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wers" sheetId="1" state="visible" r:id="rId2"/>
    <sheet name="Character" sheetId="2" state="visible" r:id="rId3"/>
    <sheet name="Psions" sheetId="3" state="visible" r:id="rId4"/>
    <sheet name="Warriors" sheetId="4" state="visible" r:id="rId5"/>
    <sheet name="Work" sheetId="5" state="hidden" r:id="rId6"/>
    <sheet name="Psionics" sheetId="6" state="hidden" r:id="rId7"/>
  </sheets>
  <definedNames>
    <definedName function="false" hidden="false" localSheetId="1" name="_xlnm.Print_Area" vbProcedure="false">Character!$A$1:$AE$52</definedName>
    <definedName function="false" hidden="false" localSheetId="0" name="_xlnm.Print_Area" vbProcedure="false">Powers!$A$1:$J$65</definedName>
    <definedName function="false" hidden="false" localSheetId="2" name="_xlnm.Print_Area" vbProcedure="false">Psions!$A$1:$R$85</definedName>
    <definedName function="false" hidden="false" name="Levels" vbProcedure="false">Character!$W$39:$W$58</definedName>
    <definedName function="false" hidden="false" name="TrueFalse" vbProcedure="false">Psions!$C$1:$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2" uniqueCount="754">
  <si>
    <t xml:space="preserve">hide</t>
  </si>
  <si>
    <t xml:space="preserve">No Focus</t>
  </si>
  <si>
    <t xml:space="preserve">Str</t>
  </si>
  <si>
    <t xml:space="preserve">Psionic Focus</t>
  </si>
  <si>
    <t xml:space="preserve">Dex</t>
  </si>
  <si>
    <t xml:space="preserve">Greater Psionic Focus</t>
  </si>
  <si>
    <t xml:space="preserve">Con</t>
  </si>
  <si>
    <t xml:space="preserve">Int</t>
  </si>
  <si>
    <t xml:space="preserve">Wis</t>
  </si>
  <si>
    <t xml:space="preserve">Cha</t>
  </si>
  <si>
    <t xml:space="preserve">Level</t>
  </si>
  <si>
    <t xml:space="preserve">psion</t>
  </si>
  <si>
    <t xml:space="preserve">pts</t>
  </si>
  <si>
    <t xml:space="preserve">Abil</t>
  </si>
  <si>
    <t xml:space="preserve">-</t>
  </si>
  <si>
    <t xml:space="preserve">STR</t>
  </si>
  <si>
    <t xml:space="preserve">DEX</t>
  </si>
  <si>
    <t xml:space="preserve">CON</t>
  </si>
  <si>
    <t xml:space="preserve">INT</t>
  </si>
  <si>
    <t xml:space="preserve">WIS</t>
  </si>
  <si>
    <t xml:space="preserve">CHA</t>
  </si>
  <si>
    <t xml:space="preserve">PP*</t>
  </si>
  <si>
    <t xml:space="preserve">abil</t>
  </si>
  <si>
    <t xml:space="preserve">base</t>
  </si>
  <si>
    <t xml:space="preserve">bonus</t>
  </si>
  <si>
    <t xml:space="preserve">total</t>
  </si>
  <si>
    <t xml:space="preserve">levels</t>
  </si>
  <si>
    <t xml:space="preserve">war</t>
  </si>
  <si>
    <t xml:space="preserve">0-level</t>
  </si>
  <si>
    <t xml:space="preserve">2nd level</t>
  </si>
  <si>
    <t xml:space="preserve">4th level</t>
  </si>
  <si>
    <t xml:space="preserve">6th level</t>
  </si>
  <si>
    <t xml:space="preserve">8th level</t>
  </si>
  <si>
    <t xml:space="preserve">Telepathy (Cha)</t>
  </si>
  <si>
    <t xml:space="preserve">Telepathy</t>
  </si>
  <si>
    <t xml:space="preserve">Daze</t>
  </si>
  <si>
    <t xml:space="preserve">Aversion</t>
  </si>
  <si>
    <t xml:space="preserve">Domination</t>
  </si>
  <si>
    <t xml:space="preserve">Aura Alteration</t>
  </si>
  <si>
    <t xml:space="preserve">Mind Blank</t>
  </si>
  <si>
    <t xml:space="preserve">Distract</t>
  </si>
  <si>
    <t xml:space="preserve">Brain Lock</t>
  </si>
  <si>
    <t xml:space="preserve">Fatal Attraction</t>
  </si>
  <si>
    <t xml:space="preserve">Mass Suggestion</t>
  </si>
  <si>
    <t xml:space="preserve">Mind Seed</t>
  </si>
  <si>
    <t xml:space="preserve">Missive</t>
  </si>
  <si>
    <t xml:space="preserve">Detect Thoughts</t>
  </si>
  <si>
    <t xml:space="preserve">Forced Mindlink</t>
  </si>
  <si>
    <t xml:space="preserve">Mind Switch</t>
  </si>
  <si>
    <t xml:space="preserve">True Domination</t>
  </si>
  <si>
    <t xml:space="preserve">Telempathic Projection</t>
  </si>
  <si>
    <t xml:space="preserve">Inflict Pain</t>
  </si>
  <si>
    <t xml:space="preserve">Mindwipe</t>
  </si>
  <si>
    <t xml:space="preserve">Psychokinesis</t>
  </si>
  <si>
    <t xml:space="preserve">Psychokinesis (Con)</t>
  </si>
  <si>
    <t xml:space="preserve">Intrusive Sense Link</t>
  </si>
  <si>
    <t xml:space="preserve">Tailor Memory</t>
  </si>
  <si>
    <t xml:space="preserve">Ablating</t>
  </si>
  <si>
    <t xml:space="preserve">Improved Clairtangency</t>
  </si>
  <si>
    <t xml:space="preserve">Control Shadow</t>
  </si>
  <si>
    <t xml:space="preserve">Suggestion</t>
  </si>
  <si>
    <t xml:space="preserve">Disintegrate</t>
  </si>
  <si>
    <t xml:space="preserve">Matter Manipulation</t>
  </si>
  <si>
    <t xml:space="preserve">Far Hand</t>
  </si>
  <si>
    <t xml:space="preserve">Amplified Invisibility</t>
  </si>
  <si>
    <t xml:space="preserve">Greater Biocurrent</t>
  </si>
  <si>
    <t xml:space="preserve">Telekinetic Sphere</t>
  </si>
  <si>
    <t xml:space="preserve">Far Punch</t>
  </si>
  <si>
    <t xml:space="preserve">Concussion</t>
  </si>
  <si>
    <t xml:space="preserve">Inertial Barrier</t>
  </si>
  <si>
    <t xml:space="preserve">Null Psionics Field</t>
  </si>
  <si>
    <t xml:space="preserve">Psychoportation</t>
  </si>
  <si>
    <t xml:space="preserve">My Light</t>
  </si>
  <si>
    <t xml:space="preserve">Control Air</t>
  </si>
  <si>
    <t xml:space="preserve">Mass Concussion</t>
  </si>
  <si>
    <t xml:space="preserve">Dream Travel</t>
  </si>
  <si>
    <t xml:space="preserve">Psychoportation (Dex)</t>
  </si>
  <si>
    <t xml:space="preserve">Control Body</t>
  </si>
  <si>
    <t xml:space="preserve">Telekinesis</t>
  </si>
  <si>
    <t xml:space="preserve">Banishment</t>
  </si>
  <si>
    <t xml:space="preserve">Improved Etherealness</t>
  </si>
  <si>
    <t xml:space="preserve">Burst</t>
  </si>
  <si>
    <t xml:space="preserve">Control Flames</t>
  </si>
  <si>
    <t xml:space="preserve">Ethereal Jaunt</t>
  </si>
  <si>
    <t xml:space="preserve">Teleportation Circle</t>
  </si>
  <si>
    <t xml:space="preserve">Catfall</t>
  </si>
  <si>
    <t xml:space="preserve">Invisibility</t>
  </si>
  <si>
    <t xml:space="preserve">Dimension Door</t>
  </si>
  <si>
    <t xml:space="preserve">Improved Fly</t>
  </si>
  <si>
    <t xml:space="preserve">Temporal Acceleration</t>
  </si>
  <si>
    <t xml:space="preserve">Float</t>
  </si>
  <si>
    <t xml:space="preserve">Sever the Tie</t>
  </si>
  <si>
    <t xml:space="preserve">Dimensional Anchor</t>
  </si>
  <si>
    <t xml:space="preserve">Retrieve</t>
  </si>
  <si>
    <t xml:space="preserve">Metacreativity</t>
  </si>
  <si>
    <t xml:space="preserve">Metacreativity (Int)</t>
  </si>
  <si>
    <t xml:space="preserve">Dismissal</t>
  </si>
  <si>
    <t xml:space="preserve">Trace Teleport</t>
  </si>
  <si>
    <t xml:space="preserve">Astral Construct 8</t>
  </si>
  <si>
    <t xml:space="preserve">Bolt</t>
  </si>
  <si>
    <t xml:space="preserve">Glide</t>
  </si>
  <si>
    <t xml:space="preserve">Freedom of Movement</t>
  </si>
  <si>
    <t xml:space="preserve">Mind Store</t>
  </si>
  <si>
    <t xml:space="preserve">Finger of Fire</t>
  </si>
  <si>
    <t xml:space="preserve">Knock</t>
  </si>
  <si>
    <t xml:space="preserve">Astral Construct 6</t>
  </si>
  <si>
    <t xml:space="preserve">True Creation</t>
  </si>
  <si>
    <t xml:space="preserve">Trinket</t>
  </si>
  <si>
    <t xml:space="preserve">Levitate</t>
  </si>
  <si>
    <t xml:space="preserve">Astral Construct 4</t>
  </si>
  <si>
    <t xml:space="preserve">Flaming Shroud</t>
  </si>
  <si>
    <t xml:space="preserve">Psychometabolism</t>
  </si>
  <si>
    <t xml:space="preserve">Psychometabolism (Str)</t>
  </si>
  <si>
    <t xml:space="preserve">Psionic Lock</t>
  </si>
  <si>
    <t xml:space="preserve">Dismiss Ectoplasm</t>
  </si>
  <si>
    <t xml:space="preserve">Improved Fabricate</t>
  </si>
  <si>
    <t xml:space="preserve">Hypercognition</t>
  </si>
  <si>
    <t xml:space="preserve">Elfsight</t>
  </si>
  <si>
    <t xml:space="preserve">Sense Psychoportation</t>
  </si>
  <si>
    <t xml:space="preserve">Fabricate</t>
  </si>
  <si>
    <t xml:space="preserve">Iron Body</t>
  </si>
  <si>
    <t xml:space="preserve">Lesser Natural Armor</t>
  </si>
  <si>
    <t xml:space="preserve">Quintessence</t>
  </si>
  <si>
    <t xml:space="preserve">Breath of the Dragon</t>
  </si>
  <si>
    <t xml:space="preserve">Shadow Body</t>
  </si>
  <si>
    <t xml:space="preserve">Talons</t>
  </si>
  <si>
    <t xml:space="preserve">Astral Construct 2</t>
  </si>
  <si>
    <t xml:space="preserve">Wall of Ectoplasm</t>
  </si>
  <si>
    <t xml:space="preserve">Improved Vigor</t>
  </si>
  <si>
    <t xml:space="preserve">Clairsentience</t>
  </si>
  <si>
    <t xml:space="preserve">Verve</t>
  </si>
  <si>
    <t xml:space="preserve">Burning Ray</t>
  </si>
  <si>
    <t xml:space="preserve">Suspend Life</t>
  </si>
  <si>
    <t xml:space="preserve">Foresight</t>
  </si>
  <si>
    <t xml:space="preserve">Clairsentience (Wis)</t>
  </si>
  <si>
    <t xml:space="preserve">Ecto Puppet</t>
  </si>
  <si>
    <t xml:space="preserve">Dissolving Touch</t>
  </si>
  <si>
    <t xml:space="preserve">Detect Poison</t>
  </si>
  <si>
    <t xml:space="preserve">Ectoplasmic Cocoon</t>
  </si>
  <si>
    <t xml:space="preserve">Immovability</t>
  </si>
  <si>
    <t xml:space="preserve">Precognition</t>
  </si>
  <si>
    <t xml:space="preserve">Recall Death</t>
  </si>
  <si>
    <t xml:space="preserve">Detect Psionics</t>
  </si>
  <si>
    <t xml:space="preserve">Sudden Minor Creation</t>
  </si>
  <si>
    <t xml:space="preserve">Natural Armor</t>
  </si>
  <si>
    <t xml:space="preserve">Remote View Trap</t>
  </si>
  <si>
    <t xml:space="preserve">Inkling</t>
  </si>
  <si>
    <t xml:space="preserve">Polymorph Self</t>
  </si>
  <si>
    <t xml:space="preserve">Shield of Prudence</t>
  </si>
  <si>
    <t xml:space="preserve">9th level</t>
  </si>
  <si>
    <t xml:space="preserve">Know Direction</t>
  </si>
  <si>
    <t xml:space="preserve">Animal Affinity</t>
  </si>
  <si>
    <t xml:space="preserve">Psychofeedback</t>
  </si>
  <si>
    <t xml:space="preserve">Body Adjustment</t>
  </si>
  <si>
    <t xml:space="preserve">7th level</t>
  </si>
  <si>
    <t xml:space="preserve">Apopsi</t>
  </si>
  <si>
    <t xml:space="preserve">1st level</t>
  </si>
  <si>
    <t xml:space="preserve">Body Equilibrium</t>
  </si>
  <si>
    <t xml:space="preserve">Anchored Navigation</t>
  </si>
  <si>
    <t xml:space="preserve">Confidante</t>
  </si>
  <si>
    <t xml:space="preserve">Chameleon</t>
  </si>
  <si>
    <t xml:space="preserve">Aura Sight</t>
  </si>
  <si>
    <t xml:space="preserve">Insanity</t>
  </si>
  <si>
    <t xml:space="preserve">Microcosm</t>
  </si>
  <si>
    <t xml:space="preserve">Attraction</t>
  </si>
  <si>
    <t xml:space="preserve">Claws of the Bear</t>
  </si>
  <si>
    <t xml:space="preserve">Detect Remote Viewing</t>
  </si>
  <si>
    <t xml:space="preserve">Mass Domination</t>
  </si>
  <si>
    <t xml:space="preserve">Monster Domination</t>
  </si>
  <si>
    <t xml:space="preserve">Charm Person</t>
  </si>
  <si>
    <t xml:space="preserve">Expansion</t>
  </si>
  <si>
    <t xml:space="preserve">Divination</t>
  </si>
  <si>
    <t xml:space="preserve">Ultrablast</t>
  </si>
  <si>
    <t xml:space="preserve">Psychic Chirurgery</t>
  </si>
  <si>
    <t xml:space="preserve">Conceal Thoughts</t>
  </si>
  <si>
    <t xml:space="preserve">Painful Touch</t>
  </si>
  <si>
    <t xml:space="preserve">Fate of One</t>
  </si>
  <si>
    <t xml:space="preserve">Thrall</t>
  </si>
  <si>
    <t xml:space="preserve">Demoralize</t>
  </si>
  <si>
    <t xml:space="preserve">Sustenance</t>
  </si>
  <si>
    <t xml:space="preserve">Divert Teleport</t>
  </si>
  <si>
    <t xml:space="preserve">Disable</t>
  </si>
  <si>
    <t xml:space="preserve">5th level</t>
  </si>
  <si>
    <t xml:space="preserve">Improved Telekinesis</t>
  </si>
  <si>
    <t xml:space="preserve">Detonation</t>
  </si>
  <si>
    <t xml:space="preserve">Empathy</t>
  </si>
  <si>
    <t xml:space="preserve">Augury</t>
  </si>
  <si>
    <t xml:space="preserve">Power Turning</t>
  </si>
  <si>
    <t xml:space="preserve">Dissolution</t>
  </si>
  <si>
    <t xml:space="preserve">Lesser Mindlink</t>
  </si>
  <si>
    <t xml:space="preserve">Clairaudience/Clairvoyance</t>
  </si>
  <si>
    <t xml:space="preserve">Catapsi</t>
  </si>
  <si>
    <t xml:space="preserve">Reddopsi</t>
  </si>
  <si>
    <t xml:space="preserve">True Telekinesis</t>
  </si>
  <si>
    <t xml:space="preserve">Sense Link</t>
  </si>
  <si>
    <t xml:space="preserve">Combat Prescience</t>
  </si>
  <si>
    <t xml:space="preserve">Greater Domination</t>
  </si>
  <si>
    <t xml:space="preserve">True Concussion</t>
  </si>
  <si>
    <t xml:space="preserve">Darkvision</t>
  </si>
  <si>
    <t xml:space="preserve">Metaconcert</t>
  </si>
  <si>
    <t xml:space="preserve">Astral Projection</t>
  </si>
  <si>
    <t xml:space="preserve">Biocurrent</t>
  </si>
  <si>
    <t xml:space="preserve">Recall Pain</t>
  </si>
  <si>
    <t xml:space="preserve">Mind Probe</t>
  </si>
  <si>
    <t xml:space="preserve">Etherealness</t>
  </si>
  <si>
    <t xml:space="preserve">Probability Travel</t>
  </si>
  <si>
    <t xml:space="preserve">Control Light</t>
  </si>
  <si>
    <t xml:space="preserve">See Invisibility</t>
  </si>
  <si>
    <t xml:space="preserve">Phase Door</t>
  </si>
  <si>
    <t xml:space="preserve">Temporal Velocity</t>
  </si>
  <si>
    <t xml:space="preserve">Control Object</t>
  </si>
  <si>
    <t xml:space="preserve">Sensitivity to Psychic Impressions</t>
  </si>
  <si>
    <t xml:space="preserve">Brilliant Blast</t>
  </si>
  <si>
    <t xml:space="preserve">Plane Shift</t>
  </si>
  <si>
    <t xml:space="preserve">Time Regression</t>
  </si>
  <si>
    <t xml:space="preserve">Create Sound</t>
  </si>
  <si>
    <t xml:space="preserve">Clairtangency</t>
  </si>
  <si>
    <t xml:space="preserve">Teleport without Error</t>
  </si>
  <si>
    <t xml:space="preserve">Lesser Concussion</t>
  </si>
  <si>
    <t xml:space="preserve">3rd level</t>
  </si>
  <si>
    <t xml:space="preserve">Matter Rearrangement</t>
  </si>
  <si>
    <t xml:space="preserve">Astral Construct 9</t>
  </si>
  <si>
    <t xml:space="preserve">Matter Agitation</t>
  </si>
  <si>
    <t xml:space="preserve">Psychic Vampire</t>
  </si>
  <si>
    <t xml:space="preserve">Astral Construct 7</t>
  </si>
  <si>
    <t xml:space="preserve">Genesis</t>
  </si>
  <si>
    <t xml:space="preserve">Stomp</t>
  </si>
  <si>
    <t xml:space="preserve">Charm Monster</t>
  </si>
  <si>
    <t xml:space="preserve">Contingency</t>
  </si>
  <si>
    <t xml:space="preserve">Crisis of Breath</t>
  </si>
  <si>
    <t xml:space="preserve">Baleful Teleport</t>
  </si>
  <si>
    <t xml:space="preserve">Mass Cocoon</t>
  </si>
  <si>
    <t xml:space="preserve">Affinity Field</t>
  </si>
  <si>
    <t xml:space="preserve">Call Weaponry</t>
  </si>
  <si>
    <t xml:space="preserve">False Sensory Input</t>
  </si>
  <si>
    <t xml:space="preserve">Sending</t>
  </si>
  <si>
    <t xml:space="preserve">Shapechange</t>
  </si>
  <si>
    <t xml:space="preserve">Dissipating Touch</t>
  </si>
  <si>
    <t xml:space="preserve">Fate Link</t>
  </si>
  <si>
    <t xml:space="preserve">Teleport</t>
  </si>
  <si>
    <t xml:space="preserve">Energy Conversion</t>
  </si>
  <si>
    <t xml:space="preserve">True Metabolism</t>
  </si>
  <si>
    <t xml:space="preserve">Feather Fall</t>
  </si>
  <si>
    <t xml:space="preserve">Lesser Domination</t>
  </si>
  <si>
    <t xml:space="preserve">Teleport Trigger</t>
  </si>
  <si>
    <t xml:space="preserve">Fission</t>
  </si>
  <si>
    <t xml:space="preserve">Skate</t>
  </si>
  <si>
    <t xml:space="preserve">Mindlink</t>
  </si>
  <si>
    <t xml:space="preserve">Oak Body</t>
  </si>
  <si>
    <t xml:space="preserve">Greater Emulation</t>
  </si>
  <si>
    <t xml:space="preserve">Spider Climb</t>
  </si>
  <si>
    <t xml:space="preserve">Schism</t>
  </si>
  <si>
    <t xml:space="preserve">Astral Construct 5</t>
  </si>
  <si>
    <t xml:space="preserve">Metafaculty</t>
  </si>
  <si>
    <t xml:space="preserve">Ectoplasmic Armor</t>
  </si>
  <si>
    <t xml:space="preserve">Emulate Power</t>
  </si>
  <si>
    <t xml:space="preserve">Astral Construct 1</t>
  </si>
  <si>
    <t xml:space="preserve">Cone of Sound</t>
  </si>
  <si>
    <t xml:space="preserve">Ectoplasmic Shambler</t>
  </si>
  <si>
    <t xml:space="preserve">Improved Anchored Navigation</t>
  </si>
  <si>
    <t xml:space="preserve">Firefall</t>
  </si>
  <si>
    <t xml:space="preserve">Control Sound</t>
  </si>
  <si>
    <t xml:space="preserve">Incarnate</t>
  </si>
  <si>
    <t xml:space="preserve">Sequester</t>
  </si>
  <si>
    <t xml:space="preserve">Grease</t>
  </si>
  <si>
    <t xml:space="preserve">Greater Concussion</t>
  </si>
  <si>
    <t xml:space="preserve">Major Creation</t>
  </si>
  <si>
    <t xml:space="preserve">Lesser Metaphysical Weapon</t>
  </si>
  <si>
    <t xml:space="preserve">Negate Psionics</t>
  </si>
  <si>
    <t xml:space="preserve">Minor Creation</t>
  </si>
  <si>
    <t xml:space="preserve">Adapt Body</t>
  </si>
  <si>
    <t xml:space="preserve">Psycholuminescence</t>
  </si>
  <si>
    <t xml:space="preserve">Astral Steed</t>
  </si>
  <si>
    <t xml:space="preserve">Energy Barrier</t>
  </si>
  <si>
    <t xml:space="preserve">Dimensional Slide</t>
  </si>
  <si>
    <t xml:space="preserve">Graft Weapon</t>
  </si>
  <si>
    <t xml:space="preserve">Biofeedback</t>
  </si>
  <si>
    <t xml:space="preserve">Fly</t>
  </si>
  <si>
    <t xml:space="preserve">Metamorphosis</t>
  </si>
  <si>
    <t xml:space="preserve">Bite of the Wolf</t>
  </si>
  <si>
    <t xml:space="preserve">Time Hop</t>
  </si>
  <si>
    <t xml:space="preserve">Compression</t>
  </si>
  <si>
    <t xml:space="preserve">Power Resistance</t>
  </si>
  <si>
    <t xml:space="preserve">Empathic Transfer</t>
  </si>
  <si>
    <t xml:space="preserve">Astral Construct 3</t>
  </si>
  <si>
    <t xml:space="preserve">Recall Agony</t>
  </si>
  <si>
    <t xml:space="preserve">Feel Light</t>
  </si>
  <si>
    <t xml:space="preserve">Create Food and Water</t>
  </si>
  <si>
    <t xml:space="preserve">Sense Psionics</t>
  </si>
  <si>
    <t xml:space="preserve">Feel Sound</t>
  </si>
  <si>
    <t xml:space="preserve">Metaphysical Weapon</t>
  </si>
  <si>
    <t xml:space="preserve">True Seeing</t>
  </si>
  <si>
    <t xml:space="preserve">Hammer</t>
  </si>
  <si>
    <t xml:space="preserve">Whitefire</t>
  </si>
  <si>
    <t xml:space="preserve">Hear Light</t>
  </si>
  <si>
    <t xml:space="preserve">Lesser Body Adjustment</t>
  </si>
  <si>
    <t xml:space="preserve">Bite of the Tiger</t>
  </si>
  <si>
    <t xml:space="preserve">See Sound</t>
  </si>
  <si>
    <t xml:space="preserve">Claws of the Vampire</t>
  </si>
  <si>
    <t xml:space="preserve">Vigor</t>
  </si>
  <si>
    <t xml:space="preserve">Displacement</t>
  </si>
  <si>
    <t xml:space="preserve">Duodimensional Hand</t>
  </si>
  <si>
    <t xml:space="preserve">Combat Precognition</t>
  </si>
  <si>
    <t xml:space="preserve">Ectoplasmic Form</t>
  </si>
  <si>
    <t xml:space="preserve">Destiny Dissonance</t>
  </si>
  <si>
    <t xml:space="preserve">Improved Biofeedback</t>
  </si>
  <si>
    <t xml:space="preserve">Expanded Vision</t>
  </si>
  <si>
    <t xml:space="preserve">Rejuvenation</t>
  </si>
  <si>
    <t xml:space="preserve">Identify</t>
  </si>
  <si>
    <t xml:space="preserve">Know Location</t>
  </si>
  <si>
    <t xml:space="preserve">Danger Sense</t>
  </si>
  <si>
    <t xml:space="preserve">Object Reading</t>
  </si>
  <si>
    <t xml:space="preserve">Invisibility Purge</t>
  </si>
  <si>
    <t xml:space="preserve">Steadfast Gaze</t>
  </si>
  <si>
    <t xml:space="preserve">Nondetection</t>
  </si>
  <si>
    <t xml:space="preserve">Poison Sense</t>
  </si>
  <si>
    <t xml:space="preserve">Remote Viewing</t>
  </si>
  <si>
    <t xml:space="preserve">Ubiquitous Vision</t>
  </si>
  <si>
    <t xml:space="preserve">Undead Sense</t>
  </si>
  <si>
    <t xml:space="preserve">Call Cohort</t>
  </si>
  <si>
    <t xml:space="preserve">Steadfast Perception</t>
  </si>
  <si>
    <t xml:space="preserve">Vigilance</t>
  </si>
  <si>
    <t xml:space="preserve">Valor</t>
  </si>
  <si>
    <t xml:space="preserve">Adamant Grasp</t>
  </si>
  <si>
    <t xml:space="preserve">Prowess</t>
  </si>
  <si>
    <t xml:space="preserve">Hustle</t>
  </si>
  <si>
    <t xml:space="preserve">Show?</t>
  </si>
  <si>
    <t xml:space="preserve">Next</t>
  </si>
  <si>
    <t xml:space="preserve">Power</t>
  </si>
  <si>
    <t xml:space="preserve">ID</t>
  </si>
  <si>
    <t xml:space="preserve">Disc.</t>
  </si>
  <si>
    <t xml:space="preserve">Display</t>
  </si>
  <si>
    <t xml:space="preserve">Manif.</t>
  </si>
  <si>
    <t xml:space="preserve">Range</t>
  </si>
  <si>
    <t xml:space="preserve">Dur+</t>
  </si>
  <si>
    <t xml:space="preserve">Dur*</t>
  </si>
  <si>
    <t xml:space="preserve">Type</t>
  </si>
  <si>
    <t xml:space="preserve">Dur</t>
  </si>
  <si>
    <t xml:space="preserve">Save</t>
  </si>
  <si>
    <t xml:space="preserve">focus</t>
  </si>
  <si>
    <t xml:space="preserve">L.</t>
  </si>
  <si>
    <t xml:space="preserve">SR</t>
  </si>
  <si>
    <t xml:space="preserve">Page</t>
  </si>
  <si>
    <t xml:space="preserve">Effect</t>
  </si>
  <si>
    <t xml:space="preserve">War</t>
  </si>
  <si>
    <t xml:space="preserve">Psion</t>
  </si>
  <si>
    <t xml:space="preserve">Min</t>
  </si>
  <si>
    <t xml:space="preserve">Has</t>
  </si>
  <si>
    <t xml:space="preserve">1st level (1)</t>
  </si>
  <si>
    <t xml:space="preserve">2nd level (3)</t>
  </si>
  <si>
    <t xml:space="preserve">3rd level (5)</t>
  </si>
  <si>
    <t xml:space="preserve">4th level (7)</t>
  </si>
  <si>
    <t xml:space="preserve">5th level (9)</t>
  </si>
  <si>
    <t xml:space="preserve">6th level (11)</t>
  </si>
  <si>
    <t xml:space="preserve">7th level (13)</t>
  </si>
  <si>
    <t xml:space="preserve">8th level (15)</t>
  </si>
  <si>
    <t xml:space="preserve">9th level (17)</t>
  </si>
  <si>
    <t xml:space="preserve">name</t>
  </si>
  <si>
    <t xml:space="preserve">level</t>
  </si>
  <si>
    <t xml:space="preserve">Psi</t>
  </si>
  <si>
    <t xml:space="preserve">display</t>
  </si>
  <si>
    <t xml:space="preserve">manif.</t>
  </si>
  <si>
    <t xml:space="preserve">range</t>
  </si>
  <si>
    <t xml:space="preserve">dur+</t>
  </si>
  <si>
    <t xml:space="preserve">dur*</t>
  </si>
  <si>
    <t xml:space="preserve">dur</t>
  </si>
  <si>
    <t xml:space="preserve">save</t>
  </si>
  <si>
    <t xml:space="preserve">page</t>
  </si>
  <si>
    <t xml:space="preserve">effect</t>
  </si>
  <si>
    <t xml:space="preserve">Ol,Ma</t>
  </si>
  <si>
    <t xml:space="preserve">1a</t>
  </si>
  <si>
    <t xml:space="preserve">See Text</t>
  </si>
  <si>
    <t xml:space="preserve">hrs [d]</t>
  </si>
  <si>
    <t xml:space="preserve">None </t>
  </si>
  <si>
    <t xml:space="preserve">No</t>
  </si>
  <si>
    <t xml:space="preserve">51</t>
  </si>
  <si>
    <t xml:space="preserve">buffer from 1 neg psi effect, see text</t>
  </si>
  <si>
    <t xml:space="preserve">Vi</t>
  </si>
  <si>
    <t xml:space="preserve">Personal</t>
  </si>
  <si>
    <t xml:space="preserve">rds</t>
  </si>
  <si>
    <t xml:space="preserve">You gain +10 bonus on grapple checks.</t>
  </si>
  <si>
    <t xml:space="preserve">You adapt body to hostile environments.</t>
  </si>
  <si>
    <t xml:space="preserve">Vi,Ma</t>
  </si>
  <si>
    <t xml:space="preserve">Centered</t>
  </si>
  <si>
    <t xml:space="preserve">min [d]</t>
  </si>
  <si>
    <t xml:space="preserve">Yes</t>
  </si>
  <si>
    <t xml:space="preserve">20' radius emanation, see text</t>
  </si>
  <si>
    <t xml:space="preserve">Ma</t>
  </si>
  <si>
    <t xml:space="preserve">Will neg</t>
  </si>
  <si>
    <t xml:space="preserve">52</t>
  </si>
  <si>
    <t xml:space="preserve">Attack once and stay unseen, see text</t>
  </si>
  <si>
    <t xml:space="preserve">hrs</t>
  </si>
  <si>
    <t xml:space="preserve">you navigate from fixed ref point</t>
  </si>
  <si>
    <t xml:space="preserve">you possess 1 abil score of 1 animal</t>
  </si>
  <si>
    <t xml:space="preserve">Au,Vi,Ma</t>
  </si>
  <si>
    <t xml:space="preserve">Close</t>
  </si>
  <si>
    <t xml:space="preserve">instant</t>
  </si>
  <si>
    <t xml:space="preserve">Fort neg</t>
  </si>
  <si>
    <t xml:space="preserve">delete 1 psi power of 1 living creature</t>
  </si>
  <si>
    <t xml:space="preserve">1Fa</t>
  </si>
  <si>
    <t xml:space="preserve">rds [d]</t>
  </si>
  <si>
    <t xml:space="preserve">1 created astral construct</t>
  </si>
  <si>
    <t xml:space="preserve">53</t>
  </si>
  <si>
    <t xml:space="preserve">1+ created astral constructs</t>
  </si>
  <si>
    <t xml:space="preserve">None</t>
  </si>
  <si>
    <t xml:space="preserve">30 min</t>
  </si>
  <si>
    <t xml:space="preserve">Touch</t>
  </si>
  <si>
    <t xml:space="preserve">special</t>
  </si>
  <si>
    <t xml:space="preserve">you &amp; friends into Astral Plane, see text</t>
  </si>
  <si>
    <t xml:space="preserve">10 min</t>
  </si>
  <si>
    <t xml:space="preserve">0'</t>
  </si>
  <si>
    <t xml:space="preserve">54</t>
  </si>
  <si>
    <t xml:space="preserve">1 quasi-real, horse-like astral steed</t>
  </si>
  <si>
    <t xml:space="preserve">Au</t>
  </si>
  <si>
    <t xml:space="preserve">1 living creature has specified attraction</t>
  </si>
  <si>
    <t xml:space="preserve">Au,Ol</t>
  </si>
  <si>
    <t xml:space="preserve">Learn if an action will be good or bad</t>
  </si>
  <si>
    <t xml:space="preserve">Medium</t>
  </si>
  <si>
    <t xml:space="preserve">1 living creature seems as it's not.</t>
  </si>
  <si>
    <t xml:space="preserve">min [c,d]</t>
  </si>
  <si>
    <t xml:space="preserve">55</t>
  </si>
  <si>
    <t xml:space="preserve">30' radius emanation, you read auras</t>
  </si>
  <si>
    <t xml:space="preserve">Au,Ma</t>
  </si>
  <si>
    <t xml:space="preserve">1 living creature has specified aversion</t>
  </si>
  <si>
    <t xml:space="preserve">Will half</t>
  </si>
  <si>
    <t xml:space="preserve">teleport deals 9d6 damage, see text</t>
  </si>
  <si>
    <t xml:space="preserve">Vi (text)</t>
  </si>
  <si>
    <t xml:space="preserve">min [c]</t>
  </si>
  <si>
    <t xml:space="preserve">Fort half</t>
  </si>
  <si>
    <t xml:space="preserve">56</t>
  </si>
  <si>
    <t xml:space="preserve">you to take some damage as subdual</t>
  </si>
  <si>
    <t xml:space="preserve">Your bite attack deals 2d8 damage.</t>
  </si>
  <si>
    <t xml:space="preserve">Your bite attack deals 1d8 damage.</t>
  </si>
  <si>
    <t xml:space="preserve">heal HP, abil, or poison/disease bonus</t>
  </si>
  <si>
    <t xml:space="preserve">57</t>
  </si>
  <si>
    <t xml:space="preserve">You can walk on nonsolid surfaces.</t>
  </si>
  <si>
    <t xml:space="preserve">1 round</t>
  </si>
  <si>
    <t xml:space="preserve">create 1 short-lived bolt, arrow, bullet.</t>
  </si>
  <si>
    <t xml:space="preserve">1 medium or smaller humanoid frozen</t>
  </si>
  <si>
    <t xml:space="preserve">Vi,Ma (text)</t>
  </si>
  <si>
    <t xml:space="preserve">Ref half</t>
  </si>
  <si>
    <t xml:space="preserve">Cone, Breathe fire for 11d4 damage.</t>
  </si>
  <si>
    <t xml:space="preserve">Long</t>
  </si>
  <si>
    <t xml:space="preserve">Light blast, 9d4 damage, 20' rad spread</t>
  </si>
  <si>
    <t xml:space="preserve">Fiery ray, 3d6 damage, one foe.</t>
  </si>
  <si>
    <t xml:space="preserve">58</t>
  </si>
  <si>
    <t xml:space="preserve">1 living creature, +10 feet move, 1 rd.</t>
  </si>
  <si>
    <t xml:space="preserve">Teleport your cohort to your location.</t>
  </si>
  <si>
    <t xml:space="preserve">Never lack for a weapon (see text)</t>
  </si>
  <si>
    <t xml:space="preserve">Me,Vi</t>
  </si>
  <si>
    <t xml:space="preserve">min</t>
  </si>
  <si>
    <t xml:space="preserve">Special </t>
  </si>
  <si>
    <t xml:space="preserve">100' rad emanation, power manif. drag</t>
  </si>
  <si>
    <t xml:space="preserve">You recover well from a fall.</t>
  </si>
  <si>
    <t xml:space="preserve">Ol</t>
  </si>
  <si>
    <t xml:space="preserve">59</t>
  </si>
  <si>
    <t xml:space="preserve">You gain +10 enhancement bonus Hide</t>
  </si>
  <si>
    <t xml:space="preserve">Me</t>
  </si>
  <si>
    <t xml:space="preserve">days</t>
  </si>
  <si>
    <t xml:space="preserve">Makes 1 living monster believe it's ally.</t>
  </si>
  <si>
    <t xml:space="preserve">Makes 1 person your friend.</t>
  </si>
  <si>
    <t xml:space="preserve">Au,Vi</t>
  </si>
  <si>
    <t xml:space="preserve">Hear or see at a distance.</t>
  </si>
  <si>
    <t xml:space="preserve">Au,Me,Vi</t>
  </si>
  <si>
    <t xml:space="preserve">use far hand, any distance (see text)</t>
  </si>
  <si>
    <t xml:space="preserve">60</t>
  </si>
  <si>
    <t xml:space="preserve">Your unarmed attack, 1d12 damage.</t>
  </si>
  <si>
    <t xml:space="preserve">unarmed attack, 1d8 dmg, heal same</t>
  </si>
  <si>
    <t xml:space="preserve">You gain a +1 insight bonus to AC.</t>
  </si>
  <si>
    <t xml:space="preserve">You gain +2 insight bonus attack rolls.</t>
  </si>
  <si>
    <t xml:space="preserve">You conceal your motives.</t>
  </si>
  <si>
    <t xml:space="preserve">61</t>
  </si>
  <si>
    <t xml:space="preserve">Pummel foe for 3d6 damage.</t>
  </si>
  <si>
    <t xml:space="preserve">Au,Vi (text)</t>
  </si>
  <si>
    <t xml:space="preserve">Cone, deals 5d4 sonic damage.</t>
  </si>
  <si>
    <t xml:space="preserve">Ma,XP</t>
  </si>
  <si>
    <t xml:space="preserve">You &amp; 1 creature, perm mental bond.</t>
  </si>
  <si>
    <t xml:space="preserve">10+ min</t>
  </si>
  <si>
    <t xml:space="preserve">Sets trigger condition for other power.</t>
  </si>
  <si>
    <t xml:space="preserve">62</t>
  </si>
  <si>
    <t xml:space="preserve">1 med or smaller humanoid, control limbs</t>
  </si>
  <si>
    <t xml:space="preserve">control heat/moves, 1 nonmagical fire</t>
  </si>
  <si>
    <t xml:space="preserve">63</t>
  </si>
  <si>
    <t xml:space="preserve">telekin. animate sm. nonmagic object</t>
  </si>
  <si>
    <t xml:space="preserve">control normal shadow like puppet</t>
  </si>
  <si>
    <t xml:space="preserve">create very specific sounds</t>
  </si>
  <si>
    <t xml:space="preserve">day</t>
  </si>
  <si>
    <t xml:space="preserve">64</t>
  </si>
  <si>
    <t xml:space="preserve">create sound you desire</t>
  </si>
  <si>
    <t xml:space="preserve">1 huge/smaller creature, disrupt breath</t>
  </si>
  <si>
    <t xml:space="preserve">You gain a +4 bonus against traps.</t>
  </si>
  <si>
    <t xml:space="preserve">can see in the dark.</t>
  </si>
  <si>
    <t xml:space="preserve">Me,Ma</t>
  </si>
  <si>
    <t xml:space="preserve">rd</t>
  </si>
  <si>
    <t xml:space="preserve">Creature loses next action.</t>
  </si>
  <si>
    <t xml:space="preserve">Me,Ol</t>
  </si>
  <si>
    <t xml:space="preserve">65</t>
  </si>
  <si>
    <t xml:space="preserve">living creatures, 15' r, -1 some actions</t>
  </si>
  <si>
    <t xml:space="preserve">discharge</t>
  </si>
  <si>
    <t xml:space="preserve">touch deals 1d8 subdual damage.</t>
  </si>
  <si>
    <t xml:space="preserve">You detect poison presence, see text.</t>
  </si>
  <si>
    <t xml:space="preserve">1/4 circle, 60' range, detect psionics</t>
  </si>
  <si>
    <t xml:space="preserve">66</t>
  </si>
  <si>
    <t xml:space="preserve">120' r emanation, detect remote spying</t>
  </si>
  <si>
    <t xml:space="preserve">1/4 circle, 60' range, detect thoughts</t>
  </si>
  <si>
    <t xml:space="preserve">Pummels 1 foe, 17d6 damage.</t>
  </si>
  <si>
    <t xml:space="preserve">Teleports you &amp; &lt;= 500 lbs. (see text)</t>
  </si>
  <si>
    <t xml:space="preserve">Ray, Bars extradimensional movement.</t>
  </si>
  <si>
    <t xml:space="preserve">--</t>
  </si>
  <si>
    <t xml:space="preserve">67</t>
  </si>
  <si>
    <t xml:space="preserve">pop to any visible spot in close range</t>
  </si>
  <si>
    <t xml:space="preserve">15' burst, subjects feel disabled.</t>
  </si>
  <si>
    <t xml:space="preserve">Fort part</t>
  </si>
  <si>
    <t xml:space="preserve">Ray, One creature or object vanishes.</t>
  </si>
  <si>
    <t xml:space="preserve">68</t>
  </si>
  <si>
    <t xml:space="preserve">30' r burst, dissipate ectoplasmic targets</t>
  </si>
  <si>
    <t xml:space="preserve">Forces 1 creature to native plane.</t>
  </si>
  <si>
    <t xml:space="preserve">Attacks miss you 50% of the time.</t>
  </si>
  <si>
    <t xml:space="preserve">Touch deals 1d8 damage.</t>
  </si>
  <si>
    <t xml:space="preserve">disintegrate massive objects/creatures</t>
  </si>
  <si>
    <t xml:space="preserve">touch deals 7d6 acid damage.</t>
  </si>
  <si>
    <t xml:space="preserve">69</t>
  </si>
  <si>
    <t xml:space="preserve">1 living creature, -1 some actions.</t>
  </si>
  <si>
    <t xml:space="preserve">Text</t>
  </si>
  <si>
    <t xml:space="preserve">Choose dest for other's teleport (text)</t>
  </si>
  <si>
    <t xml:space="preserve">Provide specific advice, proposed acts</t>
  </si>
  <si>
    <t xml:space="preserve">1 medium/smaller humanoid obeys you</t>
  </si>
  <si>
    <t xml:space="preserve">70</t>
  </si>
  <si>
    <t xml:space="preserve">unarmed attacks slash, more threats</t>
  </si>
  <si>
    <t xml:space="preserve">rds [c]</t>
  </si>
  <si>
    <t xml:space="preserve">71</t>
  </si>
  <si>
    <t xml:space="preserve">directly control an astral construct (text)</t>
  </si>
  <si>
    <t xml:space="preserve">Subject touched gains +10 armor bonus</t>
  </si>
  <si>
    <t xml:space="preserve">Ref neg</t>
  </si>
  <si>
    <t xml:space="preserve">1 Medium or smaller creature can't move</t>
  </si>
  <si>
    <t xml:space="preserve">Your amorphous form is hard to hurt.</t>
  </si>
  <si>
    <t xml:space="preserve">Au,Ol,Ma</t>
  </si>
  <si>
    <t xml:space="preserve">1 damage per round in fog, see text</t>
  </si>
  <si>
    <t xml:space="preserve">You have low-light vision.</t>
  </si>
  <si>
    <t xml:space="preserve">You absorb others' hurts.</t>
  </si>
  <si>
    <t xml:space="preserve">72</t>
  </si>
  <si>
    <t xml:space="preserve">know subject's surface emotions.</t>
  </si>
  <si>
    <t xml:space="preserve">any psionic power, 6th level or lower.</t>
  </si>
  <si>
    <t xml:space="preserve">convert energy attacks to harmless light</t>
  </si>
  <si>
    <t xml:space="preserve">redirect energy attacks as 1 ray attack</t>
  </si>
  <si>
    <t xml:space="preserve">You become ethereal</t>
  </si>
  <si>
    <t xml:space="preserve">73</t>
  </si>
  <si>
    <t xml:space="preserve">Wider vision allows you to see more.</t>
  </si>
  <si>
    <t xml:space="preserve">falsify 1 sense of 1 living subject</t>
  </si>
  <si>
    <t xml:space="preserve">Conc.</t>
  </si>
  <si>
    <t xml:space="preserve">74</t>
  </si>
  <si>
    <t xml:space="preserve">Minor telekinesis, 5 lb., nonmagical</t>
  </si>
  <si>
    <t xml:space="preserve">telekinetic punch, 1 target, 1 damage</t>
  </si>
  <si>
    <t xml:space="preserve">Me (text)</t>
  </si>
  <si>
    <t xml:space="preserve">Implants death urge in 1 living subject.</t>
  </si>
  <si>
    <t xml:space="preserve">link fates, 2 living creat., max 30' apart</t>
  </si>
  <si>
    <t xml:space="preserve">You can reroll a bad roll.</t>
  </si>
  <si>
    <t xml:space="preserve">75</t>
  </si>
  <si>
    <t xml:space="preserve">Objects/creatures fall slowly (see text)</t>
  </si>
  <si>
    <t xml:space="preserve">You use tactile sensation to see.</t>
  </si>
  <si>
    <t xml:space="preserve">You use tactile sensation to hear.</t>
  </si>
  <si>
    <t xml:space="preserve">Ray, deal 1d4 fire damage to one foe.</t>
  </si>
  <si>
    <t xml:space="preserve">20'</t>
  </si>
  <si>
    <t xml:space="preserve">Fiery sparks, 1d4 fire, 10' r burst</t>
  </si>
  <si>
    <t xml:space="preserve">You briefly duplicate yourself.</t>
  </si>
  <si>
    <t xml:space="preserve">Ma (text)</t>
  </si>
  <si>
    <t xml:space="preserve">76</t>
  </si>
  <si>
    <t xml:space="preserve">1 large/smaller creature, 11d6 fire</t>
  </si>
  <si>
    <t xml:space="preserve">Subject touched flies, 90 feet speed</t>
  </si>
  <si>
    <t xml:space="preserve">1 other creature within 30', mental bond</t>
  </si>
  <si>
    <t xml:space="preserve">senses warn of danger, see text</t>
  </si>
  <si>
    <t xml:space="preserve">77</t>
  </si>
  <si>
    <t xml:space="preserve">touched creature moves freely</t>
  </si>
  <si>
    <t xml:space="preserve">1 wk</t>
  </si>
  <si>
    <t xml:space="preserve">instigate new demiplane in Astral</t>
  </si>
  <si>
    <t xml:space="preserve">Subject touched glides, speed 20 ft.</t>
  </si>
  <si>
    <t xml:space="preserve">78</t>
  </si>
  <si>
    <t xml:space="preserve">weapon becomes a natural part of you.</t>
  </si>
  <si>
    <t xml:space="preserve">1 object, or 10' by 10' square, slippery.</t>
  </si>
  <si>
    <t xml:space="preserve">4 living creatures, 15' apart, 4d6 elec/rd</t>
  </si>
  <si>
    <t xml:space="preserve">Pummel 1 foe for 3d6 damage.</t>
  </si>
  <si>
    <t xml:space="preserve">79</t>
  </si>
  <si>
    <t xml:space="preserve">any psionic power of 8th level or lower.</t>
  </si>
  <si>
    <t xml:space="preserve">Touch deals 1d8 bludgeoning damage.</t>
  </si>
  <si>
    <t xml:space="preserve">You use auditory sensation to see.</t>
  </si>
  <si>
    <t xml:space="preserve">1 rd*</t>
  </si>
  <si>
    <t xml:space="preserve">1 extra partial action</t>
  </si>
  <si>
    <t xml:space="preserve">You can deduce almost anything.</t>
  </si>
  <si>
    <t xml:space="preserve">8 hrs</t>
  </si>
  <si>
    <t xml:space="preserve">80</t>
  </si>
  <si>
    <t xml:space="preserve">You are almost impossible to move.</t>
  </si>
  <si>
    <t xml:space="preserve">navigate about anywhere from point</t>
  </si>
  <si>
    <t xml:space="preserve">take charge of your body's damage.</t>
  </si>
  <si>
    <t xml:space="preserve">use telekinesis any distance (see text)</t>
  </si>
  <si>
    <t xml:space="preserve">Subject touched flies speed 180.</t>
  </si>
  <si>
    <t xml:space="preserve">You gain 13 temporary hit points.</t>
  </si>
  <si>
    <t xml:space="preserve">2 rds</t>
  </si>
  <si>
    <t xml:space="preserve">make psionic effects permanent.</t>
  </si>
  <si>
    <t xml:space="preserve">Au,Me</t>
  </si>
  <si>
    <t xml:space="preserve">81</t>
  </si>
  <si>
    <t xml:space="preserve">damage reduction 10/+5.</t>
  </si>
  <si>
    <t xml:space="preserve">1 living subject, 3d6 damage</t>
  </si>
  <si>
    <t xml:space="preserve">50% likely to know action is good/bad</t>
  </si>
  <si>
    <t xml:space="preserve">living subject permanently confused.</t>
  </si>
  <si>
    <t xml:space="preserve">living subject senses what you sense.</t>
  </si>
  <si>
    <t xml:space="preserve">82</t>
  </si>
  <si>
    <t xml:space="preserve">Your body becomes living iron.</t>
  </si>
  <si>
    <t xml:space="preserve">83</t>
  </si>
  <si>
    <t xml:space="preserve">You know which way is north.</t>
  </si>
  <si>
    <t xml:space="preserve">You know, generally, where you are.</t>
  </si>
  <si>
    <t xml:space="preserve">heal HP, abil, or +1 Fort poison/disease</t>
  </si>
  <si>
    <t xml:space="preserve">Pummel 1 foe for 1d6 damage.</t>
  </si>
  <si>
    <t xml:space="preserve">1 mkedium/smaller humanoid obeys you</t>
  </si>
  <si>
    <t xml:space="preserve">1 weapon or 50 projectiles, +1 bonus.</t>
  </si>
  <si>
    <t xml:space="preserve">limited mental bond, 1 nearby target</t>
  </si>
  <si>
    <t xml:space="preserve">You gain +1 natural armor bonus.</t>
  </si>
  <si>
    <t xml:space="preserve">84</t>
  </si>
  <si>
    <t xml:space="preserve">Subject moves up/down as directed</t>
  </si>
  <si>
    <t xml:space="preserve">1 min</t>
  </si>
  <si>
    <t xml:space="preserve">As minor creation, plus stone and metal.</t>
  </si>
  <si>
    <t xml:space="preserve">10' cube-sized cocoon</t>
  </si>
  <si>
    <t xml:space="preserve">7d4 damage, 20 ft rad spread</t>
  </si>
  <si>
    <t xml:space="preserve">85</t>
  </si>
  <si>
    <t xml:space="preserve">Au,Me,XP</t>
  </si>
  <si>
    <t xml:space="preserve">1' cu. inanimate material, hardness +5</t>
  </si>
  <si>
    <t xml:space="preserve">You transmute one metal to another.</t>
  </si>
  <si>
    <t xml:space="preserve">10'</t>
  </si>
  <si>
    <t xml:space="preserve">2+ psions, increase total power (text)</t>
  </si>
  <si>
    <t xml:space="preserve">Me,Ol,Vi,XP</t>
  </si>
  <si>
    <t xml:space="preserve">86</t>
  </si>
  <si>
    <t xml:space="preserve">Subject cannot hide name or location</t>
  </si>
  <si>
    <t xml:space="preserve">You take form of creatures / objects.</t>
  </si>
  <si>
    <t xml:space="preserve">87</t>
  </si>
  <si>
    <t xml:space="preserve">1 weapon or 50 projectiles, +3 bonus.</t>
  </si>
  <si>
    <t xml:space="preserve">explore imaginary world (see text)</t>
  </si>
  <si>
    <t xml:space="preserve">immune mental/emotional effects, scry</t>
  </si>
  <si>
    <t xml:space="preserve">discover 1 living subject's secrets</t>
  </si>
  <si>
    <t xml:space="preserve">3 rds</t>
  </si>
  <si>
    <t xml:space="preserve">5'</t>
  </si>
  <si>
    <t xml:space="preserve">88</t>
  </si>
  <si>
    <t xml:space="preserve">1 medium/smaller slowly becomes you.</t>
  </si>
  <si>
    <t xml:space="preserve">Store your personality</t>
  </si>
  <si>
    <t xml:space="preserve">switch minds with medium/smaller targ</t>
  </si>
  <si>
    <t xml:space="preserve">mental bond with 1 other within 30'</t>
  </si>
  <si>
    <t xml:space="preserve">89</t>
  </si>
  <si>
    <t xml:space="preserve">1 living creature, recent events wiped</t>
  </si>
  <si>
    <t xml:space="preserve">Creates one cloth or wood object.</t>
  </si>
  <si>
    <t xml:space="preserve">send 1-way telep. message living target</t>
  </si>
  <si>
    <t xml:space="preserve">2d4 rds</t>
  </si>
  <si>
    <t xml:space="preserve">Controls 1 living creature</t>
  </si>
  <si>
    <t xml:space="preserve">Your eyes emit a 20 foot cone of light.</t>
  </si>
  <si>
    <t xml:space="preserve">90</t>
  </si>
  <si>
    <t xml:space="preserve">You gain a +4 natural armor bonus.</t>
  </si>
  <si>
    <t xml:space="preserve">Cancels psionic powers and effects.</t>
  </si>
  <si>
    <t xml:space="preserve">Hide touched subject from Clairsent.</t>
  </si>
  <si>
    <t xml:space="preserve">10' r emanation, impervious psi barrier</t>
  </si>
  <si>
    <t xml:space="preserve">91</t>
  </si>
  <si>
    <t xml:space="preserve">Your body becomes living wood.</t>
  </si>
  <si>
    <t xml:space="preserve">You know about an object's past.</t>
  </si>
  <si>
    <t xml:space="preserve">unarmed attacks extra 1d6 subdual</t>
  </si>
  <si>
    <t xml:space="preserve">uses</t>
  </si>
  <si>
    <t xml:space="preserve">92</t>
  </si>
  <si>
    <t xml:space="preserve">Up to 8 subjects travel to another plane.</t>
  </si>
  <si>
    <t xml:space="preserve">Sense poison 30 foot radius spread</t>
  </si>
  <si>
    <t xml:space="preserve">You assume a new form.</t>
  </si>
  <si>
    <t xml:space="preserve">93</t>
  </si>
  <si>
    <t xml:space="preserve">Creature touched gains PR 12.</t>
  </si>
  <si>
    <t xml:space="preserve">Reflect 1d4+6 power levels on manif.</t>
  </si>
  <si>
    <t xml:space="preserve">More in-depth than divination.</t>
  </si>
  <si>
    <t xml:space="preserve">94</t>
  </si>
  <si>
    <t xml:space="preserve">1 extra Attack of Opportunity</t>
  </si>
  <si>
    <t xml:space="preserve">perm</t>
  </si>
  <si>
    <t xml:space="preserve">Au,Me,Vi,XP</t>
  </si>
  <si>
    <t xml:space="preserve">repair psychic damage (see text)</t>
  </si>
  <si>
    <t xml:space="preserve">Me,Vi (text)</t>
  </si>
  <si>
    <t xml:space="preserve">95</t>
  </si>
  <si>
    <t xml:space="preserve">use power to boost Str, Con, Dex mods</t>
  </si>
  <si>
    <t xml:space="preserve">Object touched sheds silvery light.</t>
  </si>
  <si>
    <t xml:space="preserve">1 oz. dollop of quintessence (see text)</t>
  </si>
  <si>
    <t xml:space="preserve">One living creature, 9d6 damage</t>
  </si>
  <si>
    <t xml:space="preserve">Will part</t>
  </si>
  <si>
    <t xml:space="preserve">One living creature dies</t>
  </si>
  <si>
    <t xml:space="preserve">96</t>
  </si>
  <si>
    <t xml:space="preserve">One living creature, 3d6 damage </t>
  </si>
  <si>
    <t xml:space="preserve">Au,Me,Ol</t>
  </si>
  <si>
    <t xml:space="preserve">Foe's power rebounds on her.</t>
  </si>
  <si>
    <t xml:space="preserve">You heal 1 point of temp abil damage/hr</t>
  </si>
  <si>
    <t xml:space="preserve">Enemy remote viewers take 4d4 dmg</t>
  </si>
  <si>
    <t xml:space="preserve">1 hr</t>
  </si>
  <si>
    <t xml:space="preserve">you see subject from a distance.</t>
  </si>
  <si>
    <t xml:space="preserve">97</t>
  </si>
  <si>
    <t xml:space="preserve">Splits mind, 2 functional parts.</t>
  </si>
  <si>
    <t xml:space="preserve">Cone, Reveal invis creatures/objects.</t>
  </si>
  <si>
    <t xml:space="preserve">You use visual sensation to hear.</t>
  </si>
  <si>
    <t xml:space="preserve">1 creature, short message anywhere</t>
  </si>
  <si>
    <t xml:space="preserve">98</t>
  </si>
  <si>
    <t xml:space="preserve">1 sense of what 1 living subject</t>
  </si>
  <si>
    <t xml:space="preserve">days [d]</t>
  </si>
  <si>
    <t xml:space="preserve">99</t>
  </si>
  <si>
    <t xml:space="preserve">3d8 damage to undead, 10 ft rad burst</t>
  </si>
  <si>
    <t xml:space="preserve">become living shadow (not the creature)</t>
  </si>
  <si>
    <t xml:space="preserve">100</t>
  </si>
  <si>
    <t xml:space="preserve">become any creature, change form 1/rd</t>
  </si>
  <si>
    <t xml:space="preserve">You gain a +6 insight bonus to AC.</t>
  </si>
  <si>
    <t xml:space="preserve">slide (skillfully) along the ground like ice</t>
  </si>
  <si>
    <t xml:space="preserve">ability to walk on walls and ceilings.</t>
  </si>
  <si>
    <t xml:space="preserve">Gaze attacks hold no terror for you.</t>
  </si>
  <si>
    <t xml:space="preserve">101</t>
  </si>
  <si>
    <t xml:space="preserve">+4 vs. illusions, +2 Spot and Search</t>
  </si>
  <si>
    <t xml:space="preserve">2D cone, shock knocks foes prone</t>
  </si>
  <si>
    <t xml:space="preserve">Quickly create cloth or wood object.</t>
  </si>
  <si>
    <t xml:space="preserve">Compel living subject with suggestion</t>
  </si>
  <si>
    <t xml:space="preserve">Your life functions slow/inperceptibile</t>
  </si>
  <si>
    <t xml:space="preserve">102</t>
  </si>
  <si>
    <t xml:space="preserve">You can go without food and water.</t>
  </si>
  <si>
    <t xml:space="preserve">implant false memory, med- humanoid</t>
  </si>
  <si>
    <t xml:space="preserve">Your unarmed attacks deal +1 damage.</t>
  </si>
  <si>
    <t xml:space="preserve">103</t>
  </si>
  <si>
    <t xml:space="preserve">You modify living subject's emotions.</t>
  </si>
  <si>
    <t xml:space="preserve">Instantly teleports you anywhere.</t>
  </si>
  <si>
    <t xml:space="preserve">104</t>
  </si>
  <si>
    <t xml:space="preserve">Predetermined event triggers teleport.</t>
  </si>
  <si>
    <t xml:space="preserve">As teleport, but no off-target arrival.</t>
  </si>
  <si>
    <t xml:space="preserve">5' radius circle, teleport to specific spot</t>
  </si>
  <si>
    <t xml:space="preserve">rds*</t>
  </si>
  <si>
    <t xml:space="preserve">Your time frame accelerates 2 rds</t>
  </si>
  <si>
    <t xml:space="preserve">3d4 rds</t>
  </si>
  <si>
    <t xml:space="preserve">105</t>
  </si>
  <si>
    <t xml:space="preserve">Your time frame accelerates 3d4 rds</t>
  </si>
  <si>
    <t xml:space="preserve">Me,XP</t>
  </si>
  <si>
    <t xml:space="preserve">1 medium/smaller humanoid enslaved</t>
  </si>
  <si>
    <t xml:space="preserve">1 thing, &lt;= 600 lb, forward time 3d6 rds</t>
  </si>
  <si>
    <t xml:space="preserve">XP</t>
  </si>
  <si>
    <t xml:space="preserve">106</t>
  </si>
  <si>
    <t xml:space="preserve">Relive the last 1d4+1 rounds.</t>
  </si>
  <si>
    <t xml:space="preserve">Learn origin or goal of subject's teleport.</t>
  </si>
  <si>
    <t xml:space="preserve">You create a short-lived trinket.</t>
  </si>
  <si>
    <t xml:space="preserve">Pummels 1 foe for 13d6 damage.</t>
  </si>
  <si>
    <t xml:space="preserve">As major creation, items permanent.</t>
  </si>
  <si>
    <t xml:space="preserve">1 medium/smaller humanoid dominated</t>
  </si>
  <si>
    <t xml:space="preserve">Regenerate 10 pts/rd for 1 minute.</t>
  </si>
  <si>
    <t xml:space="preserve">107</t>
  </si>
  <si>
    <t xml:space="preserve">Creature touched see all things "right"</t>
  </si>
  <si>
    <t xml:space="preserve">You have all-around vision.</t>
  </si>
  <si>
    <t xml:space="preserve">Au (text)</t>
  </si>
  <si>
    <t xml:space="preserve">1 rd</t>
  </si>
  <si>
    <t xml:space="preserve">15' rad burst, 13d4 damage</t>
  </si>
  <si>
    <t xml:space="preserve">+1 morale bonus on your saving throw.</t>
  </si>
  <si>
    <t xml:space="preserve">108</t>
  </si>
  <si>
    <t xml:space="preserve">You gain 1 temporary hit point.</t>
  </si>
  <si>
    <t xml:space="preserve">See through mists, murk, and darkness.</t>
  </si>
  <si>
    <t xml:space="preserve">You gain 3 temporary hit points.</t>
  </si>
  <si>
    <t xml:space="preserve">You create a protective barrier (text)</t>
  </si>
  <si>
    <t xml:space="preserve">20' radius spread, 5d4</t>
  </si>
</sst>
</file>

<file path=xl/styles.xml><?xml version="1.0" encoding="utf-8"?>
<styleSheet xmlns="http://schemas.openxmlformats.org/spreadsheetml/2006/main">
  <numFmts count="4">
    <numFmt numFmtId="164" formatCode="General"/>
    <numFmt numFmtId="165" formatCode="General"/>
    <numFmt numFmtId="166" formatCode="0&quot; ft.&quot;"/>
    <numFmt numFmtId="167" formatCode="\(0\)"/>
  </numFmts>
  <fonts count="16">
    <font>
      <sz val="10"/>
      <name val="Arial"/>
      <family val="0"/>
    </font>
    <font>
      <sz val="10"/>
      <name val="Arial"/>
      <family val="0"/>
    </font>
    <font>
      <sz val="10"/>
      <name val="Arial"/>
      <family val="0"/>
    </font>
    <font>
      <sz val="10"/>
      <name val="Arial"/>
      <family val="0"/>
    </font>
    <font>
      <sz val="7"/>
      <name val="Arial"/>
      <family val="2"/>
    </font>
    <font>
      <sz val="8"/>
      <name val="Arial"/>
      <family val="2"/>
    </font>
    <font>
      <sz val="10"/>
      <name val="Arial"/>
      <family val="2"/>
    </font>
    <font>
      <sz val="10"/>
      <color rgb="FFFFFFFF"/>
      <name val="Arial"/>
      <family val="2"/>
    </font>
    <font>
      <b val="true"/>
      <sz val="10"/>
      <color rgb="FFFFFFFF"/>
      <name val="Arial"/>
      <family val="2"/>
    </font>
    <font>
      <sz val="8"/>
      <color rgb="FFFFFFFF"/>
      <name val="Verdana"/>
      <family val="2"/>
    </font>
    <font>
      <sz val="10"/>
      <name val="Courier New"/>
      <family val="3"/>
    </font>
    <font>
      <u val="single"/>
      <sz val="10"/>
      <color rgb="FFFFFFFF"/>
      <name val="Arial"/>
      <family val="2"/>
    </font>
    <font>
      <sz val="10"/>
      <color rgb="FFFFFFFF"/>
      <name val="Verdana"/>
      <family val="2"/>
    </font>
    <font>
      <sz val="8"/>
      <color rgb="FFFFFFFF"/>
      <name val="Arial"/>
      <family val="2"/>
    </font>
    <font>
      <b val="true"/>
      <sz val="8"/>
      <name val="Arial"/>
      <family val="2"/>
    </font>
    <font>
      <sz val="7"/>
      <color rgb="FFFFFFFF"/>
      <name val="Arial"/>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13" fillId="3"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FFFF"/>
      </font>
      <fill>
        <patternFill>
          <bgColor rgb="FF00000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Instructions" hidden="0"/>
            <xdr:cNvSpPr/>
          </xdr:nvSpPr>
          <xdr:spPr>
            <a:xfrm>
              <a:off x="0" y="0"/>
              <a:ext cx="0" cy="0"/>
            </a:xfrm>
            <a:prstGeom prst="rect">
              <a:avLst/>
            </a:prstGeom>
          </xdr:spPr>
          <xdr:txBody>
            <a:bodyPr anchor="ctr">
              <a:noAutofit/>
            </a:bodyPr>
            <a:p>
              <a:r>
                <a:t>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Select the &quot;Character&quot; page and pick the radio button for your class. Psions must specialize, so all six disciplines are listed. Psychic Warriors cannot, so there is just one radio button for warriors.&#10;&#10;If you have any Psionic Focus or Greater Psionic Focus feats then select them with the pulldown menus to the right of the Psion disciplines. The ability scores are listed beside each discipline. For example, if you have focused on Telepathy then you would use the pulldown beside &quot;Telepath (Cha)&quot; on the &quot;Character&quot; page to indicate this.&#10;&#10;The next step is based on what class you picked. If you took a Psion class, use the &quot;Psions&quot; sheet. If you selected Psychic Warrior then use the &quot;Warriors&quot; sheet.&#10;&#10;On the proper powers sheet just selected, place the word &quot;TRUE&quot; in any teal fields for powers you have discovered.&#10;&#10;All non-teal fields on all pages are protected to prevent accidental errors. Unless you really know what you're doing, it is recommend you leave all pages protected.&#10;&#10;Version 1.06&#10;Sheet created by Bob Fitch.&#10;Report problems to bob@blizzard.com" hidden="0"/>
            <xdr:cNvSpPr/>
          </xdr:nvSpPr>
          <xdr:spPr>
            <a:xfrm>
              <a:off x="0" y="0"/>
              <a:ext cx="0" cy="0"/>
            </a:xfrm>
            <a:prstGeom prst="rect">
              <a:avLst/>
            </a:prstGeom>
          </xdr:spPr>
          <xdr:txBody>
            <a:bodyPr anchor="ctr">
              <a:noAutofit/>
            </a:bodyPr>
            <a:p>
              <a:r>
                <a:t>Select the "Character" page and pick the radio button for your class. Psions must specialize, so all six disciplines are listed. Psychic Warriors cannot, so there is just one radio button for warriors.
If you have any Psionic Focus or Greater Psionic Focus feats then select them with the pulldown menus to the right of the Psion disciplines. The ability scores are listed beside each discipline. For example, if you have focused on Telepathy then you would use the pulldown beside "Telepath (Cha)" on the "Character" page to indicate this.
The next step is based on what class you picked. If you took a Psion class, use the "Psions" sheet. If you selected Psychic Warrior then use the "Warriors" sheet.
On the proper powers sheet just selected, place the word "TRUE" in any teal fields for powers you have discovered.
All non-teal fields on all pages are protected to prevent accidental errors. Unless you really know what you're doing, it is recommend you leave all pages protected.
Version 1.06
Sheet created by Bob Fitch.
Report problems to bob@blizzard.c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Revision History" hidden="0"/>
            <xdr:cNvSpPr/>
          </xdr:nvSpPr>
          <xdr:spPr>
            <a:xfrm>
              <a:off x="0" y="0"/>
              <a:ext cx="0" cy="0"/>
            </a:xfrm>
            <a:prstGeom prst="rect">
              <a:avLst/>
            </a:prstGeom>
          </xdr:spPr>
          <xdr:txBody>
            <a:bodyPr anchor="ctr">
              <a:noAutofit/>
            </a:bodyPr>
            <a:p>
              <a:r>
                <a:t>Revision Hist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V 1.00 - First released.&#10;V 1.01 - Fixed a power point formula.&#10;V 1.02 - Fixed display problem with some saving throw DC modifiers.&#10;V 1.03 - Fixed so your primary discipline as a Psion shows the extra 'd' power.&#10;V 1.04 - Psychic Warrior specific powers now show on the front sheet properly.&#10;V 1.05 - Some displays were not showing up correctly. All &quot;close&quot; ranges were 25 ft. +1 /2 levels rather than +5 /2 levels.&#10;V 1.06 - Hypercognition was not showing up as a Clairsentience power." hidden="0"/>
            <xdr:cNvSpPr/>
          </xdr:nvSpPr>
          <xdr:spPr>
            <a:xfrm>
              <a:off x="0" y="0"/>
              <a:ext cx="0" cy="0"/>
            </a:xfrm>
            <a:prstGeom prst="rect">
              <a:avLst/>
            </a:prstGeom>
          </xdr:spPr>
          <xdr:txBody>
            <a:bodyPr anchor="ctr">
              <a:noAutofit/>
            </a:bodyPr>
            <a:p>
              <a:r>
                <a:t>V 1.00 - First released.
V 1.01 - Fixed a power point formula.
V 1.02 - Fixed display problem with some saving throw DC modifiers.
V 1.03 - Fixed so your primary discipline as a Psion shows the extra 'd' power.
V 1.04 - Psychic Warrior specific powers now show on the front sheet properly.
V 1.05 - Some displays were not showing up correctly. All "close" ranges were 25 ft. +1 /2 levels rather than +5 /2 levels.
V 1.06 - Hypercognition was not showing up as a Clairsentience powe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440</xdr:colOff>
          <xdr:row>1</xdr:row>
          <xdr:rowOff>75960</xdr:rowOff>
        </xdr:from>
        <xdr:to>
          <xdr:col>6</xdr:col>
          <xdr:colOff>140760</xdr:colOff>
          <xdr:row>2</xdr:row>
          <xdr:rowOff>123840</xdr:rowOff>
        </xdr:to>
        <xdr:sp>
          <xdr:nvSpPr>
            <xdr:cNvPr id="0" name="Option Button 1" descr="Egoist (Str)" hidden="0"/>
            <xdr:cNvSpPr/>
          </xdr:nvSpPr>
          <xdr:spPr>
            <a:xfrm>
              <a:off x="0" y="0"/>
              <a:ext cx="0" cy="0"/>
            </a:xfrm>
            <a:prstGeom prst="rect">
              <a:avLst/>
            </a:prstGeom>
          </xdr:spPr>
          <xdr:txBody>
            <a:bodyPr anchor="ctr">
              <a:noAutofit/>
            </a:bodyPr>
            <a:p>
              <a:r>
                <a:t>Egoist (St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Nomad (Dex)" hidden="0"/>
            <xdr:cNvSpPr/>
          </xdr:nvSpPr>
          <xdr:spPr>
            <a:xfrm>
              <a:off x="0" y="0"/>
              <a:ext cx="0" cy="0"/>
            </a:xfrm>
            <a:prstGeom prst="rect">
              <a:avLst/>
            </a:prstGeom>
          </xdr:spPr>
          <xdr:txBody>
            <a:bodyPr anchor="ctr">
              <a:noAutofit/>
            </a:bodyPr>
            <a:p>
              <a:r>
                <a:t>Nomad (De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Savant (Con)" hidden="0"/>
            <xdr:cNvSpPr/>
          </xdr:nvSpPr>
          <xdr:spPr>
            <a:xfrm>
              <a:off x="0" y="0"/>
              <a:ext cx="0" cy="0"/>
            </a:xfrm>
            <a:prstGeom prst="rect">
              <a:avLst/>
            </a:prstGeom>
          </xdr:spPr>
          <xdr:txBody>
            <a:bodyPr anchor="ctr">
              <a:noAutofit/>
            </a:bodyPr>
            <a:p>
              <a:r>
                <a:t>Savant (C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Shaper (Int)" hidden="0"/>
            <xdr:cNvSpPr/>
          </xdr:nvSpPr>
          <xdr:spPr>
            <a:xfrm>
              <a:off x="0" y="0"/>
              <a:ext cx="0" cy="0"/>
            </a:xfrm>
            <a:prstGeom prst="rect">
              <a:avLst/>
            </a:prstGeom>
          </xdr:spPr>
          <xdr:txBody>
            <a:bodyPr anchor="ctr">
              <a:noAutofit/>
            </a:bodyPr>
            <a:p>
              <a:r>
                <a:t>Shaper (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Seer (Wis)" hidden="0"/>
            <xdr:cNvSpPr/>
          </xdr:nvSpPr>
          <xdr:spPr>
            <a:xfrm>
              <a:off x="0" y="0"/>
              <a:ext cx="0" cy="0"/>
            </a:xfrm>
            <a:prstGeom prst="rect">
              <a:avLst/>
            </a:prstGeom>
          </xdr:spPr>
          <xdr:txBody>
            <a:bodyPr anchor="ctr">
              <a:noAutofit/>
            </a:bodyPr>
            <a:p>
              <a:r>
                <a:t>Seer (W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Telepath (Cha)" hidden="0"/>
            <xdr:cNvSpPr/>
          </xdr:nvSpPr>
          <xdr:spPr>
            <a:xfrm>
              <a:off x="0" y="0"/>
              <a:ext cx="0" cy="0"/>
            </a:xfrm>
            <a:prstGeom prst="rect">
              <a:avLst/>
            </a:prstGeom>
          </xdr:spPr>
          <xdr:txBody>
            <a:bodyPr anchor="ctr">
              <a:noAutofit/>
            </a:bodyPr>
            <a:p>
              <a:r>
                <a:t>Telepath (C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Discipline" hidden="0"/>
            <xdr:cNvSpPr/>
          </xdr:nvSpPr>
          <xdr:spPr>
            <a:xfrm>
              <a:off x="0" y="0"/>
              <a:ext cx="0" cy="0"/>
            </a:xfrm>
            <a:prstGeom prst="rect">
              <a:avLst/>
            </a:prstGeom>
          </xdr:spPr>
          <xdr:txBody>
            <a:bodyPr anchor="ctr">
              <a:noAutofit/>
            </a:bodyPr>
            <a:p>
              <a:r>
                <a:t>Discip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040</xdr:colOff>
          <xdr:row>1</xdr:row>
          <xdr:rowOff>75960</xdr:rowOff>
        </xdr:from>
        <xdr:to>
          <xdr:col>11</xdr:col>
          <xdr:colOff>221400</xdr:colOff>
          <xdr:row>2</xdr:row>
          <xdr:rowOff>1144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040</xdr:colOff>
          <xdr:row>2</xdr:row>
          <xdr:rowOff>142920</xdr:rowOff>
        </xdr:from>
        <xdr:to>
          <xdr:col>11</xdr:col>
          <xdr:colOff>221400</xdr:colOff>
          <xdr:row>4</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040</xdr:colOff>
          <xdr:row>4</xdr:row>
          <xdr:rowOff>56880</xdr:rowOff>
        </xdr:from>
        <xdr:to>
          <xdr:col>11</xdr:col>
          <xdr:colOff>221400</xdr:colOff>
          <xdr:row>5</xdr:row>
          <xdr:rowOff>9540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040</xdr:colOff>
          <xdr:row>5</xdr:row>
          <xdr:rowOff>133560</xdr:rowOff>
        </xdr:from>
        <xdr:to>
          <xdr:col>11</xdr:col>
          <xdr:colOff>221400</xdr:colOff>
          <xdr:row>7</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040</xdr:colOff>
          <xdr:row>7</xdr:row>
          <xdr:rowOff>47160</xdr:rowOff>
        </xdr:from>
        <xdr:to>
          <xdr:col>11</xdr:col>
          <xdr:colOff>221400</xdr:colOff>
          <xdr:row>8</xdr:row>
          <xdr:rowOff>860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040</xdr:colOff>
          <xdr:row>8</xdr:row>
          <xdr:rowOff>124200</xdr:rowOff>
        </xdr:from>
        <xdr:to>
          <xdr:col>11</xdr:col>
          <xdr:colOff>221400</xdr:colOff>
          <xdr:row>9</xdr:row>
          <xdr:rowOff>16200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Psychic Warrior" hidden="0"/>
            <xdr:cNvSpPr/>
          </xdr:nvSpPr>
          <xdr:spPr>
            <a:xfrm>
              <a:off x="0" y="0"/>
              <a:ext cx="0" cy="0"/>
            </a:xfrm>
            <a:prstGeom prst="rect">
              <a:avLst/>
            </a:prstGeom>
          </xdr:spPr>
          <xdr:txBody>
            <a:bodyPr anchor="ctr">
              <a:noAutofit/>
            </a:bodyPr>
            <a:p>
              <a:r>
                <a:t>Psychic Warri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 descr="*Note this does not take into account any Inner Strength feats you might have." hidden="0"/>
            <xdr:cNvSpPr/>
          </xdr:nvSpPr>
          <xdr:spPr>
            <a:xfrm>
              <a:off x="0" y="0"/>
              <a:ext cx="0" cy="0"/>
            </a:xfrm>
            <a:prstGeom prst="rect">
              <a:avLst/>
            </a:prstGeom>
          </xdr:spPr>
          <xdr:txBody>
            <a:bodyPr anchor="ctr">
              <a:noAutofit/>
            </a:bodyPr>
            <a:p>
              <a:r>
                <a:t>*Note this does not take into account any Inner Strength feats you might hav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11.25" zeroHeight="false" outlineLevelRow="0" outlineLevelCol="0"/>
  <cols>
    <col collapsed="false" customWidth="true" hidden="false" outlineLevel="0" max="1" min="1" style="1" width="21.13"/>
    <col collapsed="false" customWidth="true" hidden="false" outlineLevel="0" max="2" min="2" style="2" width="4.41"/>
    <col collapsed="false" customWidth="true" hidden="false" outlineLevel="0" max="3" min="3" style="3" width="9.56"/>
    <col collapsed="false" customWidth="true" hidden="false" outlineLevel="0" max="4" min="4" style="3" width="6.28"/>
    <col collapsed="false" customWidth="true" hidden="false" outlineLevel="0" max="5" min="5" style="3" width="7.28"/>
    <col collapsed="false" customWidth="true" hidden="false" outlineLevel="0" max="6" min="6" style="3" width="8.85"/>
    <col collapsed="false" customWidth="true" hidden="false" outlineLevel="0" max="7" min="7" style="3" width="8.28"/>
    <col collapsed="false" customWidth="true" hidden="false" outlineLevel="0" max="8" min="8" style="3" width="3.99"/>
    <col collapsed="false" customWidth="true" hidden="false" outlineLevel="0" max="9" min="9" style="3" width="4.41"/>
    <col collapsed="false" customWidth="true" hidden="false" outlineLevel="0" max="10" min="10" style="4" width="28.56"/>
    <col collapsed="false" customWidth="false" hidden="false" outlineLevel="0" max="257" min="11" style="4" width="2.7"/>
  </cols>
  <sheetData>
    <row r="1" customFormat="false" ht="11.25" hidden="false" customHeight="false" outlineLevel="0" collapsed="false">
      <c r="A1" s="5" t="str">
        <f aca="false">IF(ISERROR(Work!L2),"",Work!L2)</f>
        <v/>
      </c>
      <c r="B1" s="6" t="str">
        <f aca="false">Work!O2</f>
        <v/>
      </c>
      <c r="C1" s="6" t="str">
        <f aca="false">Work!Q2</f>
        <v/>
      </c>
      <c r="D1" s="6" t="str">
        <f aca="false">Work!S2</f>
        <v/>
      </c>
      <c r="E1" s="7" t="str">
        <f aca="false">Work!V2</f>
        <v/>
      </c>
      <c r="F1" s="6" t="str">
        <f aca="false">IF(ISERROR(Work!AA2),"",Work!AA2)</f>
        <v/>
      </c>
      <c r="G1" s="7" t="str">
        <f aca="false">Work!AI2</f>
        <v/>
      </c>
      <c r="H1" s="7" t="str">
        <f aca="false">Work!AK2</f>
        <v/>
      </c>
      <c r="I1" s="7" t="str">
        <f aca="false">Work!AM2</f>
        <v/>
      </c>
      <c r="J1" s="8" t="str">
        <f aca="false">Work!AO2</f>
        <v/>
      </c>
    </row>
    <row r="2" customFormat="false" ht="11.25" hidden="false" customHeight="false" outlineLevel="0" collapsed="false">
      <c r="A2" s="5" t="str">
        <f aca="false">IF(ISERROR(Work!L3),"",Work!L3)</f>
        <v/>
      </c>
      <c r="B2" s="6" t="str">
        <f aca="false">Work!O3</f>
        <v/>
      </c>
      <c r="C2" s="6" t="str">
        <f aca="false">Work!Q3</f>
        <v/>
      </c>
      <c r="D2" s="6" t="str">
        <f aca="false">Work!S3</f>
        <v/>
      </c>
      <c r="E2" s="7" t="str">
        <f aca="false">Work!V3</f>
        <v/>
      </c>
      <c r="F2" s="6" t="str">
        <f aca="false">IF(ISERROR(Work!AA3),"",Work!AA3)</f>
        <v/>
      </c>
      <c r="G2" s="7" t="str">
        <f aca="false">Work!AI3</f>
        <v/>
      </c>
      <c r="H2" s="7" t="str">
        <f aca="false">Work!AK3</f>
        <v/>
      </c>
      <c r="I2" s="7" t="str">
        <f aca="false">Work!AM3</f>
        <v/>
      </c>
      <c r="J2" s="7" t="str">
        <f aca="false">Work!AO3</f>
        <v/>
      </c>
    </row>
    <row r="3" customFormat="false" ht="11.25" hidden="false" customHeight="false" outlineLevel="0" collapsed="false">
      <c r="A3" s="5" t="str">
        <f aca="false">IF(ISERROR(Work!L4),"",Work!L4)</f>
        <v/>
      </c>
      <c r="B3" s="6" t="str">
        <f aca="false">Work!O4</f>
        <v/>
      </c>
      <c r="C3" s="6" t="str">
        <f aca="false">Work!Q4</f>
        <v/>
      </c>
      <c r="D3" s="6" t="str">
        <f aca="false">Work!S4</f>
        <v/>
      </c>
      <c r="E3" s="7" t="str">
        <f aca="false">Work!V4</f>
        <v/>
      </c>
      <c r="F3" s="6" t="str">
        <f aca="false">IF(ISERROR(Work!AA4),"",Work!AA4)</f>
        <v/>
      </c>
      <c r="G3" s="7" t="str">
        <f aca="false">Work!AI4</f>
        <v/>
      </c>
      <c r="H3" s="7" t="str">
        <f aca="false">Work!AK4</f>
        <v/>
      </c>
      <c r="I3" s="7" t="str">
        <f aca="false">Work!AM4</f>
        <v/>
      </c>
      <c r="J3" s="7" t="str">
        <f aca="false">Work!AO4</f>
        <v/>
      </c>
    </row>
    <row r="4" customFormat="false" ht="11.25" hidden="false" customHeight="false" outlineLevel="0" collapsed="false">
      <c r="A4" s="5" t="str">
        <f aca="false">IF(ISERROR(Work!L5),"",Work!L5)</f>
        <v/>
      </c>
      <c r="B4" s="6" t="str">
        <f aca="false">Work!O5</f>
        <v/>
      </c>
      <c r="C4" s="6" t="str">
        <f aca="false">Work!Q5</f>
        <v/>
      </c>
      <c r="D4" s="6" t="str">
        <f aca="false">Work!S5</f>
        <v/>
      </c>
      <c r="E4" s="7" t="str">
        <f aca="false">Work!V5</f>
        <v/>
      </c>
      <c r="F4" s="6" t="str">
        <f aca="false">IF(ISERROR(Work!AA5),"",Work!AA5)</f>
        <v/>
      </c>
      <c r="G4" s="7" t="str">
        <f aca="false">Work!AI5</f>
        <v/>
      </c>
      <c r="H4" s="7" t="str">
        <f aca="false">Work!AK5</f>
        <v/>
      </c>
      <c r="I4" s="7" t="str">
        <f aca="false">Work!AM5</f>
        <v/>
      </c>
      <c r="J4" s="7" t="str">
        <f aca="false">Work!AO5</f>
        <v/>
      </c>
    </row>
    <row r="5" customFormat="false" ht="11.25" hidden="false" customHeight="false" outlineLevel="0" collapsed="false">
      <c r="A5" s="5" t="str">
        <f aca="false">IF(ISERROR(Work!L6),"",Work!L6)</f>
        <v/>
      </c>
      <c r="B5" s="6" t="str">
        <f aca="false">Work!O6</f>
        <v/>
      </c>
      <c r="C5" s="6" t="str">
        <f aca="false">Work!Q6</f>
        <v/>
      </c>
      <c r="D5" s="6" t="str">
        <f aca="false">Work!S6</f>
        <v/>
      </c>
      <c r="E5" s="7" t="str">
        <f aca="false">Work!V6</f>
        <v/>
      </c>
      <c r="F5" s="6" t="str">
        <f aca="false">IF(ISERROR(Work!AA6),"",Work!AA6)</f>
        <v/>
      </c>
      <c r="G5" s="7" t="str">
        <f aca="false">Work!AI6</f>
        <v/>
      </c>
      <c r="H5" s="7" t="str">
        <f aca="false">Work!AK6</f>
        <v/>
      </c>
      <c r="I5" s="7" t="str">
        <f aca="false">Work!AM6</f>
        <v/>
      </c>
      <c r="J5" s="7" t="str">
        <f aca="false">Work!AO6</f>
        <v/>
      </c>
    </row>
    <row r="6" customFormat="false" ht="11.25" hidden="false" customHeight="false" outlineLevel="0" collapsed="false">
      <c r="A6" s="5" t="str">
        <f aca="false">IF(ISERROR(Work!L7),"",Work!L7)</f>
        <v/>
      </c>
      <c r="B6" s="6" t="str">
        <f aca="false">Work!O7</f>
        <v/>
      </c>
      <c r="C6" s="6" t="str">
        <f aca="false">Work!Q7</f>
        <v/>
      </c>
      <c r="D6" s="6" t="str">
        <f aca="false">Work!S7</f>
        <v/>
      </c>
      <c r="E6" s="7" t="str">
        <f aca="false">Work!V7</f>
        <v/>
      </c>
      <c r="F6" s="6" t="str">
        <f aca="false">IF(ISERROR(Work!AA7),"",Work!AA7)</f>
        <v/>
      </c>
      <c r="G6" s="7" t="str">
        <f aca="false">Work!AI7</f>
        <v/>
      </c>
      <c r="H6" s="7" t="str">
        <f aca="false">Work!AK7</f>
        <v/>
      </c>
      <c r="I6" s="7" t="str">
        <f aca="false">Work!AM7</f>
        <v/>
      </c>
      <c r="J6" s="7" t="str">
        <f aca="false">Work!AO7</f>
        <v/>
      </c>
    </row>
    <row r="7" customFormat="false" ht="11.25" hidden="false" customHeight="false" outlineLevel="0" collapsed="false">
      <c r="A7" s="5" t="str">
        <f aca="false">IF(ISERROR(Work!L8),"",Work!L8)</f>
        <v/>
      </c>
      <c r="B7" s="6" t="str">
        <f aca="false">Work!O8</f>
        <v/>
      </c>
      <c r="C7" s="6" t="str">
        <f aca="false">Work!Q8</f>
        <v/>
      </c>
      <c r="D7" s="6" t="str">
        <f aca="false">Work!S8</f>
        <v/>
      </c>
      <c r="E7" s="7" t="str">
        <f aca="false">Work!V8</f>
        <v/>
      </c>
      <c r="F7" s="6" t="str">
        <f aca="false">IF(ISERROR(Work!AA8),"",Work!AA8)</f>
        <v/>
      </c>
      <c r="G7" s="7" t="str">
        <f aca="false">Work!AI8</f>
        <v/>
      </c>
      <c r="H7" s="7" t="str">
        <f aca="false">Work!AK8</f>
        <v/>
      </c>
      <c r="I7" s="7" t="str">
        <f aca="false">Work!AM8</f>
        <v/>
      </c>
      <c r="J7" s="7" t="str">
        <f aca="false">Work!AO8</f>
        <v/>
      </c>
    </row>
    <row r="8" customFormat="false" ht="11.25" hidden="false" customHeight="false" outlineLevel="0" collapsed="false">
      <c r="A8" s="5" t="str">
        <f aca="false">IF(ISERROR(Work!L9),"",Work!L9)</f>
        <v/>
      </c>
      <c r="B8" s="6" t="str">
        <f aca="false">Work!O9</f>
        <v/>
      </c>
      <c r="C8" s="6" t="str">
        <f aca="false">Work!Q9</f>
        <v/>
      </c>
      <c r="D8" s="6" t="str">
        <f aca="false">Work!S9</f>
        <v/>
      </c>
      <c r="E8" s="7" t="str">
        <f aca="false">Work!V9</f>
        <v/>
      </c>
      <c r="F8" s="6" t="str">
        <f aca="false">IF(ISERROR(Work!AA9),"",Work!AA9)</f>
        <v/>
      </c>
      <c r="G8" s="7" t="str">
        <f aca="false">Work!AI9</f>
        <v/>
      </c>
      <c r="H8" s="7" t="str">
        <f aca="false">Work!AK9</f>
        <v/>
      </c>
      <c r="I8" s="7" t="str">
        <f aca="false">Work!AM9</f>
        <v/>
      </c>
      <c r="J8" s="7" t="str">
        <f aca="false">Work!AO9</f>
        <v/>
      </c>
    </row>
    <row r="9" customFormat="false" ht="11.25" hidden="false" customHeight="false" outlineLevel="0" collapsed="false">
      <c r="A9" s="5" t="str">
        <f aca="false">IF(ISERROR(Work!L10),"",Work!L10)</f>
        <v/>
      </c>
      <c r="B9" s="6" t="str">
        <f aca="false">Work!O10</f>
        <v/>
      </c>
      <c r="C9" s="6" t="str">
        <f aca="false">Work!Q10</f>
        <v/>
      </c>
      <c r="D9" s="6" t="str">
        <f aca="false">Work!S10</f>
        <v/>
      </c>
      <c r="E9" s="7" t="str">
        <f aca="false">Work!V10</f>
        <v/>
      </c>
      <c r="F9" s="6" t="str">
        <f aca="false">IF(ISERROR(Work!AA10),"",Work!AA10)</f>
        <v/>
      </c>
      <c r="G9" s="7" t="str">
        <f aca="false">Work!AI10</f>
        <v/>
      </c>
      <c r="H9" s="7" t="str">
        <f aca="false">Work!AK10</f>
        <v/>
      </c>
      <c r="I9" s="7" t="str">
        <f aca="false">Work!AM10</f>
        <v/>
      </c>
      <c r="J9" s="7" t="str">
        <f aca="false">Work!AO10</f>
        <v/>
      </c>
    </row>
    <row r="10" customFormat="false" ht="11.25" hidden="false" customHeight="false" outlineLevel="0" collapsed="false">
      <c r="A10" s="5" t="str">
        <f aca="false">IF(ISERROR(Work!L11),"",Work!L11)</f>
        <v/>
      </c>
      <c r="B10" s="6" t="str">
        <f aca="false">Work!O11</f>
        <v/>
      </c>
      <c r="C10" s="6" t="str">
        <f aca="false">Work!Q11</f>
        <v/>
      </c>
      <c r="D10" s="6" t="str">
        <f aca="false">Work!S11</f>
        <v/>
      </c>
      <c r="E10" s="7" t="str">
        <f aca="false">Work!V11</f>
        <v/>
      </c>
      <c r="F10" s="6" t="str">
        <f aca="false">IF(ISERROR(Work!AA11),"",Work!AA11)</f>
        <v/>
      </c>
      <c r="G10" s="7" t="str">
        <f aca="false">Work!AI11</f>
        <v/>
      </c>
      <c r="H10" s="7" t="str">
        <f aca="false">Work!AK11</f>
        <v/>
      </c>
      <c r="I10" s="7" t="str">
        <f aca="false">Work!AM11</f>
        <v/>
      </c>
      <c r="J10" s="7" t="str">
        <f aca="false">Work!AO11</f>
        <v/>
      </c>
    </row>
    <row r="11" customFormat="false" ht="11.25" hidden="false" customHeight="false" outlineLevel="0" collapsed="false">
      <c r="A11" s="5" t="str">
        <f aca="false">IF(ISERROR(Work!L12),"",Work!L12)</f>
        <v/>
      </c>
      <c r="B11" s="6" t="str">
        <f aca="false">Work!O12</f>
        <v/>
      </c>
      <c r="C11" s="6" t="str">
        <f aca="false">Work!Q12</f>
        <v/>
      </c>
      <c r="D11" s="6" t="str">
        <f aca="false">Work!S12</f>
        <v/>
      </c>
      <c r="E11" s="7" t="str">
        <f aca="false">Work!V12</f>
        <v/>
      </c>
      <c r="F11" s="6" t="str">
        <f aca="false">IF(ISERROR(Work!AA12),"",Work!AA12)</f>
        <v/>
      </c>
      <c r="G11" s="7" t="str">
        <f aca="false">Work!AI12</f>
        <v/>
      </c>
      <c r="H11" s="7" t="str">
        <f aca="false">Work!AK12</f>
        <v/>
      </c>
      <c r="I11" s="7" t="str">
        <f aca="false">Work!AM12</f>
        <v/>
      </c>
      <c r="J11" s="7" t="str">
        <f aca="false">Work!AO12</f>
        <v/>
      </c>
    </row>
    <row r="12" customFormat="false" ht="11.25" hidden="false" customHeight="false" outlineLevel="0" collapsed="false">
      <c r="A12" s="5" t="str">
        <f aca="false">IF(ISERROR(Work!L13),"",Work!L13)</f>
        <v/>
      </c>
      <c r="B12" s="6" t="str">
        <f aca="false">Work!O13</f>
        <v/>
      </c>
      <c r="C12" s="6" t="str">
        <f aca="false">Work!Q13</f>
        <v/>
      </c>
      <c r="D12" s="6" t="str">
        <f aca="false">Work!S13</f>
        <v/>
      </c>
      <c r="E12" s="7" t="str">
        <f aca="false">Work!V13</f>
        <v/>
      </c>
      <c r="F12" s="6" t="str">
        <f aca="false">IF(ISERROR(Work!AA13),"",Work!AA13)</f>
        <v/>
      </c>
      <c r="G12" s="7" t="str">
        <f aca="false">Work!AI13</f>
        <v/>
      </c>
      <c r="H12" s="7" t="str">
        <f aca="false">Work!AK13</f>
        <v/>
      </c>
      <c r="I12" s="7" t="str">
        <f aca="false">Work!AM13</f>
        <v/>
      </c>
      <c r="J12" s="7" t="str">
        <f aca="false">Work!AO13</f>
        <v/>
      </c>
    </row>
    <row r="13" customFormat="false" ht="11.25" hidden="false" customHeight="false" outlineLevel="0" collapsed="false">
      <c r="A13" s="5" t="str">
        <f aca="false">IF(ISERROR(Work!L14),"",Work!L14)</f>
        <v/>
      </c>
      <c r="B13" s="6" t="str">
        <f aca="false">Work!O14</f>
        <v/>
      </c>
      <c r="C13" s="6" t="str">
        <f aca="false">Work!Q14</f>
        <v/>
      </c>
      <c r="D13" s="6" t="str">
        <f aca="false">Work!S14</f>
        <v/>
      </c>
      <c r="E13" s="7" t="str">
        <f aca="false">Work!V14</f>
        <v/>
      </c>
      <c r="F13" s="6" t="str">
        <f aca="false">IF(ISERROR(Work!AA14),"",Work!AA14)</f>
        <v/>
      </c>
      <c r="G13" s="7" t="str">
        <f aca="false">Work!AI14</f>
        <v/>
      </c>
      <c r="H13" s="7" t="str">
        <f aca="false">Work!AK14</f>
        <v/>
      </c>
      <c r="I13" s="7" t="str">
        <f aca="false">Work!AM14</f>
        <v/>
      </c>
      <c r="J13" s="7" t="str">
        <f aca="false">Work!AO14</f>
        <v/>
      </c>
    </row>
    <row r="14" customFormat="false" ht="11.25" hidden="false" customHeight="false" outlineLevel="0" collapsed="false">
      <c r="A14" s="5" t="str">
        <f aca="false">IF(ISERROR(Work!L15),"",Work!L15)</f>
        <v/>
      </c>
      <c r="B14" s="6" t="str">
        <f aca="false">Work!O15</f>
        <v/>
      </c>
      <c r="C14" s="6" t="str">
        <f aca="false">Work!Q15</f>
        <v/>
      </c>
      <c r="D14" s="6" t="str">
        <f aca="false">Work!S15</f>
        <v/>
      </c>
      <c r="E14" s="7" t="str">
        <f aca="false">Work!V15</f>
        <v/>
      </c>
      <c r="F14" s="6" t="str">
        <f aca="false">IF(ISERROR(Work!AA15),"",Work!AA15)</f>
        <v/>
      </c>
      <c r="G14" s="7" t="str">
        <f aca="false">Work!AI15</f>
        <v/>
      </c>
      <c r="H14" s="7" t="str">
        <f aca="false">Work!AK15</f>
        <v/>
      </c>
      <c r="I14" s="7" t="str">
        <f aca="false">Work!AM15</f>
        <v/>
      </c>
      <c r="J14" s="7" t="str">
        <f aca="false">Work!AO15</f>
        <v/>
      </c>
    </row>
    <row r="15" customFormat="false" ht="11.25" hidden="false" customHeight="false" outlineLevel="0" collapsed="false">
      <c r="A15" s="5" t="str">
        <f aca="false">IF(ISERROR(Work!L16),"",Work!L16)</f>
        <v/>
      </c>
      <c r="B15" s="6" t="str">
        <f aca="false">Work!O16</f>
        <v/>
      </c>
      <c r="C15" s="6" t="str">
        <f aca="false">Work!Q16</f>
        <v/>
      </c>
      <c r="D15" s="6" t="str">
        <f aca="false">Work!S16</f>
        <v/>
      </c>
      <c r="E15" s="7" t="str">
        <f aca="false">Work!V16</f>
        <v/>
      </c>
      <c r="F15" s="6" t="str">
        <f aca="false">IF(ISERROR(Work!AA16),"",Work!AA16)</f>
        <v/>
      </c>
      <c r="G15" s="7" t="str">
        <f aca="false">Work!AI16</f>
        <v/>
      </c>
      <c r="H15" s="7" t="str">
        <f aca="false">Work!AK16</f>
        <v/>
      </c>
      <c r="I15" s="7" t="str">
        <f aca="false">Work!AM16</f>
        <v/>
      </c>
      <c r="J15" s="7" t="str">
        <f aca="false">Work!AO16</f>
        <v/>
      </c>
    </row>
    <row r="16" customFormat="false" ht="11.25" hidden="false" customHeight="false" outlineLevel="0" collapsed="false">
      <c r="A16" s="5" t="str">
        <f aca="false">IF(ISERROR(Work!L17),"",Work!L17)</f>
        <v/>
      </c>
      <c r="B16" s="6" t="str">
        <f aca="false">Work!O17</f>
        <v/>
      </c>
      <c r="C16" s="6" t="str">
        <f aca="false">Work!Q17</f>
        <v/>
      </c>
      <c r="D16" s="6" t="str">
        <f aca="false">Work!S17</f>
        <v/>
      </c>
      <c r="E16" s="7" t="str">
        <f aca="false">Work!V17</f>
        <v/>
      </c>
      <c r="F16" s="6" t="str">
        <f aca="false">IF(ISERROR(Work!AA17),"",Work!AA17)</f>
        <v/>
      </c>
      <c r="G16" s="7" t="str">
        <f aca="false">Work!AI17</f>
        <v/>
      </c>
      <c r="H16" s="7" t="str">
        <f aca="false">Work!AK17</f>
        <v/>
      </c>
      <c r="I16" s="7" t="str">
        <f aca="false">Work!AM17</f>
        <v/>
      </c>
      <c r="J16" s="7" t="str">
        <f aca="false">Work!AO17</f>
        <v/>
      </c>
    </row>
    <row r="17" customFormat="false" ht="11.25" hidden="false" customHeight="false" outlineLevel="0" collapsed="false">
      <c r="A17" s="5" t="str">
        <f aca="false">IF(ISERROR(Work!L18),"",Work!L18)</f>
        <v/>
      </c>
      <c r="B17" s="6" t="str">
        <f aca="false">Work!O18</f>
        <v/>
      </c>
      <c r="C17" s="6" t="str">
        <f aca="false">Work!Q18</f>
        <v/>
      </c>
      <c r="D17" s="6" t="str">
        <f aca="false">Work!S18</f>
        <v/>
      </c>
      <c r="E17" s="7" t="str">
        <f aca="false">Work!V18</f>
        <v/>
      </c>
      <c r="F17" s="6" t="str">
        <f aca="false">IF(ISERROR(Work!AA18),"",Work!AA18)</f>
        <v/>
      </c>
      <c r="G17" s="7" t="str">
        <f aca="false">Work!AI18</f>
        <v/>
      </c>
      <c r="H17" s="7" t="str">
        <f aca="false">Work!AK18</f>
        <v/>
      </c>
      <c r="I17" s="7" t="str">
        <f aca="false">Work!AM18</f>
        <v/>
      </c>
      <c r="J17" s="7" t="str">
        <f aca="false">Work!AO18</f>
        <v/>
      </c>
    </row>
    <row r="18" customFormat="false" ht="11.25" hidden="false" customHeight="false" outlineLevel="0" collapsed="false">
      <c r="A18" s="5" t="str">
        <f aca="false">IF(ISERROR(Work!L19),"",Work!L19)</f>
        <v/>
      </c>
      <c r="B18" s="6" t="str">
        <f aca="false">Work!O19</f>
        <v/>
      </c>
      <c r="C18" s="6" t="str">
        <f aca="false">Work!Q19</f>
        <v/>
      </c>
      <c r="D18" s="6" t="str">
        <f aca="false">Work!S19</f>
        <v/>
      </c>
      <c r="E18" s="7" t="str">
        <f aca="false">Work!V19</f>
        <v/>
      </c>
      <c r="F18" s="6" t="str">
        <f aca="false">IF(ISERROR(Work!AA19),"",Work!AA19)</f>
        <v/>
      </c>
      <c r="G18" s="7" t="str">
        <f aca="false">Work!AI19</f>
        <v/>
      </c>
      <c r="H18" s="7" t="str">
        <f aca="false">Work!AK19</f>
        <v/>
      </c>
      <c r="I18" s="7" t="str">
        <f aca="false">Work!AM19</f>
        <v/>
      </c>
      <c r="J18" s="7" t="str">
        <f aca="false">Work!AO19</f>
        <v/>
      </c>
    </row>
    <row r="19" customFormat="false" ht="11.25" hidden="false" customHeight="false" outlineLevel="0" collapsed="false">
      <c r="A19" s="5" t="str">
        <f aca="false">IF(ISERROR(Work!L20),"",Work!L20)</f>
        <v/>
      </c>
      <c r="B19" s="6" t="str">
        <f aca="false">Work!O20</f>
        <v/>
      </c>
      <c r="C19" s="6" t="str">
        <f aca="false">Work!Q20</f>
        <v/>
      </c>
      <c r="D19" s="6" t="str">
        <f aca="false">Work!S20</f>
        <v/>
      </c>
      <c r="E19" s="7" t="str">
        <f aca="false">Work!V20</f>
        <v/>
      </c>
      <c r="F19" s="6" t="str">
        <f aca="false">IF(ISERROR(Work!AA20),"",Work!AA20)</f>
        <v/>
      </c>
      <c r="G19" s="7" t="str">
        <f aca="false">Work!AI20</f>
        <v/>
      </c>
      <c r="H19" s="7" t="str">
        <f aca="false">Work!AK20</f>
        <v/>
      </c>
      <c r="I19" s="7" t="str">
        <f aca="false">Work!AM20</f>
        <v/>
      </c>
      <c r="J19" s="7" t="str">
        <f aca="false">Work!AO20</f>
        <v/>
      </c>
    </row>
    <row r="20" customFormat="false" ht="11.25" hidden="false" customHeight="false" outlineLevel="0" collapsed="false">
      <c r="A20" s="5" t="str">
        <f aca="false">IF(ISERROR(Work!L21),"",Work!L21)</f>
        <v/>
      </c>
      <c r="B20" s="6" t="str">
        <f aca="false">Work!O21</f>
        <v/>
      </c>
      <c r="C20" s="6" t="str">
        <f aca="false">Work!Q21</f>
        <v/>
      </c>
      <c r="D20" s="6" t="str">
        <f aca="false">Work!S21</f>
        <v/>
      </c>
      <c r="E20" s="7" t="str">
        <f aca="false">Work!V21</f>
        <v/>
      </c>
      <c r="F20" s="6" t="str">
        <f aca="false">IF(ISERROR(Work!AA21),"",Work!AA21)</f>
        <v/>
      </c>
      <c r="G20" s="7" t="str">
        <f aca="false">Work!AI21</f>
        <v/>
      </c>
      <c r="H20" s="7" t="str">
        <f aca="false">Work!AK21</f>
        <v/>
      </c>
      <c r="I20" s="7" t="str">
        <f aca="false">Work!AM21</f>
        <v/>
      </c>
      <c r="J20" s="7" t="str">
        <f aca="false">Work!AO21</f>
        <v/>
      </c>
    </row>
    <row r="21" customFormat="false" ht="11.25" hidden="false" customHeight="false" outlineLevel="0" collapsed="false">
      <c r="A21" s="5" t="str">
        <f aca="false">IF(ISERROR(Work!L22),"",Work!L22)</f>
        <v/>
      </c>
      <c r="B21" s="6" t="str">
        <f aca="false">Work!O22</f>
        <v/>
      </c>
      <c r="C21" s="6" t="str">
        <f aca="false">Work!Q22</f>
        <v/>
      </c>
      <c r="D21" s="6" t="str">
        <f aca="false">Work!S22</f>
        <v/>
      </c>
      <c r="E21" s="7" t="str">
        <f aca="false">Work!V22</f>
        <v/>
      </c>
      <c r="F21" s="6" t="str">
        <f aca="false">IF(ISERROR(Work!AA22),"",Work!AA22)</f>
        <v/>
      </c>
      <c r="G21" s="7" t="str">
        <f aca="false">Work!AI22</f>
        <v/>
      </c>
      <c r="H21" s="7" t="str">
        <f aca="false">Work!AK22</f>
        <v/>
      </c>
      <c r="I21" s="7" t="str">
        <f aca="false">Work!AM22</f>
        <v/>
      </c>
      <c r="J21" s="7" t="str">
        <f aca="false">Work!AO22</f>
        <v/>
      </c>
    </row>
    <row r="22" customFormat="false" ht="11.25" hidden="false" customHeight="false" outlineLevel="0" collapsed="false">
      <c r="A22" s="5" t="str">
        <f aca="false">IF(ISERROR(Work!L23),"",Work!L23)</f>
        <v/>
      </c>
      <c r="B22" s="6" t="str">
        <f aca="false">Work!O23</f>
        <v/>
      </c>
      <c r="C22" s="6" t="str">
        <f aca="false">Work!Q23</f>
        <v/>
      </c>
      <c r="D22" s="6" t="str">
        <f aca="false">Work!S23</f>
        <v/>
      </c>
      <c r="E22" s="7" t="str">
        <f aca="false">Work!V23</f>
        <v/>
      </c>
      <c r="F22" s="6" t="str">
        <f aca="false">IF(ISERROR(Work!AA23),"",Work!AA23)</f>
        <v/>
      </c>
      <c r="G22" s="7" t="str">
        <f aca="false">Work!AI23</f>
        <v/>
      </c>
      <c r="H22" s="7" t="str">
        <f aca="false">Work!AK23</f>
        <v/>
      </c>
      <c r="I22" s="7" t="str">
        <f aca="false">Work!AM23</f>
        <v/>
      </c>
      <c r="J22" s="7" t="str">
        <f aca="false">Work!AO23</f>
        <v/>
      </c>
    </row>
    <row r="23" customFormat="false" ht="11.25" hidden="false" customHeight="false" outlineLevel="0" collapsed="false">
      <c r="A23" s="5" t="str">
        <f aca="false">IF(ISERROR(Work!L24),"",Work!L24)</f>
        <v/>
      </c>
      <c r="B23" s="6" t="str">
        <f aca="false">Work!O24</f>
        <v/>
      </c>
      <c r="C23" s="6" t="str">
        <f aca="false">Work!Q24</f>
        <v/>
      </c>
      <c r="D23" s="6" t="str">
        <f aca="false">Work!S24</f>
        <v/>
      </c>
      <c r="E23" s="7" t="str">
        <f aca="false">Work!V24</f>
        <v/>
      </c>
      <c r="F23" s="6" t="str">
        <f aca="false">IF(ISERROR(Work!AA24),"",Work!AA24)</f>
        <v/>
      </c>
      <c r="G23" s="7" t="str">
        <f aca="false">Work!AI24</f>
        <v/>
      </c>
      <c r="H23" s="7" t="str">
        <f aca="false">Work!AK24</f>
        <v/>
      </c>
      <c r="I23" s="7" t="str">
        <f aca="false">Work!AM24</f>
        <v/>
      </c>
      <c r="J23" s="7" t="str">
        <f aca="false">Work!AO24</f>
        <v/>
      </c>
    </row>
    <row r="24" customFormat="false" ht="11.25" hidden="false" customHeight="false" outlineLevel="0" collapsed="false">
      <c r="A24" s="5" t="str">
        <f aca="false">IF(ISERROR(Work!L25),"",Work!L25)</f>
        <v/>
      </c>
      <c r="B24" s="6" t="str">
        <f aca="false">Work!O25</f>
        <v/>
      </c>
      <c r="C24" s="6" t="str">
        <f aca="false">Work!Q25</f>
        <v/>
      </c>
      <c r="D24" s="6" t="str">
        <f aca="false">Work!S25</f>
        <v/>
      </c>
      <c r="E24" s="7" t="str">
        <f aca="false">Work!V25</f>
        <v/>
      </c>
      <c r="F24" s="6" t="str">
        <f aca="false">IF(ISERROR(Work!AA25),"",Work!AA25)</f>
        <v/>
      </c>
      <c r="G24" s="7" t="str">
        <f aca="false">Work!AI25</f>
        <v/>
      </c>
      <c r="H24" s="7" t="str">
        <f aca="false">Work!AK25</f>
        <v/>
      </c>
      <c r="I24" s="7" t="str">
        <f aca="false">Work!AM25</f>
        <v/>
      </c>
      <c r="J24" s="7" t="str">
        <f aca="false">Work!AO25</f>
        <v/>
      </c>
    </row>
    <row r="25" customFormat="false" ht="11.25" hidden="false" customHeight="false" outlineLevel="0" collapsed="false">
      <c r="A25" s="5" t="str">
        <f aca="false">IF(ISERROR(Work!L26),"",Work!L26)</f>
        <v/>
      </c>
      <c r="B25" s="6" t="str">
        <f aca="false">Work!O26</f>
        <v/>
      </c>
      <c r="C25" s="6" t="str">
        <f aca="false">Work!Q26</f>
        <v/>
      </c>
      <c r="D25" s="6" t="str">
        <f aca="false">Work!S26</f>
        <v/>
      </c>
      <c r="E25" s="7" t="str">
        <f aca="false">Work!V26</f>
        <v/>
      </c>
      <c r="F25" s="6" t="str">
        <f aca="false">IF(ISERROR(Work!AA26),"",Work!AA26)</f>
        <v/>
      </c>
      <c r="G25" s="7" t="str">
        <f aca="false">Work!AI26</f>
        <v/>
      </c>
      <c r="H25" s="7" t="str">
        <f aca="false">Work!AK26</f>
        <v/>
      </c>
      <c r="I25" s="7" t="str">
        <f aca="false">Work!AM26</f>
        <v/>
      </c>
      <c r="J25" s="7" t="str">
        <f aca="false">Work!AO26</f>
        <v/>
      </c>
    </row>
    <row r="26" customFormat="false" ht="11.25" hidden="false" customHeight="false" outlineLevel="0" collapsed="false">
      <c r="A26" s="5" t="str">
        <f aca="false">IF(ISERROR(Work!L27),"",Work!L27)</f>
        <v/>
      </c>
      <c r="B26" s="6" t="str">
        <f aca="false">Work!O27</f>
        <v/>
      </c>
      <c r="C26" s="6" t="str">
        <f aca="false">Work!Q27</f>
        <v/>
      </c>
      <c r="D26" s="6" t="str">
        <f aca="false">Work!S27</f>
        <v/>
      </c>
      <c r="E26" s="7" t="str">
        <f aca="false">Work!V27</f>
        <v/>
      </c>
      <c r="F26" s="6" t="str">
        <f aca="false">IF(ISERROR(Work!AA27),"",Work!AA27)</f>
        <v/>
      </c>
      <c r="G26" s="7" t="str">
        <f aca="false">Work!AI27</f>
        <v/>
      </c>
      <c r="H26" s="7" t="str">
        <f aca="false">Work!AK27</f>
        <v/>
      </c>
      <c r="I26" s="7" t="str">
        <f aca="false">Work!AM27</f>
        <v/>
      </c>
      <c r="J26" s="7" t="str">
        <f aca="false">Work!AO27</f>
        <v/>
      </c>
    </row>
    <row r="27" customFormat="false" ht="11.25" hidden="false" customHeight="false" outlineLevel="0" collapsed="false">
      <c r="A27" s="5" t="str">
        <f aca="false">IF(ISERROR(Work!L28),"",Work!L28)</f>
        <v/>
      </c>
      <c r="B27" s="6" t="str">
        <f aca="false">Work!O28</f>
        <v/>
      </c>
      <c r="C27" s="6" t="str">
        <f aca="false">Work!Q28</f>
        <v/>
      </c>
      <c r="D27" s="6" t="str">
        <f aca="false">Work!S28</f>
        <v/>
      </c>
      <c r="E27" s="7" t="str">
        <f aca="false">Work!V28</f>
        <v/>
      </c>
      <c r="F27" s="6" t="str">
        <f aca="false">IF(ISERROR(Work!AA28),"",Work!AA28)</f>
        <v/>
      </c>
      <c r="G27" s="7" t="str">
        <f aca="false">Work!AI28</f>
        <v/>
      </c>
      <c r="H27" s="7" t="str">
        <f aca="false">Work!AK28</f>
        <v/>
      </c>
      <c r="I27" s="7" t="str">
        <f aca="false">Work!AM28</f>
        <v/>
      </c>
      <c r="J27" s="7" t="str">
        <f aca="false">Work!AO28</f>
        <v/>
      </c>
    </row>
    <row r="28" customFormat="false" ht="11.25" hidden="false" customHeight="false" outlineLevel="0" collapsed="false">
      <c r="A28" s="5" t="str">
        <f aca="false">IF(ISERROR(Work!L29),"",Work!L29)</f>
        <v/>
      </c>
      <c r="B28" s="6" t="str">
        <f aca="false">Work!O29</f>
        <v/>
      </c>
      <c r="C28" s="6" t="str">
        <f aca="false">Work!Q29</f>
        <v/>
      </c>
      <c r="D28" s="6" t="str">
        <f aca="false">Work!S29</f>
        <v/>
      </c>
      <c r="E28" s="7" t="str">
        <f aca="false">Work!V29</f>
        <v/>
      </c>
      <c r="F28" s="6" t="str">
        <f aca="false">IF(ISERROR(Work!AA29),"",Work!AA29)</f>
        <v/>
      </c>
      <c r="G28" s="7" t="str">
        <f aca="false">Work!AI29</f>
        <v/>
      </c>
      <c r="H28" s="7" t="str">
        <f aca="false">Work!AK29</f>
        <v/>
      </c>
      <c r="I28" s="7" t="str">
        <f aca="false">Work!AM29</f>
        <v/>
      </c>
      <c r="J28" s="7" t="str">
        <f aca="false">Work!AO29</f>
        <v/>
      </c>
    </row>
    <row r="29" customFormat="false" ht="11.25" hidden="false" customHeight="false" outlineLevel="0" collapsed="false">
      <c r="A29" s="5" t="str">
        <f aca="false">IF(ISERROR(Work!L30),"",Work!L30)</f>
        <v/>
      </c>
      <c r="B29" s="6" t="str">
        <f aca="false">Work!O30</f>
        <v/>
      </c>
      <c r="C29" s="6" t="str">
        <f aca="false">Work!Q30</f>
        <v/>
      </c>
      <c r="D29" s="6" t="str">
        <f aca="false">Work!S30</f>
        <v/>
      </c>
      <c r="E29" s="7" t="str">
        <f aca="false">Work!V30</f>
        <v/>
      </c>
      <c r="F29" s="6" t="str">
        <f aca="false">IF(ISERROR(Work!AA30),"",Work!AA30)</f>
        <v/>
      </c>
      <c r="G29" s="7" t="str">
        <f aca="false">Work!AI30</f>
        <v/>
      </c>
      <c r="H29" s="7" t="str">
        <f aca="false">Work!AK30</f>
        <v/>
      </c>
      <c r="I29" s="7" t="str">
        <f aca="false">Work!AM30</f>
        <v/>
      </c>
      <c r="J29" s="7" t="str">
        <f aca="false">Work!AO30</f>
        <v/>
      </c>
    </row>
    <row r="30" customFormat="false" ht="11.25" hidden="false" customHeight="false" outlineLevel="0" collapsed="false">
      <c r="A30" s="5" t="str">
        <f aca="false">IF(ISERROR(Work!L31),"",Work!L31)</f>
        <v/>
      </c>
      <c r="B30" s="6" t="str">
        <f aca="false">Work!O31</f>
        <v/>
      </c>
      <c r="C30" s="6" t="str">
        <f aca="false">Work!Q31</f>
        <v/>
      </c>
      <c r="D30" s="6" t="str">
        <f aca="false">Work!S31</f>
        <v/>
      </c>
      <c r="E30" s="7" t="str">
        <f aca="false">Work!V31</f>
        <v/>
      </c>
      <c r="F30" s="6" t="str">
        <f aca="false">IF(ISERROR(Work!AA31),"",Work!AA31)</f>
        <v/>
      </c>
      <c r="G30" s="7" t="str">
        <f aca="false">Work!AI31</f>
        <v/>
      </c>
      <c r="H30" s="7" t="str">
        <f aca="false">Work!AK31</f>
        <v/>
      </c>
      <c r="I30" s="7" t="str">
        <f aca="false">Work!AM31</f>
        <v/>
      </c>
      <c r="J30" s="7" t="str">
        <f aca="false">Work!AO31</f>
        <v/>
      </c>
    </row>
    <row r="31" customFormat="false" ht="11.25" hidden="false" customHeight="false" outlineLevel="0" collapsed="false">
      <c r="A31" s="5" t="str">
        <f aca="false">IF(ISERROR(Work!L32),"",Work!L32)</f>
        <v/>
      </c>
      <c r="B31" s="6" t="str">
        <f aca="false">Work!O32</f>
        <v/>
      </c>
      <c r="C31" s="6" t="str">
        <f aca="false">Work!Q32</f>
        <v/>
      </c>
      <c r="D31" s="6" t="str">
        <f aca="false">Work!S32</f>
        <v/>
      </c>
      <c r="E31" s="7" t="str">
        <f aca="false">Work!V32</f>
        <v/>
      </c>
      <c r="F31" s="6" t="str">
        <f aca="false">IF(ISERROR(Work!AA32),"",Work!AA32)</f>
        <v/>
      </c>
      <c r="G31" s="7" t="str">
        <f aca="false">Work!AI32</f>
        <v/>
      </c>
      <c r="H31" s="7" t="str">
        <f aca="false">Work!AK32</f>
        <v/>
      </c>
      <c r="I31" s="7" t="str">
        <f aca="false">Work!AM32</f>
        <v/>
      </c>
      <c r="J31" s="7" t="str">
        <f aca="false">Work!AO32</f>
        <v/>
      </c>
    </row>
    <row r="32" customFormat="false" ht="11.25" hidden="false" customHeight="false" outlineLevel="0" collapsed="false">
      <c r="A32" s="5" t="str">
        <f aca="false">IF(ISERROR(Work!L33),"",Work!L33)</f>
        <v/>
      </c>
      <c r="B32" s="6" t="str">
        <f aca="false">Work!O33</f>
        <v/>
      </c>
      <c r="C32" s="6" t="str">
        <f aca="false">Work!Q33</f>
        <v/>
      </c>
      <c r="D32" s="6" t="str">
        <f aca="false">Work!S33</f>
        <v/>
      </c>
      <c r="E32" s="7" t="str">
        <f aca="false">Work!V33</f>
        <v/>
      </c>
      <c r="F32" s="6" t="str">
        <f aca="false">IF(ISERROR(Work!AA33),"",Work!AA33)</f>
        <v/>
      </c>
      <c r="G32" s="7" t="str">
        <f aca="false">Work!AI33</f>
        <v/>
      </c>
      <c r="H32" s="7" t="str">
        <f aca="false">Work!AK33</f>
        <v/>
      </c>
      <c r="I32" s="7" t="str">
        <f aca="false">Work!AM33</f>
        <v/>
      </c>
      <c r="J32" s="7" t="str">
        <f aca="false">Work!AO33</f>
        <v/>
      </c>
    </row>
    <row r="33" customFormat="false" ht="11.25" hidden="false" customHeight="false" outlineLevel="0" collapsed="false">
      <c r="A33" s="5" t="str">
        <f aca="false">IF(ISERROR(Work!L34),"",Work!L34)</f>
        <v/>
      </c>
      <c r="B33" s="6" t="str">
        <f aca="false">Work!O34</f>
        <v/>
      </c>
      <c r="C33" s="6" t="str">
        <f aca="false">Work!Q34</f>
        <v/>
      </c>
      <c r="D33" s="6" t="str">
        <f aca="false">Work!S34</f>
        <v/>
      </c>
      <c r="E33" s="7" t="str">
        <f aca="false">Work!V34</f>
        <v/>
      </c>
      <c r="F33" s="6" t="str">
        <f aca="false">IF(ISERROR(Work!AA34),"",Work!AA34)</f>
        <v/>
      </c>
      <c r="G33" s="7" t="str">
        <f aca="false">Work!AI34</f>
        <v/>
      </c>
      <c r="H33" s="7" t="str">
        <f aca="false">Work!AK34</f>
        <v/>
      </c>
      <c r="I33" s="7" t="str">
        <f aca="false">Work!AM34</f>
        <v/>
      </c>
      <c r="J33" s="7" t="str">
        <f aca="false">Work!AO34</f>
        <v/>
      </c>
    </row>
    <row r="34" customFormat="false" ht="11.25" hidden="false" customHeight="false" outlineLevel="0" collapsed="false">
      <c r="A34" s="5" t="str">
        <f aca="false">IF(ISERROR(Work!L35),"",Work!L35)</f>
        <v/>
      </c>
      <c r="B34" s="6" t="str">
        <f aca="false">Work!O35</f>
        <v/>
      </c>
      <c r="C34" s="6" t="str">
        <f aca="false">Work!Q35</f>
        <v/>
      </c>
      <c r="D34" s="6" t="str">
        <f aca="false">Work!S35</f>
        <v/>
      </c>
      <c r="E34" s="7" t="str">
        <f aca="false">Work!V35</f>
        <v/>
      </c>
      <c r="F34" s="6" t="str">
        <f aca="false">IF(ISERROR(Work!AA35),"",Work!AA35)</f>
        <v/>
      </c>
      <c r="G34" s="7" t="str">
        <f aca="false">Work!AI35</f>
        <v/>
      </c>
      <c r="H34" s="7" t="str">
        <f aca="false">Work!AK35</f>
        <v/>
      </c>
      <c r="I34" s="7" t="str">
        <f aca="false">Work!AM35</f>
        <v/>
      </c>
      <c r="J34" s="7" t="str">
        <f aca="false">Work!AO35</f>
        <v/>
      </c>
    </row>
    <row r="35" customFormat="false" ht="11.25" hidden="false" customHeight="false" outlineLevel="0" collapsed="false">
      <c r="A35" s="5" t="str">
        <f aca="false">IF(ISERROR(Work!L36),"",Work!L36)</f>
        <v/>
      </c>
      <c r="B35" s="6" t="str">
        <f aca="false">Work!O36</f>
        <v/>
      </c>
      <c r="C35" s="6" t="str">
        <f aca="false">Work!Q36</f>
        <v/>
      </c>
      <c r="D35" s="6" t="str">
        <f aca="false">Work!S36</f>
        <v/>
      </c>
      <c r="E35" s="7" t="str">
        <f aca="false">Work!V36</f>
        <v/>
      </c>
      <c r="F35" s="6" t="str">
        <f aca="false">IF(ISERROR(Work!AA36),"",Work!AA36)</f>
        <v/>
      </c>
      <c r="G35" s="7" t="str">
        <f aca="false">Work!AI36</f>
        <v/>
      </c>
      <c r="H35" s="7" t="str">
        <f aca="false">Work!AK36</f>
        <v/>
      </c>
      <c r="I35" s="7" t="str">
        <f aca="false">Work!AM36</f>
        <v/>
      </c>
      <c r="J35" s="7" t="str">
        <f aca="false">Work!AO36</f>
        <v/>
      </c>
    </row>
    <row r="36" customFormat="false" ht="11.25" hidden="false" customHeight="false" outlineLevel="0" collapsed="false">
      <c r="A36" s="5" t="str">
        <f aca="false">IF(ISERROR(Work!L37),"",Work!L37)</f>
        <v/>
      </c>
      <c r="B36" s="6" t="str">
        <f aca="false">Work!O37</f>
        <v/>
      </c>
      <c r="C36" s="6" t="str">
        <f aca="false">Work!Q37</f>
        <v/>
      </c>
      <c r="D36" s="6" t="str">
        <f aca="false">Work!S37</f>
        <v/>
      </c>
      <c r="E36" s="7" t="str">
        <f aca="false">Work!V37</f>
        <v/>
      </c>
      <c r="F36" s="6" t="str">
        <f aca="false">IF(ISERROR(Work!AA37),"",Work!AA37)</f>
        <v/>
      </c>
      <c r="G36" s="7" t="str">
        <f aca="false">Work!AI37</f>
        <v/>
      </c>
      <c r="H36" s="7" t="str">
        <f aca="false">Work!AK37</f>
        <v/>
      </c>
      <c r="I36" s="7" t="str">
        <f aca="false">Work!AM37</f>
        <v/>
      </c>
      <c r="J36" s="7" t="str">
        <f aca="false">Work!AO37</f>
        <v/>
      </c>
    </row>
    <row r="37" customFormat="false" ht="11.25" hidden="false" customHeight="false" outlineLevel="0" collapsed="false">
      <c r="A37" s="5" t="str">
        <f aca="false">IF(ISERROR(Work!L38),"",Work!L38)</f>
        <v/>
      </c>
      <c r="B37" s="6" t="str">
        <f aca="false">Work!O38</f>
        <v/>
      </c>
      <c r="C37" s="6" t="str">
        <f aca="false">Work!Q38</f>
        <v/>
      </c>
      <c r="D37" s="6" t="str">
        <f aca="false">Work!S38</f>
        <v/>
      </c>
      <c r="E37" s="7" t="str">
        <f aca="false">Work!V38</f>
        <v/>
      </c>
      <c r="F37" s="6" t="str">
        <f aca="false">IF(ISERROR(Work!AA38),"",Work!AA38)</f>
        <v/>
      </c>
      <c r="G37" s="7" t="str">
        <f aca="false">Work!AI38</f>
        <v/>
      </c>
      <c r="H37" s="7" t="str">
        <f aca="false">Work!AK38</f>
        <v/>
      </c>
      <c r="I37" s="7" t="str">
        <f aca="false">Work!AM38</f>
        <v/>
      </c>
      <c r="J37" s="7" t="str">
        <f aca="false">Work!AO38</f>
        <v/>
      </c>
    </row>
    <row r="38" customFormat="false" ht="11.25" hidden="false" customHeight="false" outlineLevel="0" collapsed="false">
      <c r="A38" s="5" t="str">
        <f aca="false">IF(ISERROR(Work!L39),"",Work!L39)</f>
        <v/>
      </c>
      <c r="B38" s="6" t="str">
        <f aca="false">Work!O39</f>
        <v/>
      </c>
      <c r="C38" s="6" t="str">
        <f aca="false">Work!Q39</f>
        <v/>
      </c>
      <c r="D38" s="6" t="str">
        <f aca="false">Work!S39</f>
        <v/>
      </c>
      <c r="E38" s="7" t="str">
        <f aca="false">Work!V39</f>
        <v/>
      </c>
      <c r="F38" s="6" t="str">
        <f aca="false">IF(ISERROR(Work!AA39),"",Work!AA39)</f>
        <v/>
      </c>
      <c r="G38" s="7" t="str">
        <f aca="false">Work!AI39</f>
        <v/>
      </c>
      <c r="H38" s="7" t="str">
        <f aca="false">Work!AK39</f>
        <v/>
      </c>
      <c r="I38" s="7" t="str">
        <f aca="false">Work!AM39</f>
        <v/>
      </c>
      <c r="J38" s="7" t="str">
        <f aca="false">Work!AO39</f>
        <v/>
      </c>
    </row>
    <row r="39" customFormat="false" ht="11.25" hidden="false" customHeight="false" outlineLevel="0" collapsed="false">
      <c r="A39" s="5" t="str">
        <f aca="false">IF(ISERROR(Work!L40),"",Work!L40)</f>
        <v/>
      </c>
      <c r="B39" s="6" t="str">
        <f aca="false">Work!O40</f>
        <v/>
      </c>
      <c r="C39" s="6" t="str">
        <f aca="false">Work!Q40</f>
        <v/>
      </c>
      <c r="D39" s="6" t="str">
        <f aca="false">Work!S40</f>
        <v/>
      </c>
      <c r="E39" s="7" t="str">
        <f aca="false">Work!V40</f>
        <v/>
      </c>
      <c r="F39" s="6" t="str">
        <f aca="false">IF(ISERROR(Work!AA40),"",Work!AA40)</f>
        <v/>
      </c>
      <c r="G39" s="7" t="str">
        <f aca="false">Work!AI40</f>
        <v/>
      </c>
      <c r="H39" s="7" t="str">
        <f aca="false">Work!AK40</f>
        <v/>
      </c>
      <c r="I39" s="7" t="str">
        <f aca="false">Work!AM40</f>
        <v/>
      </c>
      <c r="J39" s="7" t="str">
        <f aca="false">Work!AO40</f>
        <v/>
      </c>
    </row>
    <row r="40" customFormat="false" ht="11.25" hidden="false" customHeight="false" outlineLevel="0" collapsed="false">
      <c r="A40" s="5" t="str">
        <f aca="false">IF(ISERROR(Work!L41),"",Work!L41)</f>
        <v/>
      </c>
      <c r="B40" s="6" t="str">
        <f aca="false">Work!O41</f>
        <v/>
      </c>
      <c r="C40" s="6" t="str">
        <f aca="false">Work!Q41</f>
        <v/>
      </c>
      <c r="D40" s="6" t="str">
        <f aca="false">Work!S41</f>
        <v/>
      </c>
      <c r="E40" s="7" t="str">
        <f aca="false">Work!V41</f>
        <v/>
      </c>
      <c r="F40" s="6" t="str">
        <f aca="false">IF(ISERROR(Work!AA41),"",Work!AA41)</f>
        <v/>
      </c>
      <c r="G40" s="7" t="str">
        <f aca="false">Work!AI41</f>
        <v/>
      </c>
      <c r="H40" s="7" t="str">
        <f aca="false">Work!AK41</f>
        <v/>
      </c>
      <c r="I40" s="7" t="str">
        <f aca="false">Work!AM41</f>
        <v/>
      </c>
      <c r="J40" s="7" t="str">
        <f aca="false">Work!AO41</f>
        <v/>
      </c>
    </row>
    <row r="41" customFormat="false" ht="11.25" hidden="false" customHeight="false" outlineLevel="0" collapsed="false">
      <c r="A41" s="5" t="str">
        <f aca="false">IF(ISERROR(Work!L42),"",Work!L42)</f>
        <v/>
      </c>
      <c r="B41" s="6" t="str">
        <f aca="false">Work!O42</f>
        <v/>
      </c>
      <c r="C41" s="6" t="str">
        <f aca="false">Work!Q42</f>
        <v/>
      </c>
      <c r="D41" s="6" t="str">
        <f aca="false">Work!S42</f>
        <v/>
      </c>
      <c r="E41" s="7" t="str">
        <f aca="false">Work!V42</f>
        <v/>
      </c>
      <c r="F41" s="6" t="str">
        <f aca="false">IF(ISERROR(Work!AA42),"",Work!AA42)</f>
        <v/>
      </c>
      <c r="G41" s="7" t="str">
        <f aca="false">Work!AI42</f>
        <v/>
      </c>
      <c r="H41" s="7" t="str">
        <f aca="false">Work!AK42</f>
        <v/>
      </c>
      <c r="I41" s="7" t="str">
        <f aca="false">Work!AM42</f>
        <v/>
      </c>
      <c r="J41" s="7" t="str">
        <f aca="false">Work!AO42</f>
        <v/>
      </c>
    </row>
    <row r="42" customFormat="false" ht="11.25" hidden="false" customHeight="false" outlineLevel="0" collapsed="false">
      <c r="A42" s="5" t="str">
        <f aca="false">IF(ISERROR(Work!L43),"",Work!L43)</f>
        <v/>
      </c>
      <c r="B42" s="6" t="str">
        <f aca="false">Work!O43</f>
        <v/>
      </c>
      <c r="C42" s="6" t="str">
        <f aca="false">Work!Q43</f>
        <v/>
      </c>
      <c r="D42" s="6" t="str">
        <f aca="false">Work!S43</f>
        <v/>
      </c>
      <c r="E42" s="7" t="str">
        <f aca="false">Work!V43</f>
        <v/>
      </c>
      <c r="F42" s="6" t="str">
        <f aca="false">IF(ISERROR(Work!AA43),"",Work!AA43)</f>
        <v/>
      </c>
      <c r="G42" s="7" t="str">
        <f aca="false">Work!AI43</f>
        <v/>
      </c>
      <c r="H42" s="7" t="str">
        <f aca="false">Work!AK43</f>
        <v/>
      </c>
      <c r="I42" s="7" t="str">
        <f aca="false">Work!AM43</f>
        <v/>
      </c>
      <c r="J42" s="7" t="str">
        <f aca="false">Work!AO43</f>
        <v/>
      </c>
    </row>
    <row r="43" customFormat="false" ht="11.25" hidden="false" customHeight="false" outlineLevel="0" collapsed="false">
      <c r="A43" s="5" t="str">
        <f aca="false">IF(ISERROR(Work!L44),"",Work!L44)</f>
        <v/>
      </c>
      <c r="B43" s="6" t="str">
        <f aca="false">Work!O44</f>
        <v/>
      </c>
      <c r="C43" s="6" t="str">
        <f aca="false">Work!Q44</f>
        <v/>
      </c>
      <c r="D43" s="6" t="str">
        <f aca="false">Work!S44</f>
        <v/>
      </c>
      <c r="E43" s="7" t="str">
        <f aca="false">Work!V44</f>
        <v/>
      </c>
      <c r="F43" s="6" t="str">
        <f aca="false">IF(ISERROR(Work!AA44),"",Work!AA44)</f>
        <v/>
      </c>
      <c r="G43" s="7" t="str">
        <f aca="false">Work!AI44</f>
        <v/>
      </c>
      <c r="H43" s="7" t="str">
        <f aca="false">Work!AK44</f>
        <v/>
      </c>
      <c r="I43" s="7" t="str">
        <f aca="false">Work!AM44</f>
        <v/>
      </c>
      <c r="J43" s="7" t="str">
        <f aca="false">Work!AO44</f>
        <v/>
      </c>
    </row>
    <row r="44" customFormat="false" ht="11.25" hidden="false" customHeight="false" outlineLevel="0" collapsed="false">
      <c r="A44" s="5" t="str">
        <f aca="false">IF(ISERROR(Work!L45),"",Work!L45)</f>
        <v/>
      </c>
      <c r="B44" s="6" t="str">
        <f aca="false">Work!O45</f>
        <v/>
      </c>
      <c r="C44" s="6" t="str">
        <f aca="false">Work!Q45</f>
        <v/>
      </c>
      <c r="D44" s="6" t="str">
        <f aca="false">Work!S45</f>
        <v/>
      </c>
      <c r="E44" s="7" t="str">
        <f aca="false">Work!V45</f>
        <v/>
      </c>
      <c r="F44" s="6" t="str">
        <f aca="false">IF(ISERROR(Work!AA45),"",Work!AA45)</f>
        <v/>
      </c>
      <c r="G44" s="7" t="str">
        <f aca="false">Work!AI45</f>
        <v/>
      </c>
      <c r="H44" s="7" t="str">
        <f aca="false">Work!AK45</f>
        <v/>
      </c>
      <c r="I44" s="7" t="str">
        <f aca="false">Work!AM45</f>
        <v/>
      </c>
      <c r="J44" s="7" t="str">
        <f aca="false">Work!AO45</f>
        <v/>
      </c>
    </row>
    <row r="45" customFormat="false" ht="11.25" hidden="false" customHeight="false" outlineLevel="0" collapsed="false">
      <c r="A45" s="5" t="str">
        <f aca="false">IF(ISERROR(Work!L46),"",Work!L46)</f>
        <v/>
      </c>
      <c r="B45" s="6" t="str">
        <f aca="false">Work!O46</f>
        <v/>
      </c>
      <c r="C45" s="6" t="str">
        <f aca="false">Work!Q46</f>
        <v/>
      </c>
      <c r="D45" s="6" t="str">
        <f aca="false">Work!S46</f>
        <v/>
      </c>
      <c r="E45" s="7" t="str">
        <f aca="false">Work!V46</f>
        <v/>
      </c>
      <c r="F45" s="6" t="str">
        <f aca="false">IF(ISERROR(Work!AA46),"",Work!AA46)</f>
        <v/>
      </c>
      <c r="G45" s="7" t="str">
        <f aca="false">Work!AI46</f>
        <v/>
      </c>
      <c r="H45" s="7" t="str">
        <f aca="false">Work!AK46</f>
        <v/>
      </c>
      <c r="I45" s="7" t="str">
        <f aca="false">Work!AM46</f>
        <v/>
      </c>
      <c r="J45" s="7" t="str">
        <f aca="false">Work!AO46</f>
        <v/>
      </c>
    </row>
    <row r="46" customFormat="false" ht="11.25" hidden="false" customHeight="false" outlineLevel="0" collapsed="false">
      <c r="A46" s="5" t="str">
        <f aca="false">IF(ISERROR(Work!L47),"",Work!L47)</f>
        <v/>
      </c>
      <c r="B46" s="6" t="str">
        <f aca="false">Work!O47</f>
        <v/>
      </c>
      <c r="C46" s="6" t="str">
        <f aca="false">Work!Q47</f>
        <v/>
      </c>
      <c r="D46" s="6" t="str">
        <f aca="false">Work!S47</f>
        <v/>
      </c>
      <c r="E46" s="7" t="str">
        <f aca="false">Work!V47</f>
        <v/>
      </c>
      <c r="F46" s="6" t="str">
        <f aca="false">IF(ISERROR(Work!AA47),"",Work!AA47)</f>
        <v/>
      </c>
      <c r="G46" s="7" t="str">
        <f aca="false">Work!AI47</f>
        <v/>
      </c>
      <c r="H46" s="7" t="str">
        <f aca="false">Work!AK47</f>
        <v/>
      </c>
      <c r="I46" s="7" t="str">
        <f aca="false">Work!AM47</f>
        <v/>
      </c>
      <c r="J46" s="7" t="str">
        <f aca="false">Work!AO47</f>
        <v/>
      </c>
    </row>
    <row r="47" customFormat="false" ht="11.25" hidden="false" customHeight="false" outlineLevel="0" collapsed="false">
      <c r="A47" s="5" t="str">
        <f aca="false">IF(ISERROR(Work!L48),"",Work!L48)</f>
        <v/>
      </c>
      <c r="B47" s="6" t="str">
        <f aca="false">Work!O48</f>
        <v/>
      </c>
      <c r="C47" s="6" t="str">
        <f aca="false">Work!Q48</f>
        <v/>
      </c>
      <c r="D47" s="6" t="str">
        <f aca="false">Work!S48</f>
        <v/>
      </c>
      <c r="E47" s="7" t="str">
        <f aca="false">Work!V48</f>
        <v/>
      </c>
      <c r="F47" s="6" t="str">
        <f aca="false">IF(ISERROR(Work!AA48),"",Work!AA48)</f>
        <v/>
      </c>
      <c r="G47" s="7" t="str">
        <f aca="false">Work!AI48</f>
        <v/>
      </c>
      <c r="H47" s="7" t="str">
        <f aca="false">Work!AK48</f>
        <v/>
      </c>
      <c r="I47" s="7" t="str">
        <f aca="false">Work!AM48</f>
        <v/>
      </c>
      <c r="J47" s="7" t="str">
        <f aca="false">Work!AO48</f>
        <v/>
      </c>
    </row>
    <row r="48" customFormat="false" ht="11.25" hidden="false" customHeight="false" outlineLevel="0" collapsed="false">
      <c r="A48" s="5" t="str">
        <f aca="false">IF(ISERROR(Work!L49),"",Work!L49)</f>
        <v/>
      </c>
      <c r="B48" s="6" t="str">
        <f aca="false">Work!O49</f>
        <v/>
      </c>
      <c r="C48" s="6" t="str">
        <f aca="false">Work!Q49</f>
        <v/>
      </c>
      <c r="D48" s="6" t="str">
        <f aca="false">Work!S49</f>
        <v/>
      </c>
      <c r="E48" s="7" t="str">
        <f aca="false">Work!V49</f>
        <v/>
      </c>
      <c r="F48" s="6" t="str">
        <f aca="false">IF(ISERROR(Work!AA49),"",Work!AA49)</f>
        <v/>
      </c>
      <c r="G48" s="7" t="str">
        <f aca="false">Work!AI49</f>
        <v/>
      </c>
      <c r="H48" s="7" t="str">
        <f aca="false">Work!AK49</f>
        <v/>
      </c>
      <c r="I48" s="7" t="str">
        <f aca="false">Work!AM49</f>
        <v/>
      </c>
      <c r="J48" s="7" t="str">
        <f aca="false">Work!AO49</f>
        <v/>
      </c>
    </row>
    <row r="49" customFormat="false" ht="11.25" hidden="false" customHeight="false" outlineLevel="0" collapsed="false">
      <c r="A49" s="5" t="str">
        <f aca="false">IF(ISERROR(Work!L50),"",Work!L50)</f>
        <v/>
      </c>
      <c r="B49" s="6" t="str">
        <f aca="false">Work!O50</f>
        <v/>
      </c>
      <c r="C49" s="6" t="str">
        <f aca="false">Work!Q50</f>
        <v/>
      </c>
      <c r="D49" s="6" t="str">
        <f aca="false">Work!S50</f>
        <v/>
      </c>
      <c r="E49" s="7" t="str">
        <f aca="false">Work!V50</f>
        <v/>
      </c>
      <c r="F49" s="6" t="str">
        <f aca="false">IF(ISERROR(Work!AA50),"",Work!AA50)</f>
        <v/>
      </c>
      <c r="G49" s="7" t="str">
        <f aca="false">Work!AI50</f>
        <v/>
      </c>
      <c r="H49" s="7" t="str">
        <f aca="false">Work!AK50</f>
        <v/>
      </c>
      <c r="I49" s="7" t="str">
        <f aca="false">Work!AM50</f>
        <v/>
      </c>
      <c r="J49" s="7" t="str">
        <f aca="false">Work!AO50</f>
        <v/>
      </c>
    </row>
    <row r="50" customFormat="false" ht="11.25" hidden="false" customHeight="false" outlineLevel="0" collapsed="false">
      <c r="A50" s="5" t="str">
        <f aca="false">IF(ISERROR(Work!L51),"",Work!L51)</f>
        <v/>
      </c>
      <c r="B50" s="6" t="str">
        <f aca="false">Work!O51</f>
        <v/>
      </c>
      <c r="C50" s="6" t="str">
        <f aca="false">Work!Q51</f>
        <v/>
      </c>
      <c r="D50" s="6" t="str">
        <f aca="false">Work!S51</f>
        <v/>
      </c>
      <c r="E50" s="7" t="str">
        <f aca="false">Work!V51</f>
        <v/>
      </c>
      <c r="F50" s="6" t="str">
        <f aca="false">IF(ISERROR(Work!AA51),"",Work!AA51)</f>
        <v/>
      </c>
      <c r="G50" s="7" t="str">
        <f aca="false">Work!AI51</f>
        <v/>
      </c>
      <c r="H50" s="7" t="str">
        <f aca="false">Work!AK51</f>
        <v/>
      </c>
      <c r="I50" s="7" t="str">
        <f aca="false">Work!AM51</f>
        <v/>
      </c>
      <c r="J50" s="7" t="str">
        <f aca="false">Work!AO51</f>
        <v/>
      </c>
    </row>
    <row r="51" customFormat="false" ht="11.25" hidden="false" customHeight="false" outlineLevel="0" collapsed="false">
      <c r="A51" s="5" t="str">
        <f aca="false">IF(ISERROR(Work!L52),"",Work!L52)</f>
        <v/>
      </c>
      <c r="B51" s="6" t="str">
        <f aca="false">Work!O52</f>
        <v/>
      </c>
      <c r="C51" s="6" t="str">
        <f aca="false">Work!Q52</f>
        <v/>
      </c>
      <c r="D51" s="6" t="str">
        <f aca="false">Work!S52</f>
        <v/>
      </c>
      <c r="E51" s="7" t="str">
        <f aca="false">Work!V52</f>
        <v/>
      </c>
      <c r="F51" s="6" t="str">
        <f aca="false">IF(ISERROR(Work!AA52),"",Work!AA52)</f>
        <v/>
      </c>
      <c r="G51" s="7" t="str">
        <f aca="false">Work!AI52</f>
        <v/>
      </c>
      <c r="H51" s="7" t="str">
        <f aca="false">Work!AK52</f>
        <v/>
      </c>
      <c r="I51" s="7" t="str">
        <f aca="false">Work!AM52</f>
        <v/>
      </c>
      <c r="J51" s="7" t="str">
        <f aca="false">Work!AO52</f>
        <v/>
      </c>
    </row>
    <row r="52" customFormat="false" ht="11.25" hidden="false" customHeight="false" outlineLevel="0" collapsed="false">
      <c r="A52" s="5" t="str">
        <f aca="false">IF(ISERROR(Work!L53),"",Work!L53)</f>
        <v/>
      </c>
      <c r="B52" s="6" t="str">
        <f aca="false">Work!O53</f>
        <v/>
      </c>
      <c r="C52" s="6" t="str">
        <f aca="false">Work!Q53</f>
        <v/>
      </c>
      <c r="D52" s="6" t="str">
        <f aca="false">Work!S53</f>
        <v/>
      </c>
      <c r="E52" s="7" t="str">
        <f aca="false">Work!V53</f>
        <v/>
      </c>
      <c r="F52" s="6" t="str">
        <f aca="false">IF(ISERROR(Work!AA53),"",Work!AA53)</f>
        <v/>
      </c>
      <c r="G52" s="7" t="str">
        <f aca="false">Work!AI53</f>
        <v/>
      </c>
      <c r="H52" s="7" t="str">
        <f aca="false">Work!AK53</f>
        <v/>
      </c>
      <c r="I52" s="7" t="str">
        <f aca="false">Work!AM53</f>
        <v/>
      </c>
      <c r="J52" s="7" t="str">
        <f aca="false">Work!AO53</f>
        <v/>
      </c>
    </row>
    <row r="53" customFormat="false" ht="11.25" hidden="false" customHeight="false" outlineLevel="0" collapsed="false">
      <c r="A53" s="5" t="str">
        <f aca="false">IF(ISERROR(Work!L54),"",Work!L54)</f>
        <v/>
      </c>
      <c r="B53" s="6" t="str">
        <f aca="false">Work!O54</f>
        <v/>
      </c>
      <c r="C53" s="6" t="str">
        <f aca="false">Work!Q54</f>
        <v/>
      </c>
      <c r="D53" s="6" t="str">
        <f aca="false">Work!S54</f>
        <v/>
      </c>
      <c r="E53" s="7" t="str">
        <f aca="false">Work!V54</f>
        <v/>
      </c>
      <c r="F53" s="6" t="str">
        <f aca="false">IF(ISERROR(Work!AA54),"",Work!AA54)</f>
        <v/>
      </c>
      <c r="G53" s="7" t="str">
        <f aca="false">Work!AI54</f>
        <v/>
      </c>
      <c r="H53" s="7" t="str">
        <f aca="false">Work!AK54</f>
        <v/>
      </c>
      <c r="I53" s="7" t="str">
        <f aca="false">Work!AM54</f>
        <v/>
      </c>
      <c r="J53" s="7" t="str">
        <f aca="false">Work!AO54</f>
        <v/>
      </c>
    </row>
    <row r="54" customFormat="false" ht="11.25" hidden="false" customHeight="false" outlineLevel="0" collapsed="false">
      <c r="A54" s="5" t="str">
        <f aca="false">IF(ISERROR(Work!L55),"",Work!L55)</f>
        <v/>
      </c>
      <c r="B54" s="6" t="str">
        <f aca="false">Work!O55</f>
        <v/>
      </c>
      <c r="C54" s="6" t="str">
        <f aca="false">Work!Q55</f>
        <v/>
      </c>
      <c r="D54" s="6" t="str">
        <f aca="false">Work!S55</f>
        <v/>
      </c>
      <c r="E54" s="7" t="str">
        <f aca="false">Work!V55</f>
        <v/>
      </c>
      <c r="F54" s="6" t="str">
        <f aca="false">IF(ISERROR(Work!AA55),"",Work!AA55)</f>
        <v/>
      </c>
      <c r="G54" s="7" t="str">
        <f aca="false">Work!AI55</f>
        <v/>
      </c>
      <c r="H54" s="7" t="str">
        <f aca="false">Work!AK55</f>
        <v/>
      </c>
      <c r="I54" s="7" t="str">
        <f aca="false">Work!AM55</f>
        <v/>
      </c>
      <c r="J54" s="7" t="str">
        <f aca="false">Work!AO55</f>
        <v/>
      </c>
    </row>
    <row r="55" customFormat="false" ht="11.25" hidden="false" customHeight="false" outlineLevel="0" collapsed="false">
      <c r="A55" s="5" t="str">
        <f aca="false">IF(ISERROR(Work!L56),"",Work!L56)</f>
        <v/>
      </c>
      <c r="B55" s="6" t="str">
        <f aca="false">Work!O56</f>
        <v/>
      </c>
      <c r="C55" s="6" t="str">
        <f aca="false">Work!Q56</f>
        <v/>
      </c>
      <c r="D55" s="6" t="str">
        <f aca="false">Work!S56</f>
        <v/>
      </c>
      <c r="E55" s="7" t="str">
        <f aca="false">Work!V56</f>
        <v/>
      </c>
      <c r="F55" s="6" t="str">
        <f aca="false">IF(ISERROR(Work!AA56),"",Work!AA56)</f>
        <v/>
      </c>
      <c r="G55" s="7" t="str">
        <f aca="false">Work!AI56</f>
        <v/>
      </c>
      <c r="H55" s="7" t="str">
        <f aca="false">Work!AK56</f>
        <v/>
      </c>
      <c r="I55" s="7" t="str">
        <f aca="false">Work!AM56</f>
        <v/>
      </c>
      <c r="J55" s="7" t="str">
        <f aca="false">Work!AO56</f>
        <v/>
      </c>
    </row>
    <row r="56" customFormat="false" ht="11.25" hidden="false" customHeight="false" outlineLevel="0" collapsed="false">
      <c r="A56" s="5" t="str">
        <f aca="false">IF(ISERROR(Work!L57),"",Work!L57)</f>
        <v/>
      </c>
      <c r="B56" s="6" t="str">
        <f aca="false">Work!O57</f>
        <v/>
      </c>
      <c r="C56" s="6" t="str">
        <f aca="false">Work!Q57</f>
        <v/>
      </c>
      <c r="D56" s="6" t="str">
        <f aca="false">Work!S57</f>
        <v/>
      </c>
      <c r="E56" s="7" t="str">
        <f aca="false">Work!V57</f>
        <v/>
      </c>
      <c r="F56" s="6" t="str">
        <f aca="false">IF(ISERROR(Work!AA57),"",Work!AA57)</f>
        <v/>
      </c>
      <c r="G56" s="7" t="str">
        <f aca="false">Work!AI57</f>
        <v/>
      </c>
      <c r="H56" s="7" t="str">
        <f aca="false">Work!AK57</f>
        <v/>
      </c>
      <c r="I56" s="7" t="str">
        <f aca="false">Work!AM57</f>
        <v/>
      </c>
      <c r="J56" s="7" t="str">
        <f aca="false">Work!AO57</f>
        <v/>
      </c>
    </row>
    <row r="57" customFormat="false" ht="11.25" hidden="false" customHeight="false" outlineLevel="0" collapsed="false">
      <c r="A57" s="5" t="str">
        <f aca="false">IF(ISERROR(Work!L58),"",Work!L58)</f>
        <v/>
      </c>
      <c r="B57" s="6" t="str">
        <f aca="false">Work!O58</f>
        <v/>
      </c>
      <c r="C57" s="6" t="str">
        <f aca="false">Work!Q58</f>
        <v/>
      </c>
      <c r="D57" s="6" t="str">
        <f aca="false">Work!S58</f>
        <v/>
      </c>
      <c r="E57" s="7" t="str">
        <f aca="false">Work!V58</f>
        <v/>
      </c>
      <c r="F57" s="6" t="str">
        <f aca="false">IF(ISERROR(Work!AA58),"",Work!AA58)</f>
        <v/>
      </c>
      <c r="G57" s="7" t="str">
        <f aca="false">Work!AI58</f>
        <v/>
      </c>
      <c r="H57" s="7" t="str">
        <f aca="false">Work!AK58</f>
        <v/>
      </c>
      <c r="I57" s="7" t="str">
        <f aca="false">Work!AM58</f>
        <v/>
      </c>
      <c r="J57" s="7" t="str">
        <f aca="false">Work!AO58</f>
        <v/>
      </c>
    </row>
    <row r="58" customFormat="false" ht="11.25" hidden="false" customHeight="false" outlineLevel="0" collapsed="false">
      <c r="A58" s="5" t="str">
        <f aca="false">IF(ISERROR(Work!L59),"",Work!L59)</f>
        <v/>
      </c>
      <c r="B58" s="6" t="str">
        <f aca="false">Work!O59</f>
        <v/>
      </c>
      <c r="C58" s="6" t="str">
        <f aca="false">Work!Q59</f>
        <v/>
      </c>
      <c r="D58" s="6" t="str">
        <f aca="false">Work!S59</f>
        <v/>
      </c>
      <c r="E58" s="7" t="str">
        <f aca="false">Work!V59</f>
        <v/>
      </c>
      <c r="F58" s="6" t="str">
        <f aca="false">IF(ISERROR(Work!AA59),"",Work!AA59)</f>
        <v/>
      </c>
      <c r="G58" s="7" t="str">
        <f aca="false">Work!AI59</f>
        <v/>
      </c>
      <c r="H58" s="7" t="str">
        <f aca="false">Work!AK59</f>
        <v/>
      </c>
      <c r="I58" s="7" t="str">
        <f aca="false">Work!AM59</f>
        <v/>
      </c>
      <c r="J58" s="7" t="str">
        <f aca="false">Work!AO59</f>
        <v/>
      </c>
    </row>
    <row r="59" customFormat="false" ht="11.25" hidden="false" customHeight="false" outlineLevel="0" collapsed="false">
      <c r="A59" s="5" t="str">
        <f aca="false">IF(ISERROR(Work!L60),"",Work!L60)</f>
        <v/>
      </c>
      <c r="B59" s="6" t="str">
        <f aca="false">Work!O60</f>
        <v/>
      </c>
      <c r="C59" s="6" t="str">
        <f aca="false">Work!Q60</f>
        <v/>
      </c>
      <c r="D59" s="6" t="str">
        <f aca="false">Work!S60</f>
        <v/>
      </c>
      <c r="E59" s="7" t="str">
        <f aca="false">Work!V60</f>
        <v/>
      </c>
      <c r="F59" s="6" t="str">
        <f aca="false">IF(ISERROR(Work!AA60),"",Work!AA60)</f>
        <v/>
      </c>
      <c r="G59" s="7" t="str">
        <f aca="false">Work!AI60</f>
        <v/>
      </c>
      <c r="H59" s="7" t="str">
        <f aca="false">Work!AK60</f>
        <v/>
      </c>
      <c r="I59" s="7" t="str">
        <f aca="false">Work!AM60</f>
        <v/>
      </c>
      <c r="J59" s="7" t="str">
        <f aca="false">Work!AO60</f>
        <v/>
      </c>
    </row>
    <row r="60" customFormat="false" ht="11.25" hidden="false" customHeight="false" outlineLevel="0" collapsed="false">
      <c r="A60" s="5" t="str">
        <f aca="false">IF(ISERROR(Work!L61),"",Work!L61)</f>
        <v/>
      </c>
      <c r="B60" s="6" t="str">
        <f aca="false">Work!O61</f>
        <v/>
      </c>
      <c r="C60" s="6" t="str">
        <f aca="false">Work!Q61</f>
        <v/>
      </c>
      <c r="D60" s="6" t="str">
        <f aca="false">Work!S61</f>
        <v/>
      </c>
      <c r="E60" s="7" t="str">
        <f aca="false">Work!V61</f>
        <v/>
      </c>
      <c r="F60" s="6" t="str">
        <f aca="false">IF(ISERROR(Work!AA61),"",Work!AA61)</f>
        <v/>
      </c>
      <c r="G60" s="7" t="str">
        <f aca="false">Work!AI61</f>
        <v/>
      </c>
      <c r="H60" s="7" t="str">
        <f aca="false">Work!AK61</f>
        <v/>
      </c>
      <c r="I60" s="7" t="str">
        <f aca="false">Work!AM61</f>
        <v/>
      </c>
      <c r="J60" s="7" t="str">
        <f aca="false">Work!AO61</f>
        <v/>
      </c>
    </row>
    <row r="61" customFormat="false" ht="11.25" hidden="false" customHeight="false" outlineLevel="0" collapsed="false">
      <c r="A61" s="5" t="str">
        <f aca="false">IF(ISERROR(Work!L62),"",Work!L62)</f>
        <v/>
      </c>
      <c r="B61" s="6" t="str">
        <f aca="false">Work!O62</f>
        <v/>
      </c>
      <c r="C61" s="6" t="str">
        <f aca="false">Work!Q62</f>
        <v/>
      </c>
      <c r="D61" s="6" t="str">
        <f aca="false">Work!S62</f>
        <v/>
      </c>
      <c r="E61" s="7" t="str">
        <f aca="false">Work!V62</f>
        <v/>
      </c>
      <c r="F61" s="6" t="str">
        <f aca="false">IF(ISERROR(Work!AA62),"",Work!AA62)</f>
        <v/>
      </c>
      <c r="G61" s="7" t="str">
        <f aca="false">Work!AI62</f>
        <v/>
      </c>
      <c r="H61" s="7" t="str">
        <f aca="false">Work!AK62</f>
        <v/>
      </c>
      <c r="I61" s="7" t="str">
        <f aca="false">Work!AM62</f>
        <v/>
      </c>
      <c r="J61" s="7" t="str">
        <f aca="false">Work!AO62</f>
        <v/>
      </c>
    </row>
    <row r="62" customFormat="false" ht="11.25" hidden="false" customHeight="false" outlineLevel="0" collapsed="false">
      <c r="A62" s="5" t="str">
        <f aca="false">IF(ISERROR(Work!L63),"",Work!L63)</f>
        <v/>
      </c>
      <c r="B62" s="6" t="str">
        <f aca="false">Work!O63</f>
        <v/>
      </c>
      <c r="C62" s="6" t="str">
        <f aca="false">Work!Q63</f>
        <v/>
      </c>
      <c r="D62" s="6" t="str">
        <f aca="false">Work!S63</f>
        <v/>
      </c>
      <c r="E62" s="7" t="str">
        <f aca="false">Work!V63</f>
        <v/>
      </c>
      <c r="F62" s="6" t="str">
        <f aca="false">IF(ISERROR(Work!AA63),"",Work!AA63)</f>
        <v/>
      </c>
      <c r="G62" s="7" t="str">
        <f aca="false">Work!AI63</f>
        <v/>
      </c>
      <c r="H62" s="7" t="str">
        <f aca="false">Work!AK63</f>
        <v/>
      </c>
      <c r="I62" s="7" t="str">
        <f aca="false">Work!AM63</f>
        <v/>
      </c>
      <c r="J62" s="7" t="str">
        <f aca="false">Work!AO63</f>
        <v/>
      </c>
    </row>
    <row r="63" customFormat="false" ht="11.25" hidden="false" customHeight="false" outlineLevel="0" collapsed="false">
      <c r="A63" s="5" t="str">
        <f aca="false">IF(ISERROR(Work!L64),"",Work!L64)</f>
        <v/>
      </c>
      <c r="B63" s="6" t="str">
        <f aca="false">Work!O64</f>
        <v/>
      </c>
      <c r="C63" s="6" t="str">
        <f aca="false">Work!Q64</f>
        <v/>
      </c>
      <c r="D63" s="6" t="str">
        <f aca="false">Work!S64</f>
        <v/>
      </c>
      <c r="E63" s="7" t="str">
        <f aca="false">Work!V64</f>
        <v/>
      </c>
      <c r="F63" s="6" t="str">
        <f aca="false">IF(ISERROR(Work!AA64),"",Work!AA64)</f>
        <v/>
      </c>
      <c r="G63" s="7" t="str">
        <f aca="false">Work!AI64</f>
        <v/>
      </c>
      <c r="H63" s="7" t="str">
        <f aca="false">Work!AK64</f>
        <v/>
      </c>
      <c r="I63" s="7" t="str">
        <f aca="false">Work!AM64</f>
        <v/>
      </c>
      <c r="J63" s="7" t="str">
        <f aca="false">Work!AO64</f>
        <v/>
      </c>
    </row>
    <row r="64" customFormat="false" ht="11.25" hidden="false" customHeight="false" outlineLevel="0" collapsed="false">
      <c r="A64" s="5" t="str">
        <f aca="false">IF(ISERROR(Work!L65),"",Work!L65)</f>
        <v/>
      </c>
      <c r="B64" s="6" t="str">
        <f aca="false">Work!O65</f>
        <v/>
      </c>
      <c r="C64" s="6" t="str">
        <f aca="false">Work!Q65</f>
        <v/>
      </c>
      <c r="D64" s="6" t="str">
        <f aca="false">Work!S65</f>
        <v/>
      </c>
      <c r="E64" s="7" t="str">
        <f aca="false">Work!V65</f>
        <v/>
      </c>
      <c r="F64" s="6" t="str">
        <f aca="false">IF(ISERROR(Work!AA65),"",Work!AA65)</f>
        <v/>
      </c>
      <c r="G64" s="7" t="str">
        <f aca="false">Work!AI65</f>
        <v/>
      </c>
      <c r="H64" s="7" t="str">
        <f aca="false">Work!AK65</f>
        <v/>
      </c>
      <c r="I64" s="7" t="str">
        <f aca="false">Work!AM65</f>
        <v/>
      </c>
      <c r="J64" s="7" t="str">
        <f aca="false">Work!AO65</f>
        <v/>
      </c>
    </row>
    <row r="65" customFormat="false" ht="11.25" hidden="false" customHeight="false" outlineLevel="0" collapsed="false">
      <c r="A65" s="5" t="str">
        <f aca="false">IF(ISERROR(Work!L66),"",Work!L66)</f>
        <v/>
      </c>
      <c r="B65" s="6" t="str">
        <f aca="false">Work!O66</f>
        <v/>
      </c>
      <c r="C65" s="6" t="str">
        <f aca="false">Work!Q66</f>
        <v/>
      </c>
      <c r="D65" s="6" t="str">
        <f aca="false">Work!S66</f>
        <v/>
      </c>
      <c r="E65" s="7" t="str">
        <f aca="false">Work!V66</f>
        <v/>
      </c>
      <c r="F65" s="6" t="str">
        <f aca="false">IF(ISERROR(Work!AA66),"",Work!AA66)</f>
        <v/>
      </c>
      <c r="G65" s="7" t="str">
        <f aca="false">Work!AI66</f>
        <v/>
      </c>
      <c r="H65" s="7" t="str">
        <f aca="false">Work!AK66</f>
        <v/>
      </c>
      <c r="I65" s="7" t="str">
        <f aca="false">Work!AM66</f>
        <v/>
      </c>
      <c r="J65" s="7" t="str">
        <f aca="false">Work!AO66</f>
        <v/>
      </c>
    </row>
  </sheetData>
  <sheetProtection sheet="true" objects="true" scenarios="true"/>
  <conditionalFormatting sqref="A1:J65">
    <cfRule type="expression" priority="2" aboveAverage="0" equalAverage="0" bottom="0" percent="0" rank="0" text="" dxfId="0">
      <formula>$B1="Disc."</formula>
    </cfRule>
    <cfRule type="expression" priority="3" aboveAverage="0" equalAverage="0" bottom="0" percent="0" rank="0" text="" dxfId="1">
      <formula>$A1&lt;&gt;""</formula>
    </cfRule>
  </conditionalFormatting>
  <printOptions headings="false" gridLines="false" gridLinesSet="true" horizontalCentered="false" verticalCentered="false"/>
  <pageMargins left="0.3" right="0.3"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2.70703125" defaultRowHeight="12.75" zeroHeight="false" outlineLevelRow="0" outlineLevelCol="0"/>
  <cols>
    <col collapsed="false" customWidth="false" hidden="false" outlineLevel="0" max="5" min="1" style="9" width="2.7"/>
    <col collapsed="false" customWidth="false" hidden="false" outlineLevel="0" max="7" min="6" style="10" width="2.7"/>
    <col collapsed="false" customWidth="true" hidden="false" outlineLevel="0" max="8" min="8" style="11" width="4.99"/>
    <col collapsed="false" customWidth="false" hidden="false" outlineLevel="0" max="9" min="9" style="11" width="2.7"/>
    <col collapsed="false" customWidth="true" hidden="false" outlineLevel="0" max="10" min="10" style="11" width="5.28"/>
    <col collapsed="false" customWidth="true" hidden="false" outlineLevel="0" max="12" min="11" style="11" width="3.99"/>
    <col collapsed="false" customWidth="true" hidden="false" outlineLevel="0" max="21" min="13" style="11" width="1.99"/>
    <col collapsed="false" customWidth="false" hidden="false" outlineLevel="0" max="22" min="22" style="11" width="2.7"/>
    <col collapsed="false" customWidth="true" hidden="false" outlineLevel="0" max="23" min="23" style="11" width="4.14"/>
    <col collapsed="false" customWidth="true" hidden="false" outlineLevel="0" max="31" min="24" style="11" width="2.99"/>
    <col collapsed="false" customWidth="true" hidden="false" outlineLevel="0" max="43" min="32" style="11" width="3.99"/>
    <col collapsed="false" customWidth="false" hidden="false" outlineLevel="0" max="46" min="44" style="11" width="2.7"/>
    <col collapsed="false" customWidth="false" hidden="false" outlineLevel="0" max="66" min="47" style="10" width="2.7"/>
    <col collapsed="false" customWidth="false" hidden="false" outlineLevel="0" max="257" min="67" style="9" width="2.7"/>
  </cols>
  <sheetData>
    <row r="1" customFormat="false" ht="12.75" hidden="false" customHeight="false" outlineLevel="0" collapsed="false">
      <c r="P1" s="12" t="s">
        <v>0</v>
      </c>
      <c r="Z1" s="13" t="s">
        <v>0</v>
      </c>
      <c r="AA1" s="13"/>
    </row>
    <row r="2" customFormat="false" ht="12.75" hidden="false" customHeight="false" outlineLevel="0" collapsed="false">
      <c r="P2" s="11" t="s">
        <v>1</v>
      </c>
      <c r="Z2" s="14" t="n">
        <v>1</v>
      </c>
      <c r="AA2" s="11" t="s">
        <v>2</v>
      </c>
    </row>
    <row r="3" customFormat="false" ht="12.75" hidden="false" customHeight="false" outlineLevel="0" collapsed="false">
      <c r="P3" s="11" t="s">
        <v>3</v>
      </c>
      <c r="Z3" s="14" t="n">
        <v>1</v>
      </c>
      <c r="AA3" s="11" t="s">
        <v>4</v>
      </c>
    </row>
    <row r="4" customFormat="false" ht="12.75" hidden="false" customHeight="false" outlineLevel="0" collapsed="false">
      <c r="P4" s="11" t="s">
        <v>5</v>
      </c>
      <c r="Z4" s="14" t="n">
        <v>1</v>
      </c>
      <c r="AA4" s="11" t="s">
        <v>6</v>
      </c>
    </row>
    <row r="5" customFormat="false" ht="12.75" hidden="false" customHeight="false" outlineLevel="0" collapsed="false">
      <c r="Z5" s="14" t="n">
        <v>1</v>
      </c>
      <c r="AA5" s="11" t="s">
        <v>7</v>
      </c>
    </row>
    <row r="6" customFormat="false" ht="12.75" hidden="false" customHeight="false" outlineLevel="0" collapsed="false">
      <c r="Z6" s="14" t="n">
        <v>1</v>
      </c>
      <c r="AA6" s="11" t="s">
        <v>8</v>
      </c>
    </row>
    <row r="7" customFormat="false" ht="12.75" hidden="false" customHeight="false" outlineLevel="0" collapsed="false">
      <c r="Z7" s="14" t="n">
        <v>1</v>
      </c>
      <c r="AA7" s="11" t="s">
        <v>9</v>
      </c>
    </row>
    <row r="13" customFormat="false" ht="17.25" hidden="false" customHeight="true" outlineLevel="0" collapsed="false"/>
    <row r="14" customFormat="false" ht="12.75" hidden="false" customHeight="false" outlineLevel="0" collapsed="false">
      <c r="B14" s="15" t="s">
        <v>10</v>
      </c>
      <c r="C14" s="15"/>
      <c r="D14" s="16" t="n">
        <v>1</v>
      </c>
      <c r="E14" s="16"/>
      <c r="H14" s="17" t="s">
        <v>0</v>
      </c>
      <c r="J14" s="18" t="s">
        <v>11</v>
      </c>
      <c r="K14" s="18" t="s">
        <v>12</v>
      </c>
      <c r="L14" s="18" t="n">
        <v>0</v>
      </c>
      <c r="M14" s="18" t="n">
        <v>1</v>
      </c>
      <c r="N14" s="18" t="n">
        <v>2</v>
      </c>
      <c r="O14" s="18" t="n">
        <v>3</v>
      </c>
      <c r="P14" s="18" t="n">
        <v>4</v>
      </c>
      <c r="Q14" s="18" t="n">
        <v>5</v>
      </c>
      <c r="R14" s="18" t="n">
        <v>6</v>
      </c>
      <c r="S14" s="18" t="n">
        <v>7</v>
      </c>
      <c r="T14" s="18" t="n">
        <v>8</v>
      </c>
      <c r="U14" s="18" t="n">
        <v>9</v>
      </c>
      <c r="W14" s="18" t="s">
        <v>13</v>
      </c>
      <c r="X14" s="18" t="n">
        <v>1</v>
      </c>
      <c r="Y14" s="18" t="n">
        <v>2</v>
      </c>
      <c r="Z14" s="18" t="n">
        <v>3</v>
      </c>
      <c r="AA14" s="18" t="n">
        <v>4</v>
      </c>
      <c r="AB14" s="18" t="n">
        <v>5</v>
      </c>
      <c r="AC14" s="18" t="n">
        <v>6</v>
      </c>
      <c r="AD14" s="18" t="n">
        <v>7</v>
      </c>
      <c r="AE14" s="18" t="n">
        <v>8</v>
      </c>
      <c r="AF14" s="18" t="n">
        <v>9</v>
      </c>
      <c r="AG14" s="18" t="n">
        <v>10</v>
      </c>
      <c r="AH14" s="18" t="n">
        <v>11</v>
      </c>
      <c r="AI14" s="18" t="n">
        <v>12</v>
      </c>
      <c r="AJ14" s="18" t="n">
        <v>13</v>
      </c>
      <c r="AK14" s="18" t="n">
        <v>14</v>
      </c>
      <c r="AL14" s="18" t="n">
        <v>15</v>
      </c>
      <c r="AM14" s="18" t="n">
        <v>16</v>
      </c>
      <c r="AN14" s="18" t="n">
        <v>17</v>
      </c>
      <c r="AO14" s="18" t="n">
        <v>18</v>
      </c>
      <c r="AP14" s="18" t="n">
        <v>19</v>
      </c>
      <c r="AQ14" s="18" t="n">
        <v>20</v>
      </c>
    </row>
    <row r="15" customFormat="false" ht="9" hidden="false" customHeight="true" outlineLevel="0" collapsed="false">
      <c r="B15" s="19"/>
      <c r="C15" s="19"/>
      <c r="H15" s="20" t="n">
        <v>1</v>
      </c>
      <c r="J15" s="21" t="n">
        <v>1</v>
      </c>
      <c r="K15" s="21" t="n">
        <v>2</v>
      </c>
      <c r="L15" s="21" t="n">
        <v>3</v>
      </c>
      <c r="M15" s="21" t="n">
        <v>1</v>
      </c>
      <c r="N15" s="21" t="s">
        <v>14</v>
      </c>
      <c r="O15" s="21" t="s">
        <v>14</v>
      </c>
      <c r="P15" s="21" t="s">
        <v>14</v>
      </c>
      <c r="Q15" s="21" t="s">
        <v>14</v>
      </c>
      <c r="R15" s="21" t="s">
        <v>14</v>
      </c>
      <c r="S15" s="21" t="s">
        <v>14</v>
      </c>
      <c r="T15" s="21" t="s">
        <v>14</v>
      </c>
      <c r="U15" s="21" t="s">
        <v>14</v>
      </c>
      <c r="W15" s="21" t="n">
        <v>1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row>
    <row r="16" customFormat="false" ht="12.75" hidden="false" customHeight="false" outlineLevel="0" collapsed="false">
      <c r="B16" s="22" t="s">
        <v>2</v>
      </c>
      <c r="C16" s="22"/>
      <c r="D16" s="16" t="n">
        <v>10</v>
      </c>
      <c r="E16" s="16"/>
      <c r="H16" s="11" t="s">
        <v>15</v>
      </c>
      <c r="J16" s="21" t="n">
        <v>2</v>
      </c>
      <c r="K16" s="21" t="n">
        <v>3</v>
      </c>
      <c r="L16" s="21" t="n">
        <v>3</v>
      </c>
      <c r="M16" s="21" t="n">
        <v>2</v>
      </c>
      <c r="N16" s="21" t="s">
        <v>14</v>
      </c>
      <c r="O16" s="21" t="s">
        <v>14</v>
      </c>
      <c r="P16" s="21" t="s">
        <v>14</v>
      </c>
      <c r="Q16" s="21" t="s">
        <v>14</v>
      </c>
      <c r="R16" s="21" t="s">
        <v>14</v>
      </c>
      <c r="S16" s="21" t="s">
        <v>14</v>
      </c>
      <c r="T16" s="21" t="s">
        <v>14</v>
      </c>
      <c r="U16" s="21" t="s">
        <v>14</v>
      </c>
      <c r="W16" s="21" t="n">
        <v>12</v>
      </c>
      <c r="X16" s="21" t="n">
        <v>1</v>
      </c>
      <c r="Y16" s="21" t="n">
        <v>1</v>
      </c>
      <c r="Z16" s="21" t="n">
        <v>1</v>
      </c>
      <c r="AA16" s="21" t="n">
        <v>1</v>
      </c>
      <c r="AB16" s="21" t="n">
        <v>1</v>
      </c>
      <c r="AC16" s="21" t="n">
        <v>1</v>
      </c>
      <c r="AD16" s="21" t="n">
        <v>1</v>
      </c>
      <c r="AE16" s="21" t="n">
        <v>1</v>
      </c>
      <c r="AF16" s="21" t="n">
        <v>1</v>
      </c>
      <c r="AG16" s="21" t="n">
        <v>1</v>
      </c>
      <c r="AH16" s="21" t="n">
        <v>1</v>
      </c>
      <c r="AI16" s="21" t="n">
        <v>1</v>
      </c>
      <c r="AJ16" s="21" t="n">
        <v>1</v>
      </c>
      <c r="AK16" s="21" t="n">
        <v>1</v>
      </c>
      <c r="AL16" s="21" t="n">
        <v>1</v>
      </c>
      <c r="AM16" s="21" t="n">
        <v>1</v>
      </c>
      <c r="AN16" s="21" t="n">
        <v>1</v>
      </c>
      <c r="AO16" s="21" t="n">
        <v>1</v>
      </c>
      <c r="AP16" s="21" t="n">
        <v>1</v>
      </c>
      <c r="AQ16" s="21" t="n">
        <v>1</v>
      </c>
    </row>
    <row r="17" customFormat="false" ht="12.75" hidden="false" customHeight="false" outlineLevel="0" collapsed="false">
      <c r="B17" s="22" t="s">
        <v>4</v>
      </c>
      <c r="C17" s="22"/>
      <c r="D17" s="16" t="n">
        <v>10</v>
      </c>
      <c r="E17" s="16"/>
      <c r="H17" s="11" t="s">
        <v>16</v>
      </c>
      <c r="J17" s="21" t="n">
        <v>3</v>
      </c>
      <c r="K17" s="21" t="n">
        <v>4</v>
      </c>
      <c r="L17" s="21" t="n">
        <v>3</v>
      </c>
      <c r="M17" s="21" t="n">
        <v>3</v>
      </c>
      <c r="N17" s="21" t="s">
        <v>14</v>
      </c>
      <c r="O17" s="21" t="s">
        <v>14</v>
      </c>
      <c r="P17" s="21" t="s">
        <v>14</v>
      </c>
      <c r="Q17" s="21" t="s">
        <v>14</v>
      </c>
      <c r="R17" s="21" t="s">
        <v>14</v>
      </c>
      <c r="S17" s="21" t="s">
        <v>14</v>
      </c>
      <c r="T17" s="21" t="s">
        <v>14</v>
      </c>
      <c r="U17" s="21" t="s">
        <v>14</v>
      </c>
      <c r="W17" s="21" t="n">
        <v>14</v>
      </c>
      <c r="X17" s="21" t="n">
        <v>1</v>
      </c>
      <c r="Y17" s="21" t="n">
        <v>1</v>
      </c>
      <c r="Z17" s="21" t="n">
        <v>4</v>
      </c>
      <c r="AA17" s="21" t="n">
        <v>4</v>
      </c>
      <c r="AB17" s="21" t="n">
        <v>4</v>
      </c>
      <c r="AC17" s="21" t="n">
        <v>4</v>
      </c>
      <c r="AD17" s="21" t="n">
        <v>4</v>
      </c>
      <c r="AE17" s="21" t="n">
        <v>4</v>
      </c>
      <c r="AF17" s="21" t="n">
        <v>4</v>
      </c>
      <c r="AG17" s="21" t="n">
        <v>4</v>
      </c>
      <c r="AH17" s="21" t="n">
        <v>4</v>
      </c>
      <c r="AI17" s="21" t="n">
        <v>4</v>
      </c>
      <c r="AJ17" s="21" t="n">
        <v>4</v>
      </c>
      <c r="AK17" s="21" t="n">
        <v>4</v>
      </c>
      <c r="AL17" s="21" t="n">
        <v>4</v>
      </c>
      <c r="AM17" s="21" t="n">
        <v>4</v>
      </c>
      <c r="AN17" s="21" t="n">
        <v>4</v>
      </c>
      <c r="AO17" s="21" t="n">
        <v>4</v>
      </c>
      <c r="AP17" s="21" t="n">
        <v>4</v>
      </c>
      <c r="AQ17" s="21" t="n">
        <v>4</v>
      </c>
    </row>
    <row r="18" customFormat="false" ht="12.75" hidden="false" customHeight="false" outlineLevel="0" collapsed="false">
      <c r="B18" s="22" t="s">
        <v>6</v>
      </c>
      <c r="C18" s="22"/>
      <c r="D18" s="16" t="n">
        <v>10</v>
      </c>
      <c r="E18" s="16"/>
      <c r="H18" s="11" t="s">
        <v>17</v>
      </c>
      <c r="J18" s="21" t="n">
        <v>4</v>
      </c>
      <c r="K18" s="21" t="n">
        <v>7</v>
      </c>
      <c r="L18" s="21" t="n">
        <v>4</v>
      </c>
      <c r="M18" s="21" t="n">
        <v>3</v>
      </c>
      <c r="N18" s="21" t="n">
        <v>1</v>
      </c>
      <c r="O18" s="21" t="s">
        <v>14</v>
      </c>
      <c r="P18" s="21" t="s">
        <v>14</v>
      </c>
      <c r="Q18" s="21" t="s">
        <v>14</v>
      </c>
      <c r="R18" s="21" t="s">
        <v>14</v>
      </c>
      <c r="S18" s="21" t="s">
        <v>14</v>
      </c>
      <c r="T18" s="21" t="s">
        <v>14</v>
      </c>
      <c r="U18" s="21" t="s">
        <v>14</v>
      </c>
      <c r="W18" s="21" t="n">
        <v>16</v>
      </c>
      <c r="X18" s="21" t="n">
        <v>1</v>
      </c>
      <c r="Y18" s="21" t="n">
        <v>1</v>
      </c>
      <c r="Z18" s="21" t="n">
        <v>4</v>
      </c>
      <c r="AA18" s="21" t="n">
        <v>4</v>
      </c>
      <c r="AB18" s="21" t="n">
        <v>9</v>
      </c>
      <c r="AC18" s="21" t="n">
        <v>9</v>
      </c>
      <c r="AD18" s="21" t="n">
        <v>9</v>
      </c>
      <c r="AE18" s="21" t="n">
        <v>9</v>
      </c>
      <c r="AF18" s="21" t="n">
        <v>9</v>
      </c>
      <c r="AG18" s="21" t="n">
        <v>9</v>
      </c>
      <c r="AH18" s="21" t="n">
        <v>9</v>
      </c>
      <c r="AI18" s="21" t="n">
        <v>9</v>
      </c>
      <c r="AJ18" s="21" t="n">
        <v>9</v>
      </c>
      <c r="AK18" s="21" t="n">
        <v>9</v>
      </c>
      <c r="AL18" s="21" t="n">
        <v>9</v>
      </c>
      <c r="AM18" s="21" t="n">
        <v>9</v>
      </c>
      <c r="AN18" s="21" t="n">
        <v>9</v>
      </c>
      <c r="AO18" s="21" t="n">
        <v>9</v>
      </c>
      <c r="AP18" s="21" t="n">
        <v>9</v>
      </c>
      <c r="AQ18" s="21" t="n">
        <v>9</v>
      </c>
    </row>
    <row r="19" customFormat="false" ht="12.75" hidden="false" customHeight="false" outlineLevel="0" collapsed="false">
      <c r="B19" s="22" t="s">
        <v>7</v>
      </c>
      <c r="C19" s="22"/>
      <c r="D19" s="16" t="n">
        <v>10</v>
      </c>
      <c r="E19" s="16"/>
      <c r="H19" s="11" t="s">
        <v>18</v>
      </c>
      <c r="J19" s="21" t="n">
        <v>5</v>
      </c>
      <c r="K19" s="21" t="n">
        <v>10</v>
      </c>
      <c r="L19" s="21" t="n">
        <v>4</v>
      </c>
      <c r="M19" s="21" t="n">
        <v>3</v>
      </c>
      <c r="N19" s="21" t="n">
        <v>2</v>
      </c>
      <c r="O19" s="21" t="s">
        <v>14</v>
      </c>
      <c r="P19" s="21" t="s">
        <v>14</v>
      </c>
      <c r="Q19" s="21" t="s">
        <v>14</v>
      </c>
      <c r="R19" s="21" t="s">
        <v>14</v>
      </c>
      <c r="S19" s="21" t="s">
        <v>14</v>
      </c>
      <c r="T19" s="21" t="s">
        <v>14</v>
      </c>
      <c r="U19" s="21" t="s">
        <v>14</v>
      </c>
      <c r="W19" s="21" t="n">
        <v>18</v>
      </c>
      <c r="X19" s="21" t="n">
        <v>1</v>
      </c>
      <c r="Y19" s="21" t="n">
        <v>1</v>
      </c>
      <c r="Z19" s="21" t="n">
        <v>4</v>
      </c>
      <c r="AA19" s="21" t="n">
        <v>4</v>
      </c>
      <c r="AB19" s="21" t="n">
        <v>9</v>
      </c>
      <c r="AC19" s="21" t="n">
        <v>9</v>
      </c>
      <c r="AD19" s="21" t="n">
        <v>16</v>
      </c>
      <c r="AE19" s="21" t="n">
        <v>16</v>
      </c>
      <c r="AF19" s="21" t="n">
        <v>16</v>
      </c>
      <c r="AG19" s="21" t="n">
        <v>16</v>
      </c>
      <c r="AH19" s="21" t="n">
        <v>16</v>
      </c>
      <c r="AI19" s="21" t="n">
        <v>16</v>
      </c>
      <c r="AJ19" s="21" t="n">
        <v>16</v>
      </c>
      <c r="AK19" s="21" t="n">
        <v>16</v>
      </c>
      <c r="AL19" s="21" t="n">
        <v>16</v>
      </c>
      <c r="AM19" s="21" t="n">
        <v>16</v>
      </c>
      <c r="AN19" s="21" t="n">
        <v>16</v>
      </c>
      <c r="AO19" s="21" t="n">
        <v>16</v>
      </c>
      <c r="AP19" s="21" t="n">
        <v>16</v>
      </c>
      <c r="AQ19" s="21" t="n">
        <v>16</v>
      </c>
    </row>
    <row r="20" customFormat="false" ht="12.75" hidden="false" customHeight="false" outlineLevel="0" collapsed="false">
      <c r="B20" s="22" t="s">
        <v>8</v>
      </c>
      <c r="C20" s="22"/>
      <c r="D20" s="16" t="n">
        <v>10</v>
      </c>
      <c r="E20" s="16"/>
      <c r="H20" s="11" t="s">
        <v>19</v>
      </c>
      <c r="J20" s="21" t="n">
        <v>6</v>
      </c>
      <c r="K20" s="21" t="n">
        <v>15</v>
      </c>
      <c r="L20" s="21" t="n">
        <v>5</v>
      </c>
      <c r="M20" s="21" t="n">
        <v>3</v>
      </c>
      <c r="N20" s="21" t="n">
        <v>2</v>
      </c>
      <c r="O20" s="21" t="n">
        <v>1</v>
      </c>
      <c r="P20" s="21" t="s">
        <v>14</v>
      </c>
      <c r="Q20" s="21" t="s">
        <v>14</v>
      </c>
      <c r="R20" s="21" t="s">
        <v>14</v>
      </c>
      <c r="S20" s="21" t="s">
        <v>14</v>
      </c>
      <c r="T20" s="21" t="s">
        <v>14</v>
      </c>
      <c r="U20" s="21" t="s">
        <v>14</v>
      </c>
      <c r="W20" s="21" t="n">
        <v>20</v>
      </c>
      <c r="X20" s="21" t="n">
        <v>3</v>
      </c>
      <c r="Y20" s="21" t="n">
        <v>3</v>
      </c>
      <c r="Z20" s="21" t="n">
        <v>6</v>
      </c>
      <c r="AA20" s="21" t="n">
        <v>6</v>
      </c>
      <c r="AB20" s="21" t="n">
        <v>11</v>
      </c>
      <c r="AC20" s="21" t="n">
        <v>11</v>
      </c>
      <c r="AD20" s="21" t="n">
        <v>18</v>
      </c>
      <c r="AE20" s="21" t="n">
        <v>18</v>
      </c>
      <c r="AF20" s="21" t="n">
        <v>27</v>
      </c>
      <c r="AG20" s="21" t="n">
        <v>27</v>
      </c>
      <c r="AH20" s="21" t="n">
        <v>27</v>
      </c>
      <c r="AI20" s="21" t="n">
        <v>27</v>
      </c>
      <c r="AJ20" s="21" t="n">
        <v>27</v>
      </c>
      <c r="AK20" s="21" t="n">
        <v>27</v>
      </c>
      <c r="AL20" s="21" t="n">
        <v>27</v>
      </c>
      <c r="AM20" s="21" t="n">
        <v>27</v>
      </c>
      <c r="AN20" s="21" t="n">
        <v>27</v>
      </c>
      <c r="AO20" s="21" t="n">
        <v>27</v>
      </c>
      <c r="AP20" s="21" t="n">
        <v>27</v>
      </c>
      <c r="AQ20" s="21" t="n">
        <v>27</v>
      </c>
    </row>
    <row r="21" customFormat="false" ht="12.75" hidden="false" customHeight="false" outlineLevel="0" collapsed="false">
      <c r="B21" s="22" t="s">
        <v>9</v>
      </c>
      <c r="C21" s="22"/>
      <c r="D21" s="16" t="n">
        <v>10</v>
      </c>
      <c r="E21" s="16"/>
      <c r="H21" s="11" t="s">
        <v>20</v>
      </c>
      <c r="J21" s="21" t="n">
        <v>7</v>
      </c>
      <c r="K21" s="21" t="n">
        <v>20</v>
      </c>
      <c r="L21" s="21" t="n">
        <v>5</v>
      </c>
      <c r="M21" s="21" t="n">
        <v>4</v>
      </c>
      <c r="N21" s="21" t="n">
        <v>3</v>
      </c>
      <c r="O21" s="21" t="n">
        <v>2</v>
      </c>
      <c r="P21" s="21" t="s">
        <v>14</v>
      </c>
      <c r="Q21" s="21" t="s">
        <v>14</v>
      </c>
      <c r="R21" s="21" t="s">
        <v>14</v>
      </c>
      <c r="S21" s="21" t="s">
        <v>14</v>
      </c>
      <c r="T21" s="21" t="s">
        <v>14</v>
      </c>
      <c r="U21" s="21" t="s">
        <v>14</v>
      </c>
      <c r="W21" s="21" t="n">
        <v>22</v>
      </c>
      <c r="X21" s="21" t="n">
        <v>3</v>
      </c>
      <c r="Y21" s="21" t="n">
        <v>3</v>
      </c>
      <c r="Z21" s="21" t="n">
        <v>8</v>
      </c>
      <c r="AA21" s="21" t="n">
        <v>8</v>
      </c>
      <c r="AB21" s="21" t="n">
        <v>13</v>
      </c>
      <c r="AC21" s="21" t="n">
        <v>13</v>
      </c>
      <c r="AD21" s="21" t="n">
        <v>20</v>
      </c>
      <c r="AE21" s="21" t="n">
        <v>20</v>
      </c>
      <c r="AF21" s="21" t="n">
        <v>29</v>
      </c>
      <c r="AG21" s="21" t="n">
        <v>29</v>
      </c>
      <c r="AH21" s="21" t="n">
        <v>40</v>
      </c>
      <c r="AI21" s="21" t="n">
        <v>40</v>
      </c>
      <c r="AJ21" s="21" t="n">
        <v>40</v>
      </c>
      <c r="AK21" s="21" t="n">
        <v>40</v>
      </c>
      <c r="AL21" s="21" t="n">
        <v>40</v>
      </c>
      <c r="AM21" s="21" t="n">
        <v>40</v>
      </c>
      <c r="AN21" s="21" t="n">
        <v>40</v>
      </c>
      <c r="AO21" s="21" t="n">
        <v>40</v>
      </c>
      <c r="AP21" s="21" t="n">
        <v>40</v>
      </c>
      <c r="AQ21" s="21" t="n">
        <v>40</v>
      </c>
    </row>
    <row r="22" customFormat="false" ht="12.75" hidden="false" customHeight="false" outlineLevel="0" collapsed="false">
      <c r="J22" s="21" t="n">
        <v>8</v>
      </c>
      <c r="K22" s="21" t="n">
        <v>27</v>
      </c>
      <c r="L22" s="21" t="n">
        <v>6</v>
      </c>
      <c r="M22" s="21" t="n">
        <v>4</v>
      </c>
      <c r="N22" s="21" t="n">
        <v>3</v>
      </c>
      <c r="O22" s="21" t="n">
        <v>2</v>
      </c>
      <c r="P22" s="21" t="n">
        <v>1</v>
      </c>
      <c r="Q22" s="21" t="s">
        <v>14</v>
      </c>
      <c r="R22" s="21" t="s">
        <v>14</v>
      </c>
      <c r="S22" s="21" t="s">
        <v>14</v>
      </c>
      <c r="T22" s="21" t="s">
        <v>14</v>
      </c>
      <c r="U22" s="21" t="s">
        <v>14</v>
      </c>
      <c r="W22" s="21" t="n">
        <v>24</v>
      </c>
      <c r="X22" s="21" t="n">
        <v>3</v>
      </c>
      <c r="Y22" s="21" t="n">
        <v>3</v>
      </c>
      <c r="Z22" s="21" t="n">
        <v>8</v>
      </c>
      <c r="AA22" s="21" t="n">
        <v>8</v>
      </c>
      <c r="AB22" s="21" t="n">
        <v>15</v>
      </c>
      <c r="AC22" s="21" t="n">
        <v>15</v>
      </c>
      <c r="AD22" s="21" t="n">
        <v>22</v>
      </c>
      <c r="AE22" s="21" t="n">
        <v>22</v>
      </c>
      <c r="AF22" s="21" t="n">
        <v>31</v>
      </c>
      <c r="AG22" s="21" t="n">
        <v>31</v>
      </c>
      <c r="AH22" s="21" t="n">
        <v>42</v>
      </c>
      <c r="AI22" s="21" t="n">
        <v>42</v>
      </c>
      <c r="AJ22" s="21" t="n">
        <v>55</v>
      </c>
      <c r="AK22" s="21" t="n">
        <v>55</v>
      </c>
      <c r="AL22" s="21" t="n">
        <v>55</v>
      </c>
      <c r="AM22" s="21" t="n">
        <v>55</v>
      </c>
      <c r="AN22" s="21" t="n">
        <v>55</v>
      </c>
      <c r="AO22" s="21" t="n">
        <v>55</v>
      </c>
      <c r="AP22" s="21" t="n">
        <v>55</v>
      </c>
      <c r="AQ22" s="21" t="n">
        <v>55</v>
      </c>
    </row>
    <row r="23" customFormat="false" ht="12.75" hidden="false" customHeight="false" outlineLevel="0" collapsed="false">
      <c r="B23" s="22" t="s">
        <v>21</v>
      </c>
      <c r="C23" s="22"/>
      <c r="D23" s="23" t="n">
        <f aca="false">IF(H15=7,K60,K37)</f>
        <v>2</v>
      </c>
      <c r="E23" s="23"/>
      <c r="H23" s="18" t="s">
        <v>22</v>
      </c>
      <c r="J23" s="21" t="n">
        <v>9</v>
      </c>
      <c r="K23" s="21" t="n">
        <v>34</v>
      </c>
      <c r="L23" s="21" t="n">
        <v>6</v>
      </c>
      <c r="M23" s="21" t="n">
        <v>4</v>
      </c>
      <c r="N23" s="21" t="n">
        <v>3</v>
      </c>
      <c r="O23" s="21" t="n">
        <v>3</v>
      </c>
      <c r="P23" s="21" t="n">
        <v>2</v>
      </c>
      <c r="Q23" s="21" t="s">
        <v>14</v>
      </c>
      <c r="R23" s="21" t="s">
        <v>14</v>
      </c>
      <c r="S23" s="21" t="s">
        <v>14</v>
      </c>
      <c r="T23" s="21" t="s">
        <v>14</v>
      </c>
      <c r="U23" s="21" t="s">
        <v>14</v>
      </c>
      <c r="W23" s="21" t="n">
        <v>26</v>
      </c>
      <c r="X23" s="21" t="n">
        <v>3</v>
      </c>
      <c r="Y23" s="21" t="n">
        <v>3</v>
      </c>
      <c r="Z23" s="21" t="n">
        <v>8</v>
      </c>
      <c r="AA23" s="21" t="n">
        <v>8</v>
      </c>
      <c r="AB23" s="21" t="n">
        <v>15</v>
      </c>
      <c r="AC23" s="21" t="n">
        <v>15</v>
      </c>
      <c r="AD23" s="21" t="n">
        <v>24</v>
      </c>
      <c r="AE23" s="21" t="n">
        <v>24</v>
      </c>
      <c r="AF23" s="21" t="n">
        <v>33</v>
      </c>
      <c r="AG23" s="21" t="n">
        <v>33</v>
      </c>
      <c r="AH23" s="21" t="n">
        <v>44</v>
      </c>
      <c r="AI23" s="21" t="n">
        <v>44</v>
      </c>
      <c r="AJ23" s="21" t="n">
        <v>57</v>
      </c>
      <c r="AK23" s="21" t="n">
        <v>57</v>
      </c>
      <c r="AL23" s="21" t="n">
        <v>72</v>
      </c>
      <c r="AM23" s="21" t="n">
        <v>72</v>
      </c>
      <c r="AN23" s="21" t="n">
        <v>72</v>
      </c>
      <c r="AO23" s="21" t="n">
        <v>72</v>
      </c>
      <c r="AP23" s="21" t="n">
        <v>72</v>
      </c>
      <c r="AQ23" s="21" t="n">
        <v>72</v>
      </c>
    </row>
    <row r="24" customFormat="false" ht="12.75" hidden="false" customHeight="false" outlineLevel="0" collapsed="false">
      <c r="H24" s="21" t="n">
        <f aca="false">IF(ISERROR(H25),"",H25)</f>
        <v>10</v>
      </c>
      <c r="J24" s="21" t="n">
        <v>10</v>
      </c>
      <c r="K24" s="21" t="n">
        <v>43</v>
      </c>
      <c r="L24" s="21" t="n">
        <v>7</v>
      </c>
      <c r="M24" s="21" t="n">
        <v>4</v>
      </c>
      <c r="N24" s="21" t="n">
        <v>3</v>
      </c>
      <c r="O24" s="21" t="n">
        <v>3</v>
      </c>
      <c r="P24" s="21" t="n">
        <v>2</v>
      </c>
      <c r="Q24" s="21" t="n">
        <v>1</v>
      </c>
      <c r="R24" s="21" t="s">
        <v>14</v>
      </c>
      <c r="S24" s="21" t="s">
        <v>14</v>
      </c>
      <c r="T24" s="21" t="s">
        <v>14</v>
      </c>
      <c r="U24" s="21" t="s">
        <v>14</v>
      </c>
      <c r="W24" s="21" t="n">
        <v>28</v>
      </c>
      <c r="X24" s="21" t="n">
        <v>5</v>
      </c>
      <c r="Y24" s="21" t="n">
        <v>5</v>
      </c>
      <c r="Z24" s="21" t="n">
        <v>10</v>
      </c>
      <c r="AA24" s="21" t="n">
        <v>10</v>
      </c>
      <c r="AB24" s="21" t="n">
        <v>17</v>
      </c>
      <c r="AC24" s="21" t="n">
        <v>17</v>
      </c>
      <c r="AD24" s="21" t="n">
        <v>26</v>
      </c>
      <c r="AE24" s="21" t="n">
        <v>26</v>
      </c>
      <c r="AF24" s="21" t="n">
        <v>37</v>
      </c>
      <c r="AG24" s="21" t="n">
        <v>37</v>
      </c>
      <c r="AH24" s="21" t="n">
        <v>48</v>
      </c>
      <c r="AI24" s="21" t="n">
        <v>48</v>
      </c>
      <c r="AJ24" s="21" t="n">
        <v>61</v>
      </c>
      <c r="AK24" s="21" t="n">
        <v>61</v>
      </c>
      <c r="AL24" s="21" t="n">
        <v>76</v>
      </c>
      <c r="AM24" s="21" t="n">
        <v>76</v>
      </c>
      <c r="AN24" s="21" t="n">
        <v>93</v>
      </c>
      <c r="AO24" s="21" t="n">
        <v>93</v>
      </c>
      <c r="AP24" s="21" t="n">
        <v>93</v>
      </c>
      <c r="AQ24" s="21" t="n">
        <v>93</v>
      </c>
    </row>
    <row r="25" customFormat="false" ht="12.75" hidden="false" customHeight="false" outlineLevel="0" collapsed="false">
      <c r="H25" s="21" t="n">
        <f aca="false">INDEX(D$16:D$21,H$15)</f>
        <v>10</v>
      </c>
      <c r="J25" s="21" t="n">
        <v>11</v>
      </c>
      <c r="K25" s="21" t="n">
        <v>52</v>
      </c>
      <c r="L25" s="21" t="n">
        <v>7</v>
      </c>
      <c r="M25" s="21" t="n">
        <v>4</v>
      </c>
      <c r="N25" s="21" t="n">
        <v>4</v>
      </c>
      <c r="O25" s="21" t="n">
        <v>3</v>
      </c>
      <c r="P25" s="21" t="n">
        <v>3</v>
      </c>
      <c r="Q25" s="21" t="n">
        <v>2</v>
      </c>
      <c r="R25" s="21" t="s">
        <v>14</v>
      </c>
      <c r="S25" s="21" t="s">
        <v>14</v>
      </c>
      <c r="T25" s="21" t="s">
        <v>14</v>
      </c>
      <c r="U25" s="21" t="s">
        <v>14</v>
      </c>
      <c r="W25" s="21" t="n">
        <v>30</v>
      </c>
      <c r="X25" s="21" t="n">
        <v>5</v>
      </c>
      <c r="Y25" s="21" t="n">
        <v>5</v>
      </c>
      <c r="Z25" s="21" t="n">
        <v>12</v>
      </c>
      <c r="AA25" s="21" t="n">
        <v>12</v>
      </c>
      <c r="AB25" s="21" t="n">
        <v>19</v>
      </c>
      <c r="AC25" s="21" t="n">
        <v>19</v>
      </c>
      <c r="AD25" s="21" t="n">
        <v>28</v>
      </c>
      <c r="AE25" s="21" t="n">
        <v>28</v>
      </c>
      <c r="AF25" s="21" t="n">
        <v>39</v>
      </c>
      <c r="AG25" s="21" t="n">
        <v>39</v>
      </c>
      <c r="AH25" s="21" t="n">
        <v>52</v>
      </c>
      <c r="AI25" s="21" t="n">
        <v>52</v>
      </c>
      <c r="AJ25" s="21" t="n">
        <v>65</v>
      </c>
      <c r="AK25" s="21" t="n">
        <v>65</v>
      </c>
      <c r="AL25" s="21" t="n">
        <v>80</v>
      </c>
      <c r="AM25" s="21" t="n">
        <v>80</v>
      </c>
      <c r="AN25" s="21" t="n">
        <v>97</v>
      </c>
      <c r="AO25" s="21" t="n">
        <v>97</v>
      </c>
      <c r="AP25" s="21" t="n">
        <v>116</v>
      </c>
      <c r="AQ25" s="21" t="n">
        <v>116</v>
      </c>
    </row>
    <row r="26" customFormat="false" ht="12.75" hidden="false" customHeight="false" outlineLevel="0" collapsed="false">
      <c r="H26" s="18"/>
      <c r="J26" s="21" t="n">
        <v>12</v>
      </c>
      <c r="K26" s="21" t="n">
        <v>63</v>
      </c>
      <c r="L26" s="21" t="n">
        <v>8</v>
      </c>
      <c r="M26" s="21" t="n">
        <v>4</v>
      </c>
      <c r="N26" s="21" t="n">
        <v>4</v>
      </c>
      <c r="O26" s="21" t="n">
        <v>3</v>
      </c>
      <c r="P26" s="21" t="n">
        <v>3</v>
      </c>
      <c r="Q26" s="21" t="n">
        <v>2</v>
      </c>
      <c r="R26" s="21" t="n">
        <v>1</v>
      </c>
      <c r="S26" s="21" t="s">
        <v>14</v>
      </c>
      <c r="T26" s="21" t="s">
        <v>14</v>
      </c>
      <c r="U26" s="21" t="s">
        <v>14</v>
      </c>
      <c r="W26" s="21" t="n">
        <v>32</v>
      </c>
      <c r="X26" s="21" t="n">
        <v>5</v>
      </c>
      <c r="Y26" s="21" t="n">
        <v>5</v>
      </c>
      <c r="Z26" s="21" t="n">
        <v>12</v>
      </c>
      <c r="AA26" s="21" t="n">
        <v>12</v>
      </c>
      <c r="AB26" s="21" t="n">
        <v>21</v>
      </c>
      <c r="AC26" s="21" t="n">
        <v>21</v>
      </c>
      <c r="AD26" s="21" t="n">
        <v>30</v>
      </c>
      <c r="AE26" s="21" t="n">
        <v>30</v>
      </c>
      <c r="AF26" s="21" t="n">
        <v>41</v>
      </c>
      <c r="AG26" s="21" t="n">
        <v>41</v>
      </c>
      <c r="AH26" s="21" t="n">
        <v>54</v>
      </c>
      <c r="AI26" s="21" t="n">
        <v>54</v>
      </c>
      <c r="AJ26" s="21" t="n">
        <v>69</v>
      </c>
      <c r="AK26" s="21" t="n">
        <v>69</v>
      </c>
      <c r="AL26" s="21" t="n">
        <v>84</v>
      </c>
      <c r="AM26" s="21" t="n">
        <v>84</v>
      </c>
      <c r="AN26" s="21" t="n">
        <v>101</v>
      </c>
      <c r="AO26" s="21" t="n">
        <v>101</v>
      </c>
      <c r="AP26" s="21" t="n">
        <v>120</v>
      </c>
      <c r="AQ26" s="11" t="n">
        <v>120</v>
      </c>
    </row>
    <row r="27" customFormat="false" ht="12.75" hidden="false" customHeight="false" outlineLevel="0" collapsed="false">
      <c r="H27" s="18"/>
      <c r="J27" s="21" t="n">
        <v>13</v>
      </c>
      <c r="K27" s="21" t="n">
        <v>74</v>
      </c>
      <c r="L27" s="21" t="n">
        <v>8</v>
      </c>
      <c r="M27" s="21" t="n">
        <v>5</v>
      </c>
      <c r="N27" s="21" t="n">
        <v>4</v>
      </c>
      <c r="O27" s="21" t="n">
        <v>4</v>
      </c>
      <c r="P27" s="21" t="n">
        <v>3</v>
      </c>
      <c r="Q27" s="21" t="n">
        <v>3</v>
      </c>
      <c r="R27" s="21" t="n">
        <v>2</v>
      </c>
      <c r="S27" s="21" t="s">
        <v>14</v>
      </c>
      <c r="T27" s="21" t="s">
        <v>14</v>
      </c>
      <c r="U27" s="21" t="s">
        <v>14</v>
      </c>
      <c r="W27" s="21" t="n">
        <v>34</v>
      </c>
      <c r="X27" s="21" t="n">
        <v>5</v>
      </c>
      <c r="Y27" s="21" t="n">
        <v>5</v>
      </c>
      <c r="Z27" s="21" t="n">
        <v>12</v>
      </c>
      <c r="AA27" s="21" t="n">
        <v>12</v>
      </c>
      <c r="AB27" s="21" t="n">
        <v>21</v>
      </c>
      <c r="AC27" s="21" t="n">
        <v>21</v>
      </c>
      <c r="AD27" s="21" t="n">
        <v>32</v>
      </c>
      <c r="AE27" s="21" t="n">
        <v>32</v>
      </c>
      <c r="AF27" s="21" t="n">
        <v>43</v>
      </c>
      <c r="AG27" s="21" t="n">
        <v>43</v>
      </c>
      <c r="AH27" s="21" t="n">
        <v>56</v>
      </c>
      <c r="AI27" s="21" t="n">
        <v>56</v>
      </c>
      <c r="AJ27" s="21" t="n">
        <v>71</v>
      </c>
      <c r="AK27" s="21" t="n">
        <v>71</v>
      </c>
      <c r="AL27" s="21" t="n">
        <v>88</v>
      </c>
      <c r="AM27" s="21" t="n">
        <v>88</v>
      </c>
      <c r="AN27" s="21" t="n">
        <v>105</v>
      </c>
      <c r="AO27" s="21" t="n">
        <v>105</v>
      </c>
      <c r="AP27" s="21" t="n">
        <v>124</v>
      </c>
      <c r="AQ27" s="11" t="n">
        <v>124</v>
      </c>
    </row>
    <row r="28" customFormat="false" ht="12.75" hidden="false" customHeight="false" outlineLevel="0" collapsed="false">
      <c r="J28" s="21" t="n">
        <v>14</v>
      </c>
      <c r="K28" s="21" t="n">
        <v>87</v>
      </c>
      <c r="L28" s="21" t="n">
        <v>8</v>
      </c>
      <c r="M28" s="21" t="n">
        <v>5</v>
      </c>
      <c r="N28" s="21" t="n">
        <v>4</v>
      </c>
      <c r="O28" s="21" t="n">
        <v>4</v>
      </c>
      <c r="P28" s="21" t="n">
        <v>3</v>
      </c>
      <c r="Q28" s="21" t="n">
        <v>3</v>
      </c>
      <c r="R28" s="21" t="n">
        <v>2</v>
      </c>
      <c r="S28" s="21" t="n">
        <v>1</v>
      </c>
      <c r="T28" s="21" t="s">
        <v>14</v>
      </c>
      <c r="U28" s="21" t="s">
        <v>14</v>
      </c>
      <c r="W28" s="21" t="n">
        <v>36</v>
      </c>
      <c r="X28" s="21" t="n">
        <v>7</v>
      </c>
      <c r="Y28" s="21" t="n">
        <v>7</v>
      </c>
      <c r="Z28" s="21" t="n">
        <v>14</v>
      </c>
      <c r="AA28" s="21" t="n">
        <v>14</v>
      </c>
      <c r="AB28" s="21" t="n">
        <v>23</v>
      </c>
      <c r="AC28" s="21" t="n">
        <v>23</v>
      </c>
      <c r="AD28" s="21" t="n">
        <v>34</v>
      </c>
      <c r="AE28" s="21" t="n">
        <v>34</v>
      </c>
      <c r="AF28" s="21" t="n">
        <v>47</v>
      </c>
      <c r="AG28" s="21" t="n">
        <v>47</v>
      </c>
      <c r="AH28" s="21" t="n">
        <v>60</v>
      </c>
      <c r="AI28" s="21" t="n">
        <v>60</v>
      </c>
      <c r="AJ28" s="21" t="n">
        <v>75</v>
      </c>
      <c r="AK28" s="21" t="n">
        <v>75</v>
      </c>
      <c r="AL28" s="21" t="n">
        <v>92</v>
      </c>
      <c r="AM28" s="21" t="n">
        <v>92</v>
      </c>
      <c r="AN28" s="21" t="n">
        <v>111</v>
      </c>
      <c r="AO28" s="21" t="n">
        <v>111</v>
      </c>
      <c r="AP28" s="21" t="n">
        <v>130</v>
      </c>
      <c r="AQ28" s="11" t="n">
        <v>130</v>
      </c>
    </row>
    <row r="29" customFormat="false" ht="12.75" hidden="false" customHeight="false" outlineLevel="0" collapsed="false">
      <c r="J29" s="21" t="n">
        <v>15</v>
      </c>
      <c r="K29" s="21" t="n">
        <v>100</v>
      </c>
      <c r="L29" s="21" t="n">
        <v>8</v>
      </c>
      <c r="M29" s="21" t="n">
        <v>5</v>
      </c>
      <c r="N29" s="21" t="n">
        <v>4</v>
      </c>
      <c r="O29" s="21" t="n">
        <v>4</v>
      </c>
      <c r="P29" s="21" t="n">
        <v>4</v>
      </c>
      <c r="Q29" s="21" t="n">
        <v>3</v>
      </c>
      <c r="R29" s="21" t="n">
        <v>3</v>
      </c>
      <c r="S29" s="21" t="n">
        <v>2</v>
      </c>
      <c r="T29" s="21" t="s">
        <v>14</v>
      </c>
      <c r="U29" s="21" t="s">
        <v>14</v>
      </c>
      <c r="W29" s="21" t="n">
        <v>38</v>
      </c>
      <c r="X29" s="21" t="n">
        <v>7</v>
      </c>
      <c r="Y29" s="21" t="n">
        <v>7</v>
      </c>
      <c r="Z29" s="21" t="n">
        <v>16</v>
      </c>
      <c r="AA29" s="21" t="n">
        <v>16</v>
      </c>
      <c r="AB29" s="21" t="n">
        <v>25</v>
      </c>
      <c r="AC29" s="21" t="n">
        <v>25</v>
      </c>
      <c r="AD29" s="21" t="n">
        <v>36</v>
      </c>
      <c r="AE29" s="21" t="n">
        <v>36</v>
      </c>
      <c r="AF29" s="21" t="n">
        <v>49</v>
      </c>
      <c r="AG29" s="21" t="n">
        <v>49</v>
      </c>
      <c r="AH29" s="21" t="n">
        <v>64</v>
      </c>
      <c r="AI29" s="21" t="n">
        <v>64</v>
      </c>
      <c r="AJ29" s="21" t="n">
        <v>79</v>
      </c>
      <c r="AK29" s="21" t="n">
        <v>79</v>
      </c>
      <c r="AL29" s="21" t="n">
        <v>96</v>
      </c>
      <c r="AM29" s="21" t="n">
        <v>96</v>
      </c>
      <c r="AN29" s="21" t="n">
        <v>115</v>
      </c>
      <c r="AO29" s="11" t="n">
        <v>115</v>
      </c>
      <c r="AP29" s="21" t="n">
        <v>136</v>
      </c>
      <c r="AQ29" s="21" t="n">
        <v>136</v>
      </c>
    </row>
    <row r="30" customFormat="false" ht="12.75" hidden="false" customHeight="false" outlineLevel="0" collapsed="false">
      <c r="J30" s="21" t="n">
        <v>16</v>
      </c>
      <c r="K30" s="21" t="n">
        <v>115</v>
      </c>
      <c r="L30" s="21" t="n">
        <v>8</v>
      </c>
      <c r="M30" s="21" t="n">
        <v>5</v>
      </c>
      <c r="N30" s="21" t="n">
        <v>5</v>
      </c>
      <c r="O30" s="21" t="n">
        <v>4</v>
      </c>
      <c r="P30" s="21" t="n">
        <v>4</v>
      </c>
      <c r="Q30" s="21" t="n">
        <v>3</v>
      </c>
      <c r="R30" s="21" t="n">
        <v>3</v>
      </c>
      <c r="S30" s="21" t="n">
        <v>2</v>
      </c>
      <c r="T30" s="21" t="n">
        <v>1</v>
      </c>
      <c r="U30" s="21" t="s">
        <v>14</v>
      </c>
      <c r="W30" s="21" t="n">
        <v>40</v>
      </c>
      <c r="X30" s="21" t="n">
        <v>7</v>
      </c>
      <c r="Y30" s="21" t="n">
        <v>7</v>
      </c>
      <c r="Z30" s="21" t="n">
        <v>16</v>
      </c>
      <c r="AA30" s="21" t="n">
        <v>16</v>
      </c>
      <c r="AB30" s="21" t="n">
        <v>27</v>
      </c>
      <c r="AC30" s="21" t="n">
        <v>27</v>
      </c>
      <c r="AD30" s="21" t="n">
        <v>38</v>
      </c>
      <c r="AE30" s="21" t="n">
        <v>38</v>
      </c>
      <c r="AF30" s="21" t="n">
        <v>51</v>
      </c>
      <c r="AG30" s="21" t="n">
        <v>51</v>
      </c>
      <c r="AH30" s="21" t="n">
        <v>66</v>
      </c>
      <c r="AI30" s="21" t="n">
        <v>66</v>
      </c>
      <c r="AJ30" s="21" t="n">
        <v>83</v>
      </c>
      <c r="AK30" s="21" t="n">
        <v>83</v>
      </c>
      <c r="AL30" s="21" t="n">
        <v>100</v>
      </c>
      <c r="AM30" s="21" t="n">
        <v>100</v>
      </c>
      <c r="AN30" s="21" t="n">
        <v>119</v>
      </c>
      <c r="AO30" s="11" t="n">
        <v>119</v>
      </c>
      <c r="AP30" s="21" t="n">
        <v>140</v>
      </c>
      <c r="AQ30" s="21" t="n">
        <v>140</v>
      </c>
    </row>
    <row r="31" customFormat="false" ht="12.75" hidden="false" customHeight="false" outlineLevel="0" collapsed="false">
      <c r="J31" s="21" t="n">
        <v>17</v>
      </c>
      <c r="K31" s="21" t="n">
        <v>130</v>
      </c>
      <c r="L31" s="21" t="n">
        <v>8</v>
      </c>
      <c r="M31" s="21" t="n">
        <v>5</v>
      </c>
      <c r="N31" s="21" t="n">
        <v>5</v>
      </c>
      <c r="O31" s="21" t="n">
        <v>4</v>
      </c>
      <c r="P31" s="21" t="n">
        <v>4</v>
      </c>
      <c r="Q31" s="21" t="n">
        <v>4</v>
      </c>
      <c r="R31" s="21" t="n">
        <v>3</v>
      </c>
      <c r="S31" s="21" t="n">
        <v>3</v>
      </c>
      <c r="T31" s="21" t="n">
        <v>2</v>
      </c>
      <c r="U31" s="21" t="s">
        <v>14</v>
      </c>
      <c r="W31" s="21" t="n">
        <v>42</v>
      </c>
      <c r="X31" s="21" t="n">
        <v>7</v>
      </c>
      <c r="Y31" s="21" t="n">
        <v>7</v>
      </c>
      <c r="Z31" s="21" t="n">
        <v>16</v>
      </c>
      <c r="AA31" s="21" t="n">
        <v>16</v>
      </c>
      <c r="AB31" s="21" t="n">
        <v>27</v>
      </c>
      <c r="AC31" s="21" t="n">
        <v>27</v>
      </c>
      <c r="AD31" s="21" t="n">
        <v>40</v>
      </c>
      <c r="AE31" s="21" t="n">
        <v>40</v>
      </c>
      <c r="AF31" s="21" t="n">
        <v>53</v>
      </c>
      <c r="AG31" s="21" t="n">
        <v>53</v>
      </c>
      <c r="AH31" s="21" t="n">
        <v>68</v>
      </c>
      <c r="AI31" s="21" t="n">
        <v>68</v>
      </c>
      <c r="AJ31" s="21" t="n">
        <v>85</v>
      </c>
      <c r="AK31" s="21" t="n">
        <v>85</v>
      </c>
      <c r="AL31" s="21" t="n">
        <v>104</v>
      </c>
      <c r="AM31" s="21" t="n">
        <v>104</v>
      </c>
      <c r="AN31" s="21" t="n">
        <v>123</v>
      </c>
      <c r="AO31" s="11" t="n">
        <v>123</v>
      </c>
      <c r="AP31" s="21" t="n">
        <v>144</v>
      </c>
      <c r="AQ31" s="21" t="n">
        <v>144</v>
      </c>
    </row>
    <row r="32" customFormat="false" ht="12.75" hidden="false" customHeight="false" outlineLevel="0" collapsed="false">
      <c r="J32" s="21" t="n">
        <v>18</v>
      </c>
      <c r="K32" s="21" t="n">
        <v>147</v>
      </c>
      <c r="L32" s="21" t="n">
        <v>8</v>
      </c>
      <c r="M32" s="21" t="n">
        <v>5</v>
      </c>
      <c r="N32" s="21" t="n">
        <v>5</v>
      </c>
      <c r="O32" s="21" t="n">
        <v>5</v>
      </c>
      <c r="P32" s="21" t="n">
        <v>4</v>
      </c>
      <c r="Q32" s="21" t="n">
        <v>4</v>
      </c>
      <c r="R32" s="21" t="n">
        <v>3</v>
      </c>
      <c r="S32" s="21" t="n">
        <v>3</v>
      </c>
      <c r="T32" s="21" t="n">
        <v>2</v>
      </c>
      <c r="U32" s="21" t="n">
        <v>1</v>
      </c>
      <c r="W32" s="21" t="n">
        <v>44</v>
      </c>
      <c r="X32" s="21" t="n">
        <v>9</v>
      </c>
      <c r="Y32" s="21" t="n">
        <v>9</v>
      </c>
      <c r="Z32" s="21" t="n">
        <v>18</v>
      </c>
      <c r="AA32" s="21" t="n">
        <v>18</v>
      </c>
      <c r="AB32" s="21" t="n">
        <v>29</v>
      </c>
      <c r="AC32" s="21" t="n">
        <v>29</v>
      </c>
      <c r="AD32" s="21" t="n">
        <v>42</v>
      </c>
      <c r="AE32" s="21" t="n">
        <v>42</v>
      </c>
      <c r="AF32" s="21" t="n">
        <v>57</v>
      </c>
      <c r="AG32" s="21" t="n">
        <v>57</v>
      </c>
      <c r="AH32" s="21" t="n">
        <v>72</v>
      </c>
      <c r="AI32" s="21" t="n">
        <v>72</v>
      </c>
      <c r="AJ32" s="21" t="n">
        <v>89</v>
      </c>
      <c r="AK32" s="21" t="n">
        <v>89</v>
      </c>
      <c r="AL32" s="21" t="n">
        <v>108</v>
      </c>
      <c r="AM32" s="11" t="n">
        <v>108</v>
      </c>
      <c r="AN32" s="21" t="n">
        <v>129</v>
      </c>
      <c r="AO32" s="21" t="n">
        <v>129</v>
      </c>
      <c r="AP32" s="21" t="n">
        <v>150</v>
      </c>
      <c r="AQ32" s="21" t="n">
        <v>150</v>
      </c>
    </row>
    <row r="33" customFormat="false" ht="12.75" hidden="false" customHeight="false" outlineLevel="0" collapsed="false">
      <c r="J33" s="21" t="n">
        <v>19</v>
      </c>
      <c r="K33" s="21" t="n">
        <v>164</v>
      </c>
      <c r="L33" s="21" t="n">
        <v>8</v>
      </c>
      <c r="M33" s="21" t="n">
        <v>5</v>
      </c>
      <c r="N33" s="21" t="n">
        <v>5</v>
      </c>
      <c r="O33" s="21" t="n">
        <v>5</v>
      </c>
      <c r="P33" s="21" t="n">
        <v>4</v>
      </c>
      <c r="Q33" s="21" t="n">
        <v>4</v>
      </c>
      <c r="R33" s="21" t="n">
        <v>4</v>
      </c>
      <c r="S33" s="21" t="n">
        <v>3</v>
      </c>
      <c r="T33" s="21" t="n">
        <v>2</v>
      </c>
      <c r="U33" s="21" t="n">
        <v>2</v>
      </c>
      <c r="W33" s="21" t="n">
        <v>46</v>
      </c>
      <c r="X33" s="21" t="n">
        <v>9</v>
      </c>
      <c r="Y33" s="21" t="n">
        <v>9</v>
      </c>
      <c r="Z33" s="21" t="n">
        <v>20</v>
      </c>
      <c r="AA33" s="21" t="n">
        <v>20</v>
      </c>
      <c r="AB33" s="21" t="n">
        <v>31</v>
      </c>
      <c r="AC33" s="21" t="n">
        <v>31</v>
      </c>
      <c r="AD33" s="21" t="n">
        <v>44</v>
      </c>
      <c r="AE33" s="21" t="n">
        <v>44</v>
      </c>
      <c r="AF33" s="21" t="n">
        <v>59</v>
      </c>
      <c r="AG33" s="21" t="n">
        <v>59</v>
      </c>
      <c r="AH33" s="21" t="n">
        <v>76</v>
      </c>
      <c r="AI33" s="21" t="n">
        <v>76</v>
      </c>
      <c r="AJ33" s="21" t="n">
        <v>93</v>
      </c>
      <c r="AK33" s="21" t="n">
        <v>93</v>
      </c>
      <c r="AL33" s="21" t="n">
        <v>112</v>
      </c>
      <c r="AM33" s="11" t="n">
        <v>112</v>
      </c>
      <c r="AN33" s="21" t="n">
        <v>133</v>
      </c>
      <c r="AO33" s="21" t="n">
        <v>133</v>
      </c>
      <c r="AP33" s="21" t="n">
        <v>156</v>
      </c>
      <c r="AQ33" s="21" t="n">
        <v>156</v>
      </c>
    </row>
    <row r="34" customFormat="false" ht="12.75" hidden="false" customHeight="false" outlineLevel="0" collapsed="false">
      <c r="J34" s="21" t="n">
        <v>20</v>
      </c>
      <c r="K34" s="21" t="n">
        <v>183</v>
      </c>
      <c r="L34" s="21" t="n">
        <v>8</v>
      </c>
      <c r="M34" s="21" t="n">
        <v>5</v>
      </c>
      <c r="N34" s="21" t="n">
        <v>5</v>
      </c>
      <c r="O34" s="21" t="n">
        <v>5</v>
      </c>
      <c r="P34" s="21" t="n">
        <v>5</v>
      </c>
      <c r="Q34" s="21" t="n">
        <v>4</v>
      </c>
      <c r="R34" s="21" t="n">
        <v>4</v>
      </c>
      <c r="S34" s="21" t="n">
        <v>3</v>
      </c>
      <c r="T34" s="21" t="n">
        <v>3</v>
      </c>
      <c r="U34" s="21" t="n">
        <v>2</v>
      </c>
      <c r="W34" s="21" t="n">
        <v>48</v>
      </c>
      <c r="X34" s="21" t="n">
        <v>9</v>
      </c>
      <c r="Y34" s="21" t="n">
        <v>9</v>
      </c>
      <c r="Z34" s="21" t="n">
        <v>20</v>
      </c>
      <c r="AA34" s="21" t="n">
        <v>20</v>
      </c>
      <c r="AB34" s="21" t="n">
        <v>33</v>
      </c>
      <c r="AC34" s="21" t="n">
        <v>33</v>
      </c>
      <c r="AD34" s="21" t="n">
        <v>46</v>
      </c>
      <c r="AE34" s="21" t="n">
        <v>46</v>
      </c>
      <c r="AF34" s="21" t="n">
        <v>61</v>
      </c>
      <c r="AG34" s="21" t="n">
        <v>61</v>
      </c>
      <c r="AH34" s="21" t="n">
        <v>78</v>
      </c>
      <c r="AI34" s="21" t="n">
        <v>78</v>
      </c>
      <c r="AJ34" s="21" t="n">
        <v>97</v>
      </c>
      <c r="AK34" s="21" t="n">
        <v>97</v>
      </c>
      <c r="AL34" s="21" t="n">
        <v>116</v>
      </c>
      <c r="AM34" s="11" t="n">
        <v>116</v>
      </c>
      <c r="AN34" s="21" t="n">
        <v>137</v>
      </c>
      <c r="AO34" s="21" t="n">
        <v>137</v>
      </c>
      <c r="AP34" s="21" t="n">
        <v>160</v>
      </c>
      <c r="AQ34" s="21" t="n">
        <v>160</v>
      </c>
    </row>
    <row r="35" customFormat="false" ht="12.75" hidden="false" customHeight="false" outlineLevel="0" collapsed="false">
      <c r="J35" s="24" t="s">
        <v>23</v>
      </c>
      <c r="K35" s="21" t="n">
        <f aca="false">INDEX(K15:K34,$D14)</f>
        <v>2</v>
      </c>
      <c r="L35" s="21" t="n">
        <f aca="false">INDEX(L15:L34,$D14)</f>
        <v>3</v>
      </c>
      <c r="M35" s="21" t="n">
        <f aca="false">INDEX(M15:M34,$D14)</f>
        <v>1</v>
      </c>
      <c r="N35" s="21" t="str">
        <f aca="false">INDEX(N15:N34,$D14)</f>
        <v>-</v>
      </c>
      <c r="O35" s="21" t="str">
        <f aca="false">INDEX(O15:O34,$D14)</f>
        <v>-</v>
      </c>
      <c r="P35" s="21" t="str">
        <f aca="false">INDEX(P15:P34,$D14)</f>
        <v>-</v>
      </c>
      <c r="Q35" s="21" t="str">
        <f aca="false">INDEX(Q15:Q34,$D14)</f>
        <v>-</v>
      </c>
      <c r="R35" s="21" t="str">
        <f aca="false">INDEX(R15:R34,$D14)</f>
        <v>-</v>
      </c>
      <c r="S35" s="21" t="str">
        <f aca="false">INDEX(S15:S34,$D14)</f>
        <v>-</v>
      </c>
      <c r="T35" s="21" t="str">
        <f aca="false">INDEX(T15:T34,$D14)</f>
        <v>-</v>
      </c>
      <c r="U35" s="21" t="str">
        <f aca="false">INDEX(U15:U34,$D14)</f>
        <v>-</v>
      </c>
      <c r="AA35" s="21"/>
      <c r="AB35" s="21"/>
      <c r="AC35" s="21"/>
      <c r="AD35" s="21"/>
      <c r="AG35" s="21"/>
      <c r="AH35" s="21"/>
      <c r="AI35" s="21"/>
      <c r="AJ35" s="21"/>
    </row>
    <row r="36" customFormat="false" ht="12.75" hidden="false" customHeight="false" outlineLevel="0" collapsed="false">
      <c r="J36" s="24" t="s">
        <v>24</v>
      </c>
      <c r="K36" s="21" t="n">
        <f aca="false">IF(ISERROR(L36),0,L36)</f>
        <v>0</v>
      </c>
      <c r="L36" s="21" t="n">
        <f aca="false">INDEX(X15:AQ34,MATCH(H24,W15:W34,1),D14)</f>
        <v>0</v>
      </c>
      <c r="W36" s="18"/>
      <c r="X36" s="18"/>
      <c r="Y36" s="18"/>
      <c r="Z36" s="18"/>
      <c r="AA36" s="18"/>
      <c r="AB36" s="18"/>
      <c r="AC36" s="18"/>
      <c r="AD36" s="18"/>
      <c r="AE36" s="18"/>
      <c r="AF36" s="18"/>
      <c r="AG36" s="18"/>
      <c r="AH36" s="18"/>
      <c r="AI36" s="18"/>
      <c r="AJ36" s="18"/>
      <c r="AK36" s="18"/>
      <c r="AL36" s="18"/>
      <c r="AM36" s="18"/>
      <c r="AN36" s="18"/>
      <c r="AO36" s="18"/>
      <c r="AP36" s="18"/>
      <c r="AQ36" s="18"/>
    </row>
    <row r="37" customFormat="false" ht="12.75" hidden="false" customHeight="false" outlineLevel="0" collapsed="false">
      <c r="J37" s="24" t="s">
        <v>25</v>
      </c>
      <c r="K37" s="21" t="n">
        <f aca="false">K35+K36</f>
        <v>2</v>
      </c>
      <c r="W37" s="21"/>
      <c r="X37" s="21"/>
      <c r="Y37" s="21"/>
      <c r="Z37" s="21"/>
      <c r="AA37" s="21"/>
      <c r="AB37" s="21"/>
      <c r="AC37" s="21"/>
      <c r="AD37" s="21"/>
      <c r="AE37" s="21"/>
      <c r="AF37" s="21"/>
      <c r="AG37" s="21"/>
      <c r="AH37" s="21"/>
      <c r="AI37" s="21"/>
      <c r="AJ37" s="21"/>
      <c r="AK37" s="21"/>
      <c r="AL37" s="21"/>
      <c r="AM37" s="21"/>
      <c r="AN37" s="21"/>
      <c r="AO37" s="21"/>
      <c r="AP37" s="21"/>
      <c r="AQ37" s="21"/>
    </row>
    <row r="38" customFormat="false" ht="12.75" hidden="false" customHeight="false" outlineLevel="0" collapsed="false">
      <c r="W38" s="25" t="s">
        <v>26</v>
      </c>
      <c r="Y38" s="25"/>
    </row>
    <row r="39" customFormat="false" ht="12.75" hidden="false" customHeight="false" outlineLevel="0" collapsed="false">
      <c r="J39" s="18" t="s">
        <v>27</v>
      </c>
      <c r="K39" s="18" t="s">
        <v>12</v>
      </c>
      <c r="L39" s="18" t="n">
        <v>0</v>
      </c>
      <c r="M39" s="18" t="n">
        <v>1</v>
      </c>
      <c r="N39" s="18" t="n">
        <v>2</v>
      </c>
      <c r="O39" s="18" t="n">
        <v>3</v>
      </c>
      <c r="P39" s="18" t="n">
        <v>4</v>
      </c>
      <c r="Q39" s="18" t="n">
        <v>5</v>
      </c>
      <c r="R39" s="18" t="n">
        <v>6</v>
      </c>
      <c r="S39" s="18" t="n">
        <v>7</v>
      </c>
      <c r="T39" s="18" t="n">
        <v>8</v>
      </c>
      <c r="U39" s="18" t="n">
        <v>9</v>
      </c>
      <c r="W39" s="21" t="n">
        <v>1</v>
      </c>
      <c r="Y39" s="21"/>
    </row>
    <row r="40" customFormat="false" ht="12.75" hidden="false" customHeight="false" outlineLevel="0" collapsed="false">
      <c r="J40" s="21" t="n">
        <v>1</v>
      </c>
      <c r="K40" s="21" t="n">
        <v>2</v>
      </c>
      <c r="L40" s="21" t="n">
        <v>2</v>
      </c>
      <c r="M40" s="21" t="s">
        <v>14</v>
      </c>
      <c r="N40" s="21" t="s">
        <v>14</v>
      </c>
      <c r="O40" s="21" t="s">
        <v>14</v>
      </c>
      <c r="P40" s="21" t="s">
        <v>14</v>
      </c>
      <c r="Q40" s="21" t="s">
        <v>14</v>
      </c>
      <c r="R40" s="21" t="s">
        <v>14</v>
      </c>
      <c r="S40" s="21" t="s">
        <v>14</v>
      </c>
      <c r="T40" s="21" t="s">
        <v>14</v>
      </c>
      <c r="U40" s="21" t="s">
        <v>14</v>
      </c>
      <c r="W40" s="21" t="n">
        <v>2</v>
      </c>
      <c r="Y40" s="21"/>
    </row>
    <row r="41" customFormat="false" ht="12.75" hidden="false" customHeight="false" outlineLevel="0" collapsed="false">
      <c r="J41" s="21" t="n">
        <v>2</v>
      </c>
      <c r="K41" s="21" t="n">
        <v>3</v>
      </c>
      <c r="L41" s="21" t="n">
        <v>3</v>
      </c>
      <c r="M41" s="21" t="s">
        <v>14</v>
      </c>
      <c r="N41" s="21" t="s">
        <v>14</v>
      </c>
      <c r="O41" s="21" t="s">
        <v>14</v>
      </c>
      <c r="P41" s="21" t="s">
        <v>14</v>
      </c>
      <c r="Q41" s="21" t="s">
        <v>14</v>
      </c>
      <c r="R41" s="21" t="s">
        <v>14</v>
      </c>
      <c r="S41" s="21" t="s">
        <v>14</v>
      </c>
      <c r="T41" s="21" t="s">
        <v>14</v>
      </c>
      <c r="U41" s="21" t="s">
        <v>14</v>
      </c>
      <c r="W41" s="21" t="n">
        <v>3</v>
      </c>
      <c r="Y41" s="21"/>
    </row>
    <row r="42" customFormat="false" ht="12.75" hidden="false" customHeight="false" outlineLevel="0" collapsed="false">
      <c r="J42" s="21" t="n">
        <v>3</v>
      </c>
      <c r="K42" s="21" t="n">
        <v>4</v>
      </c>
      <c r="L42" s="21" t="n">
        <v>3</v>
      </c>
      <c r="M42" s="21" t="n">
        <v>1</v>
      </c>
      <c r="N42" s="21" t="s">
        <v>14</v>
      </c>
      <c r="O42" s="21" t="s">
        <v>14</v>
      </c>
      <c r="P42" s="21" t="s">
        <v>14</v>
      </c>
      <c r="Q42" s="21" t="s">
        <v>14</v>
      </c>
      <c r="R42" s="21" t="s">
        <v>14</v>
      </c>
      <c r="S42" s="21" t="s">
        <v>14</v>
      </c>
      <c r="T42" s="21" t="s">
        <v>14</v>
      </c>
      <c r="U42" s="21" t="s">
        <v>14</v>
      </c>
      <c r="W42" s="21" t="n">
        <v>4</v>
      </c>
      <c r="Y42" s="21"/>
    </row>
    <row r="43" customFormat="false" ht="12.75" hidden="false" customHeight="false" outlineLevel="0" collapsed="false">
      <c r="J43" s="21" t="n">
        <v>4</v>
      </c>
      <c r="K43" s="21" t="n">
        <v>5</v>
      </c>
      <c r="L43" s="21" t="n">
        <v>3</v>
      </c>
      <c r="M43" s="21" t="n">
        <v>2</v>
      </c>
      <c r="N43" s="21" t="s">
        <v>14</v>
      </c>
      <c r="O43" s="21" t="s">
        <v>14</v>
      </c>
      <c r="P43" s="21" t="s">
        <v>14</v>
      </c>
      <c r="Q43" s="21" t="s">
        <v>14</v>
      </c>
      <c r="R43" s="21" t="s">
        <v>14</v>
      </c>
      <c r="S43" s="21" t="s">
        <v>14</v>
      </c>
      <c r="T43" s="21" t="s">
        <v>14</v>
      </c>
      <c r="U43" s="21" t="s">
        <v>14</v>
      </c>
      <c r="W43" s="21" t="n">
        <v>5</v>
      </c>
      <c r="Y43" s="21"/>
    </row>
    <row r="44" customFormat="false" ht="12.75" hidden="false" customHeight="false" outlineLevel="0" collapsed="false">
      <c r="J44" s="21" t="n">
        <v>5</v>
      </c>
      <c r="K44" s="21" t="n">
        <v>8</v>
      </c>
      <c r="L44" s="21" t="n">
        <v>3</v>
      </c>
      <c r="M44" s="21" t="n">
        <v>3</v>
      </c>
      <c r="N44" s="21" t="n">
        <v>1</v>
      </c>
      <c r="O44" s="21" t="s">
        <v>14</v>
      </c>
      <c r="P44" s="21" t="s">
        <v>14</v>
      </c>
      <c r="Q44" s="21" t="s">
        <v>14</v>
      </c>
      <c r="R44" s="21" t="s">
        <v>14</v>
      </c>
      <c r="S44" s="21" t="s">
        <v>14</v>
      </c>
      <c r="T44" s="21" t="s">
        <v>14</v>
      </c>
      <c r="U44" s="21" t="s">
        <v>14</v>
      </c>
      <c r="W44" s="21" t="n">
        <v>6</v>
      </c>
      <c r="Y44" s="21"/>
    </row>
    <row r="45" customFormat="false" ht="12.75" hidden="false" customHeight="false" outlineLevel="0" collapsed="false">
      <c r="J45" s="21" t="n">
        <v>6</v>
      </c>
      <c r="K45" s="21" t="n">
        <v>11</v>
      </c>
      <c r="L45" s="21" t="n">
        <v>3</v>
      </c>
      <c r="M45" s="21" t="n">
        <v>3</v>
      </c>
      <c r="N45" s="21" t="n">
        <v>1</v>
      </c>
      <c r="O45" s="21" t="s">
        <v>14</v>
      </c>
      <c r="P45" s="21" t="s">
        <v>14</v>
      </c>
      <c r="Q45" s="21" t="s">
        <v>14</v>
      </c>
      <c r="R45" s="21" t="s">
        <v>14</v>
      </c>
      <c r="S45" s="21" t="s">
        <v>14</v>
      </c>
      <c r="T45" s="21" t="s">
        <v>14</v>
      </c>
      <c r="U45" s="21" t="s">
        <v>14</v>
      </c>
      <c r="W45" s="21" t="n">
        <v>7</v>
      </c>
      <c r="Y45" s="21"/>
    </row>
    <row r="46" customFormat="false" ht="12.75" hidden="false" customHeight="false" outlineLevel="0" collapsed="false">
      <c r="J46" s="21" t="n">
        <v>7</v>
      </c>
      <c r="K46" s="21" t="n">
        <v>16</v>
      </c>
      <c r="L46" s="21" t="n">
        <v>3</v>
      </c>
      <c r="M46" s="21" t="n">
        <v>3</v>
      </c>
      <c r="N46" s="21" t="n">
        <v>2</v>
      </c>
      <c r="O46" s="21" t="n">
        <v>1</v>
      </c>
      <c r="P46" s="21" t="s">
        <v>14</v>
      </c>
      <c r="Q46" s="21" t="s">
        <v>14</v>
      </c>
      <c r="R46" s="21" t="s">
        <v>14</v>
      </c>
      <c r="S46" s="21" t="s">
        <v>14</v>
      </c>
      <c r="T46" s="21" t="s">
        <v>14</v>
      </c>
      <c r="U46" s="21" t="s">
        <v>14</v>
      </c>
      <c r="W46" s="21" t="n">
        <v>8</v>
      </c>
      <c r="Y46" s="21"/>
    </row>
    <row r="47" customFormat="false" ht="12.75" hidden="false" customHeight="false" outlineLevel="0" collapsed="false">
      <c r="J47" s="21" t="n">
        <v>8</v>
      </c>
      <c r="K47" s="21" t="n">
        <v>21</v>
      </c>
      <c r="L47" s="21" t="n">
        <v>3</v>
      </c>
      <c r="M47" s="21" t="n">
        <v>3</v>
      </c>
      <c r="N47" s="21" t="n">
        <v>2</v>
      </c>
      <c r="O47" s="21" t="n">
        <v>1</v>
      </c>
      <c r="P47" s="21" t="s">
        <v>14</v>
      </c>
      <c r="Q47" s="21" t="s">
        <v>14</v>
      </c>
      <c r="R47" s="21" t="s">
        <v>14</v>
      </c>
      <c r="S47" s="21" t="s">
        <v>14</v>
      </c>
      <c r="T47" s="21" t="s">
        <v>14</v>
      </c>
      <c r="U47" s="21" t="s">
        <v>14</v>
      </c>
      <c r="W47" s="21" t="n">
        <v>9</v>
      </c>
      <c r="Y47" s="21"/>
    </row>
    <row r="48" customFormat="false" ht="12.75" hidden="false" customHeight="false" outlineLevel="0" collapsed="false">
      <c r="J48" s="21" t="n">
        <v>9</v>
      </c>
      <c r="K48" s="21" t="n">
        <v>26</v>
      </c>
      <c r="L48" s="21" t="n">
        <v>3</v>
      </c>
      <c r="M48" s="21" t="n">
        <v>3</v>
      </c>
      <c r="N48" s="21" t="n">
        <v>3</v>
      </c>
      <c r="O48" s="21" t="n">
        <v>2</v>
      </c>
      <c r="P48" s="21" t="s">
        <v>14</v>
      </c>
      <c r="Q48" s="21" t="s">
        <v>14</v>
      </c>
      <c r="R48" s="21" t="s">
        <v>14</v>
      </c>
      <c r="S48" s="21" t="s">
        <v>14</v>
      </c>
      <c r="T48" s="21" t="s">
        <v>14</v>
      </c>
      <c r="U48" s="21" t="s">
        <v>14</v>
      </c>
      <c r="W48" s="21" t="n">
        <v>10</v>
      </c>
      <c r="Y48" s="21"/>
    </row>
    <row r="49" customFormat="false" ht="12.75" hidden="false" customHeight="false" outlineLevel="0" collapsed="false">
      <c r="J49" s="21" t="n">
        <v>10</v>
      </c>
      <c r="K49" s="21" t="n">
        <v>33</v>
      </c>
      <c r="L49" s="21" t="n">
        <v>3</v>
      </c>
      <c r="M49" s="21" t="n">
        <v>3</v>
      </c>
      <c r="N49" s="21" t="n">
        <v>3</v>
      </c>
      <c r="O49" s="21" t="n">
        <v>2</v>
      </c>
      <c r="P49" s="21" t="n">
        <v>1</v>
      </c>
      <c r="Q49" s="21" t="s">
        <v>14</v>
      </c>
      <c r="R49" s="21" t="s">
        <v>14</v>
      </c>
      <c r="S49" s="21" t="s">
        <v>14</v>
      </c>
      <c r="T49" s="21" t="s">
        <v>14</v>
      </c>
      <c r="U49" s="21" t="s">
        <v>14</v>
      </c>
      <c r="W49" s="21" t="n">
        <v>11</v>
      </c>
      <c r="Y49" s="21"/>
    </row>
    <row r="50" customFormat="false" ht="12.75" hidden="false" customHeight="false" outlineLevel="0" collapsed="false">
      <c r="J50" s="21" t="n">
        <v>11</v>
      </c>
      <c r="K50" s="21" t="n">
        <v>40</v>
      </c>
      <c r="L50" s="21" t="n">
        <v>3</v>
      </c>
      <c r="M50" s="21" t="n">
        <v>3</v>
      </c>
      <c r="N50" s="21" t="n">
        <v>3</v>
      </c>
      <c r="O50" s="21" t="n">
        <v>2</v>
      </c>
      <c r="P50" s="21" t="n">
        <v>1</v>
      </c>
      <c r="Q50" s="21" t="s">
        <v>14</v>
      </c>
      <c r="R50" s="21" t="s">
        <v>14</v>
      </c>
      <c r="S50" s="21" t="s">
        <v>14</v>
      </c>
      <c r="T50" s="21" t="s">
        <v>14</v>
      </c>
      <c r="U50" s="21" t="s">
        <v>14</v>
      </c>
      <c r="W50" s="21" t="n">
        <v>12</v>
      </c>
      <c r="Y50" s="21"/>
    </row>
    <row r="51" customFormat="false" ht="12.75" hidden="false" customHeight="false" outlineLevel="0" collapsed="false">
      <c r="J51" s="21" t="n">
        <v>12</v>
      </c>
      <c r="K51" s="21" t="n">
        <v>47</v>
      </c>
      <c r="L51" s="21" t="n">
        <v>3</v>
      </c>
      <c r="M51" s="21" t="n">
        <v>3</v>
      </c>
      <c r="N51" s="21" t="n">
        <v>3</v>
      </c>
      <c r="O51" s="21" t="n">
        <v>2</v>
      </c>
      <c r="P51" s="21" t="n">
        <v>2</v>
      </c>
      <c r="Q51" s="21" t="s">
        <v>14</v>
      </c>
      <c r="R51" s="21" t="s">
        <v>14</v>
      </c>
      <c r="S51" s="21" t="s">
        <v>14</v>
      </c>
      <c r="T51" s="21" t="s">
        <v>14</v>
      </c>
      <c r="U51" s="21" t="s">
        <v>14</v>
      </c>
      <c r="W51" s="21" t="n">
        <v>13</v>
      </c>
      <c r="Y51" s="21"/>
    </row>
    <row r="52" customFormat="false" ht="12.75" hidden="false" customHeight="false" outlineLevel="0" collapsed="false">
      <c r="J52" s="21" t="n">
        <v>13</v>
      </c>
      <c r="K52" s="21" t="n">
        <v>56</v>
      </c>
      <c r="L52" s="21" t="n">
        <v>3</v>
      </c>
      <c r="M52" s="21" t="n">
        <v>3</v>
      </c>
      <c r="N52" s="21" t="n">
        <v>3</v>
      </c>
      <c r="O52" s="21" t="n">
        <v>3</v>
      </c>
      <c r="P52" s="21" t="n">
        <v>2</v>
      </c>
      <c r="Q52" s="21" t="n">
        <v>1</v>
      </c>
      <c r="R52" s="21" t="s">
        <v>14</v>
      </c>
      <c r="S52" s="21" t="s">
        <v>14</v>
      </c>
      <c r="T52" s="21" t="s">
        <v>14</v>
      </c>
      <c r="U52" s="21" t="s">
        <v>14</v>
      </c>
      <c r="W52" s="21" t="n">
        <v>14</v>
      </c>
      <c r="Y52" s="21"/>
    </row>
    <row r="53" customFormat="false" ht="12.75" hidden="false" customHeight="false" outlineLevel="0" collapsed="false">
      <c r="J53" s="21" t="n">
        <v>14</v>
      </c>
      <c r="K53" s="21" t="n">
        <v>65</v>
      </c>
      <c r="L53" s="21" t="n">
        <v>3</v>
      </c>
      <c r="M53" s="21" t="n">
        <v>3</v>
      </c>
      <c r="N53" s="21" t="n">
        <v>3</v>
      </c>
      <c r="O53" s="21" t="n">
        <v>3</v>
      </c>
      <c r="P53" s="21" t="n">
        <v>3</v>
      </c>
      <c r="Q53" s="21" t="n">
        <v>1</v>
      </c>
      <c r="R53" s="21" t="s">
        <v>14</v>
      </c>
      <c r="S53" s="21" t="s">
        <v>14</v>
      </c>
      <c r="T53" s="21" t="s">
        <v>14</v>
      </c>
      <c r="U53" s="21" t="s">
        <v>14</v>
      </c>
      <c r="W53" s="21" t="n">
        <v>15</v>
      </c>
      <c r="Y53" s="21"/>
    </row>
    <row r="54" customFormat="false" ht="12.75" hidden="false" customHeight="false" outlineLevel="0" collapsed="false">
      <c r="J54" s="21" t="n">
        <v>15</v>
      </c>
      <c r="K54" s="21" t="n">
        <v>74</v>
      </c>
      <c r="L54" s="21" t="n">
        <v>3</v>
      </c>
      <c r="M54" s="21" t="n">
        <v>3</v>
      </c>
      <c r="N54" s="21" t="n">
        <v>3</v>
      </c>
      <c r="O54" s="21" t="n">
        <v>3</v>
      </c>
      <c r="P54" s="21" t="n">
        <v>3</v>
      </c>
      <c r="Q54" s="21" t="n">
        <v>2</v>
      </c>
      <c r="R54" s="21" t="s">
        <v>14</v>
      </c>
      <c r="S54" s="21" t="s">
        <v>14</v>
      </c>
      <c r="T54" s="21" t="s">
        <v>14</v>
      </c>
      <c r="U54" s="21" t="s">
        <v>14</v>
      </c>
      <c r="W54" s="21" t="n">
        <v>16</v>
      </c>
      <c r="Y54" s="21"/>
    </row>
    <row r="55" customFormat="false" ht="12.75" hidden="false" customHeight="false" outlineLevel="0" collapsed="false">
      <c r="J55" s="21" t="n">
        <v>16</v>
      </c>
      <c r="K55" s="21" t="n">
        <v>85</v>
      </c>
      <c r="L55" s="21" t="n">
        <v>3</v>
      </c>
      <c r="M55" s="21" t="n">
        <v>3</v>
      </c>
      <c r="N55" s="21" t="n">
        <v>3</v>
      </c>
      <c r="O55" s="21" t="n">
        <v>3</v>
      </c>
      <c r="P55" s="21" t="n">
        <v>3</v>
      </c>
      <c r="Q55" s="21" t="n">
        <v>2</v>
      </c>
      <c r="R55" s="21" t="n">
        <v>1</v>
      </c>
      <c r="S55" s="21" t="s">
        <v>14</v>
      </c>
      <c r="T55" s="21" t="s">
        <v>14</v>
      </c>
      <c r="U55" s="21" t="s">
        <v>14</v>
      </c>
      <c r="W55" s="21" t="n">
        <v>17</v>
      </c>
      <c r="Y55" s="21"/>
    </row>
    <row r="56" customFormat="false" ht="12.75" hidden="false" customHeight="false" outlineLevel="0" collapsed="false">
      <c r="J56" s="21" t="n">
        <v>17</v>
      </c>
      <c r="K56" s="21" t="n">
        <v>96</v>
      </c>
      <c r="L56" s="21" t="n">
        <v>3</v>
      </c>
      <c r="M56" s="21" t="n">
        <v>3</v>
      </c>
      <c r="N56" s="21" t="n">
        <v>3</v>
      </c>
      <c r="O56" s="21" t="n">
        <v>3</v>
      </c>
      <c r="P56" s="21" t="n">
        <v>3</v>
      </c>
      <c r="Q56" s="21" t="n">
        <v>3</v>
      </c>
      <c r="R56" s="21" t="n">
        <v>1</v>
      </c>
      <c r="S56" s="21" t="s">
        <v>14</v>
      </c>
      <c r="T56" s="21" t="s">
        <v>14</v>
      </c>
      <c r="U56" s="21" t="s">
        <v>14</v>
      </c>
      <c r="W56" s="21" t="n">
        <v>18</v>
      </c>
      <c r="Y56" s="21"/>
    </row>
    <row r="57" customFormat="false" ht="12.75" hidden="false" customHeight="false" outlineLevel="0" collapsed="false">
      <c r="J57" s="21" t="n">
        <v>18</v>
      </c>
      <c r="K57" s="21" t="n">
        <v>107</v>
      </c>
      <c r="L57" s="21" t="n">
        <v>3</v>
      </c>
      <c r="M57" s="21" t="n">
        <v>3</v>
      </c>
      <c r="N57" s="21" t="n">
        <v>3</v>
      </c>
      <c r="O57" s="21" t="n">
        <v>3</v>
      </c>
      <c r="P57" s="21" t="n">
        <v>3</v>
      </c>
      <c r="Q57" s="21" t="n">
        <v>3</v>
      </c>
      <c r="R57" s="21" t="n">
        <v>2</v>
      </c>
      <c r="S57" s="21" t="s">
        <v>14</v>
      </c>
      <c r="T57" s="21" t="s">
        <v>14</v>
      </c>
      <c r="U57" s="21" t="s">
        <v>14</v>
      </c>
      <c r="W57" s="21" t="n">
        <v>19</v>
      </c>
      <c r="Y57" s="21"/>
    </row>
    <row r="58" customFormat="false" ht="12.75" hidden="false" customHeight="false" outlineLevel="0" collapsed="false">
      <c r="J58" s="21" t="n">
        <v>19</v>
      </c>
      <c r="K58" s="21" t="n">
        <v>118</v>
      </c>
      <c r="L58" s="21" t="n">
        <v>3</v>
      </c>
      <c r="M58" s="21" t="n">
        <v>3</v>
      </c>
      <c r="N58" s="21" t="n">
        <v>3</v>
      </c>
      <c r="O58" s="21" t="n">
        <v>3</v>
      </c>
      <c r="P58" s="21" t="n">
        <v>3</v>
      </c>
      <c r="Q58" s="21" t="n">
        <v>3</v>
      </c>
      <c r="R58" s="21" t="n">
        <v>2</v>
      </c>
      <c r="S58" s="21" t="s">
        <v>14</v>
      </c>
      <c r="T58" s="21" t="s">
        <v>14</v>
      </c>
      <c r="U58" s="21" t="s">
        <v>14</v>
      </c>
      <c r="W58" s="21" t="n">
        <v>20</v>
      </c>
      <c r="Y58" s="21"/>
    </row>
    <row r="59" customFormat="false" ht="12.75" hidden="false" customHeight="false" outlineLevel="0" collapsed="false">
      <c r="J59" s="21" t="n">
        <v>20</v>
      </c>
      <c r="K59" s="21" t="n">
        <v>129</v>
      </c>
      <c r="L59" s="21" t="n">
        <v>3</v>
      </c>
      <c r="M59" s="21" t="n">
        <v>3</v>
      </c>
      <c r="N59" s="21" t="n">
        <v>3</v>
      </c>
      <c r="O59" s="21" t="n">
        <v>3</v>
      </c>
      <c r="P59" s="21" t="n">
        <v>3</v>
      </c>
      <c r="Q59" s="21" t="n">
        <v>3</v>
      </c>
      <c r="R59" s="21" t="n">
        <v>3</v>
      </c>
      <c r="S59" s="21" t="s">
        <v>14</v>
      </c>
      <c r="T59" s="21" t="s">
        <v>14</v>
      </c>
      <c r="U59" s="21" t="s">
        <v>14</v>
      </c>
      <c r="W59" s="21"/>
    </row>
    <row r="60" customFormat="false" ht="12.75" hidden="false" customHeight="false" outlineLevel="0" collapsed="false">
      <c r="J60" s="24" t="s">
        <v>23</v>
      </c>
      <c r="K60" s="21" t="n">
        <f aca="false">INDEX(K40:K59,D14)</f>
        <v>2</v>
      </c>
      <c r="L60" s="21" t="n">
        <f aca="false">INDEX(L40:L59,$D14)</f>
        <v>2</v>
      </c>
      <c r="M60" s="21" t="str">
        <f aca="false">INDEX(M40:M59,$D14)</f>
        <v>-</v>
      </c>
      <c r="N60" s="21" t="str">
        <f aca="false">INDEX(N40:N59,$D14)</f>
        <v>-</v>
      </c>
      <c r="O60" s="21" t="str">
        <f aca="false">INDEX(O40:O59,$D14)</f>
        <v>-</v>
      </c>
      <c r="P60" s="21" t="str">
        <f aca="false">INDEX(P40:P59,$D14)</f>
        <v>-</v>
      </c>
      <c r="Q60" s="21" t="str">
        <f aca="false">INDEX(Q40:Q59,$D14)</f>
        <v>-</v>
      </c>
      <c r="R60" s="21" t="str">
        <f aca="false">INDEX(R40:R59,$D14)</f>
        <v>-</v>
      </c>
      <c r="S60" s="21" t="str">
        <f aca="false">INDEX(S40:S59,$D14)</f>
        <v>-</v>
      </c>
      <c r="T60" s="21" t="str">
        <f aca="false">INDEX(T40:T59,$D14)</f>
        <v>-</v>
      </c>
      <c r="U60" s="21" t="str">
        <f aca="false">INDEX(U40:U59,$D14)</f>
        <v>-</v>
      </c>
      <c r="W60" s="21"/>
    </row>
    <row r="61" customFormat="false" ht="12.75" hidden="false" customHeight="false" outlineLevel="0" collapsed="false">
      <c r="W61" s="21"/>
    </row>
    <row r="62" customFormat="false" ht="12.75" hidden="false" customHeight="false" outlineLevel="0" collapsed="false">
      <c r="N62" s="21"/>
      <c r="O62" s="21"/>
      <c r="P62" s="21"/>
      <c r="Q62" s="21"/>
      <c r="R62" s="21"/>
      <c r="S62" s="21"/>
      <c r="T62" s="21"/>
      <c r="U62" s="21"/>
      <c r="W62" s="21"/>
    </row>
    <row r="63" customFormat="false" ht="12.75" hidden="false" customHeight="false" outlineLevel="0" collapsed="false">
      <c r="N63" s="21"/>
      <c r="O63" s="21"/>
      <c r="P63" s="21"/>
      <c r="Q63" s="21"/>
      <c r="R63" s="21"/>
      <c r="S63" s="21"/>
      <c r="T63" s="21"/>
      <c r="U63" s="21"/>
      <c r="W63" s="21"/>
    </row>
    <row r="64" customFormat="false" ht="12.75" hidden="false" customHeight="false" outlineLevel="0" collapsed="false">
      <c r="N64" s="21"/>
      <c r="O64" s="21"/>
      <c r="P64" s="21"/>
      <c r="Q64" s="21"/>
      <c r="R64" s="21"/>
      <c r="S64" s="21"/>
      <c r="T64" s="21"/>
      <c r="U64" s="21"/>
      <c r="W64" s="21"/>
    </row>
    <row r="65" customFormat="false" ht="12.75" hidden="false" customHeight="false" outlineLevel="0" collapsed="false">
      <c r="O65" s="21"/>
      <c r="P65" s="21"/>
      <c r="Q65" s="21"/>
      <c r="R65" s="21"/>
      <c r="S65" s="21"/>
      <c r="T65" s="21"/>
      <c r="U65" s="21"/>
      <c r="W65" s="21"/>
    </row>
    <row r="66" customFormat="false" ht="12.75" hidden="false" customHeight="false" outlineLevel="0" collapsed="false">
      <c r="O66" s="21"/>
      <c r="P66" s="21"/>
      <c r="Q66" s="21"/>
      <c r="R66" s="21"/>
      <c r="S66" s="21"/>
      <c r="T66" s="21"/>
      <c r="U66" s="21"/>
      <c r="W66" s="21"/>
    </row>
    <row r="67" customFormat="false" ht="12.75" hidden="false" customHeight="false" outlineLevel="0" collapsed="false">
      <c r="P67" s="21"/>
      <c r="Q67" s="21"/>
      <c r="R67" s="21"/>
      <c r="S67" s="21"/>
      <c r="T67" s="21"/>
      <c r="U67" s="21"/>
      <c r="W67" s="21"/>
    </row>
    <row r="68" customFormat="false" ht="12.75" hidden="false" customHeight="false" outlineLevel="0" collapsed="false">
      <c r="P68" s="21"/>
      <c r="Q68" s="21"/>
      <c r="R68" s="21"/>
      <c r="S68" s="21"/>
      <c r="T68" s="21"/>
      <c r="U68" s="21"/>
      <c r="W68" s="21"/>
    </row>
    <row r="69" customFormat="false" ht="12.75" hidden="false" customHeight="false" outlineLevel="0" collapsed="false">
      <c r="Q69" s="21"/>
      <c r="R69" s="21"/>
      <c r="S69" s="21"/>
      <c r="T69" s="21"/>
      <c r="U69" s="21"/>
      <c r="W69" s="21"/>
    </row>
    <row r="70" customFormat="false" ht="12.75" hidden="false" customHeight="false" outlineLevel="0" collapsed="false">
      <c r="Q70" s="21"/>
      <c r="R70" s="21"/>
      <c r="S70" s="21"/>
      <c r="T70" s="21"/>
      <c r="U70" s="21"/>
      <c r="W70" s="21"/>
    </row>
    <row r="71" customFormat="false" ht="12.75" hidden="false" customHeight="false" outlineLevel="0" collapsed="false">
      <c r="R71" s="21"/>
      <c r="S71" s="21"/>
      <c r="T71" s="21"/>
      <c r="U71" s="21"/>
      <c r="W71" s="21"/>
    </row>
    <row r="72" customFormat="false" ht="12.75" hidden="false" customHeight="false" outlineLevel="0" collapsed="false">
      <c r="R72" s="21"/>
      <c r="S72" s="21"/>
      <c r="T72" s="21"/>
      <c r="U72" s="21"/>
      <c r="W72" s="21"/>
    </row>
    <row r="73" customFormat="false" ht="12.75" hidden="false" customHeight="false" outlineLevel="0" collapsed="false">
      <c r="S73" s="21"/>
      <c r="T73" s="21"/>
      <c r="U73" s="21"/>
      <c r="W73" s="21"/>
    </row>
    <row r="74" customFormat="false" ht="12.75" hidden="false" customHeight="false" outlineLevel="0" collapsed="false">
      <c r="S74" s="21"/>
      <c r="T74" s="21"/>
      <c r="U74" s="21"/>
      <c r="W74" s="21"/>
    </row>
    <row r="75" customFormat="false" ht="12.75" hidden="false" customHeight="false" outlineLevel="0" collapsed="false">
      <c r="T75" s="21"/>
      <c r="U75" s="21"/>
      <c r="W75" s="21"/>
    </row>
    <row r="76" customFormat="false" ht="12.75" hidden="false" customHeight="false" outlineLevel="0" collapsed="false">
      <c r="T76" s="21"/>
      <c r="U76" s="21"/>
      <c r="W76" s="21"/>
    </row>
    <row r="77" customFormat="false" ht="12.75" hidden="false" customHeight="false" outlineLevel="0" collapsed="false">
      <c r="U77" s="21"/>
      <c r="W77" s="21"/>
    </row>
    <row r="78" customFormat="false" ht="12.75" hidden="false" customHeight="false" outlineLevel="0" collapsed="false">
      <c r="U78" s="21"/>
      <c r="W78" s="21"/>
    </row>
    <row r="79" customFormat="false" ht="12.75" hidden="false" customHeight="false" outlineLevel="0" collapsed="false">
      <c r="W79" s="21"/>
    </row>
    <row r="80" customFormat="false" ht="12.75" hidden="false" customHeight="false" outlineLevel="0" collapsed="false">
      <c r="W80" s="21"/>
    </row>
    <row r="81" customFormat="false" ht="12.75" hidden="false" customHeight="false" outlineLevel="0" collapsed="false">
      <c r="W81" s="21"/>
    </row>
  </sheetData>
  <sheetProtection sheet="true" objects="true" scenarios="true"/>
  <mergeCells count="17">
    <mergeCell ref="Z1:AA1"/>
    <mergeCell ref="B14:C14"/>
    <mergeCell ref="D14:E14"/>
    <mergeCell ref="B16:C16"/>
    <mergeCell ref="D16:E16"/>
    <mergeCell ref="B17:C17"/>
    <mergeCell ref="D17:E17"/>
    <mergeCell ref="B18:C18"/>
    <mergeCell ref="D18:E18"/>
    <mergeCell ref="B19:C19"/>
    <mergeCell ref="D19:E19"/>
    <mergeCell ref="B20:C20"/>
    <mergeCell ref="D20:E20"/>
    <mergeCell ref="B21:C21"/>
    <mergeCell ref="D21:E21"/>
    <mergeCell ref="B23:C23"/>
    <mergeCell ref="D23:E23"/>
  </mergeCells>
  <dataValidations count="2">
    <dataValidation allowBlank="false" error="Choose a valid level." errorStyle="stop" operator="between" prompt="Enter you psionic power manifestination level, not character level." promptTitle="Instructions:" showDropDown="false" showErrorMessage="true" showInputMessage="true" sqref="D14:E14" type="list">
      <formula1>Levels</formula1>
      <formula2>0</formula2>
    </dataValidation>
    <dataValidation allowBlank="false" error="Choose a whole number." errorStyle="stop" operator="greaterThanOrEqual" prompt="Enter your ability score. Remember, you need an ability score of 10+power level to manifest a power using that ability." promptTitle="Instructions:" showDropDown="false" showErrorMessage="true" showInputMessage="true" sqref="D16:E2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2.70703125" defaultRowHeight="11.25" zeroHeight="false" outlineLevelRow="0" outlineLevelCol="0"/>
  <cols>
    <col collapsed="false" customWidth="true" hidden="false" outlineLevel="0" max="1" min="1" style="4" width="4.7"/>
    <col collapsed="false" customWidth="true" hidden="false" outlineLevel="0" max="2" min="2" style="4" width="21.42"/>
    <col collapsed="false" customWidth="false" hidden="false" outlineLevel="0" max="3" min="3" style="4" width="2.7"/>
    <col collapsed="false" customWidth="true" hidden="false" outlineLevel="0" max="4" min="4" style="4" width="4.7"/>
    <col collapsed="false" customWidth="true" hidden="false" outlineLevel="0" max="5" min="5" style="26" width="24.28"/>
    <col collapsed="false" customWidth="false" hidden="false" outlineLevel="0" max="6" min="6" style="26" width="2.7"/>
    <col collapsed="false" customWidth="true" hidden="false" outlineLevel="0" max="7" min="7" style="4" width="4.7"/>
    <col collapsed="false" customWidth="true" hidden="false" outlineLevel="0" max="8" min="8" style="4" width="17.14"/>
    <col collapsed="false" customWidth="false" hidden="false" outlineLevel="0" max="9" min="9" style="26" width="2.7"/>
    <col collapsed="false" customWidth="true" hidden="false" outlineLevel="0" max="10" min="10" style="4" width="4.7"/>
    <col collapsed="false" customWidth="true" hidden="false" outlineLevel="0" max="11" min="11" style="4" width="22.14"/>
    <col collapsed="false" customWidth="false" hidden="false" outlineLevel="0" max="12" min="12" style="4" width="2.7"/>
    <col collapsed="false" customWidth="true" hidden="false" outlineLevel="0" max="13" min="13" style="4" width="4.7"/>
    <col collapsed="false" customWidth="true" hidden="false" outlineLevel="0" max="14" min="14" style="4" width="17.14"/>
    <col collapsed="false" customWidth="false" hidden="false" outlineLevel="0" max="15" min="15" style="4" width="2.7"/>
    <col collapsed="false" customWidth="true" hidden="false" outlineLevel="0" max="16" min="16" style="4" width="4.7"/>
    <col collapsed="false" customWidth="true" hidden="false" outlineLevel="0" max="17" min="17" style="4" width="16.13"/>
    <col collapsed="false" customWidth="false" hidden="false" outlineLevel="0" max="18" min="18" style="4" width="2.7"/>
    <col collapsed="false" customWidth="true" hidden="false" outlineLevel="0" max="19" min="19" style="4" width="16.84"/>
    <col collapsed="false" customWidth="true" hidden="false" outlineLevel="0" max="20" min="20" style="4" width="17.56"/>
    <col collapsed="false" customWidth="false" hidden="false" outlineLevel="0" max="257" min="21" style="4" width="2.7"/>
  </cols>
  <sheetData>
    <row r="1" customFormat="false" ht="11.25" hidden="false" customHeight="false" outlineLevel="0" collapsed="false">
      <c r="A1" s="27" t="n">
        <f aca="false">Character!L35</f>
        <v>3</v>
      </c>
      <c r="B1" s="28" t="s">
        <v>28</v>
      </c>
      <c r="C1" s="29"/>
      <c r="D1" s="27" t="str">
        <f aca="false">Character!N35</f>
        <v>-</v>
      </c>
      <c r="E1" s="28" t="s">
        <v>29</v>
      </c>
      <c r="G1" s="27" t="str">
        <f aca="false">Character!P35</f>
        <v>-</v>
      </c>
      <c r="H1" s="28" t="s">
        <v>30</v>
      </c>
      <c r="J1" s="27" t="str">
        <f aca="false">Character!R35</f>
        <v>-</v>
      </c>
      <c r="K1" s="28" t="s">
        <v>31</v>
      </c>
      <c r="M1" s="27" t="str">
        <f aca="false">Character!T35</f>
        <v>-</v>
      </c>
      <c r="N1" s="28" t="s">
        <v>32</v>
      </c>
    </row>
    <row r="2" customFormat="false" ht="11.25" hidden="false" customHeight="false" outlineLevel="0" collapsed="false">
      <c r="B2" s="26" t="s">
        <v>33</v>
      </c>
      <c r="C2" s="30" t="b">
        <f aca="false">TRUE()</f>
        <v>1</v>
      </c>
      <c r="E2" s="26" t="s">
        <v>34</v>
      </c>
      <c r="H2" s="26" t="s">
        <v>34</v>
      </c>
      <c r="K2" s="26" t="s">
        <v>34</v>
      </c>
      <c r="N2" s="26" t="s">
        <v>34</v>
      </c>
    </row>
    <row r="3" customFormat="false" ht="11.25" hidden="false" customHeight="false" outlineLevel="0" collapsed="false">
      <c r="A3" s="31"/>
      <c r="B3" s="32" t="s">
        <v>35</v>
      </c>
      <c r="D3" s="31"/>
      <c r="E3" s="32" t="s">
        <v>36</v>
      </c>
      <c r="G3" s="31"/>
      <c r="H3" s="32" t="s">
        <v>37</v>
      </c>
      <c r="I3" s="4"/>
      <c r="J3" s="31"/>
      <c r="K3" s="32" t="s">
        <v>38</v>
      </c>
      <c r="M3" s="31"/>
      <c r="N3" s="32" t="s">
        <v>39</v>
      </c>
    </row>
    <row r="4" customFormat="false" ht="11.25" hidden="false" customHeight="false" outlineLevel="0" collapsed="false">
      <c r="A4" s="31"/>
      <c r="B4" s="32" t="s">
        <v>40</v>
      </c>
      <c r="D4" s="31"/>
      <c r="E4" s="32" t="s">
        <v>41</v>
      </c>
      <c r="G4" s="31"/>
      <c r="H4" s="32" t="s">
        <v>42</v>
      </c>
      <c r="J4" s="31"/>
      <c r="K4" s="32" t="s">
        <v>43</v>
      </c>
      <c r="M4" s="31"/>
      <c r="N4" s="32" t="s">
        <v>44</v>
      </c>
      <c r="S4" s="26"/>
    </row>
    <row r="5" customFormat="false" ht="11.25" hidden="false" customHeight="false" outlineLevel="0" collapsed="false">
      <c r="A5" s="31"/>
      <c r="B5" s="32" t="s">
        <v>45</v>
      </c>
      <c r="D5" s="31"/>
      <c r="E5" s="32" t="s">
        <v>46</v>
      </c>
      <c r="G5" s="31"/>
      <c r="H5" s="32" t="s">
        <v>47</v>
      </c>
      <c r="J5" s="31"/>
      <c r="K5" s="32" t="s">
        <v>48</v>
      </c>
      <c r="M5" s="31"/>
      <c r="N5" s="32" t="s">
        <v>49</v>
      </c>
      <c r="S5" s="26"/>
    </row>
    <row r="6" customFormat="false" ht="11.25" hidden="false" customHeight="false" outlineLevel="0" collapsed="false">
      <c r="A6" s="31"/>
      <c r="B6" s="32" t="s">
        <v>50</v>
      </c>
      <c r="D6" s="31"/>
      <c r="E6" s="32" t="s">
        <v>51</v>
      </c>
      <c r="G6" s="31"/>
      <c r="H6" s="32" t="s">
        <v>52</v>
      </c>
      <c r="J6" s="33"/>
      <c r="K6" s="34" t="s">
        <v>53</v>
      </c>
      <c r="N6" s="26" t="s">
        <v>53</v>
      </c>
      <c r="S6" s="26"/>
    </row>
    <row r="7" customFormat="false" ht="11.25" hidden="false" customHeight="false" outlineLevel="0" collapsed="false">
      <c r="B7" s="26" t="s">
        <v>54</v>
      </c>
      <c r="D7" s="31"/>
      <c r="E7" s="32" t="s">
        <v>55</v>
      </c>
      <c r="G7" s="31"/>
      <c r="H7" s="32" t="s">
        <v>56</v>
      </c>
      <c r="J7" s="31"/>
      <c r="K7" s="32" t="s">
        <v>57</v>
      </c>
      <c r="M7" s="31"/>
      <c r="N7" s="32" t="s">
        <v>58</v>
      </c>
      <c r="S7" s="26"/>
    </row>
    <row r="8" customFormat="false" ht="11.25" hidden="false" customHeight="false" outlineLevel="0" collapsed="false">
      <c r="A8" s="31"/>
      <c r="B8" s="32" t="s">
        <v>59</v>
      </c>
      <c r="D8" s="31"/>
      <c r="E8" s="32" t="s">
        <v>60</v>
      </c>
      <c r="H8" s="26" t="s">
        <v>53</v>
      </c>
      <c r="I8" s="4"/>
      <c r="J8" s="31"/>
      <c r="K8" s="32" t="s">
        <v>61</v>
      </c>
      <c r="M8" s="31"/>
      <c r="N8" s="32" t="s">
        <v>62</v>
      </c>
      <c r="S8" s="26"/>
    </row>
    <row r="9" customFormat="false" ht="11.25" hidden="false" customHeight="false" outlineLevel="0" collapsed="false">
      <c r="A9" s="31"/>
      <c r="B9" s="32" t="s">
        <v>63</v>
      </c>
      <c r="E9" s="26" t="s">
        <v>53</v>
      </c>
      <c r="G9" s="31"/>
      <c r="H9" s="32" t="s">
        <v>64</v>
      </c>
      <c r="J9" s="31"/>
      <c r="K9" s="32" t="s">
        <v>65</v>
      </c>
      <c r="M9" s="31"/>
      <c r="N9" s="32" t="s">
        <v>66</v>
      </c>
    </row>
    <row r="10" customFormat="false" ht="11.25" hidden="false" customHeight="false" outlineLevel="0" collapsed="false">
      <c r="A10" s="31"/>
      <c r="B10" s="32" t="s">
        <v>67</v>
      </c>
      <c r="D10" s="31"/>
      <c r="E10" s="32" t="s">
        <v>68</v>
      </c>
      <c r="G10" s="31"/>
      <c r="H10" s="32" t="s">
        <v>69</v>
      </c>
      <c r="J10" s="31"/>
      <c r="K10" s="32" t="s">
        <v>70</v>
      </c>
      <c r="N10" s="26" t="s">
        <v>71</v>
      </c>
      <c r="S10" s="26"/>
    </row>
    <row r="11" customFormat="false" ht="11.25" hidden="false" customHeight="false" outlineLevel="0" collapsed="false">
      <c r="A11" s="31"/>
      <c r="B11" s="32" t="s">
        <v>72</v>
      </c>
      <c r="D11" s="31"/>
      <c r="E11" s="32" t="s">
        <v>73</v>
      </c>
      <c r="G11" s="31"/>
      <c r="H11" s="32" t="s">
        <v>74</v>
      </c>
      <c r="K11" s="26" t="s">
        <v>71</v>
      </c>
      <c r="M11" s="31"/>
      <c r="N11" s="32" t="s">
        <v>75</v>
      </c>
      <c r="S11" s="26"/>
    </row>
    <row r="12" customFormat="false" ht="11.25" hidden="false" customHeight="false" outlineLevel="0" collapsed="false">
      <c r="B12" s="26" t="s">
        <v>76</v>
      </c>
      <c r="D12" s="31"/>
      <c r="E12" s="32" t="s">
        <v>77</v>
      </c>
      <c r="G12" s="31"/>
      <c r="H12" s="32" t="s">
        <v>78</v>
      </c>
      <c r="I12" s="4"/>
      <c r="J12" s="31"/>
      <c r="K12" s="32" t="s">
        <v>79</v>
      </c>
      <c r="M12" s="31"/>
      <c r="N12" s="32" t="s">
        <v>80</v>
      </c>
    </row>
    <row r="13" customFormat="false" ht="11.25" hidden="false" customHeight="false" outlineLevel="0" collapsed="false">
      <c r="A13" s="31"/>
      <c r="B13" s="32" t="s">
        <v>81</v>
      </c>
      <c r="D13" s="31"/>
      <c r="E13" s="32" t="s">
        <v>82</v>
      </c>
      <c r="H13" s="26" t="s">
        <v>71</v>
      </c>
      <c r="J13" s="31"/>
      <c r="K13" s="32" t="s">
        <v>83</v>
      </c>
      <c r="M13" s="31"/>
      <c r="N13" s="32" t="s">
        <v>84</v>
      </c>
      <c r="S13" s="26"/>
    </row>
    <row r="14" customFormat="false" ht="11.25" hidden="false" customHeight="false" outlineLevel="0" collapsed="false">
      <c r="A14" s="31"/>
      <c r="B14" s="32" t="s">
        <v>85</v>
      </c>
      <c r="D14" s="31"/>
      <c r="E14" s="32" t="s">
        <v>86</v>
      </c>
      <c r="G14" s="31"/>
      <c r="H14" s="32" t="s">
        <v>87</v>
      </c>
      <c r="J14" s="31"/>
      <c r="K14" s="32" t="s">
        <v>88</v>
      </c>
      <c r="M14" s="31"/>
      <c r="N14" s="32" t="s">
        <v>89</v>
      </c>
      <c r="S14" s="26"/>
    </row>
    <row r="15" customFormat="false" ht="11.25" hidden="false" customHeight="false" outlineLevel="0" collapsed="false">
      <c r="A15" s="31"/>
      <c r="B15" s="32" t="s">
        <v>90</v>
      </c>
      <c r="D15" s="31"/>
      <c r="E15" s="32" t="s">
        <v>91</v>
      </c>
      <c r="G15" s="31"/>
      <c r="H15" s="32" t="s">
        <v>92</v>
      </c>
      <c r="J15" s="31"/>
      <c r="K15" s="32" t="s">
        <v>93</v>
      </c>
      <c r="N15" s="26" t="s">
        <v>94</v>
      </c>
      <c r="S15" s="26"/>
    </row>
    <row r="16" customFormat="false" ht="11.25" hidden="false" customHeight="false" outlineLevel="0" collapsed="false">
      <c r="B16" s="26" t="s">
        <v>95</v>
      </c>
      <c r="E16" s="26" t="s">
        <v>71</v>
      </c>
      <c r="G16" s="31"/>
      <c r="H16" s="32" t="s">
        <v>96</v>
      </c>
      <c r="I16" s="4"/>
      <c r="J16" s="31"/>
      <c r="K16" s="32" t="s">
        <v>97</v>
      </c>
      <c r="M16" s="31"/>
      <c r="N16" s="32" t="s">
        <v>98</v>
      </c>
    </row>
    <row r="17" customFormat="false" ht="11.25" hidden="false" customHeight="false" outlineLevel="0" collapsed="false">
      <c r="A17" s="31"/>
      <c r="B17" s="32" t="s">
        <v>99</v>
      </c>
      <c r="D17" s="31"/>
      <c r="E17" s="32" t="s">
        <v>100</v>
      </c>
      <c r="G17" s="31"/>
      <c r="H17" s="32" t="s">
        <v>101</v>
      </c>
      <c r="K17" s="26" t="s">
        <v>94</v>
      </c>
      <c r="M17" s="31"/>
      <c r="N17" s="32" t="s">
        <v>102</v>
      </c>
      <c r="S17" s="26"/>
    </row>
    <row r="18" customFormat="false" ht="11.25" hidden="false" customHeight="false" outlineLevel="0" collapsed="false">
      <c r="A18" s="31"/>
      <c r="B18" s="32" t="s">
        <v>103</v>
      </c>
      <c r="D18" s="31"/>
      <c r="E18" s="32" t="s">
        <v>104</v>
      </c>
      <c r="H18" s="26" t="s">
        <v>94</v>
      </c>
      <c r="J18" s="31"/>
      <c r="K18" s="32" t="s">
        <v>105</v>
      </c>
      <c r="M18" s="31"/>
      <c r="N18" s="32" t="s">
        <v>106</v>
      </c>
    </row>
    <row r="19" customFormat="false" ht="11.25" hidden="false" customHeight="false" outlineLevel="0" collapsed="false">
      <c r="A19" s="31"/>
      <c r="B19" s="32" t="s">
        <v>107</v>
      </c>
      <c r="D19" s="31"/>
      <c r="E19" s="32" t="s">
        <v>108</v>
      </c>
      <c r="G19" s="31"/>
      <c r="H19" s="32" t="s">
        <v>109</v>
      </c>
      <c r="J19" s="31"/>
      <c r="K19" s="32" t="s">
        <v>110</v>
      </c>
      <c r="N19" s="26" t="s">
        <v>111</v>
      </c>
      <c r="S19" s="26"/>
    </row>
    <row r="20" customFormat="false" ht="11.25" hidden="false" customHeight="false" outlineLevel="0" collapsed="false">
      <c r="B20" s="26" t="s">
        <v>112</v>
      </c>
      <c r="D20" s="31"/>
      <c r="E20" s="32" t="s">
        <v>113</v>
      </c>
      <c r="G20" s="31"/>
      <c r="H20" s="32" t="s">
        <v>114</v>
      </c>
      <c r="J20" s="31"/>
      <c r="K20" s="32" t="s">
        <v>115</v>
      </c>
      <c r="M20" s="31"/>
      <c r="N20" s="32" t="s">
        <v>116</v>
      </c>
      <c r="S20" s="26"/>
    </row>
    <row r="21" customFormat="false" ht="11.25" hidden="false" customHeight="false" outlineLevel="0" collapsed="false">
      <c r="A21" s="31"/>
      <c r="B21" s="32" t="s">
        <v>117</v>
      </c>
      <c r="D21" s="31"/>
      <c r="E21" s="32" t="s">
        <v>118</v>
      </c>
      <c r="G21" s="31"/>
      <c r="H21" s="32" t="s">
        <v>119</v>
      </c>
      <c r="I21" s="4"/>
      <c r="K21" s="26" t="s">
        <v>111</v>
      </c>
      <c r="M21" s="31"/>
      <c r="N21" s="32" t="s">
        <v>120</v>
      </c>
    </row>
    <row r="22" customFormat="false" ht="11.25" hidden="false" customHeight="false" outlineLevel="0" collapsed="false">
      <c r="A22" s="31"/>
      <c r="B22" s="32" t="s">
        <v>121</v>
      </c>
      <c r="E22" s="26" t="s">
        <v>94</v>
      </c>
      <c r="G22" s="31"/>
      <c r="H22" s="32" t="s">
        <v>122</v>
      </c>
      <c r="J22" s="31"/>
      <c r="K22" s="32" t="s">
        <v>123</v>
      </c>
      <c r="M22" s="31"/>
      <c r="N22" s="32" t="s">
        <v>124</v>
      </c>
    </row>
    <row r="23" customFormat="false" ht="11.25" hidden="false" customHeight="false" outlineLevel="0" collapsed="false">
      <c r="A23" s="31"/>
      <c r="B23" s="32" t="s">
        <v>125</v>
      </c>
      <c r="D23" s="31"/>
      <c r="E23" s="32" t="s">
        <v>126</v>
      </c>
      <c r="G23" s="31"/>
      <c r="H23" s="32" t="s">
        <v>127</v>
      </c>
      <c r="J23" s="31"/>
      <c r="K23" s="32" t="s">
        <v>128</v>
      </c>
      <c r="N23" s="26" t="s">
        <v>129</v>
      </c>
    </row>
    <row r="24" customFormat="false" ht="11.25" hidden="false" customHeight="false" outlineLevel="0" collapsed="false">
      <c r="A24" s="31"/>
      <c r="B24" s="32" t="s">
        <v>130</v>
      </c>
      <c r="D24" s="31"/>
      <c r="E24" s="32" t="s">
        <v>131</v>
      </c>
      <c r="H24" s="26" t="s">
        <v>111</v>
      </c>
      <c r="J24" s="31"/>
      <c r="K24" s="32" t="s">
        <v>132</v>
      </c>
      <c r="M24" s="31"/>
      <c r="N24" s="32" t="s">
        <v>133</v>
      </c>
    </row>
    <row r="25" customFormat="false" ht="11.25" hidden="false" customHeight="false" outlineLevel="0" collapsed="false">
      <c r="B25" s="26" t="s">
        <v>134</v>
      </c>
      <c r="D25" s="31"/>
      <c r="E25" s="32" t="s">
        <v>135</v>
      </c>
      <c r="G25" s="31"/>
      <c r="H25" s="32" t="s">
        <v>136</v>
      </c>
      <c r="K25" s="26" t="s">
        <v>129</v>
      </c>
      <c r="M25" s="31"/>
      <c r="N25" s="32" t="s">
        <v>116</v>
      </c>
    </row>
    <row r="26" customFormat="false" ht="11.25" hidden="false" customHeight="false" outlineLevel="0" collapsed="false">
      <c r="A26" s="31"/>
      <c r="B26" s="32" t="s">
        <v>137</v>
      </c>
      <c r="D26" s="31"/>
      <c r="E26" s="32" t="s">
        <v>138</v>
      </c>
      <c r="G26" s="31"/>
      <c r="H26" s="32" t="s">
        <v>139</v>
      </c>
      <c r="I26" s="4"/>
      <c r="J26" s="31"/>
      <c r="K26" s="32" t="s">
        <v>140</v>
      </c>
      <c r="M26" s="31"/>
      <c r="N26" s="32" t="s">
        <v>141</v>
      </c>
    </row>
    <row r="27" customFormat="false" ht="11.25" hidden="false" customHeight="false" outlineLevel="0" collapsed="false">
      <c r="A27" s="31"/>
      <c r="B27" s="32" t="s">
        <v>142</v>
      </c>
      <c r="D27" s="31"/>
      <c r="E27" s="32" t="s">
        <v>143</v>
      </c>
      <c r="G27" s="31"/>
      <c r="H27" s="32" t="s">
        <v>144</v>
      </c>
      <c r="J27" s="31"/>
      <c r="K27" s="32" t="s">
        <v>145</v>
      </c>
    </row>
    <row r="28" customFormat="false" ht="11.25" hidden="false" customHeight="false" outlineLevel="0" collapsed="false">
      <c r="A28" s="31"/>
      <c r="B28" s="32" t="s">
        <v>146</v>
      </c>
      <c r="E28" s="26" t="s">
        <v>111</v>
      </c>
      <c r="G28" s="31"/>
      <c r="H28" s="32" t="s">
        <v>147</v>
      </c>
      <c r="J28" s="31"/>
      <c r="K28" s="32" t="s">
        <v>148</v>
      </c>
      <c r="M28" s="27" t="str">
        <f aca="false">Character!U35</f>
        <v>-</v>
      </c>
      <c r="N28" s="28" t="s">
        <v>149</v>
      </c>
    </row>
    <row r="29" customFormat="false" ht="11.25" hidden="false" customHeight="false" outlineLevel="0" collapsed="false">
      <c r="A29" s="31"/>
      <c r="B29" s="32" t="s">
        <v>150</v>
      </c>
      <c r="D29" s="31"/>
      <c r="E29" s="32" t="s">
        <v>151</v>
      </c>
      <c r="G29" s="31"/>
      <c r="H29" s="32" t="s">
        <v>152</v>
      </c>
      <c r="N29" s="26" t="s">
        <v>34</v>
      </c>
    </row>
    <row r="30" customFormat="false" ht="11.25" hidden="false" customHeight="false" outlineLevel="0" collapsed="false">
      <c r="D30" s="31"/>
      <c r="E30" s="32" t="s">
        <v>153</v>
      </c>
      <c r="H30" s="26" t="s">
        <v>129</v>
      </c>
      <c r="J30" s="27" t="str">
        <f aca="false">Character!S35</f>
        <v>-</v>
      </c>
      <c r="K30" s="28" t="s">
        <v>154</v>
      </c>
      <c r="M30" s="31"/>
      <c r="N30" s="32" t="s">
        <v>155</v>
      </c>
    </row>
    <row r="31" customFormat="false" ht="11.25" hidden="false" customHeight="false" outlineLevel="0" collapsed="false">
      <c r="A31" s="27" t="n">
        <f aca="false">Character!M35</f>
        <v>1</v>
      </c>
      <c r="B31" s="28" t="s">
        <v>156</v>
      </c>
      <c r="D31" s="31"/>
      <c r="E31" s="32" t="s">
        <v>157</v>
      </c>
      <c r="G31" s="31"/>
      <c r="H31" s="32" t="s">
        <v>158</v>
      </c>
      <c r="K31" s="26" t="s">
        <v>34</v>
      </c>
      <c r="M31" s="31"/>
      <c r="N31" s="32" t="s">
        <v>159</v>
      </c>
    </row>
    <row r="32" customFormat="false" ht="11.25" hidden="false" customHeight="false" outlineLevel="0" collapsed="false">
      <c r="B32" s="26" t="s">
        <v>34</v>
      </c>
      <c r="D32" s="31"/>
      <c r="E32" s="32" t="s">
        <v>160</v>
      </c>
      <c r="G32" s="31"/>
      <c r="H32" s="32" t="s">
        <v>161</v>
      </c>
      <c r="J32" s="31"/>
      <c r="K32" s="32" t="s">
        <v>162</v>
      </c>
      <c r="M32" s="31"/>
      <c r="N32" s="32" t="s">
        <v>163</v>
      </c>
    </row>
    <row r="33" customFormat="false" ht="11.25" hidden="false" customHeight="false" outlineLevel="0" collapsed="false">
      <c r="A33" s="31"/>
      <c r="B33" s="32" t="s">
        <v>164</v>
      </c>
      <c r="D33" s="31"/>
      <c r="E33" s="32" t="s">
        <v>165</v>
      </c>
      <c r="G33" s="31"/>
      <c r="H33" s="32" t="s">
        <v>166</v>
      </c>
      <c r="J33" s="31"/>
      <c r="K33" s="32" t="s">
        <v>167</v>
      </c>
      <c r="M33" s="31"/>
      <c r="N33" s="32" t="s">
        <v>168</v>
      </c>
    </row>
    <row r="34" customFormat="false" ht="11.25" hidden="false" customHeight="false" outlineLevel="0" collapsed="false">
      <c r="A34" s="31"/>
      <c r="B34" s="32" t="s">
        <v>169</v>
      </c>
      <c r="D34" s="31"/>
      <c r="E34" s="32" t="s">
        <v>170</v>
      </c>
      <c r="G34" s="31"/>
      <c r="H34" s="32" t="s">
        <v>171</v>
      </c>
      <c r="J34" s="31"/>
      <c r="K34" s="32" t="s">
        <v>172</v>
      </c>
      <c r="M34" s="31"/>
      <c r="N34" s="32" t="s">
        <v>173</v>
      </c>
    </row>
    <row r="35" customFormat="false" ht="11.25" hidden="false" customHeight="false" outlineLevel="0" collapsed="false">
      <c r="A35" s="31"/>
      <c r="B35" s="32" t="s">
        <v>174</v>
      </c>
      <c r="D35" s="31"/>
      <c r="E35" s="32" t="s">
        <v>175</v>
      </c>
      <c r="G35" s="31"/>
      <c r="H35" s="32" t="s">
        <v>176</v>
      </c>
      <c r="K35" s="26" t="s">
        <v>53</v>
      </c>
      <c r="M35" s="31"/>
      <c r="N35" s="32" t="s">
        <v>177</v>
      </c>
    </row>
    <row r="36" customFormat="false" ht="11.25" hidden="false" customHeight="false" outlineLevel="0" collapsed="false">
      <c r="A36" s="31"/>
      <c r="B36" s="32" t="s">
        <v>178</v>
      </c>
      <c r="D36" s="31"/>
      <c r="E36" s="32" t="s">
        <v>179</v>
      </c>
      <c r="J36" s="31"/>
      <c r="K36" s="32" t="s">
        <v>180</v>
      </c>
      <c r="N36" s="26" t="s">
        <v>53</v>
      </c>
    </row>
    <row r="37" customFormat="false" ht="11.25" hidden="false" customHeight="false" outlineLevel="0" collapsed="false">
      <c r="A37" s="31"/>
      <c r="B37" s="32" t="s">
        <v>181</v>
      </c>
      <c r="E37" s="26" t="s">
        <v>129</v>
      </c>
      <c r="G37" s="27" t="str">
        <f aca="false">Character!Q35</f>
        <v>-</v>
      </c>
      <c r="H37" s="28" t="s">
        <v>182</v>
      </c>
      <c r="J37" s="31"/>
      <c r="K37" s="32" t="s">
        <v>183</v>
      </c>
      <c r="M37" s="31"/>
      <c r="N37" s="32" t="s">
        <v>184</v>
      </c>
    </row>
    <row r="38" customFormat="false" ht="11.25" hidden="false" customHeight="false" outlineLevel="0" collapsed="false">
      <c r="A38" s="31"/>
      <c r="B38" s="32" t="s">
        <v>185</v>
      </c>
      <c r="D38" s="31"/>
      <c r="E38" s="32" t="s">
        <v>186</v>
      </c>
      <c r="H38" s="26" t="s">
        <v>34</v>
      </c>
      <c r="I38" s="4"/>
      <c r="J38" s="31"/>
      <c r="K38" s="32" t="s">
        <v>187</v>
      </c>
      <c r="M38" s="31"/>
      <c r="N38" s="32" t="s">
        <v>188</v>
      </c>
    </row>
    <row r="39" customFormat="false" ht="11.25" hidden="false" customHeight="false" outlineLevel="0" collapsed="false">
      <c r="A39" s="31"/>
      <c r="B39" s="32" t="s">
        <v>189</v>
      </c>
      <c r="D39" s="31"/>
      <c r="E39" s="32" t="s">
        <v>190</v>
      </c>
      <c r="G39" s="31"/>
      <c r="H39" s="32" t="s">
        <v>191</v>
      </c>
      <c r="J39" s="31"/>
      <c r="K39" s="32" t="s">
        <v>192</v>
      </c>
      <c r="M39" s="31"/>
      <c r="N39" s="32" t="s">
        <v>193</v>
      </c>
    </row>
    <row r="40" customFormat="false" ht="11.25" hidden="false" customHeight="false" outlineLevel="0" collapsed="false">
      <c r="A40" s="31"/>
      <c r="B40" s="32" t="s">
        <v>194</v>
      </c>
      <c r="D40" s="31"/>
      <c r="E40" s="32" t="s">
        <v>195</v>
      </c>
      <c r="G40" s="31"/>
      <c r="H40" s="32" t="s">
        <v>196</v>
      </c>
      <c r="J40" s="31"/>
      <c r="K40" s="32" t="s">
        <v>197</v>
      </c>
      <c r="N40" s="26" t="s">
        <v>71</v>
      </c>
    </row>
    <row r="41" customFormat="false" ht="11.25" hidden="false" customHeight="false" outlineLevel="0" collapsed="false">
      <c r="B41" s="26" t="s">
        <v>53</v>
      </c>
      <c r="D41" s="31"/>
      <c r="E41" s="32" t="s">
        <v>198</v>
      </c>
      <c r="G41" s="31"/>
      <c r="H41" s="32" t="s">
        <v>199</v>
      </c>
      <c r="K41" s="26" t="s">
        <v>71</v>
      </c>
      <c r="M41" s="31"/>
      <c r="N41" s="32" t="s">
        <v>200</v>
      </c>
    </row>
    <row r="42" customFormat="false" ht="11.25" hidden="false" customHeight="false" outlineLevel="0" collapsed="false">
      <c r="A42" s="31"/>
      <c r="B42" s="32" t="s">
        <v>201</v>
      </c>
      <c r="D42" s="31"/>
      <c r="E42" s="32" t="s">
        <v>202</v>
      </c>
      <c r="G42" s="31"/>
      <c r="H42" s="32" t="s">
        <v>203</v>
      </c>
      <c r="I42" s="4"/>
      <c r="J42" s="31"/>
      <c r="K42" s="32" t="s">
        <v>204</v>
      </c>
      <c r="M42" s="31"/>
      <c r="N42" s="32" t="s">
        <v>205</v>
      </c>
    </row>
    <row r="43" customFormat="false" ht="11.25" hidden="false" customHeight="false" outlineLevel="0" collapsed="false">
      <c r="A43" s="31"/>
      <c r="B43" s="32" t="s">
        <v>206</v>
      </c>
      <c r="D43" s="31"/>
      <c r="E43" s="32" t="s">
        <v>207</v>
      </c>
      <c r="H43" s="26" t="s">
        <v>53</v>
      </c>
      <c r="J43" s="31"/>
      <c r="K43" s="32" t="s">
        <v>208</v>
      </c>
      <c r="M43" s="31"/>
      <c r="N43" s="32" t="s">
        <v>209</v>
      </c>
    </row>
    <row r="44" customFormat="false" ht="11.25" hidden="false" customHeight="false" outlineLevel="0" collapsed="false">
      <c r="A44" s="31"/>
      <c r="B44" s="32" t="s">
        <v>210</v>
      </c>
      <c r="D44" s="31"/>
      <c r="E44" s="32" t="s">
        <v>211</v>
      </c>
      <c r="G44" s="31"/>
      <c r="H44" s="32" t="s">
        <v>212</v>
      </c>
      <c r="J44" s="31"/>
      <c r="K44" s="32" t="s">
        <v>213</v>
      </c>
      <c r="M44" s="31"/>
      <c r="N44" s="32" t="s">
        <v>214</v>
      </c>
    </row>
    <row r="45" customFormat="false" ht="11.25" hidden="false" customHeight="false" outlineLevel="0" collapsed="false">
      <c r="A45" s="31"/>
      <c r="B45" s="32" t="s">
        <v>215</v>
      </c>
      <c r="G45" s="31"/>
      <c r="H45" s="32" t="s">
        <v>216</v>
      </c>
      <c r="J45" s="31"/>
      <c r="K45" s="32" t="s">
        <v>217</v>
      </c>
      <c r="N45" s="26" t="s">
        <v>94</v>
      </c>
    </row>
    <row r="46" customFormat="false" ht="11.25" hidden="false" customHeight="false" outlineLevel="0" collapsed="false">
      <c r="A46" s="31"/>
      <c r="B46" s="32" t="s">
        <v>218</v>
      </c>
      <c r="D46" s="27" t="str">
        <f aca="false">Character!O35</f>
        <v>-</v>
      </c>
      <c r="E46" s="28" t="s">
        <v>219</v>
      </c>
      <c r="F46" s="4"/>
      <c r="G46" s="31"/>
      <c r="H46" s="32" t="s">
        <v>220</v>
      </c>
      <c r="I46" s="4"/>
      <c r="K46" s="26" t="s">
        <v>94</v>
      </c>
      <c r="M46" s="31"/>
      <c r="N46" s="32" t="s">
        <v>221</v>
      </c>
    </row>
    <row r="47" customFormat="false" ht="11.25" hidden="false" customHeight="false" outlineLevel="0" collapsed="false">
      <c r="A47" s="31"/>
      <c r="B47" s="32" t="s">
        <v>222</v>
      </c>
      <c r="E47" s="26" t="s">
        <v>34</v>
      </c>
      <c r="G47" s="31"/>
      <c r="H47" s="32" t="s">
        <v>223</v>
      </c>
      <c r="J47" s="31"/>
      <c r="K47" s="32" t="s">
        <v>224</v>
      </c>
      <c r="M47" s="31"/>
      <c r="N47" s="32" t="s">
        <v>225</v>
      </c>
    </row>
    <row r="48" customFormat="false" ht="11.25" hidden="false" customHeight="false" outlineLevel="0" collapsed="false">
      <c r="A48" s="31"/>
      <c r="B48" s="32" t="s">
        <v>226</v>
      </c>
      <c r="D48" s="31"/>
      <c r="E48" s="32" t="s">
        <v>227</v>
      </c>
      <c r="H48" s="26" t="s">
        <v>71</v>
      </c>
      <c r="J48" s="31"/>
      <c r="K48" s="32" t="s">
        <v>228</v>
      </c>
      <c r="N48" s="26" t="s">
        <v>111</v>
      </c>
    </row>
    <row r="49" customFormat="false" ht="11.25" hidden="false" customHeight="false" outlineLevel="0" collapsed="false">
      <c r="B49" s="26" t="s">
        <v>71</v>
      </c>
      <c r="D49" s="31"/>
      <c r="E49" s="32" t="s">
        <v>229</v>
      </c>
      <c r="G49" s="31"/>
      <c r="H49" s="32" t="s">
        <v>230</v>
      </c>
      <c r="J49" s="31"/>
      <c r="K49" s="32" t="s">
        <v>231</v>
      </c>
      <c r="M49" s="31"/>
      <c r="N49" s="32" t="s">
        <v>232</v>
      </c>
    </row>
    <row r="50" customFormat="false" ht="11.25" hidden="false" customHeight="false" outlineLevel="0" collapsed="false">
      <c r="A50" s="31"/>
      <c r="B50" s="32" t="s">
        <v>233</v>
      </c>
      <c r="D50" s="31"/>
      <c r="E50" s="32" t="s">
        <v>234</v>
      </c>
      <c r="G50" s="31"/>
      <c r="H50" s="32" t="s">
        <v>235</v>
      </c>
      <c r="I50" s="4"/>
      <c r="K50" s="26" t="s">
        <v>111</v>
      </c>
      <c r="M50" s="31"/>
      <c r="N50" s="32" t="s">
        <v>236</v>
      </c>
    </row>
    <row r="51" customFormat="false" ht="11.25" hidden="false" customHeight="false" outlineLevel="0" collapsed="false">
      <c r="A51" s="31"/>
      <c r="B51" s="32" t="s">
        <v>237</v>
      </c>
      <c r="D51" s="31"/>
      <c r="E51" s="32" t="s">
        <v>238</v>
      </c>
      <c r="G51" s="31"/>
      <c r="H51" s="32" t="s">
        <v>239</v>
      </c>
      <c r="J51" s="31"/>
      <c r="K51" s="32" t="s">
        <v>240</v>
      </c>
      <c r="M51" s="31"/>
      <c r="N51" s="32" t="s">
        <v>241</v>
      </c>
    </row>
    <row r="52" customFormat="false" ht="11.25" hidden="false" customHeight="false" outlineLevel="0" collapsed="false">
      <c r="A52" s="31"/>
      <c r="B52" s="32" t="s">
        <v>242</v>
      </c>
      <c r="D52" s="31"/>
      <c r="E52" s="32" t="s">
        <v>243</v>
      </c>
      <c r="G52" s="31"/>
      <c r="H52" s="32" t="s">
        <v>244</v>
      </c>
      <c r="J52" s="31"/>
      <c r="K52" s="32" t="s">
        <v>245</v>
      </c>
      <c r="N52" s="26" t="s">
        <v>129</v>
      </c>
    </row>
    <row r="53" customFormat="false" ht="11.25" hidden="false" customHeight="false" outlineLevel="0" collapsed="false">
      <c r="A53" s="31"/>
      <c r="B53" s="32" t="s">
        <v>246</v>
      </c>
      <c r="D53" s="31"/>
      <c r="E53" s="32" t="s">
        <v>247</v>
      </c>
      <c r="F53" s="4"/>
      <c r="H53" s="26" t="s">
        <v>94</v>
      </c>
      <c r="J53" s="31"/>
      <c r="K53" s="32" t="s">
        <v>248</v>
      </c>
      <c r="M53" s="31"/>
      <c r="N53" s="32" t="s">
        <v>249</v>
      </c>
    </row>
    <row r="54" customFormat="false" ht="11.25" hidden="false" customHeight="false" outlineLevel="0" collapsed="false">
      <c r="A54" s="31"/>
      <c r="B54" s="32" t="s">
        <v>250</v>
      </c>
      <c r="D54" s="31"/>
      <c r="E54" s="32" t="s">
        <v>251</v>
      </c>
      <c r="G54" s="31"/>
      <c r="H54" s="32" t="s">
        <v>252</v>
      </c>
      <c r="K54" s="26" t="s">
        <v>129</v>
      </c>
      <c r="M54" s="31"/>
      <c r="N54" s="32" t="s">
        <v>253</v>
      </c>
    </row>
    <row r="55" customFormat="false" ht="11.25" hidden="false" customHeight="false" outlineLevel="0" collapsed="false">
      <c r="B55" s="26" t="s">
        <v>94</v>
      </c>
      <c r="E55" s="26" t="s">
        <v>53</v>
      </c>
      <c r="G55" s="31"/>
      <c r="H55" s="32" t="s">
        <v>254</v>
      </c>
      <c r="I55" s="4"/>
      <c r="J55" s="31"/>
      <c r="K55" s="32" t="s">
        <v>255</v>
      </c>
    </row>
    <row r="56" customFormat="false" ht="11.25" hidden="false" customHeight="false" outlineLevel="0" collapsed="false">
      <c r="A56" s="31"/>
      <c r="B56" s="32" t="s">
        <v>256</v>
      </c>
      <c r="D56" s="31"/>
      <c r="E56" s="32" t="s">
        <v>257</v>
      </c>
      <c r="G56" s="31"/>
      <c r="H56" s="32" t="s">
        <v>258</v>
      </c>
      <c r="J56" s="31"/>
      <c r="K56" s="32" t="s">
        <v>259</v>
      </c>
    </row>
    <row r="57" customFormat="false" ht="11.25" hidden="false" customHeight="false" outlineLevel="0" collapsed="false">
      <c r="A57" s="31"/>
      <c r="B57" s="32" t="s">
        <v>260</v>
      </c>
      <c r="D57" s="31"/>
      <c r="E57" s="32" t="s">
        <v>261</v>
      </c>
      <c r="F57" s="4"/>
      <c r="G57" s="31"/>
      <c r="H57" s="32" t="s">
        <v>262</v>
      </c>
      <c r="J57" s="31"/>
      <c r="K57" s="32" t="s">
        <v>263</v>
      </c>
    </row>
    <row r="58" customFormat="false" ht="11.25" hidden="false" customHeight="false" outlineLevel="0" collapsed="false">
      <c r="A58" s="31"/>
      <c r="B58" s="32" t="s">
        <v>264</v>
      </c>
      <c r="D58" s="31"/>
      <c r="E58" s="32" t="s">
        <v>265</v>
      </c>
      <c r="G58" s="31"/>
      <c r="H58" s="32" t="s">
        <v>266</v>
      </c>
    </row>
    <row r="59" customFormat="false" ht="11.25" hidden="false" customHeight="false" outlineLevel="0" collapsed="false">
      <c r="A59" s="31"/>
      <c r="B59" s="32" t="s">
        <v>267</v>
      </c>
      <c r="D59" s="31"/>
      <c r="E59" s="32" t="s">
        <v>268</v>
      </c>
      <c r="H59" s="26" t="s">
        <v>111</v>
      </c>
      <c r="I59" s="4"/>
    </row>
    <row r="60" customFormat="false" ht="11.25" hidden="false" customHeight="false" outlineLevel="0" collapsed="false">
      <c r="A60" s="31"/>
      <c r="B60" s="32" t="s">
        <v>269</v>
      </c>
      <c r="E60" s="26" t="s">
        <v>71</v>
      </c>
      <c r="G60" s="31"/>
      <c r="H60" s="32" t="s">
        <v>270</v>
      </c>
    </row>
    <row r="61" customFormat="false" ht="11.25" hidden="false" customHeight="false" outlineLevel="0" collapsed="false">
      <c r="A61" s="31"/>
      <c r="B61" s="32" t="s">
        <v>271</v>
      </c>
      <c r="D61" s="31"/>
      <c r="E61" s="32" t="s">
        <v>272</v>
      </c>
      <c r="F61" s="4"/>
      <c r="G61" s="31"/>
      <c r="H61" s="32" t="s">
        <v>273</v>
      </c>
    </row>
    <row r="62" customFormat="false" ht="11.25" hidden="false" customHeight="false" outlineLevel="0" collapsed="false">
      <c r="B62" s="26" t="s">
        <v>111</v>
      </c>
      <c r="D62" s="31"/>
      <c r="E62" s="32" t="s">
        <v>274</v>
      </c>
      <c r="G62" s="31"/>
      <c r="H62" s="32" t="s">
        <v>275</v>
      </c>
    </row>
    <row r="63" customFormat="false" ht="11.25" hidden="false" customHeight="false" outlineLevel="0" collapsed="false">
      <c r="A63" s="31"/>
      <c r="B63" s="32" t="s">
        <v>276</v>
      </c>
      <c r="D63" s="31"/>
      <c r="E63" s="32" t="s">
        <v>277</v>
      </c>
      <c r="G63" s="31"/>
      <c r="H63" s="32" t="s">
        <v>278</v>
      </c>
    </row>
    <row r="64" customFormat="false" ht="11.25" hidden="false" customHeight="false" outlineLevel="0" collapsed="false">
      <c r="A64" s="31"/>
      <c r="B64" s="32" t="s">
        <v>279</v>
      </c>
      <c r="D64" s="31"/>
      <c r="E64" s="32" t="s">
        <v>280</v>
      </c>
      <c r="H64" s="26" t="s">
        <v>129</v>
      </c>
    </row>
    <row r="65" customFormat="false" ht="11.25" hidden="false" customHeight="false" outlineLevel="0" collapsed="false">
      <c r="A65" s="31"/>
      <c r="B65" s="32" t="s">
        <v>281</v>
      </c>
      <c r="E65" s="26" t="s">
        <v>94</v>
      </c>
      <c r="F65" s="4"/>
      <c r="G65" s="31"/>
      <c r="H65" s="32" t="s">
        <v>282</v>
      </c>
    </row>
    <row r="66" customFormat="false" ht="11.25" hidden="false" customHeight="false" outlineLevel="0" collapsed="false">
      <c r="A66" s="31"/>
      <c r="B66" s="32" t="s">
        <v>283</v>
      </c>
      <c r="D66" s="31"/>
      <c r="E66" s="32" t="s">
        <v>284</v>
      </c>
      <c r="G66" s="31"/>
      <c r="H66" s="32" t="s">
        <v>285</v>
      </c>
    </row>
    <row r="67" customFormat="false" ht="11.25" hidden="false" customHeight="false" outlineLevel="0" collapsed="false">
      <c r="A67" s="31"/>
      <c r="B67" s="32" t="s">
        <v>286</v>
      </c>
      <c r="D67" s="31"/>
      <c r="E67" s="32" t="s">
        <v>287</v>
      </c>
      <c r="G67" s="31"/>
      <c r="H67" s="32" t="s">
        <v>288</v>
      </c>
    </row>
    <row r="68" customFormat="false" ht="11.25" hidden="false" customHeight="false" outlineLevel="0" collapsed="false">
      <c r="A68" s="31"/>
      <c r="B68" s="32" t="s">
        <v>289</v>
      </c>
      <c r="D68" s="31"/>
      <c r="E68" s="32" t="s">
        <v>290</v>
      </c>
      <c r="G68" s="31"/>
      <c r="H68" s="32" t="s">
        <v>291</v>
      </c>
    </row>
    <row r="69" customFormat="false" ht="11.25" hidden="false" customHeight="false" outlineLevel="0" collapsed="false">
      <c r="A69" s="31"/>
      <c r="B69" s="32" t="s">
        <v>292</v>
      </c>
      <c r="D69" s="31"/>
      <c r="E69" s="32" t="s">
        <v>293</v>
      </c>
    </row>
    <row r="70" customFormat="false" ht="11.25" hidden="false" customHeight="false" outlineLevel="0" collapsed="false">
      <c r="A70" s="31"/>
      <c r="B70" s="32" t="s">
        <v>294</v>
      </c>
      <c r="E70" s="26" t="s">
        <v>111</v>
      </c>
    </row>
    <row r="71" customFormat="false" ht="11.25" hidden="false" customHeight="false" outlineLevel="0" collapsed="false">
      <c r="A71" s="31"/>
      <c r="B71" s="32" t="s">
        <v>295</v>
      </c>
      <c r="D71" s="31"/>
      <c r="E71" s="32" t="s">
        <v>296</v>
      </c>
    </row>
    <row r="72" customFormat="false" ht="11.25" hidden="false" customHeight="false" outlineLevel="0" collapsed="false">
      <c r="A72" s="31"/>
      <c r="B72" s="32" t="s">
        <v>297</v>
      </c>
      <c r="D72" s="31"/>
      <c r="E72" s="32" t="s">
        <v>298</v>
      </c>
      <c r="F72" s="4"/>
    </row>
    <row r="73" customFormat="false" ht="11.25" hidden="false" customHeight="false" outlineLevel="0" collapsed="false">
      <c r="A73" s="31"/>
      <c r="B73" s="32" t="s">
        <v>299</v>
      </c>
      <c r="D73" s="31"/>
      <c r="E73" s="32" t="s">
        <v>300</v>
      </c>
    </row>
    <row r="74" customFormat="false" ht="11.25" hidden="false" customHeight="false" outlineLevel="0" collapsed="false">
      <c r="B74" s="26" t="s">
        <v>129</v>
      </c>
      <c r="D74" s="31"/>
      <c r="E74" s="32" t="s">
        <v>301</v>
      </c>
    </row>
    <row r="75" customFormat="false" ht="11.25" hidden="false" customHeight="false" outlineLevel="0" collapsed="false">
      <c r="A75" s="31"/>
      <c r="B75" s="32" t="s">
        <v>302</v>
      </c>
      <c r="D75" s="31"/>
      <c r="E75" s="32" t="s">
        <v>303</v>
      </c>
    </row>
    <row r="76" customFormat="false" ht="11.25" hidden="false" customHeight="false" outlineLevel="0" collapsed="false">
      <c r="A76" s="31"/>
      <c r="B76" s="32" t="s">
        <v>304</v>
      </c>
      <c r="D76" s="31"/>
      <c r="E76" s="32" t="s">
        <v>305</v>
      </c>
    </row>
    <row r="77" customFormat="false" ht="11.25" hidden="false" customHeight="false" outlineLevel="0" collapsed="false">
      <c r="A77" s="31"/>
      <c r="B77" s="32" t="s">
        <v>306</v>
      </c>
      <c r="D77" s="31"/>
      <c r="E77" s="32" t="s">
        <v>307</v>
      </c>
    </row>
    <row r="78" customFormat="false" ht="11.25" hidden="false" customHeight="false" outlineLevel="0" collapsed="false">
      <c r="A78" s="31"/>
      <c r="B78" s="32" t="s">
        <v>308</v>
      </c>
      <c r="E78" s="26" t="s">
        <v>129</v>
      </c>
    </row>
    <row r="79" customFormat="false" ht="11.25" hidden="false" customHeight="false" outlineLevel="0" collapsed="false">
      <c r="A79" s="31"/>
      <c r="B79" s="32" t="s">
        <v>309</v>
      </c>
      <c r="D79" s="31"/>
      <c r="E79" s="32" t="s">
        <v>310</v>
      </c>
    </row>
    <row r="80" customFormat="false" ht="11.25" hidden="false" customHeight="false" outlineLevel="0" collapsed="false">
      <c r="A80" s="31"/>
      <c r="B80" s="32" t="s">
        <v>311</v>
      </c>
      <c r="D80" s="31"/>
      <c r="E80" s="32" t="s">
        <v>312</v>
      </c>
    </row>
    <row r="81" customFormat="false" ht="11.25" hidden="false" customHeight="false" outlineLevel="0" collapsed="false">
      <c r="A81" s="31"/>
      <c r="B81" s="32" t="s">
        <v>313</v>
      </c>
      <c r="D81" s="31"/>
      <c r="E81" s="32" t="s">
        <v>314</v>
      </c>
    </row>
    <row r="82" customFormat="false" ht="11.25" hidden="false" customHeight="false" outlineLevel="0" collapsed="false">
      <c r="D82" s="31"/>
      <c r="E82" s="32" t="s">
        <v>315</v>
      </c>
    </row>
    <row r="83" customFormat="false" ht="11.25" hidden="false" customHeight="false" outlineLevel="0" collapsed="false">
      <c r="D83" s="31"/>
      <c r="E83" s="32" t="s">
        <v>316</v>
      </c>
    </row>
    <row r="84" customFormat="false" ht="11.25" hidden="false" customHeight="false" outlineLevel="0" collapsed="false">
      <c r="D84" s="31"/>
      <c r="E84" s="32" t="s">
        <v>317</v>
      </c>
    </row>
    <row r="85" customFormat="false" ht="11.25" hidden="false" customHeight="false" outlineLevel="0" collapsed="false">
      <c r="D85" s="31"/>
      <c r="E85" s="32" t="s">
        <v>318</v>
      </c>
    </row>
  </sheetData>
  <sheetProtection sheet="true" objects="true" scenarios="true"/>
  <dataValidations count="1">
    <dataValidation allowBlank="false" error="Leave blank if you do not have this power. Mark as &quot;TRUE&quot; if you do have the power." errorStyle="stop" operator="between" showDropDown="false" showErrorMessage="true" showInputMessage="false" sqref="A3:A6 D3:D8 G3:G7 J3:J5 M3:M5 J7:J10 M7:M9 A8:A11 G9:G12 D10:D15 M11:M14 J12:J16 A13:A15 G14:G17 M16:M18 A17:A19 D17:D21 J18:J20 G19:G23 M20:M22 A21:A24 J22:J24 D23:D27 M24:M26 G25:G29 A26:A29 J26:J28 D29:D36 M30:M35 G31:G35 J32:J34 A33:A40 J36:J40 M37:M39 D38:D44 G39:G42 M41:M44 A42:A48 J42:J45 G44:G47 M46:M47 J47:J49 D48:D54 G49:G52 M49:M51 A50:A54 J51:J53 M53:M54 G54:G58 J55:J57 A56:A61 D56:D59 G60:G63 D61:D64 A63:A73 G65:G68 D66:D69 D71:D77 A75:A81 D79:D85" type="list">
      <formula1>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2.70703125" defaultRowHeight="11.25" zeroHeight="false" outlineLevelRow="0" outlineLevelCol="0"/>
  <cols>
    <col collapsed="false" customWidth="true" hidden="false" outlineLevel="0" max="1" min="1" style="4" width="4.7"/>
    <col collapsed="false" customWidth="true" hidden="false" outlineLevel="0" max="2" min="2" style="4" width="21.42"/>
    <col collapsed="false" customWidth="false" hidden="false" outlineLevel="0" max="3" min="3" style="4" width="2.7"/>
    <col collapsed="false" customWidth="true" hidden="false" outlineLevel="0" max="4" min="4" style="4" width="4.7"/>
    <col collapsed="false" customWidth="true" hidden="false" outlineLevel="0" max="5" min="5" style="4" width="16.56"/>
    <col collapsed="false" customWidth="false" hidden="false" outlineLevel="0" max="6" min="6" style="4" width="2.7"/>
    <col collapsed="false" customWidth="true" hidden="false" outlineLevel="0" max="7" min="7" style="4" width="4.7"/>
    <col collapsed="false" customWidth="true" hidden="false" outlineLevel="0" max="8" min="8" style="4" width="15.41"/>
    <col collapsed="false" customWidth="false" hidden="false" outlineLevel="0" max="9" min="9" style="4" width="2.7"/>
    <col collapsed="false" customWidth="true" hidden="false" outlineLevel="0" max="10" min="10" style="4" width="4.7"/>
    <col collapsed="false" customWidth="true" hidden="false" outlineLevel="0" max="11" min="11" style="4" width="15.41"/>
    <col collapsed="false" customWidth="false" hidden="false" outlineLevel="0" max="257" min="12" style="4" width="2.7"/>
  </cols>
  <sheetData>
    <row r="1" customFormat="false" ht="11.25" hidden="false" customHeight="false" outlineLevel="0" collapsed="false">
      <c r="A1" s="27" t="n">
        <f aca="false">Character!$L$60</f>
        <v>2</v>
      </c>
      <c r="B1" s="28" t="s">
        <v>28</v>
      </c>
      <c r="D1" s="27" t="str">
        <f aca="false">Character!$N$60</f>
        <v>-</v>
      </c>
      <c r="E1" s="28" t="s">
        <v>29</v>
      </c>
      <c r="G1" s="27" t="str">
        <f aca="false">Character!$P$60</f>
        <v>-</v>
      </c>
      <c r="H1" s="28" t="s">
        <v>30</v>
      </c>
      <c r="J1" s="27" t="str">
        <f aca="false">Character!$R$60</f>
        <v>-</v>
      </c>
      <c r="K1" s="28" t="s">
        <v>31</v>
      </c>
    </row>
    <row r="2" customFormat="false" ht="11.25" hidden="false" customHeight="false" outlineLevel="0" collapsed="false">
      <c r="A2" s="31"/>
      <c r="B2" s="32" t="s">
        <v>99</v>
      </c>
      <c r="D2" s="31"/>
      <c r="E2" s="32" t="s">
        <v>151</v>
      </c>
      <c r="G2" s="31"/>
      <c r="H2" s="32" t="s">
        <v>87</v>
      </c>
      <c r="J2" s="31"/>
      <c r="K2" s="32" t="s">
        <v>57</v>
      </c>
    </row>
    <row r="3" customFormat="false" ht="11.25" hidden="false" customHeight="false" outlineLevel="0" collapsed="false">
      <c r="A3" s="31"/>
      <c r="B3" s="32" t="s">
        <v>81</v>
      </c>
      <c r="D3" s="31"/>
      <c r="E3" s="32" t="s">
        <v>157</v>
      </c>
      <c r="G3" s="31"/>
      <c r="H3" s="32" t="s">
        <v>136</v>
      </c>
      <c r="J3" s="31"/>
      <c r="K3" s="32" t="s">
        <v>123</v>
      </c>
    </row>
    <row r="4" customFormat="false" ht="11.25" hidden="false" customHeight="false" outlineLevel="0" collapsed="false">
      <c r="A4" s="31"/>
      <c r="B4" s="32" t="s">
        <v>85</v>
      </c>
      <c r="D4" s="31"/>
      <c r="E4" s="32" t="s">
        <v>165</v>
      </c>
      <c r="G4" s="31"/>
      <c r="H4" s="32" t="s">
        <v>139</v>
      </c>
      <c r="J4" s="31"/>
      <c r="K4" s="32" t="s">
        <v>319</v>
      </c>
    </row>
    <row r="5" customFormat="false" ht="11.25" hidden="false" customHeight="false" outlineLevel="0" collapsed="false">
      <c r="A5" s="31"/>
      <c r="B5" s="32" t="s">
        <v>59</v>
      </c>
      <c r="D5" s="31"/>
      <c r="E5" s="32" t="s">
        <v>195</v>
      </c>
      <c r="G5" s="31"/>
      <c r="H5" s="32" t="s">
        <v>69</v>
      </c>
      <c r="J5" s="31"/>
      <c r="K5" s="32" t="s">
        <v>83</v>
      </c>
    </row>
    <row r="6" customFormat="false" ht="11.25" hidden="false" customHeight="false" outlineLevel="0" collapsed="false">
      <c r="A6" s="31"/>
      <c r="B6" s="32" t="s">
        <v>35</v>
      </c>
      <c r="D6" s="31"/>
      <c r="E6" s="32" t="s">
        <v>198</v>
      </c>
      <c r="G6" s="31"/>
      <c r="H6" s="32" t="s">
        <v>147</v>
      </c>
      <c r="J6" s="31"/>
      <c r="K6" s="32" t="s">
        <v>128</v>
      </c>
    </row>
    <row r="7" customFormat="false" ht="11.25" hidden="false" customHeight="false" outlineLevel="0" collapsed="false">
      <c r="A7" s="31"/>
      <c r="B7" s="32" t="s">
        <v>142</v>
      </c>
      <c r="D7" s="31"/>
      <c r="E7" s="32" t="s">
        <v>170</v>
      </c>
      <c r="G7" s="31"/>
      <c r="H7" s="32" t="s">
        <v>152</v>
      </c>
      <c r="J7" s="31"/>
      <c r="K7" s="32" t="s">
        <v>148</v>
      </c>
    </row>
    <row r="8" customFormat="false" ht="11.25" hidden="false" customHeight="false" outlineLevel="0" collapsed="false">
      <c r="A8" s="31"/>
      <c r="B8" s="32" t="s">
        <v>40</v>
      </c>
      <c r="D8" s="31"/>
      <c r="E8" s="32" t="s">
        <v>108</v>
      </c>
      <c r="G8" s="31"/>
      <c r="H8" s="32" t="s">
        <v>320</v>
      </c>
      <c r="J8" s="31"/>
      <c r="K8" s="32" t="s">
        <v>132</v>
      </c>
    </row>
    <row r="9" customFormat="false" ht="11.25" hidden="false" customHeight="false" outlineLevel="0" collapsed="false">
      <c r="A9" s="31"/>
      <c r="B9" s="32" t="s">
        <v>117</v>
      </c>
      <c r="D9" s="31"/>
      <c r="E9" s="32" t="s">
        <v>175</v>
      </c>
      <c r="G9" s="31"/>
      <c r="H9" s="32" t="s">
        <v>78</v>
      </c>
    </row>
    <row r="10" customFormat="false" ht="11.25" hidden="false" customHeight="false" outlineLevel="0" collapsed="false">
      <c r="A10" s="31"/>
      <c r="B10" s="32" t="s">
        <v>67</v>
      </c>
      <c r="D10" s="31"/>
      <c r="E10" s="32" t="s">
        <v>143</v>
      </c>
    </row>
    <row r="11" customFormat="false" ht="11.25" hidden="false" customHeight="false" outlineLevel="0" collapsed="false">
      <c r="A11" s="31"/>
      <c r="B11" s="32" t="s">
        <v>90</v>
      </c>
      <c r="D11" s="31"/>
      <c r="E11" s="32" t="s">
        <v>321</v>
      </c>
    </row>
    <row r="12" customFormat="false" ht="11.25" hidden="false" customHeight="false" outlineLevel="0" collapsed="false">
      <c r="A12" s="31"/>
      <c r="B12" s="32" t="s">
        <v>150</v>
      </c>
    </row>
    <row r="13" customFormat="false" ht="11.25" hidden="false" customHeight="false" outlineLevel="0" collapsed="false">
      <c r="A13" s="31"/>
      <c r="B13" s="32" t="s">
        <v>125</v>
      </c>
    </row>
    <row r="14" customFormat="false" ht="11.25" hidden="false" customHeight="false" outlineLevel="0" collapsed="false">
      <c r="A14" s="31"/>
      <c r="B14" s="32" t="s">
        <v>322</v>
      </c>
    </row>
    <row r="15" customFormat="false" ht="11.25" hidden="false" customHeight="false" outlineLevel="0" collapsed="false">
      <c r="A15" s="31"/>
      <c r="B15" s="32" t="s">
        <v>130</v>
      </c>
    </row>
    <row r="17" customFormat="false" ht="11.25" hidden="false" customHeight="false" outlineLevel="0" collapsed="false">
      <c r="A17" s="27" t="str">
        <f aca="false">Character!$M$60</f>
        <v>-</v>
      </c>
      <c r="B17" s="28" t="s">
        <v>156</v>
      </c>
      <c r="D17" s="27" t="str">
        <f aca="false">Character!$O$60</f>
        <v>-</v>
      </c>
      <c r="E17" s="28" t="s">
        <v>219</v>
      </c>
      <c r="G17" s="27" t="str">
        <f aca="false">Character!$Q$60</f>
        <v>-</v>
      </c>
      <c r="H17" s="28" t="s">
        <v>182</v>
      </c>
    </row>
    <row r="18" customFormat="false" ht="11.25" hidden="false" customHeight="false" outlineLevel="0" collapsed="false">
      <c r="A18" s="31"/>
      <c r="B18" s="32" t="s">
        <v>276</v>
      </c>
      <c r="D18" s="31"/>
      <c r="E18" s="32" t="s">
        <v>296</v>
      </c>
      <c r="G18" s="31"/>
      <c r="H18" s="32" t="s">
        <v>323</v>
      </c>
    </row>
    <row r="19" customFormat="false" ht="11.25" hidden="false" customHeight="false" outlineLevel="0" collapsed="false">
      <c r="A19" s="31"/>
      <c r="B19" s="32" t="s">
        <v>279</v>
      </c>
      <c r="D19" s="31"/>
      <c r="E19" s="32" t="s">
        <v>298</v>
      </c>
      <c r="G19" s="31"/>
      <c r="H19" s="32" t="s">
        <v>270</v>
      </c>
    </row>
    <row r="20" customFormat="false" ht="11.25" hidden="false" customHeight="false" outlineLevel="0" collapsed="false">
      <c r="A20" s="31"/>
      <c r="B20" s="32" t="s">
        <v>233</v>
      </c>
      <c r="D20" s="31"/>
      <c r="E20" s="32" t="s">
        <v>310</v>
      </c>
      <c r="G20" s="31"/>
      <c r="H20" s="32" t="s">
        <v>191</v>
      </c>
    </row>
    <row r="21" customFormat="false" ht="11.25" hidden="false" customHeight="false" outlineLevel="0" collapsed="false">
      <c r="A21" s="31"/>
      <c r="B21" s="32" t="s">
        <v>302</v>
      </c>
      <c r="D21" s="31"/>
      <c r="E21" s="32" t="s">
        <v>300</v>
      </c>
      <c r="G21" s="31"/>
      <c r="H21" s="32" t="s">
        <v>254</v>
      </c>
    </row>
    <row r="22" customFormat="false" ht="11.25" hidden="false" customHeight="false" outlineLevel="0" collapsed="false">
      <c r="A22" s="31"/>
      <c r="B22" s="32" t="s">
        <v>281</v>
      </c>
      <c r="D22" s="31"/>
      <c r="E22" s="32" t="s">
        <v>305</v>
      </c>
      <c r="G22" s="31"/>
      <c r="H22" s="32" t="s">
        <v>273</v>
      </c>
    </row>
    <row r="23" customFormat="false" ht="11.25" hidden="false" customHeight="false" outlineLevel="0" collapsed="false">
      <c r="A23" s="31"/>
      <c r="B23" s="32" t="s">
        <v>306</v>
      </c>
      <c r="D23" s="31"/>
      <c r="E23" s="32" t="s">
        <v>290</v>
      </c>
      <c r="G23" s="31"/>
      <c r="H23" s="32" t="s">
        <v>275</v>
      </c>
    </row>
    <row r="24" customFormat="false" ht="11.25" hidden="false" customHeight="false" outlineLevel="0" collapsed="false">
      <c r="A24" s="31"/>
      <c r="B24" s="32" t="s">
        <v>286</v>
      </c>
      <c r="D24" s="31"/>
      <c r="E24" s="32" t="s">
        <v>324</v>
      </c>
      <c r="G24" s="31"/>
      <c r="H24" s="32" t="s">
        <v>223</v>
      </c>
    </row>
    <row r="25" customFormat="false" ht="11.25" hidden="false" customHeight="false" outlineLevel="0" collapsed="false">
      <c r="A25" s="31"/>
      <c r="B25" s="32" t="s">
        <v>289</v>
      </c>
      <c r="D25" s="31"/>
      <c r="E25" s="32" t="s">
        <v>317</v>
      </c>
    </row>
    <row r="26" customFormat="false" ht="11.25" hidden="false" customHeight="false" outlineLevel="0" collapsed="false">
      <c r="A26" s="31"/>
      <c r="B26" s="32" t="s">
        <v>294</v>
      </c>
    </row>
    <row r="27" customFormat="false" ht="11.25" hidden="false" customHeight="false" outlineLevel="0" collapsed="false">
      <c r="A27" s="31"/>
      <c r="B27" s="32" t="s">
        <v>325</v>
      </c>
    </row>
    <row r="28" customFormat="false" ht="11.25" hidden="false" customHeight="false" outlineLevel="0" collapsed="false">
      <c r="A28" s="31"/>
      <c r="B28" s="32" t="s">
        <v>267</v>
      </c>
    </row>
    <row r="29" customFormat="false" ht="11.25" hidden="false" customHeight="false" outlineLevel="0" collapsed="false">
      <c r="A29" s="31"/>
      <c r="B29" s="32" t="s">
        <v>269</v>
      </c>
    </row>
    <row r="30" customFormat="false" ht="11.25" hidden="false" customHeight="false" outlineLevel="0" collapsed="false">
      <c r="A30" s="31"/>
      <c r="B30" s="32" t="s">
        <v>297</v>
      </c>
    </row>
    <row r="31" customFormat="false" ht="11.25" hidden="false" customHeight="false" outlineLevel="0" collapsed="false">
      <c r="A31" s="31"/>
      <c r="B31" s="32" t="s">
        <v>246</v>
      </c>
    </row>
    <row r="32" customFormat="false" ht="11.25" hidden="false" customHeight="false" outlineLevel="0" collapsed="false">
      <c r="A32" s="31"/>
      <c r="B32" s="32" t="s">
        <v>299</v>
      </c>
    </row>
  </sheetData>
  <sheetProtection sheet="true" objects="true" scenarios="true"/>
  <dataValidations count="1">
    <dataValidation allowBlank="false" error="Leave blank if you do not have this power. Mark as &quot;TRUE&quot; if you do have the power." errorStyle="stop" operator="between" showDropDown="false" showErrorMessage="true" showInputMessage="false" sqref="A2:A9 D2:D11 G2:G9 J2:J8 A10:A15 A18:A25 D18:D25 G18:G24 A26:A32" type="list">
      <formula1>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2.70703125" defaultRowHeight="11.25" zeroHeight="false" outlineLevelRow="0" outlineLevelCol="0"/>
  <cols>
    <col collapsed="false" customWidth="true" hidden="false" outlineLevel="0" max="1" min="1" style="3" width="3.85"/>
    <col collapsed="false" customWidth="true" hidden="false" outlineLevel="0" max="2" min="2" style="3" width="4.7"/>
    <col collapsed="false" customWidth="true" hidden="false" outlineLevel="0" max="3" min="3" style="2" width="24.28"/>
    <col collapsed="false" customWidth="true" hidden="false" outlineLevel="0" max="4" min="4" style="3" width="3.7"/>
    <col collapsed="false" customWidth="true" hidden="false" outlineLevel="0" max="5" min="5" style="3" width="3.28"/>
    <col collapsed="false" customWidth="true" hidden="false" outlineLevel="0" max="6" min="6" style="3" width="3.7"/>
    <col collapsed="false" customWidth="true" hidden="false" outlineLevel="0" max="7" min="7" style="3" width="4.28"/>
    <col collapsed="false" customWidth="true" hidden="false" outlineLevel="0" max="8" min="8" style="3" width="5.99"/>
    <col collapsed="false" customWidth="true" hidden="false" outlineLevel="0" max="9" min="9" style="3" width="4.41"/>
    <col collapsed="false" customWidth="true" hidden="false" outlineLevel="0" max="10" min="10" style="2" width="4.41"/>
    <col collapsed="false" customWidth="true" hidden="false" outlineLevel="0" max="11" min="11" style="3" width="1.7"/>
    <col collapsed="false" customWidth="true" hidden="false" outlineLevel="0" max="12" min="12" style="2" width="14.85"/>
    <col collapsed="false" customWidth="true" hidden="false" outlineLevel="0" max="13" min="13" style="3" width="4.41"/>
    <col collapsed="false" customWidth="true" hidden="false" outlineLevel="0" max="14" min="14" style="3" width="1.7"/>
    <col collapsed="false" customWidth="true" hidden="false" outlineLevel="0" max="15" min="15" style="3" width="4.41"/>
    <col collapsed="false" customWidth="true" hidden="false" outlineLevel="0" max="16" min="16" style="3" width="1.7"/>
    <col collapsed="false" customWidth="true" hidden="false" outlineLevel="0" max="17" min="17" style="3" width="5.99"/>
    <col collapsed="false" customWidth="true" hidden="false" outlineLevel="0" max="18" min="18" style="4" width="1.7"/>
    <col collapsed="false" customWidth="true" hidden="false" outlineLevel="0" max="19" min="19" style="3" width="5.13"/>
    <col collapsed="false" customWidth="true" hidden="false" outlineLevel="0" max="20" min="20" style="4" width="1.7"/>
    <col collapsed="false" customWidth="true" hidden="false" outlineLevel="0" max="22" min="21" style="3" width="7.28"/>
    <col collapsed="false" customWidth="true" hidden="false" outlineLevel="0" max="23" min="23" style="4" width="1.7"/>
    <col collapsed="false" customWidth="true" hidden="false" outlineLevel="0" max="24" min="24" style="3" width="4.28"/>
    <col collapsed="false" customWidth="true" hidden="false" outlineLevel="0" max="25" min="25" style="3" width="3.99"/>
    <col collapsed="false" customWidth="true" hidden="false" outlineLevel="0" max="26" min="26" style="3" width="5.41"/>
    <col collapsed="false" customWidth="true" hidden="false" outlineLevel="0" max="27" min="27" style="3" width="7.14"/>
    <col collapsed="false" customWidth="true" hidden="false" outlineLevel="0" max="28" min="28" style="4" width="1.7"/>
    <col collapsed="false" customWidth="true" hidden="false" outlineLevel="0" max="29" min="29" style="3" width="6.41"/>
    <col collapsed="false" customWidth="true" hidden="false" outlineLevel="0" max="30" min="30" style="3" width="4.41"/>
    <col collapsed="false" customWidth="true" hidden="false" outlineLevel="0" max="31" min="31" style="3" width="3.28"/>
    <col collapsed="false" customWidth="true" hidden="false" outlineLevel="0" max="32" min="32" style="3" width="4.99"/>
    <col collapsed="false" customWidth="true" hidden="false" outlineLevel="0" max="33" min="33" style="3" width="4.41"/>
    <col collapsed="false" customWidth="true" hidden="false" outlineLevel="0" max="34" min="34" style="3" width="2.42"/>
    <col collapsed="false" customWidth="true" hidden="false" outlineLevel="0" max="35" min="35" style="3" width="7.56"/>
    <col collapsed="false" customWidth="true" hidden="false" outlineLevel="0" max="36" min="36" style="4" width="1.7"/>
    <col collapsed="false" customWidth="true" hidden="false" outlineLevel="0" max="37" min="37" style="3" width="3.85"/>
    <col collapsed="false" customWidth="true" hidden="false" outlineLevel="0" max="38" min="38" style="4" width="1.7"/>
    <col collapsed="false" customWidth="true" hidden="false" outlineLevel="0" max="39" min="39" style="3" width="4.41"/>
    <col collapsed="false" customWidth="true" hidden="false" outlineLevel="0" max="40" min="40" style="4" width="1.7"/>
    <col collapsed="false" customWidth="true" hidden="false" outlineLevel="0" max="41" min="41" style="35" width="28.14"/>
    <col collapsed="false" customWidth="false" hidden="false" outlineLevel="0" max="257" min="42" style="4" width="2.7"/>
  </cols>
  <sheetData>
    <row r="1" customFormat="false" ht="11.25" hidden="false" customHeight="false" outlineLevel="0" collapsed="false">
      <c r="H1" s="36" t="s">
        <v>326</v>
      </c>
      <c r="I1" s="36" t="s">
        <v>327</v>
      </c>
      <c r="J1" s="36" t="n">
        <v>0</v>
      </c>
      <c r="L1" s="37" t="s">
        <v>328</v>
      </c>
      <c r="M1" s="36" t="s">
        <v>329</v>
      </c>
      <c r="N1" s="4"/>
      <c r="O1" s="36" t="s">
        <v>330</v>
      </c>
      <c r="P1" s="4"/>
      <c r="Q1" s="36" t="s">
        <v>331</v>
      </c>
      <c r="R1" s="38"/>
      <c r="S1" s="36" t="s">
        <v>332</v>
      </c>
      <c r="U1" s="36" t="s">
        <v>333</v>
      </c>
      <c r="V1" s="36"/>
      <c r="X1" s="36" t="s">
        <v>334</v>
      </c>
      <c r="Y1" s="36" t="s">
        <v>335</v>
      </c>
      <c r="Z1" s="39" t="s">
        <v>336</v>
      </c>
      <c r="AA1" s="36" t="s">
        <v>337</v>
      </c>
      <c r="AC1" s="36" t="s">
        <v>338</v>
      </c>
      <c r="AD1" s="36" t="s">
        <v>23</v>
      </c>
      <c r="AE1" s="36" t="s">
        <v>22</v>
      </c>
      <c r="AF1" s="36" t="s">
        <v>339</v>
      </c>
      <c r="AG1" s="36" t="s">
        <v>25</v>
      </c>
      <c r="AH1" s="36" t="s">
        <v>340</v>
      </c>
      <c r="AI1" s="36" t="s">
        <v>338</v>
      </c>
      <c r="AK1" s="36" t="s">
        <v>341</v>
      </c>
      <c r="AM1" s="36" t="s">
        <v>342</v>
      </c>
      <c r="AO1" s="40" t="s">
        <v>343</v>
      </c>
    </row>
    <row r="2" customFormat="false" ht="11.25" hidden="false" customHeight="false" outlineLevel="0" collapsed="false">
      <c r="A2" s="37" t="s">
        <v>344</v>
      </c>
      <c r="B2" s="37" t="s">
        <v>345</v>
      </c>
      <c r="C2" s="37" t="s">
        <v>28</v>
      </c>
      <c r="D2" s="36" t="s">
        <v>13</v>
      </c>
      <c r="E2" s="36" t="s">
        <v>346</v>
      </c>
      <c r="F2" s="36" t="s">
        <v>347</v>
      </c>
      <c r="G2" s="4"/>
      <c r="H2" s="41" t="n">
        <f aca="false">IF(SUM(H3:H25)&gt;0,1,0)</f>
        <v>0</v>
      </c>
      <c r="I2" s="42" t="e">
        <f aca="true">MATCH(1,OFFSET(H$2:H$288,J1,0,COUNT(H$2:H$288)-J1),0)</f>
        <v>#N/A</v>
      </c>
      <c r="J2" s="41" t="e">
        <f aca="false">I2+J1</f>
        <v>#N/A</v>
      </c>
      <c r="K2" s="4"/>
      <c r="L2" s="43" t="e">
        <f aca="false">INDEX(C$2:C$288,J2)</f>
        <v>#N/A</v>
      </c>
      <c r="M2" s="41" t="e">
        <f aca="false">MATCH(L2,Psionics!A$2:A$277,0)</f>
        <v>#N/A</v>
      </c>
      <c r="N2" s="4"/>
      <c r="O2" s="41" t="str">
        <f aca="false">IF(ISERROR(M2),IF(ISERROR(L2),"","Disc."),INDEX(Psionics!E$2:E$277,M2))</f>
        <v/>
      </c>
      <c r="P2" s="4"/>
      <c r="Q2" s="41" t="str">
        <f aca="false">IF(ISERROR(M2),IF(ISERROR(VALUE(LEFT(L2,1))),"","Display"),INDEX(Psionics!F$2:F$277,M2))</f>
        <v/>
      </c>
      <c r="R2" s="38"/>
      <c r="S2" s="41" t="str">
        <f aca="false">IF(ISERROR($L2),"",IF(ISERROR($M2),"Manif.",INDEX(Psionics!G$2:G$277,M2)))</f>
        <v/>
      </c>
      <c r="U2" s="41" t="str">
        <f aca="false">IF(ISERROR($L2),"",IF(ISERROR($M2),"Range",INDEX(Psionics!H$2:H$277,M2)))</f>
        <v/>
      </c>
      <c r="V2" s="44" t="str">
        <f aca="false">IF(U2="Close",25+5*TRUNC(Character!D$14/2),IF(U2="Medium",100+10*Character!D$14,IF(U2="Long",400+40*Character!D$14,U2)))</f>
        <v/>
      </c>
      <c r="X2" s="41" t="str">
        <f aca="false">IF(ISERROR($L2),"",IF(ISERROR($M2),"Dur.",INDEX(Psionics!I$2:I$277,M2)))</f>
        <v/>
      </c>
      <c r="Y2" s="41" t="str">
        <f aca="false">IF(ISERROR($L2),"",IF(ISERROR($M2),"Dur.",INDEX(Psionics!J$2:J$277,M2)))</f>
        <v/>
      </c>
      <c r="Z2" s="45" t="str">
        <f aca="false">IF(ISERROR($L2),"",IF(ISERROR($M2),"Dur.",INDEX(Psionics!K$2:K$277,M2)))</f>
        <v/>
      </c>
      <c r="AA2" s="41" t="e">
        <f aca="false">IF(Z2="Dur.","Dur.",IF(X2=0,IF(Y2=0,Z2,Y2*Character!D$14&amp;" "&amp;Z2),IF(Y2=0,X2&amp;" "&amp;Z2,X2+Y2*Character!D$14&amp;" "&amp;Z2)))</f>
        <v>#VALUE!</v>
      </c>
      <c r="AC2" s="41" t="str">
        <f aca="false">IF(ISERROR($L2),"",IF(ISERROR($M2),"Save",INDEX(Psionics!L$2:L$277,M2)))</f>
        <v/>
      </c>
      <c r="AD2" s="41" t="e">
        <f aca="false">INDEX(Psionics!B$2:B$277,M2)</f>
        <v>#N/A</v>
      </c>
      <c r="AE2" s="41" t="n">
        <f aca="false">IF(O2="Str",TRUNC(Character!D$16/2)-5,0)+IF(O2="Dex",TRUNC(Character!D$17/2)-5,0)+IF(O2="Con",TRUNC(Character!D$18/2)-5,0)+IF(O2="Int",TRUNC(Character!D$19/2)-5,0)+IF(O2="Wis",TRUNC(Character!D$20/2)-5,0)+IF(O2="Cha",TRUNC(Character!D$21/2)-5,0)</f>
        <v>0</v>
      </c>
      <c r="AF2" s="41" t="n">
        <f aca="false">IF(O2="Str",2*(Character!Z$2-1),0)+IF(O2="Dex",2*(Character!Z$3-1),0)+IF(O2="Con",2*(Character!Z$4-1),0)+IF(O2="Int",2*(Character!Z$5-1),0)+IF(O2="Wis",2*(Character!Z$6-1),0)+IF(O2="Cha",2*(Character!Z$7-1),0)</f>
        <v>0</v>
      </c>
      <c r="AG2" s="41" t="e">
        <f aca="false">AD2+AE2+AF2</f>
        <v>#N/A</v>
      </c>
      <c r="AH2" s="41" t="str">
        <f aca="false">LEFT(AC2,1)</f>
        <v/>
      </c>
      <c r="AI2" s="41" t="str">
        <f aca="false">IF(OR(AH2="W",AH2="F",AH2="R"),AC2&amp;" "&amp;AG2,AC2)</f>
        <v/>
      </c>
      <c r="AK2" s="41" t="str">
        <f aca="false">IF(ISERROR($L2),"",IF(ISERROR($M2),"SR",INDEX(Psionics!M$2:M$277,M2)))</f>
        <v/>
      </c>
      <c r="AM2" s="41" t="str">
        <f aca="false">IF(ISERROR($L2),"",IF(ISERROR($M2),"Page",INDEX(Psionics!N$2:N$277,M2)))</f>
        <v/>
      </c>
      <c r="AO2" s="46" t="str">
        <f aca="false">IF(ISERROR($L2),"",IF(ISERROR($M2),"Effect",INDEX(Psionics!O$2:O$277,M2)))</f>
        <v/>
      </c>
    </row>
    <row r="3" customFormat="false" ht="11.25" hidden="false" customHeight="false" outlineLevel="0" collapsed="false">
      <c r="A3" s="41" t="n">
        <f aca="false">Warriors!A6</f>
        <v>0</v>
      </c>
      <c r="B3" s="41" t="n">
        <f aca="false">Psions!A3</f>
        <v>0</v>
      </c>
      <c r="C3" s="43" t="s">
        <v>35</v>
      </c>
      <c r="D3" s="41" t="s">
        <v>9</v>
      </c>
      <c r="E3" s="41" t="n">
        <v>10</v>
      </c>
      <c r="F3" s="41" t="n">
        <f aca="false">IF(D3="Cha",Character!$D$21,0)+IF(D3="Int",Character!$D$19,0)+IF(D3="Str",Character!$D$16,0)+IF(D3="Dex",Character!$D$17,0)+IF(D3="Wis",Character!$D$20,0)+IF(D3="Con",Character!$D$18,0)</f>
        <v>10</v>
      </c>
      <c r="G3" s="4"/>
      <c r="H3" s="41" t="n">
        <f aca="false">IF(AND(F3&gt;=E3,OR(A3=TRUE(),B3=TRUE())),1,0)</f>
        <v>0</v>
      </c>
      <c r="I3" s="42" t="e">
        <f aca="true">MATCH(1,OFFSET(H$2:H$288,J2,0,COUNT(H$2:H$288)-J2),0)</f>
        <v>#N/A</v>
      </c>
      <c r="J3" s="41" t="e">
        <f aca="false">I3+J2</f>
        <v>#N/A</v>
      </c>
      <c r="K3" s="4"/>
      <c r="L3" s="43" t="e">
        <f aca="false">INDEX(C$2:C$288,J3)</f>
        <v>#N/A</v>
      </c>
      <c r="M3" s="41" t="e">
        <f aca="false">MATCH(L3,Psionics!A$2:A$277,0)</f>
        <v>#N/A</v>
      </c>
      <c r="N3" s="4"/>
      <c r="O3" s="41" t="str">
        <f aca="false">IF(ISERROR(M3),IF(ISERROR(L3),"","Disc."),INDEX(Psionics!E$2:E$277,M3))</f>
        <v/>
      </c>
      <c r="P3" s="4"/>
      <c r="Q3" s="41" t="str">
        <f aca="false">IF(ISERROR(M3),IF(ISERROR(VALUE(LEFT(L3,1))),"","Display"),INDEX(Psionics!F$2:F$277,M3))</f>
        <v/>
      </c>
      <c r="R3" s="38"/>
      <c r="S3" s="41" t="str">
        <f aca="false">IF(ISERROR($L3),"",IF(ISERROR($M3),"Manif.",INDEX(Psionics!G$2:G$277,M3)))</f>
        <v/>
      </c>
      <c r="U3" s="41" t="str">
        <f aca="false">IF(ISERROR($L3),"",IF(ISERROR($M3),"Range",INDEX(Psionics!H$2:H$277,M3)))</f>
        <v/>
      </c>
      <c r="V3" s="44" t="str">
        <f aca="false">IF(U3="Close",25+5*TRUNC(Character!D$14/2),IF(U3="Medium",100+10*Character!D$14,IF(U3="Long",400+40*Character!D$14,U3)))</f>
        <v/>
      </c>
      <c r="X3" s="41" t="str">
        <f aca="false">IF(ISERROR($L3),"",IF(ISERROR($M3),"Dur.",INDEX(Psionics!I$2:I$277,M3)))</f>
        <v/>
      </c>
      <c r="Y3" s="41" t="str">
        <f aca="false">IF(ISERROR($L3),"",IF(ISERROR($M3),"Dur.",INDEX(Psionics!J$2:J$277,M3)))</f>
        <v/>
      </c>
      <c r="Z3" s="45" t="str">
        <f aca="false">IF(ISERROR($L3),"",IF(ISERROR($M3),"Dur.",INDEX(Psionics!K$2:K$277,M3)))</f>
        <v/>
      </c>
      <c r="AA3" s="41" t="e">
        <f aca="false">IF(Z3="Dur.","Dur.",IF(X3=0,IF(Y3=0,Z3,Y3*Character!D$14&amp;" "&amp;Z3),IF(Y3=0,X3&amp;" "&amp;Z3,X3+Y3*Character!D$14&amp;" "&amp;Z3)))</f>
        <v>#VALUE!</v>
      </c>
      <c r="AC3" s="41" t="str">
        <f aca="false">IF(ISERROR($L3),"",IF(ISERROR($M3),"Save",INDEX(Psionics!L$2:L$277,M3)))</f>
        <v/>
      </c>
      <c r="AD3" s="41" t="e">
        <f aca="false">INDEX(Psionics!B$2:B$277,M3)</f>
        <v>#N/A</v>
      </c>
      <c r="AE3" s="41" t="n">
        <f aca="false">IF(O3="Str",TRUNC(Character!D$16/2)-5,0)+IF(O3="Dex",TRUNC(Character!D$17/2)-5,0)+IF(O3="Con",TRUNC(Character!D$18/2)-5,0)+IF(O3="Int",TRUNC(Character!D$19/2)-5,0)+IF(O3="Wis",TRUNC(Character!D$20/2)-5,0)+IF(O3="Cha",TRUNC(Character!D$21/2)-5,0)</f>
        <v>0</v>
      </c>
      <c r="AF3" s="41" t="n">
        <f aca="false">IF(O3="Str",2*(Character!Z$2-1),0)+IF(O3="Dex",2*(Character!Z$3-1),0)+IF(O3="Con",2*(Character!Z$4-1),0)+IF(O3="Int",2*(Character!Z$5-1),0)+IF(O3="Wis",2*(Character!Z$6-1),0)+IF(O3="Cha",2*(Character!Z$7-1),0)</f>
        <v>0</v>
      </c>
      <c r="AG3" s="41" t="e">
        <f aca="false">AD3+AE3+AF3</f>
        <v>#N/A</v>
      </c>
      <c r="AH3" s="41" t="str">
        <f aca="false">LEFT(AC3,1)</f>
        <v/>
      </c>
      <c r="AI3" s="41" t="str">
        <f aca="false">IF(OR(AH3="W",AH3="F",AH3="R"),AC3&amp;" "&amp;AG3,AC3)</f>
        <v/>
      </c>
      <c r="AK3" s="41" t="str">
        <f aca="false">IF(ISERROR($L3),"",IF(ISERROR($M3),"SR",INDEX(Psionics!M$2:M$277,M3)))</f>
        <v/>
      </c>
      <c r="AM3" s="41" t="str">
        <f aca="false">IF(ISERROR($L3),"",IF(ISERROR($M3),"Page",INDEX(Psionics!N$2:N$277,M3)))</f>
        <v/>
      </c>
      <c r="AO3" s="46" t="str">
        <f aca="false">IF(ISERROR($L3),"",IF(ISERROR($M3),"Effect",INDEX(Psionics!O$2:O$277,M3)))</f>
        <v/>
      </c>
    </row>
    <row r="4" customFormat="false" ht="11.25" hidden="false" customHeight="false" outlineLevel="0" collapsed="false">
      <c r="A4" s="41" t="n">
        <f aca="false">Warriors!A8</f>
        <v>0</v>
      </c>
      <c r="B4" s="41" t="n">
        <f aca="false">Psions!A4</f>
        <v>0</v>
      </c>
      <c r="C4" s="43" t="s">
        <v>40</v>
      </c>
      <c r="D4" s="41" t="s">
        <v>9</v>
      </c>
      <c r="E4" s="41" t="n">
        <v>10</v>
      </c>
      <c r="F4" s="41" t="n">
        <f aca="false">IF(D4="Cha",Character!$D$21,0)+IF(D4="Int",Character!$D$19,0)+IF(D4="Str",Character!$D$16,0)+IF(D4="Dex",Character!$D$17,0)+IF(D4="Wis",Character!$D$20,0)+IF(D4="Con",Character!$D$18,0)</f>
        <v>10</v>
      </c>
      <c r="G4" s="4"/>
      <c r="H4" s="41" t="n">
        <f aca="false">IF(AND(F4&gt;=E4,OR(A4=TRUE(),B4=TRUE())),1,0)</f>
        <v>0</v>
      </c>
      <c r="I4" s="42" t="e">
        <f aca="true">MATCH(1,OFFSET(H$2:H$288,J3,0,COUNT(H$2:H$288)-J3),0)</f>
        <v>#N/A</v>
      </c>
      <c r="J4" s="41" t="e">
        <f aca="false">I4+J3</f>
        <v>#N/A</v>
      </c>
      <c r="K4" s="4"/>
      <c r="L4" s="43" t="e">
        <f aca="false">INDEX(C$2:C$288,J4)</f>
        <v>#N/A</v>
      </c>
      <c r="M4" s="41" t="e">
        <f aca="false">MATCH(L4,Psionics!A$2:A$277,0)</f>
        <v>#N/A</v>
      </c>
      <c r="N4" s="4"/>
      <c r="O4" s="41" t="str">
        <f aca="false">IF(ISERROR(M4),IF(ISERROR(L4),"","Disc."),INDEX(Psionics!E$2:E$277,M4))</f>
        <v/>
      </c>
      <c r="P4" s="4"/>
      <c r="Q4" s="41" t="str">
        <f aca="false">IF(ISERROR(M4),IF(ISERROR(VALUE(LEFT(L4,1))),"","Display"),INDEX(Psionics!F$2:F$277,M4))</f>
        <v/>
      </c>
      <c r="R4" s="38"/>
      <c r="S4" s="41" t="str">
        <f aca="false">IF(ISERROR($L4),"",IF(ISERROR($M4),"Manif.",INDEX(Psionics!G$2:G$277,M4)))</f>
        <v/>
      </c>
      <c r="U4" s="41" t="str">
        <f aca="false">IF(ISERROR($L4),"",IF(ISERROR($M4),"Range",INDEX(Psionics!H$2:H$277,M4)))</f>
        <v/>
      </c>
      <c r="V4" s="44" t="str">
        <f aca="false">IF(U4="Close",25+5*TRUNC(Character!D$14/2),IF(U4="Medium",100+10*Character!D$14,IF(U4="Long",400+40*Character!D$14,U4)))</f>
        <v/>
      </c>
      <c r="X4" s="41" t="str">
        <f aca="false">IF(ISERROR($L4),"",IF(ISERROR($M4),"Dur.",INDEX(Psionics!I$2:I$277,M4)))</f>
        <v/>
      </c>
      <c r="Y4" s="41" t="str">
        <f aca="false">IF(ISERROR($L4),"",IF(ISERROR($M4),"Dur.",INDEX(Psionics!J$2:J$277,M4)))</f>
        <v/>
      </c>
      <c r="Z4" s="45" t="str">
        <f aca="false">IF(ISERROR($L4),"",IF(ISERROR($M4),"Dur.",INDEX(Psionics!K$2:K$277,M4)))</f>
        <v/>
      </c>
      <c r="AA4" s="41" t="e">
        <f aca="false">IF(Z4="Dur.","Dur.",IF(X4=0,IF(Y4=0,Z4,Y4*Character!D$14&amp;" "&amp;Z4),IF(Y4=0,X4&amp;" "&amp;Z4,X4+Y4*Character!D$14&amp;" "&amp;Z4)))</f>
        <v>#VALUE!</v>
      </c>
      <c r="AC4" s="41" t="str">
        <f aca="false">IF(ISERROR($L4),"",IF(ISERROR($M4),"Save",INDEX(Psionics!L$2:L$277,M4)))</f>
        <v/>
      </c>
      <c r="AD4" s="41" t="e">
        <f aca="false">INDEX(Psionics!B$2:B$277,M4)</f>
        <v>#N/A</v>
      </c>
      <c r="AE4" s="41" t="n">
        <f aca="false">IF(O4="Str",TRUNC(Character!D$16/2)-5,0)+IF(O4="Dex",TRUNC(Character!D$17/2)-5,0)+IF(O4="Con",TRUNC(Character!D$18/2)-5,0)+IF(O4="Int",TRUNC(Character!D$19/2)-5,0)+IF(O4="Wis",TRUNC(Character!D$20/2)-5,0)+IF(O4="Cha",TRUNC(Character!D$21/2)-5,0)</f>
        <v>0</v>
      </c>
      <c r="AF4" s="41" t="n">
        <f aca="false">IF(O4="Str",2*(Character!Z$2-1),0)+IF(O4="Dex",2*(Character!Z$3-1),0)+IF(O4="Con",2*(Character!Z$4-1),0)+IF(O4="Int",2*(Character!Z$5-1),0)+IF(O4="Wis",2*(Character!Z$6-1),0)+IF(O4="Cha",2*(Character!Z$7-1),0)</f>
        <v>0</v>
      </c>
      <c r="AG4" s="41" t="e">
        <f aca="false">AD4+AE4+AF4</f>
        <v>#N/A</v>
      </c>
      <c r="AH4" s="41" t="str">
        <f aca="false">LEFT(AC4,1)</f>
        <v/>
      </c>
      <c r="AI4" s="41" t="str">
        <f aca="false">IF(OR(AH4="W",AH4="F",AH4="R"),AC4&amp;" "&amp;AG4,AC4)</f>
        <v/>
      </c>
      <c r="AK4" s="41" t="str">
        <f aca="false">IF(ISERROR($L4),"",IF(ISERROR($M4),"SR",INDEX(Psionics!M$2:M$277,M4)))</f>
        <v/>
      </c>
      <c r="AM4" s="41" t="str">
        <f aca="false">IF(ISERROR($L4),"",IF(ISERROR($M4),"Page",INDEX(Psionics!N$2:N$277,M4)))</f>
        <v/>
      </c>
      <c r="AO4" s="46" t="str">
        <f aca="false">IF(ISERROR($L4),"",IF(ISERROR($M4),"Effect",INDEX(Psionics!O$2:O$277,M4)))</f>
        <v/>
      </c>
    </row>
    <row r="5" customFormat="false" ht="11.25" hidden="false" customHeight="false" outlineLevel="0" collapsed="false">
      <c r="A5" s="41"/>
      <c r="B5" s="41" t="n">
        <f aca="false">Psions!A5</f>
        <v>0</v>
      </c>
      <c r="C5" s="43" t="s">
        <v>45</v>
      </c>
      <c r="D5" s="41" t="s">
        <v>9</v>
      </c>
      <c r="E5" s="41" t="n">
        <v>10</v>
      </c>
      <c r="F5" s="41" t="n">
        <f aca="false">IF(D5="Cha",Character!$D$21,0)+IF(D5="Int",Character!$D$19,0)+IF(D5="Str",Character!$D$16,0)+IF(D5="Dex",Character!$D$17,0)+IF(D5="Wis",Character!$D$20,0)+IF(D5="Con",Character!$D$18,0)</f>
        <v>10</v>
      </c>
      <c r="G5" s="4"/>
      <c r="H5" s="41" t="n">
        <f aca="false">IF(AND(F5&gt;=E5,OR(A5=TRUE(),B5=TRUE())),1,0)</f>
        <v>0</v>
      </c>
      <c r="I5" s="42" t="e">
        <f aca="true">MATCH(1,OFFSET(H$2:H$288,J4,0,COUNT(H$2:H$288)-J4),0)</f>
        <v>#N/A</v>
      </c>
      <c r="J5" s="41" t="e">
        <f aca="false">I5+J4</f>
        <v>#N/A</v>
      </c>
      <c r="K5" s="4"/>
      <c r="L5" s="43" t="e">
        <f aca="false">INDEX(C$2:C$288,J5)</f>
        <v>#N/A</v>
      </c>
      <c r="M5" s="41" t="e">
        <f aca="false">MATCH(L5,Psionics!A$2:A$277,0)</f>
        <v>#N/A</v>
      </c>
      <c r="N5" s="4"/>
      <c r="O5" s="41" t="str">
        <f aca="false">IF(ISERROR(M5),IF(ISERROR(L5),"","Disc."),INDEX(Psionics!E$2:E$277,M5))</f>
        <v/>
      </c>
      <c r="P5" s="4"/>
      <c r="Q5" s="41" t="str">
        <f aca="false">IF(ISERROR(M5),IF(ISERROR(VALUE(LEFT(L5,1))),"","Display"),INDEX(Psionics!F$2:F$277,M5))</f>
        <v/>
      </c>
      <c r="R5" s="38"/>
      <c r="S5" s="41" t="str">
        <f aca="false">IF(ISERROR($L5),"",IF(ISERROR($M5),"Manif.",INDEX(Psionics!G$2:G$277,M5)))</f>
        <v/>
      </c>
      <c r="U5" s="41" t="str">
        <f aca="false">IF(ISERROR($L5),"",IF(ISERROR($M5),"Range",INDEX(Psionics!H$2:H$277,M5)))</f>
        <v/>
      </c>
      <c r="V5" s="44" t="str">
        <f aca="false">IF(U5="Close",25+5*TRUNC(Character!D$14/2),IF(U5="Medium",100+10*Character!D$14,IF(U5="Long",400+40*Character!D$14,U5)))</f>
        <v/>
      </c>
      <c r="X5" s="41" t="str">
        <f aca="false">IF(ISERROR($L5),"",IF(ISERROR($M5),"Dur.",INDEX(Psionics!I$2:I$277,M5)))</f>
        <v/>
      </c>
      <c r="Y5" s="41" t="str">
        <f aca="false">IF(ISERROR($L5),"",IF(ISERROR($M5),"Dur.",INDEX(Psionics!J$2:J$277,M5)))</f>
        <v/>
      </c>
      <c r="Z5" s="45" t="str">
        <f aca="false">IF(ISERROR($L5),"",IF(ISERROR($M5),"Dur.",INDEX(Psionics!K$2:K$277,M5)))</f>
        <v/>
      </c>
      <c r="AA5" s="41" t="e">
        <f aca="false">IF(Z5="Dur.","Dur.",IF(X5=0,IF(Y5=0,Z5,Y5*Character!D$14&amp;" "&amp;Z5),IF(Y5=0,X5&amp;" "&amp;Z5,X5+Y5*Character!D$14&amp;" "&amp;Z5)))</f>
        <v>#VALUE!</v>
      </c>
      <c r="AC5" s="41" t="str">
        <f aca="false">IF(ISERROR($L5),"",IF(ISERROR($M5),"Save",INDEX(Psionics!L$2:L$277,M5)))</f>
        <v/>
      </c>
      <c r="AD5" s="41" t="e">
        <f aca="false">INDEX(Psionics!B$2:B$277,M5)</f>
        <v>#N/A</v>
      </c>
      <c r="AE5" s="41" t="n">
        <f aca="false">IF(O5="Str",TRUNC(Character!D$16/2)-5,0)+IF(O5="Dex",TRUNC(Character!D$17/2)-5,0)+IF(O5="Con",TRUNC(Character!D$18/2)-5,0)+IF(O5="Int",TRUNC(Character!D$19/2)-5,0)+IF(O5="Wis",TRUNC(Character!D$20/2)-5,0)+IF(O5="Cha",TRUNC(Character!D$21/2)-5,0)</f>
        <v>0</v>
      </c>
      <c r="AF5" s="41" t="n">
        <f aca="false">IF(O5="Str",2*(Character!Z$2-1),0)+IF(O5="Dex",2*(Character!Z$3-1),0)+IF(O5="Con",2*(Character!Z$4-1),0)+IF(O5="Int",2*(Character!Z$5-1),0)+IF(O5="Wis",2*(Character!Z$6-1),0)+IF(O5="Cha",2*(Character!Z$7-1),0)</f>
        <v>0</v>
      </c>
      <c r="AG5" s="41" t="e">
        <f aca="false">AD5+AE5+AF5</f>
        <v>#N/A</v>
      </c>
      <c r="AH5" s="41" t="str">
        <f aca="false">LEFT(AC5,1)</f>
        <v/>
      </c>
      <c r="AI5" s="41" t="str">
        <f aca="false">IF(OR(AH5="W",AH5="F",AH5="R"),AC5&amp;" "&amp;AG5,AC5)</f>
        <v/>
      </c>
      <c r="AK5" s="41" t="str">
        <f aca="false">IF(ISERROR($L5),"",IF(ISERROR($M5),"SR",INDEX(Psionics!M$2:M$277,M5)))</f>
        <v/>
      </c>
      <c r="AM5" s="41" t="str">
        <f aca="false">IF(ISERROR($L5),"",IF(ISERROR($M5),"Page",INDEX(Psionics!N$2:N$277,M5)))</f>
        <v/>
      </c>
      <c r="AO5" s="46" t="str">
        <f aca="false">IF(ISERROR($L5),"",IF(ISERROR($M5),"Effect",INDEX(Psionics!O$2:O$277,M5)))</f>
        <v/>
      </c>
    </row>
    <row r="6" customFormat="false" ht="11.25" hidden="false" customHeight="false" outlineLevel="0" collapsed="false">
      <c r="A6" s="41"/>
      <c r="B6" s="41" t="n">
        <f aca="false">Psions!A6</f>
        <v>0</v>
      </c>
      <c r="C6" s="43" t="s">
        <v>50</v>
      </c>
      <c r="D6" s="41" t="s">
        <v>9</v>
      </c>
      <c r="E6" s="41" t="n">
        <v>10</v>
      </c>
      <c r="F6" s="41" t="n">
        <f aca="false">IF(D6="Cha",Character!$D$21,0)+IF(D6="Int",Character!$D$19,0)+IF(D6="Str",Character!$D$16,0)+IF(D6="Dex",Character!$D$17,0)+IF(D6="Wis",Character!$D$20,0)+IF(D6="Con",Character!$D$18,0)</f>
        <v>10</v>
      </c>
      <c r="G6" s="4"/>
      <c r="H6" s="41" t="n">
        <f aca="false">IF(AND(F6&gt;=E6,OR(A6=TRUE(),B6=TRUE())),1,0)</f>
        <v>0</v>
      </c>
      <c r="I6" s="42" t="e">
        <f aca="true">MATCH(1,OFFSET(H$2:H$288,J5,0,COUNT(H$2:H$288)-J5),0)</f>
        <v>#N/A</v>
      </c>
      <c r="J6" s="41" t="e">
        <f aca="false">I6+J5</f>
        <v>#N/A</v>
      </c>
      <c r="K6" s="4"/>
      <c r="L6" s="43" t="e">
        <f aca="false">INDEX(C$2:C$288,J6)</f>
        <v>#N/A</v>
      </c>
      <c r="M6" s="41" t="e">
        <f aca="false">MATCH(L6,Psionics!A$2:A$277,0)</f>
        <v>#N/A</v>
      </c>
      <c r="N6" s="4"/>
      <c r="O6" s="41" t="str">
        <f aca="false">IF(ISERROR(M6),IF(ISERROR(L6),"","Disc."),INDEX(Psionics!E$2:E$277,M6))</f>
        <v/>
      </c>
      <c r="P6" s="4"/>
      <c r="Q6" s="41" t="str">
        <f aca="false">IF(ISERROR(M6),IF(ISERROR(VALUE(LEFT(L6,1))),"","Display"),INDEX(Psionics!F$2:F$277,M6))</f>
        <v/>
      </c>
      <c r="R6" s="38"/>
      <c r="S6" s="41" t="str">
        <f aca="false">IF(ISERROR($L6),"",IF(ISERROR($M6),"Manif.",INDEX(Psionics!G$2:G$277,M6)))</f>
        <v/>
      </c>
      <c r="U6" s="41" t="str">
        <f aca="false">IF(ISERROR($L6),"",IF(ISERROR($M6),"Range",INDEX(Psionics!H$2:H$277,M6)))</f>
        <v/>
      </c>
      <c r="V6" s="44" t="str">
        <f aca="false">IF(U6="Close",25+5*TRUNC(Character!D$14/2),IF(U6="Medium",100+10*Character!D$14,IF(U6="Long",400+40*Character!D$14,U6)))</f>
        <v/>
      </c>
      <c r="X6" s="41" t="str">
        <f aca="false">IF(ISERROR($L6),"",IF(ISERROR($M6),"Dur.",INDEX(Psionics!I$2:I$277,M6)))</f>
        <v/>
      </c>
      <c r="Y6" s="41" t="str">
        <f aca="false">IF(ISERROR($L6),"",IF(ISERROR($M6),"Dur.",INDEX(Psionics!J$2:J$277,M6)))</f>
        <v/>
      </c>
      <c r="Z6" s="45" t="str">
        <f aca="false">IF(ISERROR($L6),"",IF(ISERROR($M6),"Dur.",INDEX(Psionics!K$2:K$277,M6)))</f>
        <v/>
      </c>
      <c r="AA6" s="41" t="e">
        <f aca="false">IF(Z6="Dur.","Dur.",IF(X6=0,IF(Y6=0,Z6,Y6*Character!D$14&amp;" "&amp;Z6),IF(Y6=0,X6&amp;" "&amp;Z6,X6+Y6*Character!D$14&amp;" "&amp;Z6)))</f>
        <v>#VALUE!</v>
      </c>
      <c r="AC6" s="41" t="str">
        <f aca="false">IF(ISERROR($L6),"",IF(ISERROR($M6),"Save",INDEX(Psionics!L$2:L$277,M6)))</f>
        <v/>
      </c>
      <c r="AD6" s="41" t="e">
        <f aca="false">INDEX(Psionics!B$2:B$277,M6)</f>
        <v>#N/A</v>
      </c>
      <c r="AE6" s="41" t="n">
        <f aca="false">IF(O6="Str",TRUNC(Character!D$16/2)-5,0)+IF(O6="Dex",TRUNC(Character!D$17/2)-5,0)+IF(O6="Con",TRUNC(Character!D$18/2)-5,0)+IF(O6="Int",TRUNC(Character!D$19/2)-5,0)+IF(O6="Wis",TRUNC(Character!D$20/2)-5,0)+IF(O6="Cha",TRUNC(Character!D$21/2)-5,0)</f>
        <v>0</v>
      </c>
      <c r="AF6" s="41" t="n">
        <f aca="false">IF(O6="Str",2*(Character!Z$2-1),0)+IF(O6="Dex",2*(Character!Z$3-1),0)+IF(O6="Con",2*(Character!Z$4-1),0)+IF(O6="Int",2*(Character!Z$5-1),0)+IF(O6="Wis",2*(Character!Z$6-1),0)+IF(O6="Cha",2*(Character!Z$7-1),0)</f>
        <v>0</v>
      </c>
      <c r="AG6" s="41" t="e">
        <f aca="false">AD6+AE6+AF6</f>
        <v>#N/A</v>
      </c>
      <c r="AH6" s="41" t="str">
        <f aca="false">LEFT(AC6,1)</f>
        <v/>
      </c>
      <c r="AI6" s="41" t="str">
        <f aca="false">IF(OR(AH6="W",AH6="F",AH6="R"),AC6&amp;" "&amp;AG6,AC6)</f>
        <v/>
      </c>
      <c r="AK6" s="41" t="str">
        <f aca="false">IF(ISERROR($L6),"",IF(ISERROR($M6),"SR",INDEX(Psionics!M$2:M$277,M6)))</f>
        <v/>
      </c>
      <c r="AM6" s="41" t="str">
        <f aca="false">IF(ISERROR($L6),"",IF(ISERROR($M6),"Page",INDEX(Psionics!N$2:N$277,M6)))</f>
        <v/>
      </c>
      <c r="AO6" s="46" t="str">
        <f aca="false">IF(ISERROR($L6),"",IF(ISERROR($M6),"Effect",INDEX(Psionics!O$2:O$277,M6)))</f>
        <v/>
      </c>
    </row>
    <row r="7" customFormat="false" ht="11.25" hidden="false" customHeight="false" outlineLevel="0" collapsed="false">
      <c r="A7" s="41" t="n">
        <f aca="false">Warriors!A5</f>
        <v>0</v>
      </c>
      <c r="B7" s="41" t="n">
        <f aca="false">Psions!A8</f>
        <v>0</v>
      </c>
      <c r="C7" s="43" t="s">
        <v>59</v>
      </c>
      <c r="D7" s="41" t="s">
        <v>6</v>
      </c>
      <c r="E7" s="41" t="n">
        <v>10</v>
      </c>
      <c r="F7" s="41" t="n">
        <f aca="false">IF(D7="Cha",Character!$D$21,0)+IF(D7="Int",Character!$D$19,0)+IF(D7="Str",Character!$D$16,0)+IF(D7="Dex",Character!$D$17,0)+IF(D7="Wis",Character!$D$20,0)+IF(D7="Con",Character!$D$18,0)</f>
        <v>10</v>
      </c>
      <c r="G7" s="4"/>
      <c r="H7" s="41" t="n">
        <f aca="false">IF(AND(F7&gt;=E7,OR(A7=TRUE(),B7=TRUE())),1,0)</f>
        <v>0</v>
      </c>
      <c r="I7" s="42" t="e">
        <f aca="true">MATCH(1,OFFSET(H$2:H$288,J6,0,COUNT(H$2:H$288)-J6),0)</f>
        <v>#N/A</v>
      </c>
      <c r="J7" s="41" t="e">
        <f aca="false">I7+J6</f>
        <v>#N/A</v>
      </c>
      <c r="K7" s="4"/>
      <c r="L7" s="43" t="e">
        <f aca="false">INDEX(C$2:C$288,J7)</f>
        <v>#N/A</v>
      </c>
      <c r="M7" s="41" t="e">
        <f aca="false">MATCH(L7,Psionics!A$2:A$277,0)</f>
        <v>#N/A</v>
      </c>
      <c r="N7" s="4"/>
      <c r="O7" s="41" t="str">
        <f aca="false">IF(ISERROR(M7),IF(ISERROR(L7),"","Disc."),INDEX(Psionics!E$2:E$277,M7))</f>
        <v/>
      </c>
      <c r="P7" s="4"/>
      <c r="Q7" s="41" t="str">
        <f aca="false">IF(ISERROR(M7),IF(ISERROR(VALUE(LEFT(L7,1))),"","Display"),INDEX(Psionics!F$2:F$277,M7))</f>
        <v/>
      </c>
      <c r="R7" s="38"/>
      <c r="S7" s="41" t="str">
        <f aca="false">IF(ISERROR($L7),"",IF(ISERROR($M7),"Manif.",INDEX(Psionics!G$2:G$277,M7)))</f>
        <v/>
      </c>
      <c r="U7" s="41" t="str">
        <f aca="false">IF(ISERROR($L7),"",IF(ISERROR($M7),"Range",INDEX(Psionics!H$2:H$277,M7)))</f>
        <v/>
      </c>
      <c r="V7" s="44" t="str">
        <f aca="false">IF(U7="Close",25+5*TRUNC(Character!D$14/2),IF(U7="Medium",100+10*Character!D$14,IF(U7="Long",400+40*Character!D$14,U7)))</f>
        <v/>
      </c>
      <c r="X7" s="41" t="str">
        <f aca="false">IF(ISERROR($L7),"",IF(ISERROR($M7),"Dur.",INDEX(Psionics!I$2:I$277,M7)))</f>
        <v/>
      </c>
      <c r="Y7" s="41" t="str">
        <f aca="false">IF(ISERROR($L7),"",IF(ISERROR($M7),"Dur.",INDEX(Psionics!J$2:J$277,M7)))</f>
        <v/>
      </c>
      <c r="Z7" s="45" t="str">
        <f aca="false">IF(ISERROR($L7),"",IF(ISERROR($M7),"Dur.",INDEX(Psionics!K$2:K$277,M7)))</f>
        <v/>
      </c>
      <c r="AA7" s="41" t="e">
        <f aca="false">IF(Z7="Dur.","Dur.",IF(X7=0,IF(Y7=0,Z7,Y7*Character!D$14&amp;" "&amp;Z7),IF(Y7=0,X7&amp;" "&amp;Z7,X7+Y7*Character!D$14&amp;" "&amp;Z7)))</f>
        <v>#VALUE!</v>
      </c>
      <c r="AC7" s="41" t="str">
        <f aca="false">IF(ISERROR($L7),"",IF(ISERROR($M7),"Save",INDEX(Psionics!L$2:L$277,M7)))</f>
        <v/>
      </c>
      <c r="AD7" s="41" t="e">
        <f aca="false">INDEX(Psionics!B$2:B$277,M7)</f>
        <v>#N/A</v>
      </c>
      <c r="AE7" s="41" t="n">
        <f aca="false">IF(O7="Str",TRUNC(Character!D$16/2)-5,0)+IF(O7="Dex",TRUNC(Character!D$17/2)-5,0)+IF(O7="Con",TRUNC(Character!D$18/2)-5,0)+IF(O7="Int",TRUNC(Character!D$19/2)-5,0)+IF(O7="Wis",TRUNC(Character!D$20/2)-5,0)+IF(O7="Cha",TRUNC(Character!D$21/2)-5,0)</f>
        <v>0</v>
      </c>
      <c r="AF7" s="41" t="n">
        <f aca="false">IF(O7="Str",2*(Character!Z$2-1),0)+IF(O7="Dex",2*(Character!Z$3-1),0)+IF(O7="Con",2*(Character!Z$4-1),0)+IF(O7="Int",2*(Character!Z$5-1),0)+IF(O7="Wis",2*(Character!Z$6-1),0)+IF(O7="Cha",2*(Character!Z$7-1),0)</f>
        <v>0</v>
      </c>
      <c r="AG7" s="41" t="e">
        <f aca="false">AD7+AE7+AF7</f>
        <v>#N/A</v>
      </c>
      <c r="AH7" s="41" t="str">
        <f aca="false">LEFT(AC7,1)</f>
        <v/>
      </c>
      <c r="AI7" s="41" t="str">
        <f aca="false">IF(OR(AH7="W",AH7="F",AH7="R"),AC7&amp;" "&amp;AG7,AC7)</f>
        <v/>
      </c>
      <c r="AK7" s="41" t="str">
        <f aca="false">IF(ISERROR($L7),"",IF(ISERROR($M7),"SR",INDEX(Psionics!M$2:M$277,M7)))</f>
        <v/>
      </c>
      <c r="AM7" s="41" t="str">
        <f aca="false">IF(ISERROR($L7),"",IF(ISERROR($M7),"Page",INDEX(Psionics!N$2:N$277,M7)))</f>
        <v/>
      </c>
      <c r="AO7" s="46" t="str">
        <f aca="false">IF(ISERROR($L7),"",IF(ISERROR($M7),"Effect",INDEX(Psionics!O$2:O$277,M7)))</f>
        <v/>
      </c>
    </row>
    <row r="8" customFormat="false" ht="11.25" hidden="false" customHeight="false" outlineLevel="0" collapsed="false">
      <c r="A8" s="41"/>
      <c r="B8" s="41" t="n">
        <f aca="false">Psions!A9</f>
        <v>0</v>
      </c>
      <c r="C8" s="43" t="s">
        <v>63</v>
      </c>
      <c r="D8" s="41" t="s">
        <v>6</v>
      </c>
      <c r="E8" s="41" t="n">
        <v>10</v>
      </c>
      <c r="F8" s="41" t="n">
        <f aca="false">IF(D8="Cha",Character!$D$21,0)+IF(D8="Int",Character!$D$19,0)+IF(D8="Str",Character!$D$16,0)+IF(D8="Dex",Character!$D$17,0)+IF(D8="Wis",Character!$D$20,0)+IF(D8="Con",Character!$D$18,0)</f>
        <v>10</v>
      </c>
      <c r="G8" s="4"/>
      <c r="H8" s="41" t="n">
        <f aca="false">IF(AND(F8&gt;=E8,OR(A8=TRUE(),B8=TRUE())),1,0)</f>
        <v>0</v>
      </c>
      <c r="I8" s="42" t="e">
        <f aca="true">MATCH(1,OFFSET(H$2:H$288,J7,0,COUNT(H$2:H$288)-J7),0)</f>
        <v>#N/A</v>
      </c>
      <c r="J8" s="41" t="e">
        <f aca="false">I8+J7</f>
        <v>#N/A</v>
      </c>
      <c r="K8" s="4"/>
      <c r="L8" s="43" t="e">
        <f aca="false">INDEX(C$2:C$288,J8)</f>
        <v>#N/A</v>
      </c>
      <c r="M8" s="41" t="e">
        <f aca="false">MATCH(L8,Psionics!A$2:A$277,0)</f>
        <v>#N/A</v>
      </c>
      <c r="N8" s="4"/>
      <c r="O8" s="41" t="str">
        <f aca="false">IF(ISERROR(M8),IF(ISERROR(L8),"","Disc."),INDEX(Psionics!E$2:E$277,M8))</f>
        <v/>
      </c>
      <c r="P8" s="4"/>
      <c r="Q8" s="41" t="str">
        <f aca="false">IF(ISERROR(M8),IF(ISERROR(VALUE(LEFT(L8,1))),"","Display"),INDEX(Psionics!F$2:F$277,M8))</f>
        <v/>
      </c>
      <c r="R8" s="38"/>
      <c r="S8" s="41" t="str">
        <f aca="false">IF(ISERROR($L8),"",IF(ISERROR($M8),"Manif.",INDEX(Psionics!G$2:G$277,M8)))</f>
        <v/>
      </c>
      <c r="U8" s="41" t="str">
        <f aca="false">IF(ISERROR($L8),"",IF(ISERROR($M8),"Range",INDEX(Psionics!H$2:H$277,M8)))</f>
        <v/>
      </c>
      <c r="V8" s="44" t="str">
        <f aca="false">IF(U8="Close",25+5*TRUNC(Character!D$14/2),IF(U8="Medium",100+10*Character!D$14,IF(U8="Long",400+40*Character!D$14,U8)))</f>
        <v/>
      </c>
      <c r="X8" s="41" t="str">
        <f aca="false">IF(ISERROR($L8),"",IF(ISERROR($M8),"Dur.",INDEX(Psionics!I$2:I$277,M8)))</f>
        <v/>
      </c>
      <c r="Y8" s="41" t="str">
        <f aca="false">IF(ISERROR($L8),"",IF(ISERROR($M8),"Dur.",INDEX(Psionics!J$2:J$277,M8)))</f>
        <v/>
      </c>
      <c r="Z8" s="45" t="str">
        <f aca="false">IF(ISERROR($L8),"",IF(ISERROR($M8),"Dur.",INDEX(Psionics!K$2:K$277,M8)))</f>
        <v/>
      </c>
      <c r="AA8" s="41" t="e">
        <f aca="false">IF(Z8="Dur.","Dur.",IF(X8=0,IF(Y8=0,Z8,Y8*Character!D$14&amp;" "&amp;Z8),IF(Y8=0,X8&amp;" "&amp;Z8,X8+Y8*Character!D$14&amp;" "&amp;Z8)))</f>
        <v>#VALUE!</v>
      </c>
      <c r="AC8" s="41" t="str">
        <f aca="false">IF(ISERROR($L8),"",IF(ISERROR($M8),"Save",INDEX(Psionics!L$2:L$277,M8)))</f>
        <v/>
      </c>
      <c r="AD8" s="41" t="e">
        <f aca="false">INDEX(Psionics!B$2:B$277,M8)</f>
        <v>#N/A</v>
      </c>
      <c r="AE8" s="41" t="n">
        <f aca="false">IF(O8="Str",TRUNC(Character!D$16/2)-5,0)+IF(O8="Dex",TRUNC(Character!D$17/2)-5,0)+IF(O8="Con",TRUNC(Character!D$18/2)-5,0)+IF(O8="Int",TRUNC(Character!D$19/2)-5,0)+IF(O8="Wis",TRUNC(Character!D$20/2)-5,0)+IF(O8="Cha",TRUNC(Character!D$21/2)-5,0)</f>
        <v>0</v>
      </c>
      <c r="AF8" s="41" t="n">
        <f aca="false">IF(O8="Str",2*(Character!Z$2-1),0)+IF(O8="Dex",2*(Character!Z$3-1),0)+IF(O8="Con",2*(Character!Z$4-1),0)+IF(O8="Int",2*(Character!Z$5-1),0)+IF(O8="Wis",2*(Character!Z$6-1),0)+IF(O8="Cha",2*(Character!Z$7-1),0)</f>
        <v>0</v>
      </c>
      <c r="AG8" s="41" t="e">
        <f aca="false">AD8+AE8+AF8</f>
        <v>#N/A</v>
      </c>
      <c r="AH8" s="41" t="str">
        <f aca="false">LEFT(AC8,1)</f>
        <v/>
      </c>
      <c r="AI8" s="41" t="str">
        <f aca="false">IF(OR(AH8="W",AH8="F",AH8="R"),AC8&amp;" "&amp;AG8,AC8)</f>
        <v/>
      </c>
      <c r="AK8" s="41" t="str">
        <f aca="false">IF(ISERROR($L8),"",IF(ISERROR($M8),"SR",INDEX(Psionics!M$2:M$277,M8)))</f>
        <v/>
      </c>
      <c r="AM8" s="41" t="str">
        <f aca="false">IF(ISERROR($L8),"",IF(ISERROR($M8),"Page",INDEX(Psionics!N$2:N$277,M8)))</f>
        <v/>
      </c>
      <c r="AO8" s="46" t="str">
        <f aca="false">IF(ISERROR($L8),"",IF(ISERROR($M8),"Effect",INDEX(Psionics!O$2:O$277,M8)))</f>
        <v/>
      </c>
    </row>
    <row r="9" customFormat="false" ht="11.25" hidden="false" customHeight="false" outlineLevel="0" collapsed="false">
      <c r="A9" s="41" t="n">
        <f aca="false">Warriors!A10</f>
        <v>0</v>
      </c>
      <c r="B9" s="41" t="n">
        <f aca="false">Psions!A10</f>
        <v>0</v>
      </c>
      <c r="C9" s="43" t="s">
        <v>67</v>
      </c>
      <c r="D9" s="41" t="s">
        <v>6</v>
      </c>
      <c r="E9" s="41" t="n">
        <v>10</v>
      </c>
      <c r="F9" s="41" t="n">
        <f aca="false">IF(D9="Cha",Character!$D$21,0)+IF(D9="Int",Character!$D$19,0)+IF(D9="Str",Character!$D$16,0)+IF(D9="Dex",Character!$D$17,0)+IF(D9="Wis",Character!$D$20,0)+IF(D9="Con",Character!$D$18,0)</f>
        <v>10</v>
      </c>
      <c r="G9" s="4"/>
      <c r="H9" s="41" t="n">
        <f aca="false">IF(AND(F9&gt;=E9,OR(A9=TRUE(),B9=TRUE())),1,0)</f>
        <v>0</v>
      </c>
      <c r="I9" s="42" t="e">
        <f aca="true">MATCH(1,OFFSET(H$2:H$288,J8,0,COUNT(H$2:H$288)-J8),0)</f>
        <v>#N/A</v>
      </c>
      <c r="J9" s="41" t="e">
        <f aca="false">I9+J8</f>
        <v>#N/A</v>
      </c>
      <c r="K9" s="4"/>
      <c r="L9" s="43" t="e">
        <f aca="false">INDEX(C$2:C$288,J9)</f>
        <v>#N/A</v>
      </c>
      <c r="M9" s="41" t="e">
        <f aca="false">MATCH(L9,Psionics!A$2:A$277,0)</f>
        <v>#N/A</v>
      </c>
      <c r="N9" s="4"/>
      <c r="O9" s="41" t="str">
        <f aca="false">IF(ISERROR(M9),IF(ISERROR(L9),"","Disc."),INDEX(Psionics!E$2:E$277,M9))</f>
        <v/>
      </c>
      <c r="P9" s="4"/>
      <c r="Q9" s="41" t="str">
        <f aca="false">IF(ISERROR(M9),IF(ISERROR(VALUE(LEFT(L9,1))),"","Display"),INDEX(Psionics!F$2:F$277,M9))</f>
        <v/>
      </c>
      <c r="R9" s="38"/>
      <c r="S9" s="41" t="str">
        <f aca="false">IF(ISERROR($L9),"",IF(ISERROR($M9),"Manif.",INDEX(Psionics!G$2:G$277,M9)))</f>
        <v/>
      </c>
      <c r="U9" s="41" t="str">
        <f aca="false">IF(ISERROR($L9),"",IF(ISERROR($M9),"Range",INDEX(Psionics!H$2:H$277,M9)))</f>
        <v/>
      </c>
      <c r="V9" s="44" t="str">
        <f aca="false">IF(U9="Close",25+5*TRUNC(Character!D$14/2),IF(U9="Medium",100+10*Character!D$14,IF(U9="Long",400+40*Character!D$14,U9)))</f>
        <v/>
      </c>
      <c r="X9" s="41" t="str">
        <f aca="false">IF(ISERROR($L9),"",IF(ISERROR($M9),"Dur.",INDEX(Psionics!I$2:I$277,M9)))</f>
        <v/>
      </c>
      <c r="Y9" s="41" t="str">
        <f aca="false">IF(ISERROR($L9),"",IF(ISERROR($M9),"Dur.",INDEX(Psionics!J$2:J$277,M9)))</f>
        <v/>
      </c>
      <c r="Z9" s="45" t="str">
        <f aca="false">IF(ISERROR($L9),"",IF(ISERROR($M9),"Dur.",INDEX(Psionics!K$2:K$277,M9)))</f>
        <v/>
      </c>
      <c r="AA9" s="41" t="e">
        <f aca="false">IF(Z9="Dur.","Dur.",IF(X9=0,IF(Y9=0,Z9,Y9*Character!D$14&amp;" "&amp;Z9),IF(Y9=0,X9&amp;" "&amp;Z9,X9+Y9*Character!D$14&amp;" "&amp;Z9)))</f>
        <v>#VALUE!</v>
      </c>
      <c r="AC9" s="41" t="str">
        <f aca="false">IF(ISERROR($L9),"",IF(ISERROR($M9),"Save",INDEX(Psionics!L$2:L$277,M9)))</f>
        <v/>
      </c>
      <c r="AD9" s="41" t="e">
        <f aca="false">INDEX(Psionics!B$2:B$277,M9)</f>
        <v>#N/A</v>
      </c>
      <c r="AE9" s="41" t="n">
        <f aca="false">IF(O9="Str",TRUNC(Character!D$16/2)-5,0)+IF(O9="Dex",TRUNC(Character!D$17/2)-5,0)+IF(O9="Con",TRUNC(Character!D$18/2)-5,0)+IF(O9="Int",TRUNC(Character!D$19/2)-5,0)+IF(O9="Wis",TRUNC(Character!D$20/2)-5,0)+IF(O9="Cha",TRUNC(Character!D$21/2)-5,0)</f>
        <v>0</v>
      </c>
      <c r="AF9" s="41" t="n">
        <f aca="false">IF(O9="Str",2*(Character!Z$2-1),0)+IF(O9="Dex",2*(Character!Z$3-1),0)+IF(O9="Con",2*(Character!Z$4-1),0)+IF(O9="Int",2*(Character!Z$5-1),0)+IF(O9="Wis",2*(Character!Z$6-1),0)+IF(O9="Cha",2*(Character!Z$7-1),0)</f>
        <v>0</v>
      </c>
      <c r="AG9" s="41" t="e">
        <f aca="false">AD9+AE9+AF9</f>
        <v>#N/A</v>
      </c>
      <c r="AH9" s="41" t="str">
        <f aca="false">LEFT(AC9,1)</f>
        <v/>
      </c>
      <c r="AI9" s="41" t="str">
        <f aca="false">IF(OR(AH9="W",AH9="F",AH9="R"),AC9&amp;" "&amp;AG9,AC9)</f>
        <v/>
      </c>
      <c r="AK9" s="41" t="str">
        <f aca="false">IF(ISERROR($L9),"",IF(ISERROR($M9),"SR",INDEX(Psionics!M$2:M$277,M9)))</f>
        <v/>
      </c>
      <c r="AM9" s="41" t="str">
        <f aca="false">IF(ISERROR($L9),"",IF(ISERROR($M9),"Page",INDEX(Psionics!N$2:N$277,M9)))</f>
        <v/>
      </c>
      <c r="AO9" s="46" t="str">
        <f aca="false">IF(ISERROR($L9),"",IF(ISERROR($M9),"Effect",INDEX(Psionics!O$2:O$277,M9)))</f>
        <v/>
      </c>
    </row>
    <row r="10" customFormat="false" ht="11.25" hidden="false" customHeight="false" outlineLevel="0" collapsed="false">
      <c r="A10" s="41"/>
      <c r="B10" s="41" t="n">
        <f aca="false">Psions!A11</f>
        <v>0</v>
      </c>
      <c r="C10" s="43" t="s">
        <v>72</v>
      </c>
      <c r="D10" s="41" t="s">
        <v>6</v>
      </c>
      <c r="E10" s="41" t="n">
        <v>10</v>
      </c>
      <c r="F10" s="41" t="n">
        <f aca="false">IF(D10="Cha",Character!$D$21,0)+IF(D10="Int",Character!$D$19,0)+IF(D10="Str",Character!$D$16,0)+IF(D10="Dex",Character!$D$17,0)+IF(D10="Wis",Character!$D$20,0)+IF(D10="Con",Character!$D$18,0)</f>
        <v>10</v>
      </c>
      <c r="G10" s="4"/>
      <c r="H10" s="41" t="n">
        <f aca="false">IF(AND(F10&gt;=E10,OR(A10=TRUE(),B10=TRUE())),1,0)</f>
        <v>0</v>
      </c>
      <c r="I10" s="42" t="e">
        <f aca="true">MATCH(1,OFFSET(H$2:H$288,J9,0,COUNT(H$2:H$288)-J9),0)</f>
        <v>#N/A</v>
      </c>
      <c r="J10" s="41" t="e">
        <f aca="false">I10+J9</f>
        <v>#N/A</v>
      </c>
      <c r="K10" s="4"/>
      <c r="L10" s="43" t="e">
        <f aca="false">INDEX(C$2:C$288,J10)</f>
        <v>#N/A</v>
      </c>
      <c r="M10" s="41" t="e">
        <f aca="false">MATCH(L10,Psionics!A$2:A$277,0)</f>
        <v>#N/A</v>
      </c>
      <c r="N10" s="4"/>
      <c r="O10" s="41" t="str">
        <f aca="false">IF(ISERROR(M10),IF(ISERROR(L10),"","Disc."),INDEX(Psionics!E$2:E$277,M10))</f>
        <v/>
      </c>
      <c r="P10" s="4"/>
      <c r="Q10" s="41" t="str">
        <f aca="false">IF(ISERROR(M10),IF(ISERROR(VALUE(LEFT(L10,1))),"","Display"),INDEX(Psionics!F$2:F$277,M10))</f>
        <v/>
      </c>
      <c r="R10" s="38"/>
      <c r="S10" s="41" t="str">
        <f aca="false">IF(ISERROR($L10),"",IF(ISERROR($M10),"Manif.",INDEX(Psionics!G$2:G$277,M10)))</f>
        <v/>
      </c>
      <c r="U10" s="41" t="str">
        <f aca="false">IF(ISERROR($L10),"",IF(ISERROR($M10),"Range",INDEX(Psionics!H$2:H$277,M10)))</f>
        <v/>
      </c>
      <c r="V10" s="44" t="str">
        <f aca="false">IF(U10="Close",25+5*TRUNC(Character!D$14/2),IF(U10="Medium",100+10*Character!D$14,IF(U10="Long",400+40*Character!D$14,U10)))</f>
        <v/>
      </c>
      <c r="X10" s="41" t="str">
        <f aca="false">IF(ISERROR($L10),"",IF(ISERROR($M10),"Dur.",INDEX(Psionics!I$2:I$277,M10)))</f>
        <v/>
      </c>
      <c r="Y10" s="41" t="str">
        <f aca="false">IF(ISERROR($L10),"",IF(ISERROR($M10),"Dur.",INDEX(Psionics!J$2:J$277,M10)))</f>
        <v/>
      </c>
      <c r="Z10" s="45" t="str">
        <f aca="false">IF(ISERROR($L10),"",IF(ISERROR($M10),"Dur.",INDEX(Psionics!K$2:K$277,M10)))</f>
        <v/>
      </c>
      <c r="AA10" s="41" t="e">
        <f aca="false">IF(Z10="Dur.","Dur.",IF(X10=0,IF(Y10=0,Z10,Y10*Character!D$14&amp;" "&amp;Z10),IF(Y10=0,X10&amp;" "&amp;Z10,X10+Y10*Character!D$14&amp;" "&amp;Z10)))</f>
        <v>#VALUE!</v>
      </c>
      <c r="AC10" s="41" t="str">
        <f aca="false">IF(ISERROR($L10),"",IF(ISERROR($M10),"Save",INDEX(Psionics!L$2:L$277,M10)))</f>
        <v/>
      </c>
      <c r="AD10" s="41" t="e">
        <f aca="false">INDEX(Psionics!B$2:B$277,M10)</f>
        <v>#N/A</v>
      </c>
      <c r="AE10" s="41" t="n">
        <f aca="false">IF(O10="Str",TRUNC(Character!D$16/2)-5,0)+IF(O10="Dex",TRUNC(Character!D$17/2)-5,0)+IF(O10="Con",TRUNC(Character!D$18/2)-5,0)+IF(O10="Int",TRUNC(Character!D$19/2)-5,0)+IF(O10="Wis",TRUNC(Character!D$20/2)-5,0)+IF(O10="Cha",TRUNC(Character!D$21/2)-5,0)</f>
        <v>0</v>
      </c>
      <c r="AF10" s="41" t="n">
        <f aca="false">IF(O10="Str",2*(Character!Z$2-1),0)+IF(O10="Dex",2*(Character!Z$3-1),0)+IF(O10="Con",2*(Character!Z$4-1),0)+IF(O10="Int",2*(Character!Z$5-1),0)+IF(O10="Wis",2*(Character!Z$6-1),0)+IF(O10="Cha",2*(Character!Z$7-1),0)</f>
        <v>0</v>
      </c>
      <c r="AG10" s="41" t="e">
        <f aca="false">AD10+AE10+AF10</f>
        <v>#N/A</v>
      </c>
      <c r="AH10" s="41" t="str">
        <f aca="false">LEFT(AC10,1)</f>
        <v/>
      </c>
      <c r="AI10" s="41" t="str">
        <f aca="false">IF(OR(AH10="W",AH10="F",AH10="R"),AC10&amp;" "&amp;AG10,AC10)</f>
        <v/>
      </c>
      <c r="AK10" s="41" t="str">
        <f aca="false">IF(ISERROR($L10),"",IF(ISERROR($M10),"SR",INDEX(Psionics!M$2:M$277,M10)))</f>
        <v/>
      </c>
      <c r="AM10" s="41" t="str">
        <f aca="false">IF(ISERROR($L10),"",IF(ISERROR($M10),"Page",INDEX(Psionics!N$2:N$277,M10)))</f>
        <v/>
      </c>
      <c r="AO10" s="46" t="str">
        <f aca="false">IF(ISERROR($L10),"",IF(ISERROR($M10),"Effect",INDEX(Psionics!O$2:O$277,M10)))</f>
        <v/>
      </c>
    </row>
    <row r="11" customFormat="false" ht="11.25" hidden="false" customHeight="false" outlineLevel="0" collapsed="false">
      <c r="A11" s="41" t="n">
        <f aca="false">Warriors!A3</f>
        <v>0</v>
      </c>
      <c r="B11" s="41" t="n">
        <f aca="false">Psions!A13</f>
        <v>0</v>
      </c>
      <c r="C11" s="43" t="s">
        <v>81</v>
      </c>
      <c r="D11" s="41" t="s">
        <v>4</v>
      </c>
      <c r="E11" s="41" t="n">
        <v>10</v>
      </c>
      <c r="F11" s="41" t="n">
        <f aca="false">IF(D11="Cha",Character!$D$21,0)+IF(D11="Int",Character!$D$19,0)+IF(D11="Str",Character!$D$16,0)+IF(D11="Dex",Character!$D$17,0)+IF(D11="Wis",Character!$D$20,0)+IF(D11="Con",Character!$D$18,0)</f>
        <v>10</v>
      </c>
      <c r="G11" s="4"/>
      <c r="H11" s="41" t="n">
        <f aca="false">IF(AND(F11&gt;=E11,OR(A11=TRUE(),B11=TRUE())),1,0)</f>
        <v>0</v>
      </c>
      <c r="I11" s="42" t="e">
        <f aca="true">MATCH(1,OFFSET(H$2:H$288,J10,0,COUNT(H$2:H$288)-J10),0)</f>
        <v>#N/A</v>
      </c>
      <c r="J11" s="41" t="e">
        <f aca="false">I11+J10</f>
        <v>#N/A</v>
      </c>
      <c r="K11" s="4"/>
      <c r="L11" s="43" t="e">
        <f aca="false">INDEX(C$2:C$288,J11)</f>
        <v>#N/A</v>
      </c>
      <c r="M11" s="41" t="e">
        <f aca="false">MATCH(L11,Psionics!A$2:A$277,0)</f>
        <v>#N/A</v>
      </c>
      <c r="N11" s="4"/>
      <c r="O11" s="41" t="str">
        <f aca="false">IF(ISERROR(M11),IF(ISERROR(L11),"","Disc."),INDEX(Psionics!E$2:E$277,M11))</f>
        <v/>
      </c>
      <c r="P11" s="4"/>
      <c r="Q11" s="41" t="str">
        <f aca="false">IF(ISERROR(M11),IF(ISERROR(VALUE(LEFT(L11,1))),"","Display"),INDEX(Psionics!F$2:F$277,M11))</f>
        <v/>
      </c>
      <c r="R11" s="38"/>
      <c r="S11" s="41" t="str">
        <f aca="false">IF(ISERROR($L11),"",IF(ISERROR($M11),"Manif.",INDEX(Psionics!G$2:G$277,M11)))</f>
        <v/>
      </c>
      <c r="U11" s="41" t="str">
        <f aca="false">IF(ISERROR($L11),"",IF(ISERROR($M11),"Range",INDEX(Psionics!H$2:H$277,M11)))</f>
        <v/>
      </c>
      <c r="V11" s="44" t="str">
        <f aca="false">IF(U11="Close",25+5*TRUNC(Character!D$14/2),IF(U11="Medium",100+10*Character!D$14,IF(U11="Long",400+40*Character!D$14,U11)))</f>
        <v/>
      </c>
      <c r="X11" s="41" t="str">
        <f aca="false">IF(ISERROR($L11),"",IF(ISERROR($M11),"Dur.",INDEX(Psionics!I$2:I$277,M11)))</f>
        <v/>
      </c>
      <c r="Y11" s="41" t="str">
        <f aca="false">IF(ISERROR($L11),"",IF(ISERROR($M11),"Dur.",INDEX(Psionics!J$2:J$277,M11)))</f>
        <v/>
      </c>
      <c r="Z11" s="45" t="str">
        <f aca="false">IF(ISERROR($L11),"",IF(ISERROR($M11),"Dur.",INDEX(Psionics!K$2:K$277,M11)))</f>
        <v/>
      </c>
      <c r="AA11" s="41" t="e">
        <f aca="false">IF(Z11="Dur.","Dur.",IF(X11=0,IF(Y11=0,Z11,Y11*Character!D$14&amp;" "&amp;Z11),IF(Y11=0,X11&amp;" "&amp;Z11,X11+Y11*Character!D$14&amp;" "&amp;Z11)))</f>
        <v>#VALUE!</v>
      </c>
      <c r="AC11" s="41" t="str">
        <f aca="false">IF(ISERROR($L11),"",IF(ISERROR($M11),"Save",INDEX(Psionics!L$2:L$277,M11)))</f>
        <v/>
      </c>
      <c r="AD11" s="41" t="e">
        <f aca="false">INDEX(Psionics!B$2:B$277,M11)</f>
        <v>#N/A</v>
      </c>
      <c r="AE11" s="41" t="n">
        <f aca="false">IF(O11="Str",TRUNC(Character!D$16/2)-5,0)+IF(O11="Dex",TRUNC(Character!D$17/2)-5,0)+IF(O11="Con",TRUNC(Character!D$18/2)-5,0)+IF(O11="Int",TRUNC(Character!D$19/2)-5,0)+IF(O11="Wis",TRUNC(Character!D$20/2)-5,0)+IF(O11="Cha",TRUNC(Character!D$21/2)-5,0)</f>
        <v>0</v>
      </c>
      <c r="AF11" s="41" t="n">
        <f aca="false">IF(O11="Str",2*(Character!Z$2-1),0)+IF(O11="Dex",2*(Character!Z$3-1),0)+IF(O11="Con",2*(Character!Z$4-1),0)+IF(O11="Int",2*(Character!Z$5-1),0)+IF(O11="Wis",2*(Character!Z$6-1),0)+IF(O11="Cha",2*(Character!Z$7-1),0)</f>
        <v>0</v>
      </c>
      <c r="AG11" s="41" t="e">
        <f aca="false">AD11+AE11+AF11</f>
        <v>#N/A</v>
      </c>
      <c r="AH11" s="41" t="str">
        <f aca="false">LEFT(AC11,1)</f>
        <v/>
      </c>
      <c r="AI11" s="41" t="str">
        <f aca="false">IF(OR(AH11="W",AH11="F",AH11="R"),AC11&amp;" "&amp;AG11,AC11)</f>
        <v/>
      </c>
      <c r="AK11" s="41" t="str">
        <f aca="false">IF(ISERROR($L11),"",IF(ISERROR($M11),"SR",INDEX(Psionics!M$2:M$277,M11)))</f>
        <v/>
      </c>
      <c r="AM11" s="41" t="str">
        <f aca="false">IF(ISERROR($L11),"",IF(ISERROR($M11),"Page",INDEX(Psionics!N$2:N$277,M11)))</f>
        <v/>
      </c>
      <c r="AO11" s="46" t="str">
        <f aca="false">IF(ISERROR($L11),"",IF(ISERROR($M11),"Effect",INDEX(Psionics!O$2:O$277,M11)))</f>
        <v/>
      </c>
    </row>
    <row r="12" customFormat="false" ht="11.25" hidden="false" customHeight="false" outlineLevel="0" collapsed="false">
      <c r="A12" s="41" t="n">
        <f aca="false">Warriors!A4</f>
        <v>0</v>
      </c>
      <c r="B12" s="41" t="n">
        <f aca="false">Psions!A14</f>
        <v>0</v>
      </c>
      <c r="C12" s="43" t="s">
        <v>85</v>
      </c>
      <c r="D12" s="41" t="s">
        <v>4</v>
      </c>
      <c r="E12" s="41" t="n">
        <v>10</v>
      </c>
      <c r="F12" s="41" t="n">
        <f aca="false">IF(D12="Cha",Character!$D$21,0)+IF(D12="Int",Character!$D$19,0)+IF(D12="Str",Character!$D$16,0)+IF(D12="Dex",Character!$D$17,0)+IF(D12="Wis",Character!$D$20,0)+IF(D12="Con",Character!$D$18,0)</f>
        <v>10</v>
      </c>
      <c r="G12" s="4"/>
      <c r="H12" s="41" t="n">
        <f aca="false">IF(AND(F12&gt;=E12,OR(A12=TRUE(),B12=TRUE())),1,0)</f>
        <v>0</v>
      </c>
      <c r="I12" s="42" t="e">
        <f aca="true">MATCH(1,OFFSET(H$2:H$288,J11,0,COUNT(H$2:H$288)-J11),0)</f>
        <v>#N/A</v>
      </c>
      <c r="J12" s="41" t="e">
        <f aca="false">I12+J11</f>
        <v>#N/A</v>
      </c>
      <c r="K12" s="4"/>
      <c r="L12" s="43" t="e">
        <f aca="false">INDEX(C$2:C$288,J12)</f>
        <v>#N/A</v>
      </c>
      <c r="M12" s="41" t="e">
        <f aca="false">MATCH(L12,Psionics!A$2:A$277,0)</f>
        <v>#N/A</v>
      </c>
      <c r="N12" s="4"/>
      <c r="O12" s="41" t="str">
        <f aca="false">IF(ISERROR(M12),IF(ISERROR(L12),"","Disc."),INDEX(Psionics!E$2:E$277,M12))</f>
        <v/>
      </c>
      <c r="P12" s="4"/>
      <c r="Q12" s="41" t="str">
        <f aca="false">IF(ISERROR(M12),IF(ISERROR(VALUE(LEFT(L12,1))),"","Display"),INDEX(Psionics!F$2:F$277,M12))</f>
        <v/>
      </c>
      <c r="R12" s="38"/>
      <c r="S12" s="41" t="str">
        <f aca="false">IF(ISERROR($L12),"",IF(ISERROR($M12),"Manif.",INDEX(Psionics!G$2:G$277,M12)))</f>
        <v/>
      </c>
      <c r="U12" s="41" t="str">
        <f aca="false">IF(ISERROR($L12),"",IF(ISERROR($M12),"Range",INDEX(Psionics!H$2:H$277,M12)))</f>
        <v/>
      </c>
      <c r="V12" s="44" t="str">
        <f aca="false">IF(U12="Close",25+5*TRUNC(Character!D$14/2),IF(U12="Medium",100+10*Character!D$14,IF(U12="Long",400+40*Character!D$14,U12)))</f>
        <v/>
      </c>
      <c r="X12" s="41" t="str">
        <f aca="false">IF(ISERROR($L12),"",IF(ISERROR($M12),"Dur.",INDEX(Psionics!I$2:I$277,M12)))</f>
        <v/>
      </c>
      <c r="Y12" s="41" t="str">
        <f aca="false">IF(ISERROR($L12),"",IF(ISERROR($M12),"Dur.",INDEX(Psionics!J$2:J$277,M12)))</f>
        <v/>
      </c>
      <c r="Z12" s="45" t="str">
        <f aca="false">IF(ISERROR($L12),"",IF(ISERROR($M12),"Dur.",INDEX(Psionics!K$2:K$277,M12)))</f>
        <v/>
      </c>
      <c r="AA12" s="41" t="e">
        <f aca="false">IF(Z12="Dur.","Dur.",IF(X12=0,IF(Y12=0,Z12,Y12*Character!D$14&amp;" "&amp;Z12),IF(Y12=0,X12&amp;" "&amp;Z12,X12+Y12*Character!D$14&amp;" "&amp;Z12)))</f>
        <v>#VALUE!</v>
      </c>
      <c r="AC12" s="41" t="str">
        <f aca="false">IF(ISERROR($L12),"",IF(ISERROR($M12),"Save",INDEX(Psionics!L$2:L$277,M12)))</f>
        <v/>
      </c>
      <c r="AD12" s="41" t="e">
        <f aca="false">INDEX(Psionics!B$2:B$277,M12)</f>
        <v>#N/A</v>
      </c>
      <c r="AE12" s="41" t="n">
        <f aca="false">IF(O12="Str",TRUNC(Character!D$16/2)-5,0)+IF(O12="Dex",TRUNC(Character!D$17/2)-5,0)+IF(O12="Con",TRUNC(Character!D$18/2)-5,0)+IF(O12="Int",TRUNC(Character!D$19/2)-5,0)+IF(O12="Wis",TRUNC(Character!D$20/2)-5,0)+IF(O12="Cha",TRUNC(Character!D$21/2)-5,0)</f>
        <v>0</v>
      </c>
      <c r="AF12" s="41" t="n">
        <f aca="false">IF(O12="Str",2*(Character!Z$2-1),0)+IF(O12="Dex",2*(Character!Z$3-1),0)+IF(O12="Con",2*(Character!Z$4-1),0)+IF(O12="Int",2*(Character!Z$5-1),0)+IF(O12="Wis",2*(Character!Z$6-1),0)+IF(O12="Cha",2*(Character!Z$7-1),0)</f>
        <v>0</v>
      </c>
      <c r="AG12" s="41" t="e">
        <f aca="false">AD12+AE12+AF12</f>
        <v>#N/A</v>
      </c>
      <c r="AH12" s="41" t="str">
        <f aca="false">LEFT(AC12,1)</f>
        <v/>
      </c>
      <c r="AI12" s="41" t="str">
        <f aca="false">IF(OR(AH12="W",AH12="F",AH12="R"),AC12&amp;" "&amp;AG12,AC12)</f>
        <v/>
      </c>
      <c r="AK12" s="41" t="str">
        <f aca="false">IF(ISERROR($L12),"",IF(ISERROR($M12),"SR",INDEX(Psionics!M$2:M$277,M12)))</f>
        <v/>
      </c>
      <c r="AM12" s="41" t="str">
        <f aca="false">IF(ISERROR($L12),"",IF(ISERROR($M12),"Page",INDEX(Psionics!N$2:N$277,M12)))</f>
        <v/>
      </c>
      <c r="AO12" s="46" t="str">
        <f aca="false">IF(ISERROR($L12),"",IF(ISERROR($M12),"Effect",INDEX(Psionics!O$2:O$277,M12)))</f>
        <v/>
      </c>
    </row>
    <row r="13" customFormat="false" ht="11.25" hidden="false" customHeight="false" outlineLevel="0" collapsed="false">
      <c r="A13" s="41" t="n">
        <f aca="false">Warriors!A11</f>
        <v>0</v>
      </c>
      <c r="B13" s="41" t="n">
        <f aca="false">Psions!A15</f>
        <v>0</v>
      </c>
      <c r="C13" s="43" t="s">
        <v>90</v>
      </c>
      <c r="D13" s="41" t="s">
        <v>4</v>
      </c>
      <c r="E13" s="41" t="n">
        <v>10</v>
      </c>
      <c r="F13" s="41" t="n">
        <f aca="false">IF(D13="Cha",Character!$D$21,0)+IF(D13="Int",Character!$D$19,0)+IF(D13="Str",Character!$D$16,0)+IF(D13="Dex",Character!$D$17,0)+IF(D13="Wis",Character!$D$20,0)+IF(D13="Con",Character!$D$18,0)</f>
        <v>10</v>
      </c>
      <c r="G13" s="4"/>
      <c r="H13" s="41" t="n">
        <f aca="false">IF(AND(F13&gt;=E13,OR(A13=TRUE(),B13=TRUE())),1,0)</f>
        <v>0</v>
      </c>
      <c r="I13" s="42" t="e">
        <f aca="true">MATCH(1,OFFSET(H$2:H$288,J12,0,COUNT(H$2:H$288)-J12),0)</f>
        <v>#N/A</v>
      </c>
      <c r="J13" s="41" t="e">
        <f aca="false">I13+J12</f>
        <v>#N/A</v>
      </c>
      <c r="K13" s="4"/>
      <c r="L13" s="43" t="e">
        <f aca="false">INDEX(C$2:C$288,J13)</f>
        <v>#N/A</v>
      </c>
      <c r="M13" s="41" t="e">
        <f aca="false">MATCH(L13,Psionics!A$2:A$277,0)</f>
        <v>#N/A</v>
      </c>
      <c r="N13" s="4"/>
      <c r="O13" s="41" t="str">
        <f aca="false">IF(ISERROR(M13),IF(ISERROR(L13),"","Disc."),INDEX(Psionics!E$2:E$277,M13))</f>
        <v/>
      </c>
      <c r="P13" s="4"/>
      <c r="Q13" s="41" t="str">
        <f aca="false">IF(ISERROR(M13),IF(ISERROR(VALUE(LEFT(L13,1))),"","Display"),INDEX(Psionics!F$2:F$277,M13))</f>
        <v/>
      </c>
      <c r="R13" s="38"/>
      <c r="S13" s="41" t="str">
        <f aca="false">IF(ISERROR($L13),"",IF(ISERROR($M13),"Manif.",INDEX(Psionics!G$2:G$277,M13)))</f>
        <v/>
      </c>
      <c r="U13" s="41" t="str">
        <f aca="false">IF(ISERROR($L13),"",IF(ISERROR($M13),"Range",INDEX(Psionics!H$2:H$277,M13)))</f>
        <v/>
      </c>
      <c r="V13" s="44" t="str">
        <f aca="false">IF(U13="Close",25+5*TRUNC(Character!D$14/2),IF(U13="Medium",100+10*Character!D$14,IF(U13="Long",400+40*Character!D$14,U13)))</f>
        <v/>
      </c>
      <c r="X13" s="41" t="str">
        <f aca="false">IF(ISERROR($L13),"",IF(ISERROR($M13),"Dur.",INDEX(Psionics!I$2:I$277,M13)))</f>
        <v/>
      </c>
      <c r="Y13" s="41" t="str">
        <f aca="false">IF(ISERROR($L13),"",IF(ISERROR($M13),"Dur.",INDEX(Psionics!J$2:J$277,M13)))</f>
        <v/>
      </c>
      <c r="Z13" s="45" t="str">
        <f aca="false">IF(ISERROR($L13),"",IF(ISERROR($M13),"Dur.",INDEX(Psionics!K$2:K$277,M13)))</f>
        <v/>
      </c>
      <c r="AA13" s="41" t="e">
        <f aca="false">IF(Z13="Dur.","Dur.",IF(X13=0,IF(Y13=0,Z13,Y13*Character!D$14&amp;" "&amp;Z13),IF(Y13=0,X13&amp;" "&amp;Z13,X13+Y13*Character!D$14&amp;" "&amp;Z13)))</f>
        <v>#VALUE!</v>
      </c>
      <c r="AC13" s="41" t="str">
        <f aca="false">IF(ISERROR($L13),"",IF(ISERROR($M13),"Save",INDEX(Psionics!L$2:L$277,M13)))</f>
        <v/>
      </c>
      <c r="AD13" s="41" t="e">
        <f aca="false">INDEX(Psionics!B$2:B$277,M13)</f>
        <v>#N/A</v>
      </c>
      <c r="AE13" s="41" t="n">
        <f aca="false">IF(O13="Str",TRUNC(Character!D$16/2)-5,0)+IF(O13="Dex",TRUNC(Character!D$17/2)-5,0)+IF(O13="Con",TRUNC(Character!D$18/2)-5,0)+IF(O13="Int",TRUNC(Character!D$19/2)-5,0)+IF(O13="Wis",TRUNC(Character!D$20/2)-5,0)+IF(O13="Cha",TRUNC(Character!D$21/2)-5,0)</f>
        <v>0</v>
      </c>
      <c r="AF13" s="41" t="n">
        <f aca="false">IF(O13="Str",2*(Character!Z$2-1),0)+IF(O13="Dex",2*(Character!Z$3-1),0)+IF(O13="Con",2*(Character!Z$4-1),0)+IF(O13="Int",2*(Character!Z$5-1),0)+IF(O13="Wis",2*(Character!Z$6-1),0)+IF(O13="Cha",2*(Character!Z$7-1),0)</f>
        <v>0</v>
      </c>
      <c r="AG13" s="41" t="e">
        <f aca="false">AD13+AE13+AF13</f>
        <v>#N/A</v>
      </c>
      <c r="AH13" s="41" t="str">
        <f aca="false">LEFT(AC13,1)</f>
        <v/>
      </c>
      <c r="AI13" s="41" t="str">
        <f aca="false">IF(OR(AH13="W",AH13="F",AH13="R"),AC13&amp;" "&amp;AG13,AC13)</f>
        <v/>
      </c>
      <c r="AK13" s="41" t="str">
        <f aca="false">IF(ISERROR($L13),"",IF(ISERROR($M13),"SR",INDEX(Psionics!M$2:M$277,M13)))</f>
        <v/>
      </c>
      <c r="AM13" s="41" t="str">
        <f aca="false">IF(ISERROR($L13),"",IF(ISERROR($M13),"Page",INDEX(Psionics!N$2:N$277,M13)))</f>
        <v/>
      </c>
      <c r="AO13" s="46" t="str">
        <f aca="false">IF(ISERROR($L13),"",IF(ISERROR($M13),"Effect",INDEX(Psionics!O$2:O$277,M13)))</f>
        <v/>
      </c>
    </row>
    <row r="14" customFormat="false" ht="11.25" hidden="false" customHeight="false" outlineLevel="0" collapsed="false">
      <c r="A14" s="41" t="n">
        <f aca="false">Warriors!A2</f>
        <v>0</v>
      </c>
      <c r="B14" s="41" t="n">
        <f aca="false">Psions!A17</f>
        <v>0</v>
      </c>
      <c r="C14" s="43" t="s">
        <v>99</v>
      </c>
      <c r="D14" s="41" t="s">
        <v>7</v>
      </c>
      <c r="E14" s="41" t="n">
        <v>10</v>
      </c>
      <c r="F14" s="41" t="n">
        <f aca="false">IF(D14="Cha",Character!$D$21,0)+IF(D14="Int",Character!$D$19,0)+IF(D14="Str",Character!$D$16,0)+IF(D14="Dex",Character!$D$17,0)+IF(D14="Wis",Character!$D$20,0)+IF(D14="Con",Character!$D$18,0)</f>
        <v>10</v>
      </c>
      <c r="G14" s="4"/>
      <c r="H14" s="41" t="n">
        <f aca="false">IF(AND(F14&gt;=E14,OR(A14=TRUE(),B14=TRUE())),1,0)</f>
        <v>0</v>
      </c>
      <c r="I14" s="42" t="e">
        <f aca="true">MATCH(1,OFFSET(H$2:H$288,J13,0,COUNT(H$2:H$288)-J13),0)</f>
        <v>#N/A</v>
      </c>
      <c r="J14" s="41" t="e">
        <f aca="false">I14+J13</f>
        <v>#N/A</v>
      </c>
      <c r="K14" s="4"/>
      <c r="L14" s="43" t="e">
        <f aca="false">INDEX(C$2:C$288,J14)</f>
        <v>#N/A</v>
      </c>
      <c r="M14" s="41" t="e">
        <f aca="false">MATCH(L14,Psionics!A$2:A$277,0)</f>
        <v>#N/A</v>
      </c>
      <c r="N14" s="4"/>
      <c r="O14" s="41" t="str">
        <f aca="false">IF(ISERROR(M14),IF(ISERROR(L14),"","Disc."),INDEX(Psionics!E$2:E$277,M14))</f>
        <v/>
      </c>
      <c r="P14" s="4"/>
      <c r="Q14" s="41" t="str">
        <f aca="false">IF(ISERROR(M14),IF(ISERROR(VALUE(LEFT(L14,1))),"","Display"),INDEX(Psionics!F$2:F$277,M14))</f>
        <v/>
      </c>
      <c r="R14" s="38"/>
      <c r="S14" s="41" t="str">
        <f aca="false">IF(ISERROR($L14),"",IF(ISERROR($M14),"Manif.",INDEX(Psionics!G$2:G$277,M14)))</f>
        <v/>
      </c>
      <c r="U14" s="41" t="str">
        <f aca="false">IF(ISERROR($L14),"",IF(ISERROR($M14),"Range",INDEX(Psionics!H$2:H$277,M14)))</f>
        <v/>
      </c>
      <c r="V14" s="44" t="str">
        <f aca="false">IF(U14="Close",25+5*TRUNC(Character!D$14/2),IF(U14="Medium",100+10*Character!D$14,IF(U14="Long",400+40*Character!D$14,U14)))</f>
        <v/>
      </c>
      <c r="X14" s="41" t="str">
        <f aca="false">IF(ISERROR($L14),"",IF(ISERROR($M14),"Dur.",INDEX(Psionics!I$2:I$277,M14)))</f>
        <v/>
      </c>
      <c r="Y14" s="41" t="str">
        <f aca="false">IF(ISERROR($L14),"",IF(ISERROR($M14),"Dur.",INDEX(Psionics!J$2:J$277,M14)))</f>
        <v/>
      </c>
      <c r="Z14" s="45" t="str">
        <f aca="false">IF(ISERROR($L14),"",IF(ISERROR($M14),"Dur.",INDEX(Psionics!K$2:K$277,M14)))</f>
        <v/>
      </c>
      <c r="AA14" s="41" t="e">
        <f aca="false">IF(Z14="Dur.","Dur.",IF(X14=0,IF(Y14=0,Z14,Y14*Character!D$14&amp;" "&amp;Z14),IF(Y14=0,X14&amp;" "&amp;Z14,X14+Y14*Character!D$14&amp;" "&amp;Z14)))</f>
        <v>#VALUE!</v>
      </c>
      <c r="AC14" s="41" t="str">
        <f aca="false">IF(ISERROR($L14),"",IF(ISERROR($M14),"Save",INDEX(Psionics!L$2:L$277,M14)))</f>
        <v/>
      </c>
      <c r="AD14" s="41" t="e">
        <f aca="false">INDEX(Psionics!B$2:B$277,M14)</f>
        <v>#N/A</v>
      </c>
      <c r="AE14" s="41" t="n">
        <f aca="false">IF(O14="Str",TRUNC(Character!D$16/2)-5,0)+IF(O14="Dex",TRUNC(Character!D$17/2)-5,0)+IF(O14="Con",TRUNC(Character!D$18/2)-5,0)+IF(O14="Int",TRUNC(Character!D$19/2)-5,0)+IF(O14="Wis",TRUNC(Character!D$20/2)-5,0)+IF(O14="Cha",TRUNC(Character!D$21/2)-5,0)</f>
        <v>0</v>
      </c>
      <c r="AF14" s="41" t="n">
        <f aca="false">IF(O14="Str",2*(Character!Z$2-1),0)+IF(O14="Dex",2*(Character!Z$3-1),0)+IF(O14="Con",2*(Character!Z$4-1),0)+IF(O14="Int",2*(Character!Z$5-1),0)+IF(O14="Wis",2*(Character!Z$6-1),0)+IF(O14="Cha",2*(Character!Z$7-1),0)</f>
        <v>0</v>
      </c>
      <c r="AG14" s="41" t="e">
        <f aca="false">AD14+AE14+AF14</f>
        <v>#N/A</v>
      </c>
      <c r="AH14" s="41" t="str">
        <f aca="false">LEFT(AC14,1)</f>
        <v/>
      </c>
      <c r="AI14" s="41" t="str">
        <f aca="false">IF(OR(AH14="W",AH14="F",AH14="R"),AC14&amp;" "&amp;AG14,AC14)</f>
        <v/>
      </c>
      <c r="AK14" s="41" t="str">
        <f aca="false">IF(ISERROR($L14),"",IF(ISERROR($M14),"SR",INDEX(Psionics!M$2:M$277,M14)))</f>
        <v/>
      </c>
      <c r="AM14" s="41" t="str">
        <f aca="false">IF(ISERROR($L14),"",IF(ISERROR($M14),"Page",INDEX(Psionics!N$2:N$277,M14)))</f>
        <v/>
      </c>
      <c r="AO14" s="46" t="str">
        <f aca="false">IF(ISERROR($L14),"",IF(ISERROR($M14),"Effect",INDEX(Psionics!O$2:O$277,M14)))</f>
        <v/>
      </c>
    </row>
    <row r="15" customFormat="false" ht="11.25" hidden="false" customHeight="false" outlineLevel="0" collapsed="false">
      <c r="A15" s="41"/>
      <c r="B15" s="41" t="n">
        <f aca="false">Psions!A18</f>
        <v>0</v>
      </c>
      <c r="C15" s="43" t="s">
        <v>103</v>
      </c>
      <c r="D15" s="41" t="s">
        <v>7</v>
      </c>
      <c r="E15" s="41" t="n">
        <v>10</v>
      </c>
      <c r="F15" s="41" t="n">
        <f aca="false">IF(D15="Cha",Character!$D$21,0)+IF(D15="Int",Character!$D$19,0)+IF(D15="Str",Character!$D$16,0)+IF(D15="Dex",Character!$D$17,0)+IF(D15="Wis",Character!$D$20,0)+IF(D15="Con",Character!$D$18,0)</f>
        <v>10</v>
      </c>
      <c r="G15" s="4"/>
      <c r="H15" s="41" t="n">
        <f aca="false">IF(AND(F15&gt;=E15,OR(A15=TRUE(),B15=TRUE())),1,0)</f>
        <v>0</v>
      </c>
      <c r="I15" s="42" t="e">
        <f aca="true">MATCH(1,OFFSET(H$2:H$288,J14,0,COUNT(H$2:H$288)-J14),0)</f>
        <v>#N/A</v>
      </c>
      <c r="J15" s="41" t="e">
        <f aca="false">I15+J14</f>
        <v>#N/A</v>
      </c>
      <c r="K15" s="4"/>
      <c r="L15" s="43" t="e">
        <f aca="false">INDEX(C$2:C$288,J15)</f>
        <v>#N/A</v>
      </c>
      <c r="M15" s="41" t="e">
        <f aca="false">MATCH(L15,Psionics!A$2:A$277,0)</f>
        <v>#N/A</v>
      </c>
      <c r="N15" s="4"/>
      <c r="O15" s="41" t="str">
        <f aca="false">IF(ISERROR(M15),IF(ISERROR(L15),"","Disc."),INDEX(Psionics!E$2:E$277,M15))</f>
        <v/>
      </c>
      <c r="P15" s="4"/>
      <c r="Q15" s="41" t="str">
        <f aca="false">IF(ISERROR(M15),IF(ISERROR(VALUE(LEFT(L15,1))),"","Display"),INDEX(Psionics!F$2:F$277,M15))</f>
        <v/>
      </c>
      <c r="R15" s="38"/>
      <c r="S15" s="41" t="str">
        <f aca="false">IF(ISERROR($L15),"",IF(ISERROR($M15),"Manif.",INDEX(Psionics!G$2:G$277,M15)))</f>
        <v/>
      </c>
      <c r="U15" s="41" t="str">
        <f aca="false">IF(ISERROR($L15),"",IF(ISERROR($M15),"Range",INDEX(Psionics!H$2:H$277,M15)))</f>
        <v/>
      </c>
      <c r="V15" s="44" t="str">
        <f aca="false">IF(U15="Close",25+5*TRUNC(Character!D$14/2),IF(U15="Medium",100+10*Character!D$14,IF(U15="Long",400+40*Character!D$14,U15)))</f>
        <v/>
      </c>
      <c r="X15" s="41" t="str">
        <f aca="false">IF(ISERROR($L15),"",IF(ISERROR($M15),"Dur.",INDEX(Psionics!I$2:I$277,M15)))</f>
        <v/>
      </c>
      <c r="Y15" s="41" t="str">
        <f aca="false">IF(ISERROR($L15),"",IF(ISERROR($M15),"Dur.",INDEX(Psionics!J$2:J$277,M15)))</f>
        <v/>
      </c>
      <c r="Z15" s="45" t="str">
        <f aca="false">IF(ISERROR($L15),"",IF(ISERROR($M15),"Dur.",INDEX(Psionics!K$2:K$277,M15)))</f>
        <v/>
      </c>
      <c r="AA15" s="41" t="e">
        <f aca="false">IF(Z15="Dur.","Dur.",IF(X15=0,IF(Y15=0,Z15,Y15*Character!D$14&amp;" "&amp;Z15),IF(Y15=0,X15&amp;" "&amp;Z15,X15+Y15*Character!D$14&amp;" "&amp;Z15)))</f>
        <v>#VALUE!</v>
      </c>
      <c r="AC15" s="41" t="str">
        <f aca="false">IF(ISERROR($L15),"",IF(ISERROR($M15),"Save",INDEX(Psionics!L$2:L$277,M15)))</f>
        <v/>
      </c>
      <c r="AD15" s="41" t="e">
        <f aca="false">INDEX(Psionics!B$2:B$277,M15)</f>
        <v>#N/A</v>
      </c>
      <c r="AE15" s="41" t="n">
        <f aca="false">IF(O15="Str",TRUNC(Character!D$16/2)-5,0)+IF(O15="Dex",TRUNC(Character!D$17/2)-5,0)+IF(O15="Con",TRUNC(Character!D$18/2)-5,0)+IF(O15="Int",TRUNC(Character!D$19/2)-5,0)+IF(O15="Wis",TRUNC(Character!D$20/2)-5,0)+IF(O15="Cha",TRUNC(Character!D$21/2)-5,0)</f>
        <v>0</v>
      </c>
      <c r="AF15" s="41" t="n">
        <f aca="false">IF(O15="Str",2*(Character!Z$2-1),0)+IF(O15="Dex",2*(Character!Z$3-1),0)+IF(O15="Con",2*(Character!Z$4-1),0)+IF(O15="Int",2*(Character!Z$5-1),0)+IF(O15="Wis",2*(Character!Z$6-1),0)+IF(O15="Cha",2*(Character!Z$7-1),0)</f>
        <v>0</v>
      </c>
      <c r="AG15" s="41" t="e">
        <f aca="false">AD15+AE15+AF15</f>
        <v>#N/A</v>
      </c>
      <c r="AH15" s="41" t="str">
        <f aca="false">LEFT(AC15,1)</f>
        <v/>
      </c>
      <c r="AI15" s="41" t="str">
        <f aca="false">IF(OR(AH15="W",AH15="F",AH15="R"),AC15&amp;" "&amp;AG15,AC15)</f>
        <v/>
      </c>
      <c r="AK15" s="41" t="str">
        <f aca="false">IF(ISERROR($L15),"",IF(ISERROR($M15),"SR",INDEX(Psionics!M$2:M$277,M15)))</f>
        <v/>
      </c>
      <c r="AM15" s="41" t="str">
        <f aca="false">IF(ISERROR($L15),"",IF(ISERROR($M15),"Page",INDEX(Psionics!N$2:N$277,M15)))</f>
        <v/>
      </c>
      <c r="AO15" s="46" t="str">
        <f aca="false">IF(ISERROR($L15),"",IF(ISERROR($M15),"Effect",INDEX(Psionics!O$2:O$277,M15)))</f>
        <v/>
      </c>
    </row>
    <row r="16" customFormat="false" ht="11.25" hidden="false" customHeight="false" outlineLevel="0" collapsed="false">
      <c r="A16" s="41"/>
      <c r="B16" s="41" t="n">
        <f aca="false">Psions!A19</f>
        <v>0</v>
      </c>
      <c r="C16" s="43" t="s">
        <v>107</v>
      </c>
      <c r="D16" s="41" t="s">
        <v>7</v>
      </c>
      <c r="E16" s="41" t="n">
        <v>10</v>
      </c>
      <c r="F16" s="41" t="n">
        <f aca="false">IF(D16="Cha",Character!$D$21,0)+IF(D16="Int",Character!$D$19,0)+IF(D16="Str",Character!$D$16,0)+IF(D16="Dex",Character!$D$17,0)+IF(D16="Wis",Character!$D$20,0)+IF(D16="Con",Character!$D$18,0)</f>
        <v>10</v>
      </c>
      <c r="G16" s="4"/>
      <c r="H16" s="41" t="n">
        <f aca="false">IF(AND(F16&gt;=E16,OR(A16=TRUE(),B16=TRUE())),1,0)</f>
        <v>0</v>
      </c>
      <c r="I16" s="42" t="e">
        <f aca="true">MATCH(1,OFFSET(H$2:H$288,J15,0,COUNT(H$2:H$288)-J15),0)</f>
        <v>#N/A</v>
      </c>
      <c r="J16" s="41" t="e">
        <f aca="false">I16+J15</f>
        <v>#N/A</v>
      </c>
      <c r="K16" s="4"/>
      <c r="L16" s="43" t="e">
        <f aca="false">INDEX(C$2:C$288,J16)</f>
        <v>#N/A</v>
      </c>
      <c r="M16" s="41" t="e">
        <f aca="false">MATCH(L16,Psionics!A$2:A$277,0)</f>
        <v>#N/A</v>
      </c>
      <c r="N16" s="4"/>
      <c r="O16" s="41" t="str">
        <f aca="false">IF(ISERROR(M16),IF(ISERROR(L16),"","Disc."),INDEX(Psionics!E$2:E$277,M16))</f>
        <v/>
      </c>
      <c r="P16" s="4"/>
      <c r="Q16" s="41" t="str">
        <f aca="false">IF(ISERROR(M16),IF(ISERROR(VALUE(LEFT(L16,1))),"","Display"),INDEX(Psionics!F$2:F$277,M16))</f>
        <v/>
      </c>
      <c r="R16" s="38"/>
      <c r="S16" s="41" t="str">
        <f aca="false">IF(ISERROR($L16),"",IF(ISERROR($M16),"Manif.",INDEX(Psionics!G$2:G$277,M16)))</f>
        <v/>
      </c>
      <c r="U16" s="41" t="str">
        <f aca="false">IF(ISERROR($L16),"",IF(ISERROR($M16),"Range",INDEX(Psionics!H$2:H$277,M16)))</f>
        <v/>
      </c>
      <c r="V16" s="44" t="str">
        <f aca="false">IF(U16="Close",25+5*TRUNC(Character!D$14/2),IF(U16="Medium",100+10*Character!D$14,IF(U16="Long",400+40*Character!D$14,U16)))</f>
        <v/>
      </c>
      <c r="X16" s="41" t="str">
        <f aca="false">IF(ISERROR($L16),"",IF(ISERROR($M16),"Dur.",INDEX(Psionics!I$2:I$277,M16)))</f>
        <v/>
      </c>
      <c r="Y16" s="41" t="str">
        <f aca="false">IF(ISERROR($L16),"",IF(ISERROR($M16),"Dur.",INDEX(Psionics!J$2:J$277,M16)))</f>
        <v/>
      </c>
      <c r="Z16" s="45" t="str">
        <f aca="false">IF(ISERROR($L16),"",IF(ISERROR($M16),"Dur.",INDEX(Psionics!K$2:K$277,M16)))</f>
        <v/>
      </c>
      <c r="AA16" s="41" t="e">
        <f aca="false">IF(Z16="Dur.","Dur.",IF(X16=0,IF(Y16=0,Z16,Y16*Character!D$14&amp;" "&amp;Z16),IF(Y16=0,X16&amp;" "&amp;Z16,X16+Y16*Character!D$14&amp;" "&amp;Z16)))</f>
        <v>#VALUE!</v>
      </c>
      <c r="AC16" s="41" t="str">
        <f aca="false">IF(ISERROR($L16),"",IF(ISERROR($M16),"Save",INDEX(Psionics!L$2:L$277,M16)))</f>
        <v/>
      </c>
      <c r="AD16" s="41" t="e">
        <f aca="false">INDEX(Psionics!B$2:B$277,M16)</f>
        <v>#N/A</v>
      </c>
      <c r="AE16" s="41" t="n">
        <f aca="false">IF(O16="Str",TRUNC(Character!D$16/2)-5,0)+IF(O16="Dex",TRUNC(Character!D$17/2)-5,0)+IF(O16="Con",TRUNC(Character!D$18/2)-5,0)+IF(O16="Int",TRUNC(Character!D$19/2)-5,0)+IF(O16="Wis",TRUNC(Character!D$20/2)-5,0)+IF(O16="Cha",TRUNC(Character!D$21/2)-5,0)</f>
        <v>0</v>
      </c>
      <c r="AF16" s="41" t="n">
        <f aca="false">IF(O16="Str",2*(Character!Z$2-1),0)+IF(O16="Dex",2*(Character!Z$3-1),0)+IF(O16="Con",2*(Character!Z$4-1),0)+IF(O16="Int",2*(Character!Z$5-1),0)+IF(O16="Wis",2*(Character!Z$6-1),0)+IF(O16="Cha",2*(Character!Z$7-1),0)</f>
        <v>0</v>
      </c>
      <c r="AG16" s="41" t="e">
        <f aca="false">AD16+AE16+AF16</f>
        <v>#N/A</v>
      </c>
      <c r="AH16" s="41" t="str">
        <f aca="false">LEFT(AC16,1)</f>
        <v/>
      </c>
      <c r="AI16" s="41" t="str">
        <f aca="false">IF(OR(AH16="W",AH16="F",AH16="R"),AC16&amp;" "&amp;AG16,AC16)</f>
        <v/>
      </c>
      <c r="AK16" s="41" t="str">
        <f aca="false">IF(ISERROR($L16),"",IF(ISERROR($M16),"SR",INDEX(Psionics!M$2:M$277,M16)))</f>
        <v/>
      </c>
      <c r="AM16" s="41" t="str">
        <f aca="false">IF(ISERROR($L16),"",IF(ISERROR($M16),"Page",INDEX(Psionics!N$2:N$277,M16)))</f>
        <v/>
      </c>
      <c r="AO16" s="46" t="str">
        <f aca="false">IF(ISERROR($L16),"",IF(ISERROR($M16),"Effect",INDEX(Psionics!O$2:O$277,M16)))</f>
        <v/>
      </c>
    </row>
    <row r="17" customFormat="false" ht="11.25" hidden="false" customHeight="false" outlineLevel="0" collapsed="false">
      <c r="A17" s="41" t="n">
        <f aca="false">Warriors!A9</f>
        <v>0</v>
      </c>
      <c r="B17" s="41" t="n">
        <f aca="false">Psions!A21</f>
        <v>0</v>
      </c>
      <c r="C17" s="43" t="s">
        <v>117</v>
      </c>
      <c r="D17" s="41" t="s">
        <v>2</v>
      </c>
      <c r="E17" s="41" t="n">
        <v>10</v>
      </c>
      <c r="F17" s="41" t="n">
        <f aca="false">IF(D17="Cha",Character!$D$21,0)+IF(D17="Int",Character!$D$19,0)+IF(D17="Str",Character!$D$16,0)+IF(D17="Dex",Character!$D$17,0)+IF(D17="Wis",Character!$D$20,0)+IF(D17="Con",Character!$D$18,0)</f>
        <v>10</v>
      </c>
      <c r="G17" s="4"/>
      <c r="H17" s="41" t="n">
        <f aca="false">IF(AND(F17&gt;=E17,OR(A17=TRUE(),B17=TRUE())),1,0)</f>
        <v>0</v>
      </c>
      <c r="I17" s="42" t="e">
        <f aca="true">MATCH(1,OFFSET(H$2:H$288,J16,0,COUNT(H$2:H$288)-J16),0)</f>
        <v>#N/A</v>
      </c>
      <c r="J17" s="41" t="e">
        <f aca="false">I17+J16</f>
        <v>#N/A</v>
      </c>
      <c r="K17" s="4"/>
      <c r="L17" s="43" t="e">
        <f aca="false">INDEX(C$2:C$288,J17)</f>
        <v>#N/A</v>
      </c>
      <c r="M17" s="41" t="e">
        <f aca="false">MATCH(L17,Psionics!A$2:A$277,0)</f>
        <v>#N/A</v>
      </c>
      <c r="N17" s="4"/>
      <c r="O17" s="41" t="str">
        <f aca="false">IF(ISERROR(M17),IF(ISERROR(L17),"","Disc."),INDEX(Psionics!E$2:E$277,M17))</f>
        <v/>
      </c>
      <c r="P17" s="4"/>
      <c r="Q17" s="41" t="str">
        <f aca="false">IF(ISERROR(M17),IF(ISERROR(VALUE(LEFT(L17,1))),"","Display"),INDEX(Psionics!F$2:F$277,M17))</f>
        <v/>
      </c>
      <c r="R17" s="38"/>
      <c r="S17" s="41" t="str">
        <f aca="false">IF(ISERROR($L17),"",IF(ISERROR($M17),"Manif.",INDEX(Psionics!G$2:G$277,M17)))</f>
        <v/>
      </c>
      <c r="U17" s="41" t="str">
        <f aca="false">IF(ISERROR($L17),"",IF(ISERROR($M17),"Range",INDEX(Psionics!H$2:H$277,M17)))</f>
        <v/>
      </c>
      <c r="V17" s="44" t="str">
        <f aca="false">IF(U17="Close",25+5*TRUNC(Character!D$14/2),IF(U17="Medium",100+10*Character!D$14,IF(U17="Long",400+40*Character!D$14,U17)))</f>
        <v/>
      </c>
      <c r="X17" s="41" t="str">
        <f aca="false">IF(ISERROR($L17),"",IF(ISERROR($M17),"Dur.",INDEX(Psionics!I$2:I$277,M17)))</f>
        <v/>
      </c>
      <c r="Y17" s="41" t="str">
        <f aca="false">IF(ISERROR($L17),"",IF(ISERROR($M17),"Dur.",INDEX(Psionics!J$2:J$277,M17)))</f>
        <v/>
      </c>
      <c r="Z17" s="45" t="str">
        <f aca="false">IF(ISERROR($L17),"",IF(ISERROR($M17),"Dur.",INDEX(Psionics!K$2:K$277,M17)))</f>
        <v/>
      </c>
      <c r="AA17" s="41" t="e">
        <f aca="false">IF(Z17="Dur.","Dur.",IF(X17=0,IF(Y17=0,Z17,Y17*Character!D$14&amp;" "&amp;Z17),IF(Y17=0,X17&amp;" "&amp;Z17,X17+Y17*Character!D$14&amp;" "&amp;Z17)))</f>
        <v>#VALUE!</v>
      </c>
      <c r="AC17" s="41" t="str">
        <f aca="false">IF(ISERROR($L17),"",IF(ISERROR($M17),"Save",INDEX(Psionics!L$2:L$277,M17)))</f>
        <v/>
      </c>
      <c r="AD17" s="41" t="e">
        <f aca="false">INDEX(Psionics!B$2:B$277,M17)</f>
        <v>#N/A</v>
      </c>
      <c r="AE17" s="41" t="n">
        <f aca="false">IF(O17="Str",TRUNC(Character!D$16/2)-5,0)+IF(O17="Dex",TRUNC(Character!D$17/2)-5,0)+IF(O17="Con",TRUNC(Character!D$18/2)-5,0)+IF(O17="Int",TRUNC(Character!D$19/2)-5,0)+IF(O17="Wis",TRUNC(Character!D$20/2)-5,0)+IF(O17="Cha",TRUNC(Character!D$21/2)-5,0)</f>
        <v>0</v>
      </c>
      <c r="AF17" s="41" t="n">
        <f aca="false">IF(O17="Str",2*(Character!Z$2-1),0)+IF(O17="Dex",2*(Character!Z$3-1),0)+IF(O17="Con",2*(Character!Z$4-1),0)+IF(O17="Int",2*(Character!Z$5-1),0)+IF(O17="Wis",2*(Character!Z$6-1),0)+IF(O17="Cha",2*(Character!Z$7-1),0)</f>
        <v>0</v>
      </c>
      <c r="AG17" s="41" t="e">
        <f aca="false">AD17+AE17+AF17</f>
        <v>#N/A</v>
      </c>
      <c r="AH17" s="41" t="str">
        <f aca="false">LEFT(AC17,1)</f>
        <v/>
      </c>
      <c r="AI17" s="41" t="str">
        <f aca="false">IF(OR(AH17="W",AH17="F",AH17="R"),AC17&amp;" "&amp;AG17,AC17)</f>
        <v/>
      </c>
      <c r="AK17" s="41" t="str">
        <f aca="false">IF(ISERROR($L17),"",IF(ISERROR($M17),"SR",INDEX(Psionics!M$2:M$277,M17)))</f>
        <v/>
      </c>
      <c r="AM17" s="41" t="str">
        <f aca="false">IF(ISERROR($L17),"",IF(ISERROR($M17),"Page",INDEX(Psionics!N$2:N$277,M17)))</f>
        <v/>
      </c>
      <c r="AO17" s="46" t="str">
        <f aca="false">IF(ISERROR($L17),"",IF(ISERROR($M17),"Effect",INDEX(Psionics!O$2:O$277,M17)))</f>
        <v/>
      </c>
    </row>
    <row r="18" customFormat="false" ht="11.25" hidden="false" customHeight="false" outlineLevel="0" collapsed="false">
      <c r="A18" s="41"/>
      <c r="B18" s="41" t="n">
        <f aca="false">Psions!A22</f>
        <v>0</v>
      </c>
      <c r="C18" s="43" t="s">
        <v>121</v>
      </c>
      <c r="D18" s="41" t="s">
        <v>2</v>
      </c>
      <c r="E18" s="41" t="n">
        <v>10</v>
      </c>
      <c r="F18" s="41" t="n">
        <f aca="false">IF(D18="Cha",Character!$D$21,0)+IF(D18="Int",Character!$D$19,0)+IF(D18="Str",Character!$D$16,0)+IF(D18="Dex",Character!$D$17,0)+IF(D18="Wis",Character!$D$20,0)+IF(D18="Con",Character!$D$18,0)</f>
        <v>10</v>
      </c>
      <c r="G18" s="4"/>
      <c r="H18" s="41" t="n">
        <f aca="false">IF(AND(F18&gt;=E18,OR(A18=TRUE(),B18=TRUE())),1,0)</f>
        <v>0</v>
      </c>
      <c r="I18" s="42" t="e">
        <f aca="true">MATCH(1,OFFSET(H$2:H$288,J17,0,COUNT(H$2:H$288)-J17),0)</f>
        <v>#N/A</v>
      </c>
      <c r="J18" s="41" t="e">
        <f aca="false">I18+J17</f>
        <v>#N/A</v>
      </c>
      <c r="K18" s="4"/>
      <c r="L18" s="43" t="e">
        <f aca="false">INDEX(C$2:C$288,J18)</f>
        <v>#N/A</v>
      </c>
      <c r="M18" s="41" t="e">
        <f aca="false">MATCH(L18,Psionics!A$2:A$277,0)</f>
        <v>#N/A</v>
      </c>
      <c r="N18" s="4"/>
      <c r="O18" s="41" t="str">
        <f aca="false">IF(ISERROR(M18),IF(ISERROR(L18),"","Disc."),INDEX(Psionics!E$2:E$277,M18))</f>
        <v/>
      </c>
      <c r="P18" s="4"/>
      <c r="Q18" s="41" t="str">
        <f aca="false">IF(ISERROR(M18),IF(ISERROR(VALUE(LEFT(L18,1))),"","Display"),INDEX(Psionics!F$2:F$277,M18))</f>
        <v/>
      </c>
      <c r="R18" s="38"/>
      <c r="S18" s="41" t="str">
        <f aca="false">IF(ISERROR($L18),"",IF(ISERROR($M18),"Manif.",INDEX(Psionics!G$2:G$277,M18)))</f>
        <v/>
      </c>
      <c r="U18" s="41" t="str">
        <f aca="false">IF(ISERROR($L18),"",IF(ISERROR($M18),"Range",INDEX(Psionics!H$2:H$277,M18)))</f>
        <v/>
      </c>
      <c r="V18" s="44" t="str">
        <f aca="false">IF(U18="Close",25+5*TRUNC(Character!D$14/2),IF(U18="Medium",100+10*Character!D$14,IF(U18="Long",400+40*Character!D$14,U18)))</f>
        <v/>
      </c>
      <c r="X18" s="41" t="str">
        <f aca="false">IF(ISERROR($L18),"",IF(ISERROR($M18),"Dur.",INDEX(Psionics!I$2:I$277,M18)))</f>
        <v/>
      </c>
      <c r="Y18" s="41" t="str">
        <f aca="false">IF(ISERROR($L18),"",IF(ISERROR($M18),"Dur.",INDEX(Psionics!J$2:J$277,M18)))</f>
        <v/>
      </c>
      <c r="Z18" s="45" t="str">
        <f aca="false">IF(ISERROR($L18),"",IF(ISERROR($M18),"Dur.",INDEX(Psionics!K$2:K$277,M18)))</f>
        <v/>
      </c>
      <c r="AA18" s="41" t="e">
        <f aca="false">IF(Z18="Dur.","Dur.",IF(X18=0,IF(Y18=0,Z18,Y18*Character!D$14&amp;" "&amp;Z18),IF(Y18=0,X18&amp;" "&amp;Z18,X18+Y18*Character!D$14&amp;" "&amp;Z18)))</f>
        <v>#VALUE!</v>
      </c>
      <c r="AC18" s="41" t="str">
        <f aca="false">IF(ISERROR($L18),"",IF(ISERROR($M18),"Save",INDEX(Psionics!L$2:L$277,M18)))</f>
        <v/>
      </c>
      <c r="AD18" s="41" t="e">
        <f aca="false">INDEX(Psionics!B$2:B$277,M18)</f>
        <v>#N/A</v>
      </c>
      <c r="AE18" s="41" t="n">
        <f aca="false">IF(O18="Str",TRUNC(Character!D$16/2)-5,0)+IF(O18="Dex",TRUNC(Character!D$17/2)-5,0)+IF(O18="Con",TRUNC(Character!D$18/2)-5,0)+IF(O18="Int",TRUNC(Character!D$19/2)-5,0)+IF(O18="Wis",TRUNC(Character!D$20/2)-5,0)+IF(O18="Cha",TRUNC(Character!D$21/2)-5,0)</f>
        <v>0</v>
      </c>
      <c r="AF18" s="41" t="n">
        <f aca="false">IF(O18="Str",2*(Character!Z$2-1),0)+IF(O18="Dex",2*(Character!Z$3-1),0)+IF(O18="Con",2*(Character!Z$4-1),0)+IF(O18="Int",2*(Character!Z$5-1),0)+IF(O18="Wis",2*(Character!Z$6-1),0)+IF(O18="Cha",2*(Character!Z$7-1),0)</f>
        <v>0</v>
      </c>
      <c r="AG18" s="41" t="e">
        <f aca="false">AD18+AE18+AF18</f>
        <v>#N/A</v>
      </c>
      <c r="AH18" s="41" t="str">
        <f aca="false">LEFT(AC18,1)</f>
        <v/>
      </c>
      <c r="AI18" s="41" t="str">
        <f aca="false">IF(OR(AH18="W",AH18="F",AH18="R"),AC18&amp;" "&amp;AG18,AC18)</f>
        <v/>
      </c>
      <c r="AK18" s="41" t="str">
        <f aca="false">IF(ISERROR($L18),"",IF(ISERROR($M18),"SR",INDEX(Psionics!M$2:M$277,M18)))</f>
        <v/>
      </c>
      <c r="AM18" s="41" t="str">
        <f aca="false">IF(ISERROR($L18),"",IF(ISERROR($M18),"Page",INDEX(Psionics!N$2:N$277,M18)))</f>
        <v/>
      </c>
      <c r="AO18" s="46" t="str">
        <f aca="false">IF(ISERROR($L18),"",IF(ISERROR($M18),"Effect",INDEX(Psionics!O$2:O$277,M18)))</f>
        <v/>
      </c>
    </row>
    <row r="19" customFormat="false" ht="11.25" hidden="false" customHeight="false" outlineLevel="0" collapsed="false">
      <c r="A19" s="41" t="n">
        <f aca="false">Warriors!A13</f>
        <v>0</v>
      </c>
      <c r="B19" s="41" t="n">
        <f aca="false">Psions!A23</f>
        <v>0</v>
      </c>
      <c r="C19" s="43" t="s">
        <v>125</v>
      </c>
      <c r="D19" s="41" t="s">
        <v>2</v>
      </c>
      <c r="E19" s="41" t="n">
        <v>10</v>
      </c>
      <c r="F19" s="41" t="n">
        <f aca="false">IF(D19="Cha",Character!$D$21,0)+IF(D19="Int",Character!$D$19,0)+IF(D19="Str",Character!$D$16,0)+IF(D19="Dex",Character!$D$17,0)+IF(D19="Wis",Character!$D$20,0)+IF(D19="Con",Character!$D$18,0)</f>
        <v>10</v>
      </c>
      <c r="G19" s="4"/>
      <c r="H19" s="41" t="n">
        <f aca="false">IF(AND(F19&gt;=E19,OR(A19=TRUE(),B19=TRUE())),1,0)</f>
        <v>0</v>
      </c>
      <c r="I19" s="42" t="e">
        <f aca="true">MATCH(1,OFFSET(H$2:H$288,J18,0,COUNT(H$2:H$288)-J18),0)</f>
        <v>#N/A</v>
      </c>
      <c r="J19" s="41" t="e">
        <f aca="false">I19+J18</f>
        <v>#N/A</v>
      </c>
      <c r="K19" s="4"/>
      <c r="L19" s="43" t="e">
        <f aca="false">INDEX(C$2:C$288,J19)</f>
        <v>#N/A</v>
      </c>
      <c r="M19" s="41" t="e">
        <f aca="false">MATCH(L19,Psionics!A$2:A$277,0)</f>
        <v>#N/A</v>
      </c>
      <c r="N19" s="4"/>
      <c r="O19" s="41" t="str">
        <f aca="false">IF(ISERROR(M19),IF(ISERROR(L19),"","Disc."),INDEX(Psionics!E$2:E$277,M19))</f>
        <v/>
      </c>
      <c r="P19" s="4"/>
      <c r="Q19" s="41" t="str">
        <f aca="false">IF(ISERROR(M19),IF(ISERROR(VALUE(LEFT(L19,1))),"","Display"),INDEX(Psionics!F$2:F$277,M19))</f>
        <v/>
      </c>
      <c r="R19" s="38"/>
      <c r="S19" s="41" t="str">
        <f aca="false">IF(ISERROR($L19),"",IF(ISERROR($M19),"Manif.",INDEX(Psionics!G$2:G$277,M19)))</f>
        <v/>
      </c>
      <c r="U19" s="41" t="str">
        <f aca="false">IF(ISERROR($L19),"",IF(ISERROR($M19),"Range",INDEX(Psionics!H$2:H$277,M19)))</f>
        <v/>
      </c>
      <c r="V19" s="44" t="str">
        <f aca="false">IF(U19="Close",25+5*TRUNC(Character!D$14/2),IF(U19="Medium",100+10*Character!D$14,IF(U19="Long",400+40*Character!D$14,U19)))</f>
        <v/>
      </c>
      <c r="X19" s="41" t="str">
        <f aca="false">IF(ISERROR($L19),"",IF(ISERROR($M19),"Dur.",INDEX(Psionics!I$2:I$277,M19)))</f>
        <v/>
      </c>
      <c r="Y19" s="41" t="str">
        <f aca="false">IF(ISERROR($L19),"",IF(ISERROR($M19),"Dur.",INDEX(Psionics!J$2:J$277,M19)))</f>
        <v/>
      </c>
      <c r="Z19" s="45" t="str">
        <f aca="false">IF(ISERROR($L19),"",IF(ISERROR($M19),"Dur.",INDEX(Psionics!K$2:K$277,M19)))</f>
        <v/>
      </c>
      <c r="AA19" s="41" t="e">
        <f aca="false">IF(Z19="Dur.","Dur.",IF(X19=0,IF(Y19=0,Z19,Y19*Character!D$14&amp;" "&amp;Z19),IF(Y19=0,X19&amp;" "&amp;Z19,X19+Y19*Character!D$14&amp;" "&amp;Z19)))</f>
        <v>#VALUE!</v>
      </c>
      <c r="AC19" s="41" t="str">
        <f aca="false">IF(ISERROR($L19),"",IF(ISERROR($M19),"Save",INDEX(Psionics!L$2:L$277,M19)))</f>
        <v/>
      </c>
      <c r="AD19" s="41" t="e">
        <f aca="false">INDEX(Psionics!B$2:B$277,M19)</f>
        <v>#N/A</v>
      </c>
      <c r="AE19" s="41" t="n">
        <f aca="false">IF(O19="Str",TRUNC(Character!D$16/2)-5,0)+IF(O19="Dex",TRUNC(Character!D$17/2)-5,0)+IF(O19="Con",TRUNC(Character!D$18/2)-5,0)+IF(O19="Int",TRUNC(Character!D$19/2)-5,0)+IF(O19="Wis",TRUNC(Character!D$20/2)-5,0)+IF(O19="Cha",TRUNC(Character!D$21/2)-5,0)</f>
        <v>0</v>
      </c>
      <c r="AF19" s="41" t="n">
        <f aca="false">IF(O19="Str",2*(Character!Z$2-1),0)+IF(O19="Dex",2*(Character!Z$3-1),0)+IF(O19="Con",2*(Character!Z$4-1),0)+IF(O19="Int",2*(Character!Z$5-1),0)+IF(O19="Wis",2*(Character!Z$6-1),0)+IF(O19="Cha",2*(Character!Z$7-1),0)</f>
        <v>0</v>
      </c>
      <c r="AG19" s="41" t="e">
        <f aca="false">AD19+AE19+AF19</f>
        <v>#N/A</v>
      </c>
      <c r="AH19" s="41" t="str">
        <f aca="false">LEFT(AC19,1)</f>
        <v/>
      </c>
      <c r="AI19" s="41" t="str">
        <f aca="false">IF(OR(AH19="W",AH19="F",AH19="R"),AC19&amp;" "&amp;AG19,AC19)</f>
        <v/>
      </c>
      <c r="AK19" s="41" t="str">
        <f aca="false">IF(ISERROR($L19),"",IF(ISERROR($M19),"SR",INDEX(Psionics!M$2:M$277,M19)))</f>
        <v/>
      </c>
      <c r="AM19" s="41" t="str">
        <f aca="false">IF(ISERROR($L19),"",IF(ISERROR($M19),"Page",INDEX(Psionics!N$2:N$277,M19)))</f>
        <v/>
      </c>
      <c r="AO19" s="46" t="str">
        <f aca="false">IF(ISERROR($L19),"",IF(ISERROR($M19),"Effect",INDEX(Psionics!O$2:O$277,M19)))</f>
        <v/>
      </c>
    </row>
    <row r="20" customFormat="false" ht="11.25" hidden="false" customHeight="false" outlineLevel="0" collapsed="false">
      <c r="A20" s="41" t="n">
        <f aca="false">Warriors!A14</f>
        <v>0</v>
      </c>
      <c r="B20" s="41" t="n">
        <v>0</v>
      </c>
      <c r="C20" s="43" t="s">
        <v>322</v>
      </c>
      <c r="D20" s="41" t="s">
        <v>2</v>
      </c>
      <c r="E20" s="41" t="n">
        <v>10</v>
      </c>
      <c r="F20" s="41" t="n">
        <f aca="false">IF(D20="Cha",Character!$D$21,0)+IF(D20="Int",Character!$D$19,0)+IF(D20="Str",Character!$D$16,0)+IF(D20="Dex",Character!$D$17,0)+IF(D20="Wis",Character!$D$20,0)+IF(D20="Con",Character!$D$18,0)</f>
        <v>10</v>
      </c>
      <c r="G20" s="4"/>
      <c r="H20" s="41" t="n">
        <f aca="false">IF(AND(F20&gt;=E20,OR(A20=TRUE(),B20=TRUE())),1,0)</f>
        <v>0</v>
      </c>
      <c r="I20" s="42" t="e">
        <f aca="true">MATCH(1,OFFSET(H$2:H$288,J19,0,COUNT(H$2:H$288)-J19),0)</f>
        <v>#N/A</v>
      </c>
      <c r="J20" s="41" t="e">
        <f aca="false">I20+J19</f>
        <v>#N/A</v>
      </c>
      <c r="K20" s="4"/>
      <c r="L20" s="43" t="e">
        <f aca="false">INDEX(C$2:C$288,J20)</f>
        <v>#N/A</v>
      </c>
      <c r="M20" s="41" t="e">
        <f aca="false">MATCH(L20,Psionics!A$2:A$277,0)</f>
        <v>#N/A</v>
      </c>
      <c r="N20" s="4"/>
      <c r="O20" s="41" t="str">
        <f aca="false">IF(ISERROR(M20),IF(ISERROR(L20),"","Disc."),INDEX(Psionics!E$2:E$277,M20))</f>
        <v/>
      </c>
      <c r="P20" s="4"/>
      <c r="Q20" s="41" t="str">
        <f aca="false">IF(ISERROR(M20),IF(ISERROR(VALUE(LEFT(L20,1))),"","Display"),INDEX(Psionics!F$2:F$277,M20))</f>
        <v/>
      </c>
      <c r="R20" s="38"/>
      <c r="S20" s="41" t="str">
        <f aca="false">IF(ISERROR($L20),"",IF(ISERROR($M20),"Manif.",INDEX(Psionics!G$2:G$277,M20)))</f>
        <v/>
      </c>
      <c r="U20" s="41" t="str">
        <f aca="false">IF(ISERROR($L20),"",IF(ISERROR($M20),"Range",INDEX(Psionics!H$2:H$277,M20)))</f>
        <v/>
      </c>
      <c r="V20" s="44" t="str">
        <f aca="false">IF(U20="Close",25+5*TRUNC(Character!D$14/2),IF(U20="Medium",100+10*Character!D$14,IF(U20="Long",400+40*Character!D$14,U20)))</f>
        <v/>
      </c>
      <c r="X20" s="41" t="str">
        <f aca="false">IF(ISERROR($L20),"",IF(ISERROR($M20),"Dur.",INDEX(Psionics!I$2:I$277,M20)))</f>
        <v/>
      </c>
      <c r="Y20" s="41" t="str">
        <f aca="false">IF(ISERROR($L20),"",IF(ISERROR($M20),"Dur.",INDEX(Psionics!J$2:J$277,M20)))</f>
        <v/>
      </c>
      <c r="Z20" s="45" t="str">
        <f aca="false">IF(ISERROR($L20),"",IF(ISERROR($M20),"Dur.",INDEX(Psionics!K$2:K$277,M20)))</f>
        <v/>
      </c>
      <c r="AA20" s="41" t="e">
        <f aca="false">IF(Z20="Dur.","Dur.",IF(X20=0,IF(Y20=0,Z20,Y20*Character!D$14&amp;" "&amp;Z20),IF(Y20=0,X20&amp;" "&amp;Z20,X20+Y20*Character!D$14&amp;" "&amp;Z20)))</f>
        <v>#VALUE!</v>
      </c>
      <c r="AC20" s="41" t="str">
        <f aca="false">IF(ISERROR($L20),"",IF(ISERROR($M20),"Save",INDEX(Psionics!L$2:L$277,M20)))</f>
        <v/>
      </c>
      <c r="AD20" s="41" t="e">
        <f aca="false">INDEX(Psionics!B$2:B$277,M20)</f>
        <v>#N/A</v>
      </c>
      <c r="AE20" s="41" t="n">
        <f aca="false">IF(O20="Str",TRUNC(Character!D$16/2)-5,0)+IF(O20="Dex",TRUNC(Character!D$17/2)-5,0)+IF(O20="Con",TRUNC(Character!D$18/2)-5,0)+IF(O20="Int",TRUNC(Character!D$19/2)-5,0)+IF(O20="Wis",TRUNC(Character!D$20/2)-5,0)+IF(O20="Cha",TRUNC(Character!D$21/2)-5,0)</f>
        <v>0</v>
      </c>
      <c r="AF20" s="41" t="n">
        <f aca="false">IF(O20="Str",2*(Character!Z$2-1),0)+IF(O20="Dex",2*(Character!Z$3-1),0)+IF(O20="Con",2*(Character!Z$4-1),0)+IF(O20="Int",2*(Character!Z$5-1),0)+IF(O20="Wis",2*(Character!Z$6-1),0)+IF(O20="Cha",2*(Character!Z$7-1),0)</f>
        <v>0</v>
      </c>
      <c r="AG20" s="41" t="e">
        <f aca="false">AD20+AE20+AF20</f>
        <v>#N/A</v>
      </c>
      <c r="AH20" s="41" t="str">
        <f aca="false">LEFT(AC20,1)</f>
        <v/>
      </c>
      <c r="AI20" s="41" t="str">
        <f aca="false">IF(OR(AH20="W",AH20="F",AH20="R"),AC20&amp;" "&amp;AG20,AC20)</f>
        <v/>
      </c>
      <c r="AK20" s="41" t="str">
        <f aca="false">IF(ISERROR($L20),"",IF(ISERROR($M20),"SR",INDEX(Psionics!M$2:M$277,M20)))</f>
        <v/>
      </c>
      <c r="AM20" s="41" t="str">
        <f aca="false">IF(ISERROR($L20),"",IF(ISERROR($M20),"Page",INDEX(Psionics!N$2:N$277,M20)))</f>
        <v/>
      </c>
      <c r="AO20" s="46" t="str">
        <f aca="false">IF(ISERROR($L20),"",IF(ISERROR($M20),"Effect",INDEX(Psionics!O$2:O$277,M20)))</f>
        <v/>
      </c>
    </row>
    <row r="21" customFormat="false" ht="11.25" hidden="false" customHeight="false" outlineLevel="0" collapsed="false">
      <c r="A21" s="41" t="n">
        <f aca="false">Warriors!A15</f>
        <v>0</v>
      </c>
      <c r="B21" s="41" t="n">
        <f aca="false">Psions!A24</f>
        <v>0</v>
      </c>
      <c r="C21" s="43" t="s">
        <v>130</v>
      </c>
      <c r="D21" s="41" t="s">
        <v>2</v>
      </c>
      <c r="E21" s="41" t="n">
        <v>10</v>
      </c>
      <c r="F21" s="41" t="n">
        <f aca="false">IF(D21="Cha",Character!$D$21,0)+IF(D21="Int",Character!$D$19,0)+IF(D21="Str",Character!$D$16,0)+IF(D21="Dex",Character!$D$17,0)+IF(D21="Wis",Character!$D$20,0)+IF(D21="Con",Character!$D$18,0)</f>
        <v>10</v>
      </c>
      <c r="G21" s="4"/>
      <c r="H21" s="41" t="n">
        <f aca="false">IF(AND(F21&gt;=E21,OR(A21=TRUE(),B21=TRUE())),1,0)</f>
        <v>0</v>
      </c>
      <c r="I21" s="42" t="e">
        <f aca="true">MATCH(1,OFFSET(H$2:H$288,J20,0,COUNT(H$2:H$288)-J20),0)</f>
        <v>#N/A</v>
      </c>
      <c r="J21" s="41" t="e">
        <f aca="false">I21+J20</f>
        <v>#N/A</v>
      </c>
      <c r="K21" s="4"/>
      <c r="L21" s="43" t="e">
        <f aca="false">INDEX(C$2:C$288,J21)</f>
        <v>#N/A</v>
      </c>
      <c r="M21" s="41" t="e">
        <f aca="false">MATCH(L21,Psionics!A$2:A$277,0)</f>
        <v>#N/A</v>
      </c>
      <c r="N21" s="4"/>
      <c r="O21" s="41" t="str">
        <f aca="false">IF(ISERROR(M21),IF(ISERROR(L21),"","Disc."),INDEX(Psionics!E$2:E$277,M21))</f>
        <v/>
      </c>
      <c r="P21" s="4"/>
      <c r="Q21" s="41" t="str">
        <f aca="false">IF(ISERROR(M21),IF(ISERROR(VALUE(LEFT(L21,1))),"","Display"),INDEX(Psionics!F$2:F$277,M21))</f>
        <v/>
      </c>
      <c r="R21" s="38"/>
      <c r="S21" s="41" t="str">
        <f aca="false">IF(ISERROR($L21),"",IF(ISERROR($M21),"Manif.",INDEX(Psionics!G$2:G$277,M21)))</f>
        <v/>
      </c>
      <c r="U21" s="41" t="str">
        <f aca="false">IF(ISERROR($L21),"",IF(ISERROR($M21),"Range",INDEX(Psionics!H$2:H$277,M21)))</f>
        <v/>
      </c>
      <c r="V21" s="44" t="str">
        <f aca="false">IF(U21="Close",25+5*TRUNC(Character!D$14/2),IF(U21="Medium",100+10*Character!D$14,IF(U21="Long",400+40*Character!D$14,U21)))</f>
        <v/>
      </c>
      <c r="X21" s="41" t="str">
        <f aca="false">IF(ISERROR($L21),"",IF(ISERROR($M21),"Dur.",INDEX(Psionics!I$2:I$277,M21)))</f>
        <v/>
      </c>
      <c r="Y21" s="41" t="str">
        <f aca="false">IF(ISERROR($L21),"",IF(ISERROR($M21),"Dur.",INDEX(Psionics!J$2:J$277,M21)))</f>
        <v/>
      </c>
      <c r="Z21" s="45" t="str">
        <f aca="false">IF(ISERROR($L21),"",IF(ISERROR($M21),"Dur.",INDEX(Psionics!K$2:K$277,M21)))</f>
        <v/>
      </c>
      <c r="AA21" s="41" t="e">
        <f aca="false">IF(Z21="Dur.","Dur.",IF(X21=0,IF(Y21=0,Z21,Y21*Character!D$14&amp;" "&amp;Z21),IF(Y21=0,X21&amp;" "&amp;Z21,X21+Y21*Character!D$14&amp;" "&amp;Z21)))</f>
        <v>#VALUE!</v>
      </c>
      <c r="AC21" s="41" t="str">
        <f aca="false">IF(ISERROR($L21),"",IF(ISERROR($M21),"Save",INDEX(Psionics!L$2:L$277,M21)))</f>
        <v/>
      </c>
      <c r="AD21" s="41" t="e">
        <f aca="false">INDEX(Psionics!B$2:B$277,M21)</f>
        <v>#N/A</v>
      </c>
      <c r="AE21" s="41" t="n">
        <f aca="false">IF(O21="Str",TRUNC(Character!D$16/2)-5,0)+IF(O21="Dex",TRUNC(Character!D$17/2)-5,0)+IF(O21="Con",TRUNC(Character!D$18/2)-5,0)+IF(O21="Int",TRUNC(Character!D$19/2)-5,0)+IF(O21="Wis",TRUNC(Character!D$20/2)-5,0)+IF(O21="Cha",TRUNC(Character!D$21/2)-5,0)</f>
        <v>0</v>
      </c>
      <c r="AF21" s="41" t="n">
        <f aca="false">IF(O21="Str",2*(Character!Z$2-1),0)+IF(O21="Dex",2*(Character!Z$3-1),0)+IF(O21="Con",2*(Character!Z$4-1),0)+IF(O21="Int",2*(Character!Z$5-1),0)+IF(O21="Wis",2*(Character!Z$6-1),0)+IF(O21="Cha",2*(Character!Z$7-1),0)</f>
        <v>0</v>
      </c>
      <c r="AG21" s="41" t="e">
        <f aca="false">AD21+AE21+AF21</f>
        <v>#N/A</v>
      </c>
      <c r="AH21" s="41" t="str">
        <f aca="false">LEFT(AC21,1)</f>
        <v/>
      </c>
      <c r="AI21" s="41" t="str">
        <f aca="false">IF(OR(AH21="W",AH21="F",AH21="R"),AC21&amp;" "&amp;AG21,AC21)</f>
        <v/>
      </c>
      <c r="AK21" s="41" t="str">
        <f aca="false">IF(ISERROR($L21),"",IF(ISERROR($M21),"SR",INDEX(Psionics!M$2:M$277,M21)))</f>
        <v/>
      </c>
      <c r="AM21" s="41" t="str">
        <f aca="false">IF(ISERROR($L21),"",IF(ISERROR($M21),"Page",INDEX(Psionics!N$2:N$277,M21)))</f>
        <v/>
      </c>
      <c r="AO21" s="46" t="str">
        <f aca="false">IF(ISERROR($L21),"",IF(ISERROR($M21),"Effect",INDEX(Psionics!O$2:O$277,M21)))</f>
        <v/>
      </c>
    </row>
    <row r="22" customFormat="false" ht="11.25" hidden="false" customHeight="false" outlineLevel="0" collapsed="false">
      <c r="A22" s="41"/>
      <c r="B22" s="41" t="n">
        <f aca="false">Psions!A26</f>
        <v>0</v>
      </c>
      <c r="C22" s="43" t="s">
        <v>137</v>
      </c>
      <c r="D22" s="41" t="s">
        <v>8</v>
      </c>
      <c r="E22" s="41" t="n">
        <v>10</v>
      </c>
      <c r="F22" s="41" t="n">
        <f aca="false">IF(D22="Cha",Character!$D$21,0)+IF(D22="Int",Character!$D$19,0)+IF(D22="Str",Character!$D$16,0)+IF(D22="Dex",Character!$D$17,0)+IF(D22="Wis",Character!$D$20,0)+IF(D22="Con",Character!$D$18,0)</f>
        <v>10</v>
      </c>
      <c r="G22" s="4"/>
      <c r="H22" s="41" t="n">
        <f aca="false">IF(AND(F22&gt;=E22,OR(A22=TRUE(),B22=TRUE())),1,0)</f>
        <v>0</v>
      </c>
      <c r="I22" s="42" t="e">
        <f aca="true">MATCH(1,OFFSET(H$2:H$288,J21,0,COUNT(H$2:H$288)-J21),0)</f>
        <v>#N/A</v>
      </c>
      <c r="J22" s="41" t="e">
        <f aca="false">I22+J21</f>
        <v>#N/A</v>
      </c>
      <c r="K22" s="4"/>
      <c r="L22" s="43" t="e">
        <f aca="false">INDEX(C$2:C$288,J22)</f>
        <v>#N/A</v>
      </c>
      <c r="M22" s="41" t="e">
        <f aca="false">MATCH(L22,Psionics!A$2:A$277,0)</f>
        <v>#N/A</v>
      </c>
      <c r="N22" s="4"/>
      <c r="O22" s="41" t="str">
        <f aca="false">IF(ISERROR(M22),IF(ISERROR(L22),"","Disc."),INDEX(Psionics!E$2:E$277,M22))</f>
        <v/>
      </c>
      <c r="P22" s="4"/>
      <c r="Q22" s="41" t="str">
        <f aca="false">IF(ISERROR(M22),IF(ISERROR(VALUE(LEFT(L22,1))),"","Display"),INDEX(Psionics!F$2:F$277,M22))</f>
        <v/>
      </c>
      <c r="R22" s="38"/>
      <c r="S22" s="41" t="str">
        <f aca="false">IF(ISERROR($L22),"",IF(ISERROR($M22),"Manif.",INDEX(Psionics!G$2:G$277,M22)))</f>
        <v/>
      </c>
      <c r="U22" s="41" t="str">
        <f aca="false">IF(ISERROR($L22),"",IF(ISERROR($M22),"Range",INDEX(Psionics!H$2:H$277,M22)))</f>
        <v/>
      </c>
      <c r="V22" s="44" t="str">
        <f aca="false">IF(U22="Close",25+5*TRUNC(Character!D$14/2),IF(U22="Medium",100+10*Character!D$14,IF(U22="Long",400+40*Character!D$14,U22)))</f>
        <v/>
      </c>
      <c r="X22" s="41" t="str">
        <f aca="false">IF(ISERROR($L22),"",IF(ISERROR($M22),"Dur.",INDEX(Psionics!I$2:I$277,M22)))</f>
        <v/>
      </c>
      <c r="Y22" s="41" t="str">
        <f aca="false">IF(ISERROR($L22),"",IF(ISERROR($M22),"Dur.",INDEX(Psionics!J$2:J$277,M22)))</f>
        <v/>
      </c>
      <c r="Z22" s="45" t="str">
        <f aca="false">IF(ISERROR($L22),"",IF(ISERROR($M22),"Dur.",INDEX(Psionics!K$2:K$277,M22)))</f>
        <v/>
      </c>
      <c r="AA22" s="41" t="e">
        <f aca="false">IF(Z22="Dur.","Dur.",IF(X22=0,IF(Y22=0,Z22,Y22*Character!D$14&amp;" "&amp;Z22),IF(Y22=0,X22&amp;" "&amp;Z22,X22+Y22*Character!D$14&amp;" "&amp;Z22)))</f>
        <v>#VALUE!</v>
      </c>
      <c r="AC22" s="41" t="str">
        <f aca="false">IF(ISERROR($L22),"",IF(ISERROR($M22),"Save",INDEX(Psionics!L$2:L$277,M22)))</f>
        <v/>
      </c>
      <c r="AD22" s="41" t="e">
        <f aca="false">INDEX(Psionics!B$2:B$277,M22)</f>
        <v>#N/A</v>
      </c>
      <c r="AE22" s="41" t="n">
        <f aca="false">IF(O22="Str",TRUNC(Character!D$16/2)-5,0)+IF(O22="Dex",TRUNC(Character!D$17/2)-5,0)+IF(O22="Con",TRUNC(Character!D$18/2)-5,0)+IF(O22="Int",TRUNC(Character!D$19/2)-5,0)+IF(O22="Wis",TRUNC(Character!D$20/2)-5,0)+IF(O22="Cha",TRUNC(Character!D$21/2)-5,0)</f>
        <v>0</v>
      </c>
      <c r="AF22" s="41" t="n">
        <f aca="false">IF(O22="Str",2*(Character!Z$2-1),0)+IF(O22="Dex",2*(Character!Z$3-1),0)+IF(O22="Con",2*(Character!Z$4-1),0)+IF(O22="Int",2*(Character!Z$5-1),0)+IF(O22="Wis",2*(Character!Z$6-1),0)+IF(O22="Cha",2*(Character!Z$7-1),0)</f>
        <v>0</v>
      </c>
      <c r="AG22" s="41" t="e">
        <f aca="false">AD22+AE22+AF22</f>
        <v>#N/A</v>
      </c>
      <c r="AH22" s="41" t="str">
        <f aca="false">LEFT(AC22,1)</f>
        <v/>
      </c>
      <c r="AI22" s="41" t="str">
        <f aca="false">IF(OR(AH22="W",AH22="F",AH22="R"),AC22&amp;" "&amp;AG22,AC22)</f>
        <v/>
      </c>
      <c r="AK22" s="41" t="str">
        <f aca="false">IF(ISERROR($L22),"",IF(ISERROR($M22),"SR",INDEX(Psionics!M$2:M$277,M22)))</f>
        <v/>
      </c>
      <c r="AM22" s="41" t="str">
        <f aca="false">IF(ISERROR($L22),"",IF(ISERROR($M22),"Page",INDEX(Psionics!N$2:N$277,M22)))</f>
        <v/>
      </c>
      <c r="AO22" s="46" t="str">
        <f aca="false">IF(ISERROR($L22),"",IF(ISERROR($M22),"Effect",INDEX(Psionics!O$2:O$277,M22)))</f>
        <v/>
      </c>
    </row>
    <row r="23" customFormat="false" ht="11.25" hidden="false" customHeight="false" outlineLevel="0" collapsed="false">
      <c r="A23" s="41" t="n">
        <f aca="false">Warriors!A7</f>
        <v>0</v>
      </c>
      <c r="B23" s="41" t="n">
        <f aca="false">Psions!A27</f>
        <v>0</v>
      </c>
      <c r="C23" s="43" t="s">
        <v>142</v>
      </c>
      <c r="D23" s="41" t="s">
        <v>8</v>
      </c>
      <c r="E23" s="41" t="n">
        <v>10</v>
      </c>
      <c r="F23" s="41" t="n">
        <f aca="false">IF(D23="Cha",Character!$D$21,0)+IF(D23="Int",Character!$D$19,0)+IF(D23="Str",Character!$D$16,0)+IF(D23="Dex",Character!$D$17,0)+IF(D23="Wis",Character!$D$20,0)+IF(D23="Con",Character!$D$18,0)</f>
        <v>10</v>
      </c>
      <c r="G23" s="4"/>
      <c r="H23" s="41" t="n">
        <f aca="false">IF(AND(F23&gt;=E23,OR(A23=TRUE(),B23=TRUE())),1,0)</f>
        <v>0</v>
      </c>
      <c r="I23" s="42" t="e">
        <f aca="true">MATCH(1,OFFSET(H$2:H$288,J22,0,COUNT(H$2:H$288)-J22),0)</f>
        <v>#N/A</v>
      </c>
      <c r="J23" s="41" t="e">
        <f aca="false">I23+J22</f>
        <v>#N/A</v>
      </c>
      <c r="K23" s="4"/>
      <c r="L23" s="43" t="e">
        <f aca="false">INDEX(C$2:C$288,J23)</f>
        <v>#N/A</v>
      </c>
      <c r="M23" s="41" t="e">
        <f aca="false">MATCH(L23,Psionics!A$2:A$277,0)</f>
        <v>#N/A</v>
      </c>
      <c r="N23" s="4"/>
      <c r="O23" s="41" t="str">
        <f aca="false">IF(ISERROR(M23),IF(ISERROR(L23),"","Disc."),INDEX(Psionics!E$2:E$277,M23))</f>
        <v/>
      </c>
      <c r="P23" s="4"/>
      <c r="Q23" s="41" t="str">
        <f aca="false">IF(ISERROR(M23),IF(ISERROR(VALUE(LEFT(L23,1))),"","Display"),INDEX(Psionics!F$2:F$277,M23))</f>
        <v/>
      </c>
      <c r="R23" s="38"/>
      <c r="S23" s="41" t="str">
        <f aca="false">IF(ISERROR($L23),"",IF(ISERROR($M23),"Manif.",INDEX(Psionics!G$2:G$277,M23)))</f>
        <v/>
      </c>
      <c r="U23" s="41" t="str">
        <f aca="false">IF(ISERROR($L23),"",IF(ISERROR($M23),"Range",INDEX(Psionics!H$2:H$277,M23)))</f>
        <v/>
      </c>
      <c r="V23" s="44" t="str">
        <f aca="false">IF(U23="Close",25+5*TRUNC(Character!D$14/2),IF(U23="Medium",100+10*Character!D$14,IF(U23="Long",400+40*Character!D$14,U23)))</f>
        <v/>
      </c>
      <c r="X23" s="41" t="str">
        <f aca="false">IF(ISERROR($L23),"",IF(ISERROR($M23),"Dur.",INDEX(Psionics!I$2:I$277,M23)))</f>
        <v/>
      </c>
      <c r="Y23" s="41" t="str">
        <f aca="false">IF(ISERROR($L23),"",IF(ISERROR($M23),"Dur.",INDEX(Psionics!J$2:J$277,M23)))</f>
        <v/>
      </c>
      <c r="Z23" s="45" t="str">
        <f aca="false">IF(ISERROR($L23),"",IF(ISERROR($M23),"Dur.",INDEX(Psionics!K$2:K$277,M23)))</f>
        <v/>
      </c>
      <c r="AA23" s="41" t="e">
        <f aca="false">IF(Z23="Dur.","Dur.",IF(X23=0,IF(Y23=0,Z23,Y23*Character!D$14&amp;" "&amp;Z23),IF(Y23=0,X23&amp;" "&amp;Z23,X23+Y23*Character!D$14&amp;" "&amp;Z23)))</f>
        <v>#VALUE!</v>
      </c>
      <c r="AC23" s="41" t="str">
        <f aca="false">IF(ISERROR($L23),"",IF(ISERROR($M23),"Save",INDEX(Psionics!L$2:L$277,M23)))</f>
        <v/>
      </c>
      <c r="AD23" s="41" t="e">
        <f aca="false">INDEX(Psionics!B$2:B$277,M23)</f>
        <v>#N/A</v>
      </c>
      <c r="AE23" s="41" t="n">
        <f aca="false">IF(O23="Str",TRUNC(Character!D$16/2)-5,0)+IF(O23="Dex",TRUNC(Character!D$17/2)-5,0)+IF(O23="Con",TRUNC(Character!D$18/2)-5,0)+IF(O23="Int",TRUNC(Character!D$19/2)-5,0)+IF(O23="Wis",TRUNC(Character!D$20/2)-5,0)+IF(O23="Cha",TRUNC(Character!D$21/2)-5,0)</f>
        <v>0</v>
      </c>
      <c r="AF23" s="41" t="n">
        <f aca="false">IF(O23="Str",2*(Character!Z$2-1),0)+IF(O23="Dex",2*(Character!Z$3-1),0)+IF(O23="Con",2*(Character!Z$4-1),0)+IF(O23="Int",2*(Character!Z$5-1),0)+IF(O23="Wis",2*(Character!Z$6-1),0)+IF(O23="Cha",2*(Character!Z$7-1),0)</f>
        <v>0</v>
      </c>
      <c r="AG23" s="41" t="e">
        <f aca="false">AD23+AE23+AF23</f>
        <v>#N/A</v>
      </c>
      <c r="AH23" s="41" t="str">
        <f aca="false">LEFT(AC23,1)</f>
        <v/>
      </c>
      <c r="AI23" s="41" t="str">
        <f aca="false">IF(OR(AH23="W",AH23="F",AH23="R"),AC23&amp;" "&amp;AG23,AC23)</f>
        <v/>
      </c>
      <c r="AK23" s="41" t="str">
        <f aca="false">IF(ISERROR($L23),"",IF(ISERROR($M23),"SR",INDEX(Psionics!M$2:M$277,M23)))</f>
        <v/>
      </c>
      <c r="AM23" s="41" t="str">
        <f aca="false">IF(ISERROR($L23),"",IF(ISERROR($M23),"Page",INDEX(Psionics!N$2:N$277,M23)))</f>
        <v/>
      </c>
      <c r="AO23" s="46" t="str">
        <f aca="false">IF(ISERROR($L23),"",IF(ISERROR($M23),"Effect",INDEX(Psionics!O$2:O$277,M23)))</f>
        <v/>
      </c>
    </row>
    <row r="24" customFormat="false" ht="11.25" hidden="false" customHeight="false" outlineLevel="0" collapsed="false">
      <c r="A24" s="41"/>
      <c r="B24" s="41" t="n">
        <f aca="false">Psions!A28</f>
        <v>0</v>
      </c>
      <c r="C24" s="43" t="s">
        <v>146</v>
      </c>
      <c r="D24" s="41" t="s">
        <v>8</v>
      </c>
      <c r="E24" s="41" t="n">
        <v>10</v>
      </c>
      <c r="F24" s="41" t="n">
        <f aca="false">IF(D24="Cha",Character!$D$21,0)+IF(D24="Int",Character!$D$19,0)+IF(D24="Str",Character!$D$16,0)+IF(D24="Dex",Character!$D$17,0)+IF(D24="Wis",Character!$D$20,0)+IF(D24="Con",Character!$D$18,0)</f>
        <v>10</v>
      </c>
      <c r="G24" s="4"/>
      <c r="H24" s="41" t="n">
        <f aca="false">IF(AND(F24&gt;=E24,OR(A24=TRUE(),B24=TRUE())),1,0)</f>
        <v>0</v>
      </c>
      <c r="I24" s="42" t="e">
        <f aca="true">MATCH(1,OFFSET(H$2:H$288,J23,0,COUNT(H$2:H$288)-J23),0)</f>
        <v>#N/A</v>
      </c>
      <c r="J24" s="41" t="e">
        <f aca="false">I24+J23</f>
        <v>#N/A</v>
      </c>
      <c r="K24" s="4"/>
      <c r="L24" s="43" t="e">
        <f aca="false">INDEX(C$2:C$288,J24)</f>
        <v>#N/A</v>
      </c>
      <c r="M24" s="41" t="e">
        <f aca="false">MATCH(L24,Psionics!A$2:A$277,0)</f>
        <v>#N/A</v>
      </c>
      <c r="N24" s="4"/>
      <c r="O24" s="41" t="str">
        <f aca="false">IF(ISERROR(M24),IF(ISERROR(L24),"","Disc."),INDEX(Psionics!E$2:E$277,M24))</f>
        <v/>
      </c>
      <c r="P24" s="4"/>
      <c r="Q24" s="41" t="str">
        <f aca="false">IF(ISERROR(M24),IF(ISERROR(VALUE(LEFT(L24,1))),"","Display"),INDEX(Psionics!F$2:F$277,M24))</f>
        <v/>
      </c>
      <c r="R24" s="38"/>
      <c r="S24" s="41" t="str">
        <f aca="false">IF(ISERROR($L24),"",IF(ISERROR($M24),"Manif.",INDEX(Psionics!G$2:G$277,M24)))</f>
        <v/>
      </c>
      <c r="U24" s="41" t="str">
        <f aca="false">IF(ISERROR($L24),"",IF(ISERROR($M24),"Range",INDEX(Psionics!H$2:H$277,M24)))</f>
        <v/>
      </c>
      <c r="V24" s="44" t="str">
        <f aca="false">IF(U24="Close",25+5*TRUNC(Character!D$14/2),IF(U24="Medium",100+10*Character!D$14,IF(U24="Long",400+40*Character!D$14,U24)))</f>
        <v/>
      </c>
      <c r="X24" s="41" t="str">
        <f aca="false">IF(ISERROR($L24),"",IF(ISERROR($M24),"Dur.",INDEX(Psionics!I$2:I$277,M24)))</f>
        <v/>
      </c>
      <c r="Y24" s="41" t="str">
        <f aca="false">IF(ISERROR($L24),"",IF(ISERROR($M24),"Dur.",INDEX(Psionics!J$2:J$277,M24)))</f>
        <v/>
      </c>
      <c r="Z24" s="45" t="str">
        <f aca="false">IF(ISERROR($L24),"",IF(ISERROR($M24),"Dur.",INDEX(Psionics!K$2:K$277,M24)))</f>
        <v/>
      </c>
      <c r="AA24" s="41" t="e">
        <f aca="false">IF(Z24="Dur.","Dur.",IF(X24=0,IF(Y24=0,Z24,Y24*Character!D$14&amp;" "&amp;Z24),IF(Y24=0,X24&amp;" "&amp;Z24,X24+Y24*Character!D$14&amp;" "&amp;Z24)))</f>
        <v>#VALUE!</v>
      </c>
      <c r="AC24" s="41" t="str">
        <f aca="false">IF(ISERROR($L24),"",IF(ISERROR($M24),"Save",INDEX(Psionics!L$2:L$277,M24)))</f>
        <v/>
      </c>
      <c r="AD24" s="41" t="e">
        <f aca="false">INDEX(Psionics!B$2:B$277,M24)</f>
        <v>#N/A</v>
      </c>
      <c r="AE24" s="41" t="n">
        <f aca="false">IF(O24="Str",TRUNC(Character!D$16/2)-5,0)+IF(O24="Dex",TRUNC(Character!D$17/2)-5,0)+IF(O24="Con",TRUNC(Character!D$18/2)-5,0)+IF(O24="Int",TRUNC(Character!D$19/2)-5,0)+IF(O24="Wis",TRUNC(Character!D$20/2)-5,0)+IF(O24="Cha",TRUNC(Character!D$21/2)-5,0)</f>
        <v>0</v>
      </c>
      <c r="AF24" s="41" t="n">
        <f aca="false">IF(O24="Str",2*(Character!Z$2-1),0)+IF(O24="Dex",2*(Character!Z$3-1),0)+IF(O24="Con",2*(Character!Z$4-1),0)+IF(O24="Int",2*(Character!Z$5-1),0)+IF(O24="Wis",2*(Character!Z$6-1),0)+IF(O24="Cha",2*(Character!Z$7-1),0)</f>
        <v>0</v>
      </c>
      <c r="AG24" s="41" t="e">
        <f aca="false">AD24+AE24+AF24</f>
        <v>#N/A</v>
      </c>
      <c r="AH24" s="41" t="str">
        <f aca="false">LEFT(AC24,1)</f>
        <v/>
      </c>
      <c r="AI24" s="41" t="str">
        <f aca="false">IF(OR(AH24="W",AH24="F",AH24="R"),AC24&amp;" "&amp;AG24,AC24)</f>
        <v/>
      </c>
      <c r="AK24" s="41" t="str">
        <f aca="false">IF(ISERROR($L24),"",IF(ISERROR($M24),"SR",INDEX(Psionics!M$2:M$277,M24)))</f>
        <v/>
      </c>
      <c r="AM24" s="41" t="str">
        <f aca="false">IF(ISERROR($L24),"",IF(ISERROR($M24),"Page",INDEX(Psionics!N$2:N$277,M24)))</f>
        <v/>
      </c>
      <c r="AO24" s="46" t="str">
        <f aca="false">IF(ISERROR($L24),"",IF(ISERROR($M24),"Effect",INDEX(Psionics!O$2:O$277,M24)))</f>
        <v/>
      </c>
    </row>
    <row r="25" customFormat="false" ht="11.25" hidden="false" customHeight="false" outlineLevel="0" collapsed="false">
      <c r="A25" s="41" t="n">
        <f aca="false">Warriors!A12</f>
        <v>0</v>
      </c>
      <c r="B25" s="41" t="n">
        <f aca="false">Psions!A29</f>
        <v>0</v>
      </c>
      <c r="C25" s="43" t="s">
        <v>150</v>
      </c>
      <c r="D25" s="41" t="s">
        <v>8</v>
      </c>
      <c r="E25" s="41" t="n">
        <v>10</v>
      </c>
      <c r="F25" s="41" t="n">
        <f aca="false">IF(D25="Cha",Character!$D$21,0)+IF(D25="Int",Character!$D$19,0)+IF(D25="Str",Character!$D$16,0)+IF(D25="Dex",Character!$D$17,0)+IF(D25="Wis",Character!$D$20,0)+IF(D25="Con",Character!$D$18,0)</f>
        <v>10</v>
      </c>
      <c r="G25" s="4"/>
      <c r="H25" s="41" t="n">
        <f aca="false">IF(AND(F25&gt;=E25,OR(A25=TRUE(),B25=TRUE())),1,0)</f>
        <v>0</v>
      </c>
      <c r="I25" s="42" t="e">
        <f aca="true">MATCH(1,OFFSET(H$2:H$288,J24,0,COUNT(H$2:H$288)-J24),0)</f>
        <v>#N/A</v>
      </c>
      <c r="J25" s="41" t="e">
        <f aca="false">I25+J24</f>
        <v>#N/A</v>
      </c>
      <c r="K25" s="4"/>
      <c r="L25" s="43" t="e">
        <f aca="false">INDEX(C$2:C$288,J25)</f>
        <v>#N/A</v>
      </c>
      <c r="M25" s="41" t="e">
        <f aca="false">MATCH(L25,Psionics!A$2:A$277,0)</f>
        <v>#N/A</v>
      </c>
      <c r="N25" s="4"/>
      <c r="O25" s="41" t="str">
        <f aca="false">IF(ISERROR(M25),IF(ISERROR(L25),"","Disc."),INDEX(Psionics!E$2:E$277,M25))</f>
        <v/>
      </c>
      <c r="P25" s="4"/>
      <c r="Q25" s="41" t="str">
        <f aca="false">IF(ISERROR(M25),IF(ISERROR(VALUE(LEFT(L25,1))),"","Display"),INDEX(Psionics!F$2:F$277,M25))</f>
        <v/>
      </c>
      <c r="R25" s="38"/>
      <c r="S25" s="41" t="str">
        <f aca="false">IF(ISERROR($L25),"",IF(ISERROR($M25),"Manif.",INDEX(Psionics!G$2:G$277,M25)))</f>
        <v/>
      </c>
      <c r="U25" s="41" t="str">
        <f aca="false">IF(ISERROR($L25),"",IF(ISERROR($M25),"Range",INDEX(Psionics!H$2:H$277,M25)))</f>
        <v/>
      </c>
      <c r="V25" s="44" t="str">
        <f aca="false">IF(U25="Close",25+5*TRUNC(Character!D$14/2),IF(U25="Medium",100+10*Character!D$14,IF(U25="Long",400+40*Character!D$14,U25)))</f>
        <v/>
      </c>
      <c r="X25" s="41" t="str">
        <f aca="false">IF(ISERROR($L25),"",IF(ISERROR($M25),"Dur.",INDEX(Psionics!I$2:I$277,M25)))</f>
        <v/>
      </c>
      <c r="Y25" s="41" t="str">
        <f aca="false">IF(ISERROR($L25),"",IF(ISERROR($M25),"Dur.",INDEX(Psionics!J$2:J$277,M25)))</f>
        <v/>
      </c>
      <c r="Z25" s="45" t="str">
        <f aca="false">IF(ISERROR($L25),"",IF(ISERROR($M25),"Dur.",INDEX(Psionics!K$2:K$277,M25)))</f>
        <v/>
      </c>
      <c r="AA25" s="41" t="e">
        <f aca="false">IF(Z25="Dur.","Dur.",IF(X25=0,IF(Y25=0,Z25,Y25*Character!D$14&amp;" "&amp;Z25),IF(Y25=0,X25&amp;" "&amp;Z25,X25+Y25*Character!D$14&amp;" "&amp;Z25)))</f>
        <v>#VALUE!</v>
      </c>
      <c r="AC25" s="41" t="str">
        <f aca="false">IF(ISERROR($L25),"",IF(ISERROR($M25),"Save",INDEX(Psionics!L$2:L$277,M25)))</f>
        <v/>
      </c>
      <c r="AD25" s="41" t="e">
        <f aca="false">INDEX(Psionics!B$2:B$277,M25)</f>
        <v>#N/A</v>
      </c>
      <c r="AE25" s="41" t="n">
        <f aca="false">IF(O25="Str",TRUNC(Character!D$16/2)-5,0)+IF(O25="Dex",TRUNC(Character!D$17/2)-5,0)+IF(O25="Con",TRUNC(Character!D$18/2)-5,0)+IF(O25="Int",TRUNC(Character!D$19/2)-5,0)+IF(O25="Wis",TRUNC(Character!D$20/2)-5,0)+IF(O25="Cha",TRUNC(Character!D$21/2)-5,0)</f>
        <v>0</v>
      </c>
      <c r="AF25" s="41" t="n">
        <f aca="false">IF(O25="Str",2*(Character!Z$2-1),0)+IF(O25="Dex",2*(Character!Z$3-1),0)+IF(O25="Con",2*(Character!Z$4-1),0)+IF(O25="Int",2*(Character!Z$5-1),0)+IF(O25="Wis",2*(Character!Z$6-1),0)+IF(O25="Cha",2*(Character!Z$7-1),0)</f>
        <v>0</v>
      </c>
      <c r="AG25" s="41" t="e">
        <f aca="false">AD25+AE25+AF25</f>
        <v>#N/A</v>
      </c>
      <c r="AH25" s="41" t="str">
        <f aca="false">LEFT(AC25,1)</f>
        <v/>
      </c>
      <c r="AI25" s="41" t="str">
        <f aca="false">IF(OR(AH25="W",AH25="F",AH25="R"),AC25&amp;" "&amp;AG25,AC25)</f>
        <v/>
      </c>
      <c r="AK25" s="41" t="str">
        <f aca="false">IF(ISERROR($L25),"",IF(ISERROR($M25),"SR",INDEX(Psionics!M$2:M$277,M25)))</f>
        <v/>
      </c>
      <c r="AM25" s="41" t="str">
        <f aca="false">IF(ISERROR($L25),"",IF(ISERROR($M25),"Page",INDEX(Psionics!N$2:N$277,M25)))</f>
        <v/>
      </c>
      <c r="AO25" s="46" t="str">
        <f aca="false">IF(ISERROR($L25),"",IF(ISERROR($M25),"Effect",INDEX(Psionics!O$2:O$277,M25)))</f>
        <v/>
      </c>
    </row>
    <row r="26" customFormat="false" ht="11.25" hidden="false" customHeight="false" outlineLevel="0" collapsed="false">
      <c r="A26" s="47"/>
      <c r="B26" s="47"/>
      <c r="C26" s="37" t="s">
        <v>348</v>
      </c>
      <c r="D26" s="47"/>
      <c r="E26" s="47"/>
      <c r="F26" s="47"/>
      <c r="G26" s="4"/>
      <c r="H26" s="41" t="n">
        <f aca="false">IF(SUM(H27:H71)&gt;0,1,0)</f>
        <v>0</v>
      </c>
      <c r="I26" s="42" t="e">
        <f aca="true">MATCH(1,OFFSET(H$2:H$288,J25,0,COUNT(H$2:H$288)-J25),0)</f>
        <v>#N/A</v>
      </c>
      <c r="J26" s="41" t="e">
        <f aca="false">I26+J25</f>
        <v>#N/A</v>
      </c>
      <c r="K26" s="4"/>
      <c r="L26" s="43" t="e">
        <f aca="false">INDEX(C$2:C$288,J26)</f>
        <v>#N/A</v>
      </c>
      <c r="M26" s="41" t="e">
        <f aca="false">MATCH(L26,Psionics!A$2:A$277,0)</f>
        <v>#N/A</v>
      </c>
      <c r="N26" s="4"/>
      <c r="O26" s="41" t="str">
        <f aca="false">IF(ISERROR(M26),IF(ISERROR(L26),"","Disc."),INDEX(Psionics!E$2:E$277,M26))</f>
        <v/>
      </c>
      <c r="P26" s="4"/>
      <c r="Q26" s="41" t="str">
        <f aca="false">IF(ISERROR(M26),IF(ISERROR(VALUE(LEFT(L26,1))),"","Display"),INDEX(Psionics!F$2:F$277,M26))</f>
        <v/>
      </c>
      <c r="R26" s="38"/>
      <c r="S26" s="41" t="str">
        <f aca="false">IF(ISERROR($L26),"",IF(ISERROR($M26),"Manif.",INDEX(Psionics!G$2:G$277,M26)))</f>
        <v/>
      </c>
      <c r="U26" s="41" t="str">
        <f aca="false">IF(ISERROR($L26),"",IF(ISERROR($M26),"Range",INDEX(Psionics!H$2:H$277,M26)))</f>
        <v/>
      </c>
      <c r="V26" s="44" t="str">
        <f aca="false">IF(U26="Close",25+5*TRUNC(Character!D$14/2),IF(U26="Medium",100+10*Character!D$14,IF(U26="Long",400+40*Character!D$14,U26)))</f>
        <v/>
      </c>
      <c r="X26" s="41" t="str">
        <f aca="false">IF(ISERROR($L26),"",IF(ISERROR($M26),"Dur.",INDEX(Psionics!I$2:I$277,M26)))</f>
        <v/>
      </c>
      <c r="Y26" s="41" t="str">
        <f aca="false">IF(ISERROR($L26),"",IF(ISERROR($M26),"Dur.",INDEX(Psionics!J$2:J$277,M26)))</f>
        <v/>
      </c>
      <c r="Z26" s="45" t="str">
        <f aca="false">IF(ISERROR($L26),"",IF(ISERROR($M26),"Dur.",INDEX(Psionics!K$2:K$277,M26)))</f>
        <v/>
      </c>
      <c r="AA26" s="41" t="e">
        <f aca="false">IF(Z26="Dur.","Dur.",IF(X26=0,IF(Y26=0,Z26,Y26*Character!D$14&amp;" "&amp;Z26),IF(Y26=0,X26&amp;" "&amp;Z26,X26+Y26*Character!D$14&amp;" "&amp;Z26)))</f>
        <v>#VALUE!</v>
      </c>
      <c r="AC26" s="41" t="str">
        <f aca="false">IF(ISERROR($L26),"",IF(ISERROR($M26),"Save",INDEX(Psionics!L$2:L$277,M26)))</f>
        <v/>
      </c>
      <c r="AD26" s="41" t="e">
        <f aca="false">INDEX(Psionics!B$2:B$277,M26)</f>
        <v>#N/A</v>
      </c>
      <c r="AE26" s="41" t="n">
        <f aca="false">IF(O26="Str",TRUNC(Character!D$16/2)-5,0)+IF(O26="Dex",TRUNC(Character!D$17/2)-5,0)+IF(O26="Con",TRUNC(Character!D$18/2)-5,0)+IF(O26="Int",TRUNC(Character!D$19/2)-5,0)+IF(O26="Wis",TRUNC(Character!D$20/2)-5,0)+IF(O26="Cha",TRUNC(Character!D$21/2)-5,0)</f>
        <v>0</v>
      </c>
      <c r="AF26" s="41" t="n">
        <f aca="false">IF(O26="Str",2*(Character!Z$2-1),0)+IF(O26="Dex",2*(Character!Z$3-1),0)+IF(O26="Con",2*(Character!Z$4-1),0)+IF(O26="Int",2*(Character!Z$5-1),0)+IF(O26="Wis",2*(Character!Z$6-1),0)+IF(O26="Cha",2*(Character!Z$7-1),0)</f>
        <v>0</v>
      </c>
      <c r="AG26" s="41" t="e">
        <f aca="false">AD26+AE26+AF26</f>
        <v>#N/A</v>
      </c>
      <c r="AH26" s="41" t="str">
        <f aca="false">LEFT(AC26,1)</f>
        <v/>
      </c>
      <c r="AI26" s="41" t="str">
        <f aca="false">IF(OR(AH26="W",AH26="F",AH26="R"),AC26&amp;" "&amp;AG26,AC26)</f>
        <v/>
      </c>
      <c r="AK26" s="41" t="str">
        <f aca="false">IF(ISERROR($L26),"",IF(ISERROR($M26),"SR",INDEX(Psionics!M$2:M$277,M26)))</f>
        <v/>
      </c>
      <c r="AM26" s="41" t="str">
        <f aca="false">IF(ISERROR($L26),"",IF(ISERROR($M26),"Page",INDEX(Psionics!N$2:N$277,M26)))</f>
        <v/>
      </c>
      <c r="AO26" s="46" t="str">
        <f aca="false">IF(ISERROR($L26),"",IF(ISERROR($M26),"Effect",INDEX(Psionics!O$2:O$277,M26)))</f>
        <v/>
      </c>
    </row>
    <row r="27" customFormat="false" ht="11.25" hidden="false" customHeight="false" outlineLevel="0" collapsed="false">
      <c r="A27" s="41"/>
      <c r="B27" s="41" t="n">
        <f aca="false">Psions!A33</f>
        <v>0</v>
      </c>
      <c r="C27" s="43" t="s">
        <v>164</v>
      </c>
      <c r="D27" s="41" t="s">
        <v>9</v>
      </c>
      <c r="E27" s="41" t="n">
        <v>11</v>
      </c>
      <c r="F27" s="41" t="n">
        <f aca="false">IF(D27="Cha",Character!$D$21,0)+IF(D27="Int",Character!$D$19,0)+IF(D27="Str",Character!$D$16,0)+IF(D27="Dex",Character!$D$17,0)+IF(D27="Wis",Character!$D$20,0)+IF(D27="Con",Character!$D$18,0)</f>
        <v>10</v>
      </c>
      <c r="G27" s="4"/>
      <c r="H27" s="41" t="n">
        <f aca="false">IF(AND(F27&gt;=E27,OR(A27=TRUE(),B27=TRUE())),1,0)</f>
        <v>0</v>
      </c>
      <c r="I27" s="42" t="e">
        <f aca="true">MATCH(1,OFFSET(H$2:H$288,J26,0,COUNT(H$2:H$288)-J26),0)</f>
        <v>#N/A</v>
      </c>
      <c r="J27" s="41" t="e">
        <f aca="false">I27+J26</f>
        <v>#N/A</v>
      </c>
      <c r="K27" s="4"/>
      <c r="L27" s="43" t="e">
        <f aca="false">INDEX(C$2:C$288,J27)</f>
        <v>#N/A</v>
      </c>
      <c r="M27" s="41" t="e">
        <f aca="false">MATCH(L27,Psionics!A$2:A$277,0)</f>
        <v>#N/A</v>
      </c>
      <c r="N27" s="4"/>
      <c r="O27" s="41" t="str">
        <f aca="false">IF(ISERROR(M27),IF(ISERROR(L27),"","Disc."),INDEX(Psionics!E$2:E$277,M27))</f>
        <v/>
      </c>
      <c r="P27" s="4"/>
      <c r="Q27" s="41" t="str">
        <f aca="false">IF(ISERROR(M27),IF(ISERROR(VALUE(LEFT(L27,1))),"","Display"),INDEX(Psionics!F$2:F$277,M27))</f>
        <v/>
      </c>
      <c r="R27" s="38"/>
      <c r="S27" s="41" t="str">
        <f aca="false">IF(ISERROR($L27),"",IF(ISERROR($M27),"Manif.",INDEX(Psionics!G$2:G$277,M27)))</f>
        <v/>
      </c>
      <c r="U27" s="41" t="str">
        <f aca="false">IF(ISERROR($L27),"",IF(ISERROR($M27),"Range",INDEX(Psionics!H$2:H$277,M27)))</f>
        <v/>
      </c>
      <c r="V27" s="44" t="str">
        <f aca="false">IF(U27="Close",25+5*TRUNC(Character!D$14/2),IF(U27="Medium",100+10*Character!D$14,IF(U27="Long",400+40*Character!D$14,U27)))</f>
        <v/>
      </c>
      <c r="X27" s="41" t="str">
        <f aca="false">IF(ISERROR($L27),"",IF(ISERROR($M27),"Dur.",INDEX(Psionics!I$2:I$277,M27)))</f>
        <v/>
      </c>
      <c r="Y27" s="41" t="str">
        <f aca="false">IF(ISERROR($L27),"",IF(ISERROR($M27),"Dur.",INDEX(Psionics!J$2:J$277,M27)))</f>
        <v/>
      </c>
      <c r="Z27" s="45" t="str">
        <f aca="false">IF(ISERROR($L27),"",IF(ISERROR($M27),"Dur.",INDEX(Psionics!K$2:K$277,M27)))</f>
        <v/>
      </c>
      <c r="AA27" s="41" t="e">
        <f aca="false">IF(Z27="Dur.","Dur.",IF(X27=0,IF(Y27=0,Z27,Y27*Character!D$14&amp;" "&amp;Z27),IF(Y27=0,X27&amp;" "&amp;Z27,X27+Y27*Character!D$14&amp;" "&amp;Z27)))</f>
        <v>#VALUE!</v>
      </c>
      <c r="AC27" s="41" t="str">
        <f aca="false">IF(ISERROR($L27),"",IF(ISERROR($M27),"Save",INDEX(Psionics!L$2:L$277,M27)))</f>
        <v/>
      </c>
      <c r="AD27" s="41" t="e">
        <f aca="false">INDEX(Psionics!B$2:B$277,M27)</f>
        <v>#N/A</v>
      </c>
      <c r="AE27" s="41" t="n">
        <f aca="false">IF(O27="Str",TRUNC(Character!D$16/2)-5,0)+IF(O27="Dex",TRUNC(Character!D$17/2)-5,0)+IF(O27="Con",TRUNC(Character!D$18/2)-5,0)+IF(O27="Int",TRUNC(Character!D$19/2)-5,0)+IF(O27="Wis",TRUNC(Character!D$20/2)-5,0)+IF(O27="Cha",TRUNC(Character!D$21/2)-5,0)</f>
        <v>0</v>
      </c>
      <c r="AF27" s="41" t="n">
        <f aca="false">IF(O27="Str",2*(Character!Z$2-1),0)+IF(O27="Dex",2*(Character!Z$3-1),0)+IF(O27="Con",2*(Character!Z$4-1),0)+IF(O27="Int",2*(Character!Z$5-1),0)+IF(O27="Wis",2*(Character!Z$6-1),0)+IF(O27="Cha",2*(Character!Z$7-1),0)</f>
        <v>0</v>
      </c>
      <c r="AG27" s="41" t="e">
        <f aca="false">AD27+AE27+AF27</f>
        <v>#N/A</v>
      </c>
      <c r="AH27" s="41" t="str">
        <f aca="false">LEFT(AC27,1)</f>
        <v/>
      </c>
      <c r="AI27" s="41" t="str">
        <f aca="false">IF(OR(AH27="W",AH27="F",AH27="R"),AC27&amp;" "&amp;AG27,AC27)</f>
        <v/>
      </c>
      <c r="AK27" s="41" t="str">
        <f aca="false">IF(ISERROR($L27),"",IF(ISERROR($M27),"SR",INDEX(Psionics!M$2:M$277,M27)))</f>
        <v/>
      </c>
      <c r="AM27" s="41" t="str">
        <f aca="false">IF(ISERROR($L27),"",IF(ISERROR($M27),"Page",INDEX(Psionics!N$2:N$277,M27)))</f>
        <v/>
      </c>
      <c r="AO27" s="46" t="str">
        <f aca="false">IF(ISERROR($L27),"",IF(ISERROR($M27),"Effect",INDEX(Psionics!O$2:O$277,M27)))</f>
        <v/>
      </c>
    </row>
    <row r="28" customFormat="false" ht="11.25" hidden="false" customHeight="false" outlineLevel="0" collapsed="false">
      <c r="A28" s="41"/>
      <c r="B28" s="41" t="n">
        <f aca="false">Psions!A34</f>
        <v>0</v>
      </c>
      <c r="C28" s="43" t="s">
        <v>169</v>
      </c>
      <c r="D28" s="41" t="s">
        <v>9</v>
      </c>
      <c r="E28" s="41" t="n">
        <v>11</v>
      </c>
      <c r="F28" s="41" t="n">
        <f aca="false">IF(D28="Cha",Character!$D$21,0)+IF(D28="Int",Character!$D$19,0)+IF(D28="Str",Character!$D$16,0)+IF(D28="Dex",Character!$D$17,0)+IF(D28="Wis",Character!$D$20,0)+IF(D28="Con",Character!$D$18,0)</f>
        <v>10</v>
      </c>
      <c r="G28" s="4"/>
      <c r="H28" s="41" t="n">
        <f aca="false">IF(AND(F28&gt;=E28,OR(A28=TRUE(),B28=TRUE())),1,0)</f>
        <v>0</v>
      </c>
      <c r="I28" s="42" t="e">
        <f aca="true">MATCH(1,OFFSET(H$2:H$288,J27,0,COUNT(H$2:H$288)-J27),0)</f>
        <v>#N/A</v>
      </c>
      <c r="J28" s="41" t="e">
        <f aca="false">I28+J27</f>
        <v>#N/A</v>
      </c>
      <c r="K28" s="4"/>
      <c r="L28" s="43" t="e">
        <f aca="false">INDEX(C$2:C$288,J28)</f>
        <v>#N/A</v>
      </c>
      <c r="M28" s="41" t="e">
        <f aca="false">MATCH(L28,Psionics!A$2:A$277,0)</f>
        <v>#N/A</v>
      </c>
      <c r="N28" s="4"/>
      <c r="O28" s="41" t="str">
        <f aca="false">IF(ISERROR(M28),IF(ISERROR(L28),"","Disc."),INDEX(Psionics!E$2:E$277,M28))</f>
        <v/>
      </c>
      <c r="P28" s="4"/>
      <c r="Q28" s="41" t="str">
        <f aca="false">IF(ISERROR(M28),IF(ISERROR(VALUE(LEFT(L28,1))),"","Display"),INDEX(Psionics!F$2:F$277,M28))</f>
        <v/>
      </c>
      <c r="R28" s="38"/>
      <c r="S28" s="41" t="str">
        <f aca="false">IF(ISERROR($L28),"",IF(ISERROR($M28),"Manif.",INDEX(Psionics!G$2:G$277,M28)))</f>
        <v/>
      </c>
      <c r="U28" s="41" t="str">
        <f aca="false">IF(ISERROR($L28),"",IF(ISERROR($M28),"Range",INDEX(Psionics!H$2:H$277,M28)))</f>
        <v/>
      </c>
      <c r="V28" s="44" t="str">
        <f aca="false">IF(U28="Close",25+5*TRUNC(Character!D$14/2),IF(U28="Medium",100+10*Character!D$14,IF(U28="Long",400+40*Character!D$14,U28)))</f>
        <v/>
      </c>
      <c r="X28" s="41" t="str">
        <f aca="false">IF(ISERROR($L28),"",IF(ISERROR($M28),"Dur.",INDEX(Psionics!I$2:I$277,M28)))</f>
        <v/>
      </c>
      <c r="Y28" s="41" t="str">
        <f aca="false">IF(ISERROR($L28),"",IF(ISERROR($M28),"Dur.",INDEX(Psionics!J$2:J$277,M28)))</f>
        <v/>
      </c>
      <c r="Z28" s="45" t="str">
        <f aca="false">IF(ISERROR($L28),"",IF(ISERROR($M28),"Dur.",INDEX(Psionics!K$2:K$277,M28)))</f>
        <v/>
      </c>
      <c r="AA28" s="41" t="e">
        <f aca="false">IF(Z28="Dur.","Dur.",IF(X28=0,IF(Y28=0,Z28,Y28*Character!D$14&amp;" "&amp;Z28),IF(Y28=0,X28&amp;" "&amp;Z28,X28+Y28*Character!D$14&amp;" "&amp;Z28)))</f>
        <v>#VALUE!</v>
      </c>
      <c r="AC28" s="41" t="str">
        <f aca="false">IF(ISERROR($L28),"",IF(ISERROR($M28),"Save",INDEX(Psionics!L$2:L$277,M28)))</f>
        <v/>
      </c>
      <c r="AD28" s="41" t="e">
        <f aca="false">INDEX(Psionics!B$2:B$277,M28)</f>
        <v>#N/A</v>
      </c>
      <c r="AE28" s="41" t="n">
        <f aca="false">IF(O28="Str",TRUNC(Character!D$16/2)-5,0)+IF(O28="Dex",TRUNC(Character!D$17/2)-5,0)+IF(O28="Con",TRUNC(Character!D$18/2)-5,0)+IF(O28="Int",TRUNC(Character!D$19/2)-5,0)+IF(O28="Wis",TRUNC(Character!D$20/2)-5,0)+IF(O28="Cha",TRUNC(Character!D$21/2)-5,0)</f>
        <v>0</v>
      </c>
      <c r="AF28" s="41" t="n">
        <f aca="false">IF(O28="Str",2*(Character!Z$2-1),0)+IF(O28="Dex",2*(Character!Z$3-1),0)+IF(O28="Con",2*(Character!Z$4-1),0)+IF(O28="Int",2*(Character!Z$5-1),0)+IF(O28="Wis",2*(Character!Z$6-1),0)+IF(O28="Cha",2*(Character!Z$7-1),0)</f>
        <v>0</v>
      </c>
      <c r="AG28" s="41" t="e">
        <f aca="false">AD28+AE28+AF28</f>
        <v>#N/A</v>
      </c>
      <c r="AH28" s="41" t="str">
        <f aca="false">LEFT(AC28,1)</f>
        <v/>
      </c>
      <c r="AI28" s="41" t="str">
        <f aca="false">IF(OR(AH28="W",AH28="F",AH28="R"),AC28&amp;" "&amp;AG28,AC28)</f>
        <v/>
      </c>
      <c r="AK28" s="41" t="str">
        <f aca="false">IF(ISERROR($L28),"",IF(ISERROR($M28),"SR",INDEX(Psionics!M$2:M$277,M28)))</f>
        <v/>
      </c>
      <c r="AM28" s="41" t="str">
        <f aca="false">IF(ISERROR($L28),"",IF(ISERROR($M28),"Page",INDEX(Psionics!N$2:N$277,M28)))</f>
        <v/>
      </c>
      <c r="AO28" s="46" t="str">
        <f aca="false">IF(ISERROR($L28),"",IF(ISERROR($M28),"Effect",INDEX(Psionics!O$2:O$277,M28)))</f>
        <v/>
      </c>
    </row>
    <row r="29" customFormat="false" ht="11.25" hidden="false" customHeight="false" outlineLevel="0" collapsed="false">
      <c r="A29" s="41"/>
      <c r="B29" s="41" t="n">
        <f aca="false">Psions!A35</f>
        <v>0</v>
      </c>
      <c r="C29" s="43" t="s">
        <v>174</v>
      </c>
      <c r="D29" s="41" t="s">
        <v>9</v>
      </c>
      <c r="E29" s="41" t="n">
        <v>11</v>
      </c>
      <c r="F29" s="41" t="n">
        <f aca="false">IF(D29="Cha",Character!$D$21,0)+IF(D29="Int",Character!$D$19,0)+IF(D29="Str",Character!$D$16,0)+IF(D29="Dex",Character!$D$17,0)+IF(D29="Wis",Character!$D$20,0)+IF(D29="Con",Character!$D$18,0)</f>
        <v>10</v>
      </c>
      <c r="G29" s="4"/>
      <c r="H29" s="41" t="n">
        <f aca="false">IF(AND(F29&gt;=E29,OR(A29=TRUE(),B29=TRUE())),1,0)</f>
        <v>0</v>
      </c>
      <c r="I29" s="42" t="e">
        <f aca="true">MATCH(1,OFFSET(H$2:H$288,J28,0,COUNT(H$2:H$288)-J28),0)</f>
        <v>#N/A</v>
      </c>
      <c r="J29" s="41" t="e">
        <f aca="false">I29+J28</f>
        <v>#N/A</v>
      </c>
      <c r="K29" s="4"/>
      <c r="L29" s="43" t="e">
        <f aca="false">INDEX(C$2:C$288,J29)</f>
        <v>#N/A</v>
      </c>
      <c r="M29" s="41" t="e">
        <f aca="false">MATCH(L29,Psionics!A$2:A$277,0)</f>
        <v>#N/A</v>
      </c>
      <c r="N29" s="4"/>
      <c r="O29" s="41" t="str">
        <f aca="false">IF(ISERROR(M29),IF(ISERROR(L29),"","Disc."),INDEX(Psionics!E$2:E$277,M29))</f>
        <v/>
      </c>
      <c r="P29" s="4"/>
      <c r="Q29" s="41" t="str">
        <f aca="false">IF(ISERROR(M29),IF(ISERROR(VALUE(LEFT(L29,1))),"","Display"),INDEX(Psionics!F$2:F$277,M29))</f>
        <v/>
      </c>
      <c r="R29" s="38"/>
      <c r="S29" s="41" t="str">
        <f aca="false">IF(ISERROR($L29),"",IF(ISERROR($M29),"Manif.",INDEX(Psionics!G$2:G$277,M29)))</f>
        <v/>
      </c>
      <c r="U29" s="41" t="str">
        <f aca="false">IF(ISERROR($L29),"",IF(ISERROR($M29),"Range",INDEX(Psionics!H$2:H$277,M29)))</f>
        <v/>
      </c>
      <c r="V29" s="44" t="str">
        <f aca="false">IF(U29="Close",25+5*TRUNC(Character!D$14/2),IF(U29="Medium",100+10*Character!D$14,IF(U29="Long",400+40*Character!D$14,U29)))</f>
        <v/>
      </c>
      <c r="X29" s="41" t="str">
        <f aca="false">IF(ISERROR($L29),"",IF(ISERROR($M29),"Dur.",INDEX(Psionics!I$2:I$277,M29)))</f>
        <v/>
      </c>
      <c r="Y29" s="41" t="str">
        <f aca="false">IF(ISERROR($L29),"",IF(ISERROR($M29),"Dur.",INDEX(Psionics!J$2:J$277,M29)))</f>
        <v/>
      </c>
      <c r="Z29" s="45" t="str">
        <f aca="false">IF(ISERROR($L29),"",IF(ISERROR($M29),"Dur.",INDEX(Psionics!K$2:K$277,M29)))</f>
        <v/>
      </c>
      <c r="AA29" s="41" t="e">
        <f aca="false">IF(Z29="Dur.","Dur.",IF(X29=0,IF(Y29=0,Z29,Y29*Character!D$14&amp;" "&amp;Z29),IF(Y29=0,X29&amp;" "&amp;Z29,X29+Y29*Character!D$14&amp;" "&amp;Z29)))</f>
        <v>#VALUE!</v>
      </c>
      <c r="AC29" s="41" t="str">
        <f aca="false">IF(ISERROR($L29),"",IF(ISERROR($M29),"Save",INDEX(Psionics!L$2:L$277,M29)))</f>
        <v/>
      </c>
      <c r="AD29" s="41" t="e">
        <f aca="false">INDEX(Psionics!B$2:B$277,M29)</f>
        <v>#N/A</v>
      </c>
      <c r="AE29" s="41" t="n">
        <f aca="false">IF(O29="Str",TRUNC(Character!D$16/2)-5,0)+IF(O29="Dex",TRUNC(Character!D$17/2)-5,0)+IF(O29="Con",TRUNC(Character!D$18/2)-5,0)+IF(O29="Int",TRUNC(Character!D$19/2)-5,0)+IF(O29="Wis",TRUNC(Character!D$20/2)-5,0)+IF(O29="Cha",TRUNC(Character!D$21/2)-5,0)</f>
        <v>0</v>
      </c>
      <c r="AF29" s="41" t="n">
        <f aca="false">IF(O29="Str",2*(Character!Z$2-1),0)+IF(O29="Dex",2*(Character!Z$3-1),0)+IF(O29="Con",2*(Character!Z$4-1),0)+IF(O29="Int",2*(Character!Z$5-1),0)+IF(O29="Wis",2*(Character!Z$6-1),0)+IF(O29="Cha",2*(Character!Z$7-1),0)</f>
        <v>0</v>
      </c>
      <c r="AG29" s="41" t="e">
        <f aca="false">AD29+AE29+AF29</f>
        <v>#N/A</v>
      </c>
      <c r="AH29" s="41" t="str">
        <f aca="false">LEFT(AC29,1)</f>
        <v/>
      </c>
      <c r="AI29" s="41" t="str">
        <f aca="false">IF(OR(AH29="W",AH29="F",AH29="R"),AC29&amp;" "&amp;AG29,AC29)</f>
        <v/>
      </c>
      <c r="AK29" s="41" t="str">
        <f aca="false">IF(ISERROR($L29),"",IF(ISERROR($M29),"SR",INDEX(Psionics!M$2:M$277,M29)))</f>
        <v/>
      </c>
      <c r="AM29" s="41" t="str">
        <f aca="false">IF(ISERROR($L29),"",IF(ISERROR($M29),"Page",INDEX(Psionics!N$2:N$277,M29)))</f>
        <v/>
      </c>
      <c r="AO29" s="46" t="str">
        <f aca="false">IF(ISERROR($L29),"",IF(ISERROR($M29),"Effect",INDEX(Psionics!O$2:O$277,M29)))</f>
        <v/>
      </c>
    </row>
    <row r="30" customFormat="false" ht="11.25" hidden="false" customHeight="false" outlineLevel="0" collapsed="false">
      <c r="A30" s="41"/>
      <c r="B30" s="41" t="n">
        <f aca="false">Psions!A36</f>
        <v>0</v>
      </c>
      <c r="C30" s="43" t="s">
        <v>178</v>
      </c>
      <c r="D30" s="41" t="s">
        <v>9</v>
      </c>
      <c r="E30" s="41" t="n">
        <v>11</v>
      </c>
      <c r="F30" s="41" t="n">
        <f aca="false">IF(D30="Cha",Character!$D$21,0)+IF(D30="Int",Character!$D$19,0)+IF(D30="Str",Character!$D$16,0)+IF(D30="Dex",Character!$D$17,0)+IF(D30="Wis",Character!$D$20,0)+IF(D30="Con",Character!$D$18,0)</f>
        <v>10</v>
      </c>
      <c r="G30" s="4"/>
      <c r="H30" s="41" t="n">
        <f aca="false">IF(AND(F30&gt;=E30,OR(A30=TRUE(),B30=TRUE())),1,0)</f>
        <v>0</v>
      </c>
      <c r="I30" s="42" t="e">
        <f aca="true">MATCH(1,OFFSET(H$2:H$288,J29,0,COUNT(H$2:H$288)-J29),0)</f>
        <v>#N/A</v>
      </c>
      <c r="J30" s="41" t="e">
        <f aca="false">I30+J29</f>
        <v>#N/A</v>
      </c>
      <c r="K30" s="4"/>
      <c r="L30" s="43" t="e">
        <f aca="false">INDEX(C$2:C$288,J30)</f>
        <v>#N/A</v>
      </c>
      <c r="M30" s="41" t="e">
        <f aca="false">MATCH(L30,Psionics!A$2:A$277,0)</f>
        <v>#N/A</v>
      </c>
      <c r="N30" s="4"/>
      <c r="O30" s="41" t="str">
        <f aca="false">IF(ISERROR(M30),IF(ISERROR(L30),"","Disc."),INDEX(Psionics!E$2:E$277,M30))</f>
        <v/>
      </c>
      <c r="P30" s="4"/>
      <c r="Q30" s="41" t="str">
        <f aca="false">IF(ISERROR(M30),IF(ISERROR(VALUE(LEFT(L30,1))),"","Display"),INDEX(Psionics!F$2:F$277,M30))</f>
        <v/>
      </c>
      <c r="R30" s="38"/>
      <c r="S30" s="41" t="str">
        <f aca="false">IF(ISERROR($L30),"",IF(ISERROR($M30),"Manif.",INDEX(Psionics!G$2:G$277,M30)))</f>
        <v/>
      </c>
      <c r="U30" s="41" t="str">
        <f aca="false">IF(ISERROR($L30),"",IF(ISERROR($M30),"Range",INDEX(Psionics!H$2:H$277,M30)))</f>
        <v/>
      </c>
      <c r="V30" s="44" t="str">
        <f aca="false">IF(U30="Close",25+5*TRUNC(Character!D$14/2),IF(U30="Medium",100+10*Character!D$14,IF(U30="Long",400+40*Character!D$14,U30)))</f>
        <v/>
      </c>
      <c r="X30" s="41" t="str">
        <f aca="false">IF(ISERROR($L30),"",IF(ISERROR($M30),"Dur.",INDEX(Psionics!I$2:I$277,M30)))</f>
        <v/>
      </c>
      <c r="Y30" s="41" t="str">
        <f aca="false">IF(ISERROR($L30),"",IF(ISERROR($M30),"Dur.",INDEX(Psionics!J$2:J$277,M30)))</f>
        <v/>
      </c>
      <c r="Z30" s="45" t="str">
        <f aca="false">IF(ISERROR($L30),"",IF(ISERROR($M30),"Dur.",INDEX(Psionics!K$2:K$277,M30)))</f>
        <v/>
      </c>
      <c r="AA30" s="41" t="e">
        <f aca="false">IF(Z30="Dur.","Dur.",IF(X30=0,IF(Y30=0,Z30,Y30*Character!D$14&amp;" "&amp;Z30),IF(Y30=0,X30&amp;" "&amp;Z30,X30+Y30*Character!D$14&amp;" "&amp;Z30)))</f>
        <v>#VALUE!</v>
      </c>
      <c r="AC30" s="41" t="str">
        <f aca="false">IF(ISERROR($L30),"",IF(ISERROR($M30),"Save",INDEX(Psionics!L$2:L$277,M30)))</f>
        <v/>
      </c>
      <c r="AD30" s="41" t="e">
        <f aca="false">INDEX(Psionics!B$2:B$277,M30)</f>
        <v>#N/A</v>
      </c>
      <c r="AE30" s="41" t="n">
        <f aca="false">IF(O30="Str",TRUNC(Character!D$16/2)-5,0)+IF(O30="Dex",TRUNC(Character!D$17/2)-5,0)+IF(O30="Con",TRUNC(Character!D$18/2)-5,0)+IF(O30="Int",TRUNC(Character!D$19/2)-5,0)+IF(O30="Wis",TRUNC(Character!D$20/2)-5,0)+IF(O30="Cha",TRUNC(Character!D$21/2)-5,0)</f>
        <v>0</v>
      </c>
      <c r="AF30" s="41" t="n">
        <f aca="false">IF(O30="Str",2*(Character!Z$2-1),0)+IF(O30="Dex",2*(Character!Z$3-1),0)+IF(O30="Con",2*(Character!Z$4-1),0)+IF(O30="Int",2*(Character!Z$5-1),0)+IF(O30="Wis",2*(Character!Z$6-1),0)+IF(O30="Cha",2*(Character!Z$7-1),0)</f>
        <v>0</v>
      </c>
      <c r="AG30" s="41" t="e">
        <f aca="false">AD30+AE30+AF30</f>
        <v>#N/A</v>
      </c>
      <c r="AH30" s="41" t="str">
        <f aca="false">LEFT(AC30,1)</f>
        <v/>
      </c>
      <c r="AI30" s="41" t="str">
        <f aca="false">IF(OR(AH30="W",AH30="F",AH30="R"),AC30&amp;" "&amp;AG30,AC30)</f>
        <v/>
      </c>
      <c r="AK30" s="41" t="str">
        <f aca="false">IF(ISERROR($L30),"",IF(ISERROR($M30),"SR",INDEX(Psionics!M$2:M$277,M30)))</f>
        <v/>
      </c>
      <c r="AM30" s="41" t="str">
        <f aca="false">IF(ISERROR($L30),"",IF(ISERROR($M30),"Page",INDEX(Psionics!N$2:N$277,M30)))</f>
        <v/>
      </c>
      <c r="AO30" s="46" t="str">
        <f aca="false">IF(ISERROR($L30),"",IF(ISERROR($M30),"Effect",INDEX(Psionics!O$2:O$277,M30)))</f>
        <v/>
      </c>
    </row>
    <row r="31" customFormat="false" ht="11.25" hidden="false" customHeight="false" outlineLevel="0" collapsed="false">
      <c r="A31" s="41"/>
      <c r="B31" s="41" t="n">
        <f aca="false">Psions!A37</f>
        <v>0</v>
      </c>
      <c r="C31" s="43" t="s">
        <v>181</v>
      </c>
      <c r="D31" s="41" t="s">
        <v>9</v>
      </c>
      <c r="E31" s="41" t="n">
        <v>11</v>
      </c>
      <c r="F31" s="41" t="n">
        <f aca="false">IF(D31="Cha",Character!$D$21,0)+IF(D31="Int",Character!$D$19,0)+IF(D31="Str",Character!$D$16,0)+IF(D31="Dex",Character!$D$17,0)+IF(D31="Wis",Character!$D$20,0)+IF(D31="Con",Character!$D$18,0)</f>
        <v>10</v>
      </c>
      <c r="G31" s="4"/>
      <c r="H31" s="41" t="n">
        <f aca="false">IF(AND(F31&gt;=E31,OR(A31=TRUE(),B31=TRUE())),1,0)</f>
        <v>0</v>
      </c>
      <c r="I31" s="42" t="e">
        <f aca="true">MATCH(1,OFFSET(H$2:H$288,J30,0,COUNT(H$2:H$288)-J30),0)</f>
        <v>#N/A</v>
      </c>
      <c r="J31" s="41" t="e">
        <f aca="false">I31+J30</f>
        <v>#N/A</v>
      </c>
      <c r="K31" s="4"/>
      <c r="L31" s="43" t="e">
        <f aca="false">INDEX(C$2:C$288,J31)</f>
        <v>#N/A</v>
      </c>
      <c r="M31" s="41" t="e">
        <f aca="false">MATCH(L31,Psionics!A$2:A$277,0)</f>
        <v>#N/A</v>
      </c>
      <c r="N31" s="4"/>
      <c r="O31" s="41" t="str">
        <f aca="false">IF(ISERROR(M31),IF(ISERROR(L31),"","Disc."),INDEX(Psionics!E$2:E$277,M31))</f>
        <v/>
      </c>
      <c r="P31" s="4"/>
      <c r="Q31" s="41" t="str">
        <f aca="false">IF(ISERROR(M31),IF(ISERROR(VALUE(LEFT(L31,1))),"","Display"),INDEX(Psionics!F$2:F$277,M31))</f>
        <v/>
      </c>
      <c r="R31" s="38"/>
      <c r="S31" s="41" t="str">
        <f aca="false">IF(ISERROR($L31),"",IF(ISERROR($M31),"Manif.",INDEX(Psionics!G$2:G$277,M31)))</f>
        <v/>
      </c>
      <c r="U31" s="41" t="str">
        <f aca="false">IF(ISERROR($L31),"",IF(ISERROR($M31),"Range",INDEX(Psionics!H$2:H$277,M31)))</f>
        <v/>
      </c>
      <c r="V31" s="44" t="str">
        <f aca="false">IF(U31="Close",25+5*TRUNC(Character!D$14/2),IF(U31="Medium",100+10*Character!D$14,IF(U31="Long",400+40*Character!D$14,U31)))</f>
        <v/>
      </c>
      <c r="X31" s="41" t="str">
        <f aca="false">IF(ISERROR($L31),"",IF(ISERROR($M31),"Dur.",INDEX(Psionics!I$2:I$277,M31)))</f>
        <v/>
      </c>
      <c r="Y31" s="41" t="str">
        <f aca="false">IF(ISERROR($L31),"",IF(ISERROR($M31),"Dur.",INDEX(Psionics!J$2:J$277,M31)))</f>
        <v/>
      </c>
      <c r="Z31" s="45" t="str">
        <f aca="false">IF(ISERROR($L31),"",IF(ISERROR($M31),"Dur.",INDEX(Psionics!K$2:K$277,M31)))</f>
        <v/>
      </c>
      <c r="AA31" s="41" t="e">
        <f aca="false">IF(Z31="Dur.","Dur.",IF(X31=0,IF(Y31=0,Z31,Y31*Character!D$14&amp;" "&amp;Z31),IF(Y31=0,X31&amp;" "&amp;Z31,X31+Y31*Character!D$14&amp;" "&amp;Z31)))</f>
        <v>#VALUE!</v>
      </c>
      <c r="AC31" s="41" t="str">
        <f aca="false">IF(ISERROR($L31),"",IF(ISERROR($M31),"Save",INDEX(Psionics!L$2:L$277,M31)))</f>
        <v/>
      </c>
      <c r="AD31" s="41" t="e">
        <f aca="false">INDEX(Psionics!B$2:B$277,M31)</f>
        <v>#N/A</v>
      </c>
      <c r="AE31" s="41" t="n">
        <f aca="false">IF(O31="Str",TRUNC(Character!D$16/2)-5,0)+IF(O31="Dex",TRUNC(Character!D$17/2)-5,0)+IF(O31="Con",TRUNC(Character!D$18/2)-5,0)+IF(O31="Int",TRUNC(Character!D$19/2)-5,0)+IF(O31="Wis",TRUNC(Character!D$20/2)-5,0)+IF(O31="Cha",TRUNC(Character!D$21/2)-5,0)</f>
        <v>0</v>
      </c>
      <c r="AF31" s="41" t="n">
        <f aca="false">IF(O31="Str",2*(Character!Z$2-1),0)+IF(O31="Dex",2*(Character!Z$3-1),0)+IF(O31="Con",2*(Character!Z$4-1),0)+IF(O31="Int",2*(Character!Z$5-1),0)+IF(O31="Wis",2*(Character!Z$6-1),0)+IF(O31="Cha",2*(Character!Z$7-1),0)</f>
        <v>0</v>
      </c>
      <c r="AG31" s="41" t="e">
        <f aca="false">AD31+AE31+AF31</f>
        <v>#N/A</v>
      </c>
      <c r="AH31" s="41" t="str">
        <f aca="false">LEFT(AC31,1)</f>
        <v/>
      </c>
      <c r="AI31" s="41" t="str">
        <f aca="false">IF(OR(AH31="W",AH31="F",AH31="R"),AC31&amp;" "&amp;AG31,AC31)</f>
        <v/>
      </c>
      <c r="AK31" s="41" t="str">
        <f aca="false">IF(ISERROR($L31),"",IF(ISERROR($M31),"SR",INDEX(Psionics!M$2:M$277,M31)))</f>
        <v/>
      </c>
      <c r="AM31" s="41" t="str">
        <f aca="false">IF(ISERROR($L31),"",IF(ISERROR($M31),"Page",INDEX(Psionics!N$2:N$277,M31)))</f>
        <v/>
      </c>
      <c r="AO31" s="46" t="str">
        <f aca="false">IF(ISERROR($L31),"",IF(ISERROR($M31),"Effect",INDEX(Psionics!O$2:O$277,M31)))</f>
        <v/>
      </c>
    </row>
    <row r="32" customFormat="false" ht="11.25" hidden="false" customHeight="false" outlineLevel="0" collapsed="false">
      <c r="A32" s="41"/>
      <c r="B32" s="41" t="n">
        <f aca="false">Psions!A38</f>
        <v>0</v>
      </c>
      <c r="C32" s="43" t="s">
        <v>185</v>
      </c>
      <c r="D32" s="41" t="s">
        <v>9</v>
      </c>
      <c r="E32" s="41" t="n">
        <v>11</v>
      </c>
      <c r="F32" s="41" t="n">
        <f aca="false">IF(D32="Cha",Character!$D$21,0)+IF(D32="Int",Character!$D$19,0)+IF(D32="Str",Character!$D$16,0)+IF(D32="Dex",Character!$D$17,0)+IF(D32="Wis",Character!$D$20,0)+IF(D32="Con",Character!$D$18,0)</f>
        <v>10</v>
      </c>
      <c r="G32" s="4"/>
      <c r="H32" s="41" t="n">
        <f aca="false">IF(AND(F32&gt;=E32,OR(A32=TRUE(),B32=TRUE())),1,0)</f>
        <v>0</v>
      </c>
      <c r="I32" s="42" t="e">
        <f aca="true">MATCH(1,OFFSET(H$2:H$288,J31,0,COUNT(H$2:H$288)-J31),0)</f>
        <v>#N/A</v>
      </c>
      <c r="J32" s="41" t="e">
        <f aca="false">I32+J31</f>
        <v>#N/A</v>
      </c>
      <c r="K32" s="4"/>
      <c r="L32" s="43" t="e">
        <f aca="false">INDEX(C$2:C$288,J32)</f>
        <v>#N/A</v>
      </c>
      <c r="M32" s="41" t="e">
        <f aca="false">MATCH(L32,Psionics!A$2:A$277,0)</f>
        <v>#N/A</v>
      </c>
      <c r="N32" s="4"/>
      <c r="O32" s="41" t="str">
        <f aca="false">IF(ISERROR(M32),IF(ISERROR(L32),"","Disc."),INDEX(Psionics!E$2:E$277,M32))</f>
        <v/>
      </c>
      <c r="P32" s="4"/>
      <c r="Q32" s="41" t="str">
        <f aca="false">IF(ISERROR(M32),IF(ISERROR(VALUE(LEFT(L32,1))),"","Display"),INDEX(Psionics!F$2:F$277,M32))</f>
        <v/>
      </c>
      <c r="R32" s="38"/>
      <c r="S32" s="41" t="str">
        <f aca="false">IF(ISERROR($L32),"",IF(ISERROR($M32),"Manif.",INDEX(Psionics!G$2:G$277,M32)))</f>
        <v/>
      </c>
      <c r="U32" s="41" t="str">
        <f aca="false">IF(ISERROR($L32),"",IF(ISERROR($M32),"Range",INDEX(Psionics!H$2:H$277,M32)))</f>
        <v/>
      </c>
      <c r="V32" s="44" t="str">
        <f aca="false">IF(U32="Close",25+5*TRUNC(Character!D$14/2),IF(U32="Medium",100+10*Character!D$14,IF(U32="Long",400+40*Character!D$14,U32)))</f>
        <v/>
      </c>
      <c r="X32" s="41" t="str">
        <f aca="false">IF(ISERROR($L32),"",IF(ISERROR($M32),"Dur.",INDEX(Psionics!I$2:I$277,M32)))</f>
        <v/>
      </c>
      <c r="Y32" s="41" t="str">
        <f aca="false">IF(ISERROR($L32),"",IF(ISERROR($M32),"Dur.",INDEX(Psionics!J$2:J$277,M32)))</f>
        <v/>
      </c>
      <c r="Z32" s="45" t="str">
        <f aca="false">IF(ISERROR($L32),"",IF(ISERROR($M32),"Dur.",INDEX(Psionics!K$2:K$277,M32)))</f>
        <v/>
      </c>
      <c r="AA32" s="41" t="e">
        <f aca="false">IF(Z32="Dur.","Dur.",IF(X32=0,IF(Y32=0,Z32,Y32*Character!D$14&amp;" "&amp;Z32),IF(Y32=0,X32&amp;" "&amp;Z32,X32+Y32*Character!D$14&amp;" "&amp;Z32)))</f>
        <v>#VALUE!</v>
      </c>
      <c r="AC32" s="41" t="str">
        <f aca="false">IF(ISERROR($L32),"",IF(ISERROR($M32),"Save",INDEX(Psionics!L$2:L$277,M32)))</f>
        <v/>
      </c>
      <c r="AD32" s="41" t="e">
        <f aca="false">INDEX(Psionics!B$2:B$277,M32)</f>
        <v>#N/A</v>
      </c>
      <c r="AE32" s="41" t="n">
        <f aca="false">IF(O32="Str",TRUNC(Character!D$16/2)-5,0)+IF(O32="Dex",TRUNC(Character!D$17/2)-5,0)+IF(O32="Con",TRUNC(Character!D$18/2)-5,0)+IF(O32="Int",TRUNC(Character!D$19/2)-5,0)+IF(O32="Wis",TRUNC(Character!D$20/2)-5,0)+IF(O32="Cha",TRUNC(Character!D$21/2)-5,0)</f>
        <v>0</v>
      </c>
      <c r="AF32" s="41" t="n">
        <f aca="false">IF(O32="Str",2*(Character!Z$2-1),0)+IF(O32="Dex",2*(Character!Z$3-1),0)+IF(O32="Con",2*(Character!Z$4-1),0)+IF(O32="Int",2*(Character!Z$5-1),0)+IF(O32="Wis",2*(Character!Z$6-1),0)+IF(O32="Cha",2*(Character!Z$7-1),0)</f>
        <v>0</v>
      </c>
      <c r="AG32" s="41" t="e">
        <f aca="false">AD32+AE32+AF32</f>
        <v>#N/A</v>
      </c>
      <c r="AH32" s="41" t="str">
        <f aca="false">LEFT(AC32,1)</f>
        <v/>
      </c>
      <c r="AI32" s="41" t="str">
        <f aca="false">IF(OR(AH32="W",AH32="F",AH32="R"),AC32&amp;" "&amp;AG32,AC32)</f>
        <v/>
      </c>
      <c r="AK32" s="41" t="str">
        <f aca="false">IF(ISERROR($L32),"",IF(ISERROR($M32),"SR",INDEX(Psionics!M$2:M$277,M32)))</f>
        <v/>
      </c>
      <c r="AM32" s="41" t="str">
        <f aca="false">IF(ISERROR($L32),"",IF(ISERROR($M32),"Page",INDEX(Psionics!N$2:N$277,M32)))</f>
        <v/>
      </c>
      <c r="AO32" s="46" t="str">
        <f aca="false">IF(ISERROR($L32),"",IF(ISERROR($M32),"Effect",INDEX(Psionics!O$2:O$277,M32)))</f>
        <v/>
      </c>
    </row>
    <row r="33" customFormat="false" ht="11.25" hidden="false" customHeight="false" outlineLevel="0" collapsed="false">
      <c r="A33" s="41"/>
      <c r="B33" s="41" t="n">
        <f aca="false">Psions!A39</f>
        <v>0</v>
      </c>
      <c r="C33" s="43" t="s">
        <v>189</v>
      </c>
      <c r="D33" s="41" t="s">
        <v>9</v>
      </c>
      <c r="E33" s="41" t="n">
        <v>11</v>
      </c>
      <c r="F33" s="41" t="n">
        <f aca="false">IF(D33="Cha",Character!$D$21,0)+IF(D33="Int",Character!$D$19,0)+IF(D33="Str",Character!$D$16,0)+IF(D33="Dex",Character!$D$17,0)+IF(D33="Wis",Character!$D$20,0)+IF(D33="Con",Character!$D$18,0)</f>
        <v>10</v>
      </c>
      <c r="G33" s="4"/>
      <c r="H33" s="41" t="n">
        <f aca="false">IF(AND(F33&gt;=E33,OR(A33=TRUE(),B33=TRUE())),1,0)</f>
        <v>0</v>
      </c>
      <c r="I33" s="42" t="e">
        <f aca="true">MATCH(1,OFFSET(H$2:H$288,J32,0,COUNT(H$2:H$288)-J32),0)</f>
        <v>#N/A</v>
      </c>
      <c r="J33" s="41" t="e">
        <f aca="false">I33+J32</f>
        <v>#N/A</v>
      </c>
      <c r="K33" s="4"/>
      <c r="L33" s="43" t="e">
        <f aca="false">INDEX(C$2:C$288,J33)</f>
        <v>#N/A</v>
      </c>
      <c r="M33" s="41" t="e">
        <f aca="false">MATCH(L33,Psionics!A$2:A$277,0)</f>
        <v>#N/A</v>
      </c>
      <c r="N33" s="4"/>
      <c r="O33" s="41" t="str">
        <f aca="false">IF(ISERROR(M33),IF(ISERROR(L33),"","Disc."),INDEX(Psionics!E$2:E$277,M33))</f>
        <v/>
      </c>
      <c r="P33" s="4"/>
      <c r="Q33" s="41" t="str">
        <f aca="false">IF(ISERROR(M33),IF(ISERROR(VALUE(LEFT(L33,1))),"","Display"),INDEX(Psionics!F$2:F$277,M33))</f>
        <v/>
      </c>
      <c r="R33" s="38"/>
      <c r="S33" s="41" t="str">
        <f aca="false">IF(ISERROR($L33),"",IF(ISERROR($M33),"Manif.",INDEX(Psionics!G$2:G$277,M33)))</f>
        <v/>
      </c>
      <c r="U33" s="41" t="str">
        <f aca="false">IF(ISERROR($L33),"",IF(ISERROR($M33),"Range",INDEX(Psionics!H$2:H$277,M33)))</f>
        <v/>
      </c>
      <c r="V33" s="44" t="str">
        <f aca="false">IF(U33="Close",25+5*TRUNC(Character!D$14/2),IF(U33="Medium",100+10*Character!D$14,IF(U33="Long",400+40*Character!D$14,U33)))</f>
        <v/>
      </c>
      <c r="X33" s="41" t="str">
        <f aca="false">IF(ISERROR($L33),"",IF(ISERROR($M33),"Dur.",INDEX(Psionics!I$2:I$277,M33)))</f>
        <v/>
      </c>
      <c r="Y33" s="41" t="str">
        <f aca="false">IF(ISERROR($L33),"",IF(ISERROR($M33),"Dur.",INDEX(Psionics!J$2:J$277,M33)))</f>
        <v/>
      </c>
      <c r="Z33" s="45" t="str">
        <f aca="false">IF(ISERROR($L33),"",IF(ISERROR($M33),"Dur.",INDEX(Psionics!K$2:K$277,M33)))</f>
        <v/>
      </c>
      <c r="AA33" s="41" t="e">
        <f aca="false">IF(Z33="Dur.","Dur.",IF(X33=0,IF(Y33=0,Z33,Y33*Character!D$14&amp;" "&amp;Z33),IF(Y33=0,X33&amp;" "&amp;Z33,X33+Y33*Character!D$14&amp;" "&amp;Z33)))</f>
        <v>#VALUE!</v>
      </c>
      <c r="AC33" s="41" t="str">
        <f aca="false">IF(ISERROR($L33),"",IF(ISERROR($M33),"Save",INDEX(Psionics!L$2:L$277,M33)))</f>
        <v/>
      </c>
      <c r="AD33" s="41" t="e">
        <f aca="false">INDEX(Psionics!B$2:B$277,M33)</f>
        <v>#N/A</v>
      </c>
      <c r="AE33" s="41" t="n">
        <f aca="false">IF(O33="Str",TRUNC(Character!D$16/2)-5,0)+IF(O33="Dex",TRUNC(Character!D$17/2)-5,0)+IF(O33="Con",TRUNC(Character!D$18/2)-5,0)+IF(O33="Int",TRUNC(Character!D$19/2)-5,0)+IF(O33="Wis",TRUNC(Character!D$20/2)-5,0)+IF(O33="Cha",TRUNC(Character!D$21/2)-5,0)</f>
        <v>0</v>
      </c>
      <c r="AF33" s="41" t="n">
        <f aca="false">IF(O33="Str",2*(Character!Z$2-1),0)+IF(O33="Dex",2*(Character!Z$3-1),0)+IF(O33="Con",2*(Character!Z$4-1),0)+IF(O33="Int",2*(Character!Z$5-1),0)+IF(O33="Wis",2*(Character!Z$6-1),0)+IF(O33="Cha",2*(Character!Z$7-1),0)</f>
        <v>0</v>
      </c>
      <c r="AG33" s="41" t="e">
        <f aca="false">AD33+AE33+AF33</f>
        <v>#N/A</v>
      </c>
      <c r="AH33" s="41" t="str">
        <f aca="false">LEFT(AC33,1)</f>
        <v/>
      </c>
      <c r="AI33" s="41" t="str">
        <f aca="false">IF(OR(AH33="W",AH33="F",AH33="R"),AC33&amp;" "&amp;AG33,AC33)</f>
        <v/>
      </c>
      <c r="AK33" s="41" t="str">
        <f aca="false">IF(ISERROR($L33),"",IF(ISERROR($M33),"SR",INDEX(Psionics!M$2:M$277,M33)))</f>
        <v/>
      </c>
      <c r="AM33" s="41" t="str">
        <f aca="false">IF(ISERROR($L33),"",IF(ISERROR($M33),"Page",INDEX(Psionics!N$2:N$277,M33)))</f>
        <v/>
      </c>
      <c r="AO33" s="46" t="str">
        <f aca="false">IF(ISERROR($L33),"",IF(ISERROR($M33),"Effect",INDEX(Psionics!O$2:O$277,M33)))</f>
        <v/>
      </c>
    </row>
    <row r="34" customFormat="false" ht="11.25" hidden="false" customHeight="false" outlineLevel="0" collapsed="false">
      <c r="A34" s="41"/>
      <c r="B34" s="41" t="n">
        <f aca="false">Psions!A40</f>
        <v>0</v>
      </c>
      <c r="C34" s="43" t="s">
        <v>194</v>
      </c>
      <c r="D34" s="41" t="s">
        <v>9</v>
      </c>
      <c r="E34" s="41" t="n">
        <v>11</v>
      </c>
      <c r="F34" s="41" t="n">
        <f aca="false">IF(D34="Cha",Character!$D$21,0)+IF(D34="Int",Character!$D$19,0)+IF(D34="Str",Character!$D$16,0)+IF(D34="Dex",Character!$D$17,0)+IF(D34="Wis",Character!$D$20,0)+IF(D34="Con",Character!$D$18,0)</f>
        <v>10</v>
      </c>
      <c r="G34" s="4"/>
      <c r="H34" s="41" t="n">
        <f aca="false">IF(AND(F34&gt;=E34,OR(A34=TRUE(),B34=TRUE())),1,0)</f>
        <v>0</v>
      </c>
      <c r="I34" s="42" t="e">
        <f aca="true">MATCH(1,OFFSET(H$2:H$288,J33,0,COUNT(H$2:H$288)-J33),0)</f>
        <v>#N/A</v>
      </c>
      <c r="J34" s="41" t="e">
        <f aca="false">I34+J33</f>
        <v>#N/A</v>
      </c>
      <c r="K34" s="4"/>
      <c r="L34" s="43" t="e">
        <f aca="false">INDEX(C$2:C$288,J34)</f>
        <v>#N/A</v>
      </c>
      <c r="M34" s="41" t="e">
        <f aca="false">MATCH(L34,Psionics!A$2:A$277,0)</f>
        <v>#N/A</v>
      </c>
      <c r="N34" s="4"/>
      <c r="O34" s="41" t="str">
        <f aca="false">IF(ISERROR(M34),IF(ISERROR(L34),"","Disc."),INDEX(Psionics!E$2:E$277,M34))</f>
        <v/>
      </c>
      <c r="P34" s="4"/>
      <c r="Q34" s="41" t="str">
        <f aca="false">IF(ISERROR(M34),IF(ISERROR(VALUE(LEFT(L34,1))),"","Display"),INDEX(Psionics!F$2:F$277,M34))</f>
        <v/>
      </c>
      <c r="R34" s="38"/>
      <c r="S34" s="41" t="str">
        <f aca="false">IF(ISERROR($L34),"",IF(ISERROR($M34),"Manif.",INDEX(Psionics!G$2:G$277,M34)))</f>
        <v/>
      </c>
      <c r="U34" s="41" t="str">
        <f aca="false">IF(ISERROR($L34),"",IF(ISERROR($M34),"Range",INDEX(Psionics!H$2:H$277,M34)))</f>
        <v/>
      </c>
      <c r="V34" s="44" t="str">
        <f aca="false">IF(U34="Close",25+5*TRUNC(Character!D$14/2),IF(U34="Medium",100+10*Character!D$14,IF(U34="Long",400+40*Character!D$14,U34)))</f>
        <v/>
      </c>
      <c r="X34" s="41" t="str">
        <f aca="false">IF(ISERROR($L34),"",IF(ISERROR($M34),"Dur.",INDEX(Psionics!I$2:I$277,M34)))</f>
        <v/>
      </c>
      <c r="Y34" s="41" t="str">
        <f aca="false">IF(ISERROR($L34),"",IF(ISERROR($M34),"Dur.",INDEX(Psionics!J$2:J$277,M34)))</f>
        <v/>
      </c>
      <c r="Z34" s="45" t="str">
        <f aca="false">IF(ISERROR($L34),"",IF(ISERROR($M34),"Dur.",INDEX(Psionics!K$2:K$277,M34)))</f>
        <v/>
      </c>
      <c r="AA34" s="41" t="e">
        <f aca="false">IF(Z34="Dur.","Dur.",IF(X34=0,IF(Y34=0,Z34,Y34*Character!D$14&amp;" "&amp;Z34),IF(Y34=0,X34&amp;" "&amp;Z34,X34+Y34*Character!D$14&amp;" "&amp;Z34)))</f>
        <v>#VALUE!</v>
      </c>
      <c r="AC34" s="41" t="str">
        <f aca="false">IF(ISERROR($L34),"",IF(ISERROR($M34),"Save",INDEX(Psionics!L$2:L$277,M34)))</f>
        <v/>
      </c>
      <c r="AD34" s="41" t="e">
        <f aca="false">INDEX(Psionics!B$2:B$277,M34)</f>
        <v>#N/A</v>
      </c>
      <c r="AE34" s="41" t="n">
        <f aca="false">IF(O34="Str",TRUNC(Character!D$16/2)-5,0)+IF(O34="Dex",TRUNC(Character!D$17/2)-5,0)+IF(O34="Con",TRUNC(Character!D$18/2)-5,0)+IF(O34="Int",TRUNC(Character!D$19/2)-5,0)+IF(O34="Wis",TRUNC(Character!D$20/2)-5,0)+IF(O34="Cha",TRUNC(Character!D$21/2)-5,0)</f>
        <v>0</v>
      </c>
      <c r="AF34" s="41" t="n">
        <f aca="false">IF(O34="Str",2*(Character!Z$2-1),0)+IF(O34="Dex",2*(Character!Z$3-1),0)+IF(O34="Con",2*(Character!Z$4-1),0)+IF(O34="Int",2*(Character!Z$5-1),0)+IF(O34="Wis",2*(Character!Z$6-1),0)+IF(O34="Cha",2*(Character!Z$7-1),0)</f>
        <v>0</v>
      </c>
      <c r="AG34" s="41" t="e">
        <f aca="false">AD34+AE34+AF34</f>
        <v>#N/A</v>
      </c>
      <c r="AH34" s="41" t="str">
        <f aca="false">LEFT(AC34,1)</f>
        <v/>
      </c>
      <c r="AI34" s="41" t="str">
        <f aca="false">IF(OR(AH34="W",AH34="F",AH34="R"),AC34&amp;" "&amp;AG34,AC34)</f>
        <v/>
      </c>
      <c r="AK34" s="41" t="str">
        <f aca="false">IF(ISERROR($L34),"",IF(ISERROR($M34),"SR",INDEX(Psionics!M$2:M$277,M34)))</f>
        <v/>
      </c>
      <c r="AM34" s="41" t="str">
        <f aca="false">IF(ISERROR($L34),"",IF(ISERROR($M34),"Page",INDEX(Psionics!N$2:N$277,M34)))</f>
        <v/>
      </c>
      <c r="AO34" s="46" t="str">
        <f aca="false">IF(ISERROR($L34),"",IF(ISERROR($M34),"Effect",INDEX(Psionics!O$2:O$277,M34)))</f>
        <v/>
      </c>
    </row>
    <row r="35" customFormat="false" ht="11.25" hidden="false" customHeight="false" outlineLevel="0" collapsed="false">
      <c r="A35" s="41"/>
      <c r="B35" s="41" t="n">
        <f aca="false">Psions!A42</f>
        <v>0</v>
      </c>
      <c r="C35" s="43" t="s">
        <v>201</v>
      </c>
      <c r="D35" s="41" t="s">
        <v>6</v>
      </c>
      <c r="E35" s="41" t="n">
        <v>11</v>
      </c>
      <c r="F35" s="41" t="n">
        <f aca="false">IF(D35="Cha",Character!$D$21,0)+IF(D35="Int",Character!$D$19,0)+IF(D35="Str",Character!$D$16,0)+IF(D35="Dex",Character!$D$17,0)+IF(D35="Wis",Character!$D$20,0)+IF(D35="Con",Character!$D$18,0)</f>
        <v>10</v>
      </c>
      <c r="G35" s="4"/>
      <c r="H35" s="41" t="n">
        <f aca="false">IF(AND(F35&gt;=E35,OR(A35=TRUE(),B35=TRUE())),1,0)</f>
        <v>0</v>
      </c>
      <c r="I35" s="42" t="e">
        <f aca="true">MATCH(1,OFFSET(H$2:H$288,J34,0,COUNT(H$2:H$288)-J34),0)</f>
        <v>#N/A</v>
      </c>
      <c r="J35" s="41" t="e">
        <f aca="false">I35+J34</f>
        <v>#N/A</v>
      </c>
      <c r="K35" s="4"/>
      <c r="L35" s="43" t="e">
        <f aca="false">INDEX(C$2:C$288,J35)</f>
        <v>#N/A</v>
      </c>
      <c r="M35" s="41" t="e">
        <f aca="false">MATCH(L35,Psionics!A$2:A$277,0)</f>
        <v>#N/A</v>
      </c>
      <c r="N35" s="4"/>
      <c r="O35" s="41" t="str">
        <f aca="false">IF(ISERROR(M35),IF(ISERROR(L35),"","Disc."),INDEX(Psionics!E$2:E$277,M35))</f>
        <v/>
      </c>
      <c r="P35" s="4"/>
      <c r="Q35" s="41" t="str">
        <f aca="false">IF(ISERROR(M35),IF(ISERROR(VALUE(LEFT(L35,1))),"","Display"),INDEX(Psionics!F$2:F$277,M35))</f>
        <v/>
      </c>
      <c r="R35" s="38"/>
      <c r="S35" s="41" t="str">
        <f aca="false">IF(ISERROR($L35),"",IF(ISERROR($M35),"Manif.",INDEX(Psionics!G$2:G$277,M35)))</f>
        <v/>
      </c>
      <c r="U35" s="41" t="str">
        <f aca="false">IF(ISERROR($L35),"",IF(ISERROR($M35),"Range",INDEX(Psionics!H$2:H$277,M35)))</f>
        <v/>
      </c>
      <c r="V35" s="44" t="str">
        <f aca="false">IF(U35="Close",25+5*TRUNC(Character!D$14/2),IF(U35="Medium",100+10*Character!D$14,IF(U35="Long",400+40*Character!D$14,U35)))</f>
        <v/>
      </c>
      <c r="X35" s="41" t="str">
        <f aca="false">IF(ISERROR($L35),"",IF(ISERROR($M35),"Dur.",INDEX(Psionics!I$2:I$277,M35)))</f>
        <v/>
      </c>
      <c r="Y35" s="41" t="str">
        <f aca="false">IF(ISERROR($L35),"",IF(ISERROR($M35),"Dur.",INDEX(Psionics!J$2:J$277,M35)))</f>
        <v/>
      </c>
      <c r="Z35" s="45" t="str">
        <f aca="false">IF(ISERROR($L35),"",IF(ISERROR($M35),"Dur.",INDEX(Psionics!K$2:K$277,M35)))</f>
        <v/>
      </c>
      <c r="AA35" s="41" t="e">
        <f aca="false">IF(Z35="Dur.","Dur.",IF(X35=0,IF(Y35=0,Z35,Y35*Character!D$14&amp;" "&amp;Z35),IF(Y35=0,X35&amp;" "&amp;Z35,X35+Y35*Character!D$14&amp;" "&amp;Z35)))</f>
        <v>#VALUE!</v>
      </c>
      <c r="AC35" s="41" t="str">
        <f aca="false">IF(ISERROR($L35),"",IF(ISERROR($M35),"Save",INDEX(Psionics!L$2:L$277,M35)))</f>
        <v/>
      </c>
      <c r="AD35" s="41" t="e">
        <f aca="false">INDEX(Psionics!B$2:B$277,M35)</f>
        <v>#N/A</v>
      </c>
      <c r="AE35" s="41" t="n">
        <f aca="false">IF(O35="Str",TRUNC(Character!D$16/2)-5,0)+IF(O35="Dex",TRUNC(Character!D$17/2)-5,0)+IF(O35="Con",TRUNC(Character!D$18/2)-5,0)+IF(O35="Int",TRUNC(Character!D$19/2)-5,0)+IF(O35="Wis",TRUNC(Character!D$20/2)-5,0)+IF(O35="Cha",TRUNC(Character!D$21/2)-5,0)</f>
        <v>0</v>
      </c>
      <c r="AF35" s="41" t="n">
        <f aca="false">IF(O35="Str",2*(Character!Z$2-1),0)+IF(O35="Dex",2*(Character!Z$3-1),0)+IF(O35="Con",2*(Character!Z$4-1),0)+IF(O35="Int",2*(Character!Z$5-1),0)+IF(O35="Wis",2*(Character!Z$6-1),0)+IF(O35="Cha",2*(Character!Z$7-1),0)</f>
        <v>0</v>
      </c>
      <c r="AG35" s="41" t="e">
        <f aca="false">AD35+AE35+AF35</f>
        <v>#N/A</v>
      </c>
      <c r="AH35" s="41" t="str">
        <f aca="false">LEFT(AC35,1)</f>
        <v/>
      </c>
      <c r="AI35" s="41" t="str">
        <f aca="false">IF(OR(AH35="W",AH35="F",AH35="R"),AC35&amp;" "&amp;AG35,AC35)</f>
        <v/>
      </c>
      <c r="AK35" s="41" t="str">
        <f aca="false">IF(ISERROR($L35),"",IF(ISERROR($M35),"SR",INDEX(Psionics!M$2:M$277,M35)))</f>
        <v/>
      </c>
      <c r="AM35" s="41" t="str">
        <f aca="false">IF(ISERROR($L35),"",IF(ISERROR($M35),"Page",INDEX(Psionics!N$2:N$277,M35)))</f>
        <v/>
      </c>
      <c r="AO35" s="46" t="str">
        <f aca="false">IF(ISERROR($L35),"",IF(ISERROR($M35),"Effect",INDEX(Psionics!O$2:O$277,M35)))</f>
        <v/>
      </c>
    </row>
    <row r="36" customFormat="false" ht="11.25" hidden="false" customHeight="false" outlineLevel="0" collapsed="false">
      <c r="A36" s="41"/>
      <c r="B36" s="41" t="n">
        <f aca="false">Psions!A43</f>
        <v>0</v>
      </c>
      <c r="C36" s="43" t="s">
        <v>206</v>
      </c>
      <c r="D36" s="41" t="s">
        <v>6</v>
      </c>
      <c r="E36" s="41" t="n">
        <v>11</v>
      </c>
      <c r="F36" s="41" t="n">
        <f aca="false">IF(D36="Cha",Character!$D$21,0)+IF(D36="Int",Character!$D$19,0)+IF(D36="Str",Character!$D$16,0)+IF(D36="Dex",Character!$D$17,0)+IF(D36="Wis",Character!$D$20,0)+IF(D36="Con",Character!$D$18,0)</f>
        <v>10</v>
      </c>
      <c r="G36" s="4"/>
      <c r="H36" s="41" t="n">
        <f aca="false">IF(AND(F36&gt;=E36,OR(A36=TRUE(),B36=TRUE())),1,0)</f>
        <v>0</v>
      </c>
      <c r="I36" s="42" t="e">
        <f aca="true">MATCH(1,OFFSET(H$2:H$288,J35,0,COUNT(H$2:H$288)-J35),0)</f>
        <v>#N/A</v>
      </c>
      <c r="J36" s="41" t="e">
        <f aca="false">I36+J35</f>
        <v>#N/A</v>
      </c>
      <c r="K36" s="4"/>
      <c r="L36" s="43" t="e">
        <f aca="false">INDEX(C$2:C$288,J36)</f>
        <v>#N/A</v>
      </c>
      <c r="M36" s="41" t="e">
        <f aca="false">MATCH(L36,Psionics!A$2:A$277,0)</f>
        <v>#N/A</v>
      </c>
      <c r="N36" s="4"/>
      <c r="O36" s="41" t="str">
        <f aca="false">IF(ISERROR(M36),IF(ISERROR(L36),"","Disc."),INDEX(Psionics!E$2:E$277,M36))</f>
        <v/>
      </c>
      <c r="P36" s="4"/>
      <c r="Q36" s="41" t="str">
        <f aca="false">IF(ISERROR(M36),IF(ISERROR(VALUE(LEFT(L36,1))),"","Display"),INDEX(Psionics!F$2:F$277,M36))</f>
        <v/>
      </c>
      <c r="R36" s="38"/>
      <c r="S36" s="41" t="str">
        <f aca="false">IF(ISERROR($L36),"",IF(ISERROR($M36),"Manif.",INDEX(Psionics!G$2:G$277,M36)))</f>
        <v/>
      </c>
      <c r="U36" s="41" t="str">
        <f aca="false">IF(ISERROR($L36),"",IF(ISERROR($M36),"Range",INDEX(Psionics!H$2:H$277,M36)))</f>
        <v/>
      </c>
      <c r="V36" s="44" t="str">
        <f aca="false">IF(U36="Close",25+5*TRUNC(Character!D$14/2),IF(U36="Medium",100+10*Character!D$14,IF(U36="Long",400+40*Character!D$14,U36)))</f>
        <v/>
      </c>
      <c r="X36" s="41" t="str">
        <f aca="false">IF(ISERROR($L36),"",IF(ISERROR($M36),"Dur.",INDEX(Psionics!I$2:I$277,M36)))</f>
        <v/>
      </c>
      <c r="Y36" s="41" t="str">
        <f aca="false">IF(ISERROR($L36),"",IF(ISERROR($M36),"Dur.",INDEX(Psionics!J$2:J$277,M36)))</f>
        <v/>
      </c>
      <c r="Z36" s="45" t="str">
        <f aca="false">IF(ISERROR($L36),"",IF(ISERROR($M36),"Dur.",INDEX(Psionics!K$2:K$277,M36)))</f>
        <v/>
      </c>
      <c r="AA36" s="41" t="e">
        <f aca="false">IF(Z36="Dur.","Dur.",IF(X36=0,IF(Y36=0,Z36,Y36*Character!D$14&amp;" "&amp;Z36),IF(Y36=0,X36&amp;" "&amp;Z36,X36+Y36*Character!D$14&amp;" "&amp;Z36)))</f>
        <v>#VALUE!</v>
      </c>
      <c r="AC36" s="41" t="str">
        <f aca="false">IF(ISERROR($L36),"",IF(ISERROR($M36),"Save",INDEX(Psionics!L$2:L$277,M36)))</f>
        <v/>
      </c>
      <c r="AD36" s="41" t="e">
        <f aca="false">INDEX(Psionics!B$2:B$277,M36)</f>
        <v>#N/A</v>
      </c>
      <c r="AE36" s="41" t="n">
        <f aca="false">IF(O36="Str",TRUNC(Character!D$16/2)-5,0)+IF(O36="Dex",TRUNC(Character!D$17/2)-5,0)+IF(O36="Con",TRUNC(Character!D$18/2)-5,0)+IF(O36="Int",TRUNC(Character!D$19/2)-5,0)+IF(O36="Wis",TRUNC(Character!D$20/2)-5,0)+IF(O36="Cha",TRUNC(Character!D$21/2)-5,0)</f>
        <v>0</v>
      </c>
      <c r="AF36" s="41" t="n">
        <f aca="false">IF(O36="Str",2*(Character!Z$2-1),0)+IF(O36="Dex",2*(Character!Z$3-1),0)+IF(O36="Con",2*(Character!Z$4-1),0)+IF(O36="Int",2*(Character!Z$5-1),0)+IF(O36="Wis",2*(Character!Z$6-1),0)+IF(O36="Cha",2*(Character!Z$7-1),0)</f>
        <v>0</v>
      </c>
      <c r="AG36" s="41" t="e">
        <f aca="false">AD36+AE36+AF36</f>
        <v>#N/A</v>
      </c>
      <c r="AH36" s="41" t="str">
        <f aca="false">LEFT(AC36,1)</f>
        <v/>
      </c>
      <c r="AI36" s="41" t="str">
        <f aca="false">IF(OR(AH36="W",AH36="F",AH36="R"),AC36&amp;" "&amp;AG36,AC36)</f>
        <v/>
      </c>
      <c r="AK36" s="41" t="str">
        <f aca="false">IF(ISERROR($L36),"",IF(ISERROR($M36),"SR",INDEX(Psionics!M$2:M$277,M36)))</f>
        <v/>
      </c>
      <c r="AM36" s="41" t="str">
        <f aca="false">IF(ISERROR($L36),"",IF(ISERROR($M36),"Page",INDEX(Psionics!N$2:N$277,M36)))</f>
        <v/>
      </c>
      <c r="AO36" s="46" t="str">
        <f aca="false">IF(ISERROR($L36),"",IF(ISERROR($M36),"Effect",INDEX(Psionics!O$2:O$277,M36)))</f>
        <v/>
      </c>
    </row>
    <row r="37" customFormat="false" ht="11.25" hidden="false" customHeight="false" outlineLevel="0" collapsed="false">
      <c r="A37" s="41"/>
      <c r="B37" s="41" t="n">
        <f aca="false">Psions!A44</f>
        <v>0</v>
      </c>
      <c r="C37" s="43" t="s">
        <v>210</v>
      </c>
      <c r="D37" s="41" t="s">
        <v>6</v>
      </c>
      <c r="E37" s="41" t="n">
        <v>11</v>
      </c>
      <c r="F37" s="41" t="n">
        <f aca="false">IF(D37="Cha",Character!$D$21,0)+IF(D37="Int",Character!$D$19,0)+IF(D37="Str",Character!$D$16,0)+IF(D37="Dex",Character!$D$17,0)+IF(D37="Wis",Character!$D$20,0)+IF(D37="Con",Character!$D$18,0)</f>
        <v>10</v>
      </c>
      <c r="G37" s="4"/>
      <c r="H37" s="41" t="n">
        <f aca="false">IF(AND(F37&gt;=E37,OR(A37=TRUE(),B37=TRUE())),1,0)</f>
        <v>0</v>
      </c>
      <c r="I37" s="42" t="e">
        <f aca="true">MATCH(1,OFFSET(H$2:H$288,J36,0,COUNT(H$2:H$288)-J36),0)</f>
        <v>#N/A</v>
      </c>
      <c r="J37" s="41" t="e">
        <f aca="false">I37+J36</f>
        <v>#N/A</v>
      </c>
      <c r="K37" s="4"/>
      <c r="L37" s="43" t="e">
        <f aca="false">INDEX(C$2:C$288,J37)</f>
        <v>#N/A</v>
      </c>
      <c r="M37" s="41" t="e">
        <f aca="false">MATCH(L37,Psionics!A$2:A$277,0)</f>
        <v>#N/A</v>
      </c>
      <c r="N37" s="4"/>
      <c r="O37" s="41" t="str">
        <f aca="false">IF(ISERROR(M37),IF(ISERROR(L37),"","Disc."),INDEX(Psionics!E$2:E$277,M37))</f>
        <v/>
      </c>
      <c r="P37" s="4"/>
      <c r="Q37" s="41" t="str">
        <f aca="false">IF(ISERROR(M37),IF(ISERROR(VALUE(LEFT(L37,1))),"","Display"),INDEX(Psionics!F$2:F$277,M37))</f>
        <v/>
      </c>
      <c r="R37" s="38"/>
      <c r="S37" s="41" t="str">
        <f aca="false">IF(ISERROR($L37),"",IF(ISERROR($M37),"Manif.",INDEX(Psionics!G$2:G$277,M37)))</f>
        <v/>
      </c>
      <c r="U37" s="41" t="str">
        <f aca="false">IF(ISERROR($L37),"",IF(ISERROR($M37),"Range",INDEX(Psionics!H$2:H$277,M37)))</f>
        <v/>
      </c>
      <c r="V37" s="44" t="str">
        <f aca="false">IF(U37="Close",25+5*TRUNC(Character!D$14/2),IF(U37="Medium",100+10*Character!D$14,IF(U37="Long",400+40*Character!D$14,U37)))</f>
        <v/>
      </c>
      <c r="X37" s="41" t="str">
        <f aca="false">IF(ISERROR($L37),"",IF(ISERROR($M37),"Dur.",INDEX(Psionics!I$2:I$277,M37)))</f>
        <v/>
      </c>
      <c r="Y37" s="41" t="str">
        <f aca="false">IF(ISERROR($L37),"",IF(ISERROR($M37),"Dur.",INDEX(Psionics!J$2:J$277,M37)))</f>
        <v/>
      </c>
      <c r="Z37" s="45" t="str">
        <f aca="false">IF(ISERROR($L37),"",IF(ISERROR($M37),"Dur.",INDEX(Psionics!K$2:K$277,M37)))</f>
        <v/>
      </c>
      <c r="AA37" s="41" t="e">
        <f aca="false">IF(Z37="Dur.","Dur.",IF(X37=0,IF(Y37=0,Z37,Y37*Character!D$14&amp;" "&amp;Z37),IF(Y37=0,X37&amp;" "&amp;Z37,X37+Y37*Character!D$14&amp;" "&amp;Z37)))</f>
        <v>#VALUE!</v>
      </c>
      <c r="AC37" s="41" t="str">
        <f aca="false">IF(ISERROR($L37),"",IF(ISERROR($M37),"Save",INDEX(Psionics!L$2:L$277,M37)))</f>
        <v/>
      </c>
      <c r="AD37" s="41" t="e">
        <f aca="false">INDEX(Psionics!B$2:B$277,M37)</f>
        <v>#N/A</v>
      </c>
      <c r="AE37" s="41" t="n">
        <f aca="false">IF(O37="Str",TRUNC(Character!D$16/2)-5,0)+IF(O37="Dex",TRUNC(Character!D$17/2)-5,0)+IF(O37="Con",TRUNC(Character!D$18/2)-5,0)+IF(O37="Int",TRUNC(Character!D$19/2)-5,0)+IF(O37="Wis",TRUNC(Character!D$20/2)-5,0)+IF(O37="Cha",TRUNC(Character!D$21/2)-5,0)</f>
        <v>0</v>
      </c>
      <c r="AF37" s="41" t="n">
        <f aca="false">IF(O37="Str",2*(Character!Z$2-1),0)+IF(O37="Dex",2*(Character!Z$3-1),0)+IF(O37="Con",2*(Character!Z$4-1),0)+IF(O37="Int",2*(Character!Z$5-1),0)+IF(O37="Wis",2*(Character!Z$6-1),0)+IF(O37="Cha",2*(Character!Z$7-1),0)</f>
        <v>0</v>
      </c>
      <c r="AG37" s="41" t="e">
        <f aca="false">AD37+AE37+AF37</f>
        <v>#N/A</v>
      </c>
      <c r="AH37" s="41" t="str">
        <f aca="false">LEFT(AC37,1)</f>
        <v/>
      </c>
      <c r="AI37" s="41" t="str">
        <f aca="false">IF(OR(AH37="W",AH37="F",AH37="R"),AC37&amp;" "&amp;AG37,AC37)</f>
        <v/>
      </c>
      <c r="AK37" s="41" t="str">
        <f aca="false">IF(ISERROR($L37),"",IF(ISERROR($M37),"SR",INDEX(Psionics!M$2:M$277,M37)))</f>
        <v/>
      </c>
      <c r="AM37" s="41" t="str">
        <f aca="false">IF(ISERROR($L37),"",IF(ISERROR($M37),"Page",INDEX(Psionics!N$2:N$277,M37)))</f>
        <v/>
      </c>
      <c r="AO37" s="46" t="str">
        <f aca="false">IF(ISERROR($L37),"",IF(ISERROR($M37),"Effect",INDEX(Psionics!O$2:O$277,M37)))</f>
        <v/>
      </c>
    </row>
    <row r="38" customFormat="false" ht="11.25" hidden="false" customHeight="false" outlineLevel="0" collapsed="false">
      <c r="A38" s="41"/>
      <c r="B38" s="41" t="n">
        <f aca="false">Psions!A45</f>
        <v>0</v>
      </c>
      <c r="C38" s="43" t="s">
        <v>215</v>
      </c>
      <c r="D38" s="41" t="s">
        <v>6</v>
      </c>
      <c r="E38" s="41" t="n">
        <v>11</v>
      </c>
      <c r="F38" s="41" t="n">
        <f aca="false">IF(D38="Cha",Character!$D$21,0)+IF(D38="Int",Character!$D$19,0)+IF(D38="Str",Character!$D$16,0)+IF(D38="Dex",Character!$D$17,0)+IF(D38="Wis",Character!$D$20,0)+IF(D38="Con",Character!$D$18,0)</f>
        <v>10</v>
      </c>
      <c r="G38" s="4"/>
      <c r="H38" s="41" t="n">
        <f aca="false">IF(AND(F38&gt;=E38,OR(A38=TRUE(),B38=TRUE())),1,0)</f>
        <v>0</v>
      </c>
      <c r="I38" s="42" t="e">
        <f aca="true">MATCH(1,OFFSET(H$2:H$288,J37,0,COUNT(H$2:H$288)-J37),0)</f>
        <v>#N/A</v>
      </c>
      <c r="J38" s="41" t="e">
        <f aca="false">I38+J37</f>
        <v>#N/A</v>
      </c>
      <c r="K38" s="4"/>
      <c r="L38" s="43" t="e">
        <f aca="false">INDEX(C$2:C$288,J38)</f>
        <v>#N/A</v>
      </c>
      <c r="M38" s="41" t="e">
        <f aca="false">MATCH(L38,Psionics!A$2:A$277,0)</f>
        <v>#N/A</v>
      </c>
      <c r="N38" s="4"/>
      <c r="O38" s="41" t="str">
        <f aca="false">IF(ISERROR(M38),IF(ISERROR(L38),"","Disc."),INDEX(Psionics!E$2:E$277,M38))</f>
        <v/>
      </c>
      <c r="P38" s="4"/>
      <c r="Q38" s="41" t="str">
        <f aca="false">IF(ISERROR(M38),IF(ISERROR(VALUE(LEFT(L38,1))),"","Display"),INDEX(Psionics!F$2:F$277,M38))</f>
        <v/>
      </c>
      <c r="R38" s="38"/>
      <c r="S38" s="41" t="str">
        <f aca="false">IF(ISERROR($L38),"",IF(ISERROR($M38),"Manif.",INDEX(Psionics!G$2:G$277,M38)))</f>
        <v/>
      </c>
      <c r="U38" s="41" t="str">
        <f aca="false">IF(ISERROR($L38),"",IF(ISERROR($M38),"Range",INDEX(Psionics!H$2:H$277,M38)))</f>
        <v/>
      </c>
      <c r="V38" s="44" t="str">
        <f aca="false">IF(U38="Close",25+5*TRUNC(Character!D$14/2),IF(U38="Medium",100+10*Character!D$14,IF(U38="Long",400+40*Character!D$14,U38)))</f>
        <v/>
      </c>
      <c r="X38" s="41" t="str">
        <f aca="false">IF(ISERROR($L38),"",IF(ISERROR($M38),"Dur.",INDEX(Psionics!I$2:I$277,M38)))</f>
        <v/>
      </c>
      <c r="Y38" s="41" t="str">
        <f aca="false">IF(ISERROR($L38),"",IF(ISERROR($M38),"Dur.",INDEX(Psionics!J$2:J$277,M38)))</f>
        <v/>
      </c>
      <c r="Z38" s="45" t="str">
        <f aca="false">IF(ISERROR($L38),"",IF(ISERROR($M38),"Dur.",INDEX(Psionics!K$2:K$277,M38)))</f>
        <v/>
      </c>
      <c r="AA38" s="41" t="e">
        <f aca="false">IF(Z38="Dur.","Dur.",IF(X38=0,IF(Y38=0,Z38,Y38*Character!D$14&amp;" "&amp;Z38),IF(Y38=0,X38&amp;" "&amp;Z38,X38+Y38*Character!D$14&amp;" "&amp;Z38)))</f>
        <v>#VALUE!</v>
      </c>
      <c r="AC38" s="41" t="str">
        <f aca="false">IF(ISERROR($L38),"",IF(ISERROR($M38),"Save",INDEX(Psionics!L$2:L$277,M38)))</f>
        <v/>
      </c>
      <c r="AD38" s="41" t="e">
        <f aca="false">INDEX(Psionics!B$2:B$277,M38)</f>
        <v>#N/A</v>
      </c>
      <c r="AE38" s="41" t="n">
        <f aca="false">IF(O38="Str",TRUNC(Character!D$16/2)-5,0)+IF(O38="Dex",TRUNC(Character!D$17/2)-5,0)+IF(O38="Con",TRUNC(Character!D$18/2)-5,0)+IF(O38="Int",TRUNC(Character!D$19/2)-5,0)+IF(O38="Wis",TRUNC(Character!D$20/2)-5,0)+IF(O38="Cha",TRUNC(Character!D$21/2)-5,0)</f>
        <v>0</v>
      </c>
      <c r="AF38" s="41" t="n">
        <f aca="false">IF(O38="Str",2*(Character!Z$2-1),0)+IF(O38="Dex",2*(Character!Z$3-1),0)+IF(O38="Con",2*(Character!Z$4-1),0)+IF(O38="Int",2*(Character!Z$5-1),0)+IF(O38="Wis",2*(Character!Z$6-1),0)+IF(O38="Cha",2*(Character!Z$7-1),0)</f>
        <v>0</v>
      </c>
      <c r="AG38" s="41" t="e">
        <f aca="false">AD38+AE38+AF38</f>
        <v>#N/A</v>
      </c>
      <c r="AH38" s="41" t="str">
        <f aca="false">LEFT(AC38,1)</f>
        <v/>
      </c>
      <c r="AI38" s="41" t="str">
        <f aca="false">IF(OR(AH38="W",AH38="F",AH38="R"),AC38&amp;" "&amp;AG38,AC38)</f>
        <v/>
      </c>
      <c r="AK38" s="41" t="str">
        <f aca="false">IF(ISERROR($L38),"",IF(ISERROR($M38),"SR",INDEX(Psionics!M$2:M$277,M38)))</f>
        <v/>
      </c>
      <c r="AM38" s="41" t="str">
        <f aca="false">IF(ISERROR($L38),"",IF(ISERROR($M38),"Page",INDEX(Psionics!N$2:N$277,M38)))</f>
        <v/>
      </c>
      <c r="AO38" s="46" t="str">
        <f aca="false">IF(ISERROR($L38),"",IF(ISERROR($M38),"Effect",INDEX(Psionics!O$2:O$277,M38)))</f>
        <v/>
      </c>
    </row>
    <row r="39" customFormat="false" ht="11.25" hidden="false" customHeight="false" outlineLevel="0" collapsed="false">
      <c r="A39" s="41"/>
      <c r="B39" s="41" t="n">
        <f aca="false">Psions!A46</f>
        <v>0</v>
      </c>
      <c r="C39" s="43" t="s">
        <v>218</v>
      </c>
      <c r="D39" s="41" t="s">
        <v>6</v>
      </c>
      <c r="E39" s="41" t="n">
        <v>11</v>
      </c>
      <c r="F39" s="41" t="n">
        <f aca="false">IF(D39="Cha",Character!$D$21,0)+IF(D39="Int",Character!$D$19,0)+IF(D39="Str",Character!$D$16,0)+IF(D39="Dex",Character!$D$17,0)+IF(D39="Wis",Character!$D$20,0)+IF(D39="Con",Character!$D$18,0)</f>
        <v>10</v>
      </c>
      <c r="G39" s="4"/>
      <c r="H39" s="41" t="n">
        <f aca="false">IF(AND(F39&gt;=E39,OR(A39=TRUE(),B39=TRUE())),1,0)</f>
        <v>0</v>
      </c>
      <c r="I39" s="42" t="e">
        <f aca="true">MATCH(1,OFFSET(H$2:H$288,J38,0,COUNT(H$2:H$288)-J38),0)</f>
        <v>#N/A</v>
      </c>
      <c r="J39" s="41" t="e">
        <f aca="false">I39+J38</f>
        <v>#N/A</v>
      </c>
      <c r="K39" s="4"/>
      <c r="L39" s="43" t="e">
        <f aca="false">INDEX(C$2:C$288,J39)</f>
        <v>#N/A</v>
      </c>
      <c r="M39" s="41" t="e">
        <f aca="false">MATCH(L39,Psionics!A$2:A$277,0)</f>
        <v>#N/A</v>
      </c>
      <c r="N39" s="4"/>
      <c r="O39" s="41" t="str">
        <f aca="false">IF(ISERROR(M39),IF(ISERROR(L39),"","Disc."),INDEX(Psionics!E$2:E$277,M39))</f>
        <v/>
      </c>
      <c r="P39" s="4"/>
      <c r="Q39" s="41" t="str">
        <f aca="false">IF(ISERROR(M39),IF(ISERROR(VALUE(LEFT(L39,1))),"","Display"),INDEX(Psionics!F$2:F$277,M39))</f>
        <v/>
      </c>
      <c r="R39" s="38"/>
      <c r="S39" s="41" t="str">
        <f aca="false">IF(ISERROR($L39),"",IF(ISERROR($M39),"Manif.",INDEX(Psionics!G$2:G$277,M39)))</f>
        <v/>
      </c>
      <c r="U39" s="41" t="str">
        <f aca="false">IF(ISERROR($L39),"",IF(ISERROR($M39),"Range",INDEX(Psionics!H$2:H$277,M39)))</f>
        <v/>
      </c>
      <c r="V39" s="44" t="str">
        <f aca="false">IF(U39="Close",25+5*TRUNC(Character!D$14/2),IF(U39="Medium",100+10*Character!D$14,IF(U39="Long",400+40*Character!D$14,U39)))</f>
        <v/>
      </c>
      <c r="X39" s="41" t="str">
        <f aca="false">IF(ISERROR($L39),"",IF(ISERROR($M39),"Dur.",INDEX(Psionics!I$2:I$277,M39)))</f>
        <v/>
      </c>
      <c r="Y39" s="41" t="str">
        <f aca="false">IF(ISERROR($L39),"",IF(ISERROR($M39),"Dur.",INDEX(Psionics!J$2:J$277,M39)))</f>
        <v/>
      </c>
      <c r="Z39" s="45" t="str">
        <f aca="false">IF(ISERROR($L39),"",IF(ISERROR($M39),"Dur.",INDEX(Psionics!K$2:K$277,M39)))</f>
        <v/>
      </c>
      <c r="AA39" s="41" t="e">
        <f aca="false">IF(Z39="Dur.","Dur.",IF(X39=0,IF(Y39=0,Z39,Y39*Character!D$14&amp;" "&amp;Z39),IF(Y39=0,X39&amp;" "&amp;Z39,X39+Y39*Character!D$14&amp;" "&amp;Z39)))</f>
        <v>#VALUE!</v>
      </c>
      <c r="AC39" s="41" t="str">
        <f aca="false">IF(ISERROR($L39),"",IF(ISERROR($M39),"Save",INDEX(Psionics!L$2:L$277,M39)))</f>
        <v/>
      </c>
      <c r="AD39" s="41" t="e">
        <f aca="false">INDEX(Psionics!B$2:B$277,M39)</f>
        <v>#N/A</v>
      </c>
      <c r="AE39" s="41" t="n">
        <f aca="false">IF(O39="Str",TRUNC(Character!D$16/2)-5,0)+IF(O39="Dex",TRUNC(Character!D$17/2)-5,0)+IF(O39="Con",TRUNC(Character!D$18/2)-5,0)+IF(O39="Int",TRUNC(Character!D$19/2)-5,0)+IF(O39="Wis",TRUNC(Character!D$20/2)-5,0)+IF(O39="Cha",TRUNC(Character!D$21/2)-5,0)</f>
        <v>0</v>
      </c>
      <c r="AF39" s="41" t="n">
        <f aca="false">IF(O39="Str",2*(Character!Z$2-1),0)+IF(O39="Dex",2*(Character!Z$3-1),0)+IF(O39="Con",2*(Character!Z$4-1),0)+IF(O39="Int",2*(Character!Z$5-1),0)+IF(O39="Wis",2*(Character!Z$6-1),0)+IF(O39="Cha",2*(Character!Z$7-1),0)</f>
        <v>0</v>
      </c>
      <c r="AG39" s="41" t="e">
        <f aca="false">AD39+AE39+AF39</f>
        <v>#N/A</v>
      </c>
      <c r="AH39" s="41" t="str">
        <f aca="false">LEFT(AC39,1)</f>
        <v/>
      </c>
      <c r="AI39" s="41" t="str">
        <f aca="false">IF(OR(AH39="W",AH39="F",AH39="R"),AC39&amp;" "&amp;AG39,AC39)</f>
        <v/>
      </c>
      <c r="AK39" s="41" t="str">
        <f aca="false">IF(ISERROR($L39),"",IF(ISERROR($M39),"SR",INDEX(Psionics!M$2:M$277,M39)))</f>
        <v/>
      </c>
      <c r="AM39" s="41" t="str">
        <f aca="false">IF(ISERROR($L39),"",IF(ISERROR($M39),"Page",INDEX(Psionics!N$2:N$277,M39)))</f>
        <v/>
      </c>
      <c r="AO39" s="46" t="str">
        <f aca="false">IF(ISERROR($L39),"",IF(ISERROR($M39),"Effect",INDEX(Psionics!O$2:O$277,M39)))</f>
        <v/>
      </c>
    </row>
    <row r="40" customFormat="false" ht="11.25" hidden="false" customHeight="false" outlineLevel="0" collapsed="false">
      <c r="A40" s="41"/>
      <c r="B40" s="41" t="n">
        <f aca="false">Psions!A47</f>
        <v>0</v>
      </c>
      <c r="C40" s="43" t="s">
        <v>222</v>
      </c>
      <c r="D40" s="41" t="s">
        <v>6</v>
      </c>
      <c r="E40" s="41" t="n">
        <v>11</v>
      </c>
      <c r="F40" s="41" t="n">
        <f aca="false">IF(D40="Cha",Character!$D$21,0)+IF(D40="Int",Character!$D$19,0)+IF(D40="Str",Character!$D$16,0)+IF(D40="Dex",Character!$D$17,0)+IF(D40="Wis",Character!$D$20,0)+IF(D40="Con",Character!$D$18,0)</f>
        <v>10</v>
      </c>
      <c r="G40" s="4"/>
      <c r="H40" s="41" t="n">
        <f aca="false">IF(AND(F40&gt;=E40,OR(A40=TRUE(),B40=TRUE())),1,0)</f>
        <v>0</v>
      </c>
      <c r="I40" s="42" t="e">
        <f aca="true">MATCH(1,OFFSET(H$2:H$288,J39,0,COUNT(H$2:H$288)-J39),0)</f>
        <v>#N/A</v>
      </c>
      <c r="J40" s="41" t="e">
        <f aca="false">I40+J39</f>
        <v>#N/A</v>
      </c>
      <c r="K40" s="4"/>
      <c r="L40" s="43" t="e">
        <f aca="false">INDEX(C$2:C$288,J40)</f>
        <v>#N/A</v>
      </c>
      <c r="M40" s="41" t="e">
        <f aca="false">MATCH(L40,Psionics!A$2:A$277,0)</f>
        <v>#N/A</v>
      </c>
      <c r="N40" s="4"/>
      <c r="O40" s="41" t="str">
        <f aca="false">IF(ISERROR(M40),IF(ISERROR(L40),"","Disc."),INDEX(Psionics!E$2:E$277,M40))</f>
        <v/>
      </c>
      <c r="P40" s="4"/>
      <c r="Q40" s="41" t="str">
        <f aca="false">IF(ISERROR(M40),IF(ISERROR(VALUE(LEFT(L40,1))),"","Display"),INDEX(Psionics!F$2:F$277,M40))</f>
        <v/>
      </c>
      <c r="R40" s="38"/>
      <c r="S40" s="41" t="str">
        <f aca="false">IF(ISERROR($L40),"",IF(ISERROR($M40),"Manif.",INDEX(Psionics!G$2:G$277,M40)))</f>
        <v/>
      </c>
      <c r="U40" s="41" t="str">
        <f aca="false">IF(ISERROR($L40),"",IF(ISERROR($M40),"Range",INDEX(Psionics!H$2:H$277,M40)))</f>
        <v/>
      </c>
      <c r="V40" s="44" t="str">
        <f aca="false">IF(U40="Close",25+5*TRUNC(Character!D$14/2),IF(U40="Medium",100+10*Character!D$14,IF(U40="Long",400+40*Character!D$14,U40)))</f>
        <v/>
      </c>
      <c r="X40" s="41" t="str">
        <f aca="false">IF(ISERROR($L40),"",IF(ISERROR($M40),"Dur.",INDEX(Psionics!I$2:I$277,M40)))</f>
        <v/>
      </c>
      <c r="Y40" s="41" t="str">
        <f aca="false">IF(ISERROR($L40),"",IF(ISERROR($M40),"Dur.",INDEX(Psionics!J$2:J$277,M40)))</f>
        <v/>
      </c>
      <c r="Z40" s="45" t="str">
        <f aca="false">IF(ISERROR($L40),"",IF(ISERROR($M40),"Dur.",INDEX(Psionics!K$2:K$277,M40)))</f>
        <v/>
      </c>
      <c r="AA40" s="41" t="e">
        <f aca="false">IF(Z40="Dur.","Dur.",IF(X40=0,IF(Y40=0,Z40,Y40*Character!D$14&amp;" "&amp;Z40),IF(Y40=0,X40&amp;" "&amp;Z40,X40+Y40*Character!D$14&amp;" "&amp;Z40)))</f>
        <v>#VALUE!</v>
      </c>
      <c r="AC40" s="41" t="str">
        <f aca="false">IF(ISERROR($L40),"",IF(ISERROR($M40),"Save",INDEX(Psionics!L$2:L$277,M40)))</f>
        <v/>
      </c>
      <c r="AD40" s="41" t="e">
        <f aca="false">INDEX(Psionics!B$2:B$277,M40)</f>
        <v>#N/A</v>
      </c>
      <c r="AE40" s="41" t="n">
        <f aca="false">IF(O40="Str",TRUNC(Character!D$16/2)-5,0)+IF(O40="Dex",TRUNC(Character!D$17/2)-5,0)+IF(O40="Con",TRUNC(Character!D$18/2)-5,0)+IF(O40="Int",TRUNC(Character!D$19/2)-5,0)+IF(O40="Wis",TRUNC(Character!D$20/2)-5,0)+IF(O40="Cha",TRUNC(Character!D$21/2)-5,0)</f>
        <v>0</v>
      </c>
      <c r="AF40" s="41" t="n">
        <f aca="false">IF(O40="Str",2*(Character!Z$2-1),0)+IF(O40="Dex",2*(Character!Z$3-1),0)+IF(O40="Con",2*(Character!Z$4-1),0)+IF(O40="Int",2*(Character!Z$5-1),0)+IF(O40="Wis",2*(Character!Z$6-1),0)+IF(O40="Cha",2*(Character!Z$7-1),0)</f>
        <v>0</v>
      </c>
      <c r="AG40" s="41" t="e">
        <f aca="false">AD40+AE40+AF40</f>
        <v>#N/A</v>
      </c>
      <c r="AH40" s="41" t="str">
        <f aca="false">LEFT(AC40,1)</f>
        <v/>
      </c>
      <c r="AI40" s="41" t="str">
        <f aca="false">IF(OR(AH40="W",AH40="F",AH40="R"),AC40&amp;" "&amp;AG40,AC40)</f>
        <v/>
      </c>
      <c r="AK40" s="41" t="str">
        <f aca="false">IF(ISERROR($L40),"",IF(ISERROR($M40),"SR",INDEX(Psionics!M$2:M$277,M40)))</f>
        <v/>
      </c>
      <c r="AM40" s="41" t="str">
        <f aca="false">IF(ISERROR($L40),"",IF(ISERROR($M40),"Page",INDEX(Psionics!N$2:N$277,M40)))</f>
        <v/>
      </c>
      <c r="AO40" s="46" t="str">
        <f aca="false">IF(ISERROR($L40),"",IF(ISERROR($M40),"Effect",INDEX(Psionics!O$2:O$277,M40)))</f>
        <v/>
      </c>
    </row>
    <row r="41" customFormat="false" ht="11.25" hidden="false" customHeight="false" outlineLevel="0" collapsed="false">
      <c r="A41" s="41"/>
      <c r="B41" s="41" t="n">
        <f aca="false">Psions!A48</f>
        <v>0</v>
      </c>
      <c r="C41" s="43" t="s">
        <v>226</v>
      </c>
      <c r="D41" s="41" t="s">
        <v>6</v>
      </c>
      <c r="E41" s="41" t="n">
        <v>11</v>
      </c>
      <c r="F41" s="41" t="n">
        <f aca="false">IF(D41="Cha",Character!$D$21,0)+IF(D41="Int",Character!$D$19,0)+IF(D41="Str",Character!$D$16,0)+IF(D41="Dex",Character!$D$17,0)+IF(D41="Wis",Character!$D$20,0)+IF(D41="Con",Character!$D$18,0)</f>
        <v>10</v>
      </c>
      <c r="G41" s="4"/>
      <c r="H41" s="41" t="n">
        <f aca="false">IF(AND(F41&gt;=E41,OR(A41=TRUE(),B41=TRUE())),1,0)</f>
        <v>0</v>
      </c>
      <c r="I41" s="42" t="e">
        <f aca="true">MATCH(1,OFFSET(H$2:H$288,J40,0,COUNT(H$2:H$288)-J40),0)</f>
        <v>#N/A</v>
      </c>
      <c r="J41" s="41" t="e">
        <f aca="false">I41+J40</f>
        <v>#N/A</v>
      </c>
      <c r="K41" s="4"/>
      <c r="L41" s="43" t="e">
        <f aca="false">INDEX(C$2:C$288,J41)</f>
        <v>#N/A</v>
      </c>
      <c r="M41" s="41" t="e">
        <f aca="false">MATCH(L41,Psionics!A$2:A$277,0)</f>
        <v>#N/A</v>
      </c>
      <c r="N41" s="4"/>
      <c r="O41" s="41" t="str">
        <f aca="false">IF(ISERROR(M41),IF(ISERROR(L41),"","Disc."),INDEX(Psionics!E$2:E$277,M41))</f>
        <v/>
      </c>
      <c r="P41" s="4"/>
      <c r="Q41" s="41" t="str">
        <f aca="false">IF(ISERROR(M41),IF(ISERROR(VALUE(LEFT(L41,1))),"","Display"),INDEX(Psionics!F$2:F$277,M41))</f>
        <v/>
      </c>
      <c r="R41" s="38"/>
      <c r="S41" s="41" t="str">
        <f aca="false">IF(ISERROR($L41),"",IF(ISERROR($M41),"Manif.",INDEX(Psionics!G$2:G$277,M41)))</f>
        <v/>
      </c>
      <c r="U41" s="41" t="str">
        <f aca="false">IF(ISERROR($L41),"",IF(ISERROR($M41),"Range",INDEX(Psionics!H$2:H$277,M41)))</f>
        <v/>
      </c>
      <c r="V41" s="44" t="str">
        <f aca="false">IF(U41="Close",25+5*TRUNC(Character!D$14/2),IF(U41="Medium",100+10*Character!D$14,IF(U41="Long",400+40*Character!D$14,U41)))</f>
        <v/>
      </c>
      <c r="X41" s="41" t="str">
        <f aca="false">IF(ISERROR($L41),"",IF(ISERROR($M41),"Dur.",INDEX(Psionics!I$2:I$277,M41)))</f>
        <v/>
      </c>
      <c r="Y41" s="41" t="str">
        <f aca="false">IF(ISERROR($L41),"",IF(ISERROR($M41),"Dur.",INDEX(Psionics!J$2:J$277,M41)))</f>
        <v/>
      </c>
      <c r="Z41" s="45" t="str">
        <f aca="false">IF(ISERROR($L41),"",IF(ISERROR($M41),"Dur.",INDEX(Psionics!K$2:K$277,M41)))</f>
        <v/>
      </c>
      <c r="AA41" s="41" t="e">
        <f aca="false">IF(Z41="Dur.","Dur.",IF(X41=0,IF(Y41=0,Z41,Y41*Character!D$14&amp;" "&amp;Z41),IF(Y41=0,X41&amp;" "&amp;Z41,X41+Y41*Character!D$14&amp;" "&amp;Z41)))</f>
        <v>#VALUE!</v>
      </c>
      <c r="AC41" s="41" t="str">
        <f aca="false">IF(ISERROR($L41),"",IF(ISERROR($M41),"Save",INDEX(Psionics!L$2:L$277,M41)))</f>
        <v/>
      </c>
      <c r="AD41" s="41" t="e">
        <f aca="false">INDEX(Psionics!B$2:B$277,M41)</f>
        <v>#N/A</v>
      </c>
      <c r="AE41" s="41" t="n">
        <f aca="false">IF(O41="Str",TRUNC(Character!D$16/2)-5,0)+IF(O41="Dex",TRUNC(Character!D$17/2)-5,0)+IF(O41="Con",TRUNC(Character!D$18/2)-5,0)+IF(O41="Int",TRUNC(Character!D$19/2)-5,0)+IF(O41="Wis",TRUNC(Character!D$20/2)-5,0)+IF(O41="Cha",TRUNC(Character!D$21/2)-5,0)</f>
        <v>0</v>
      </c>
      <c r="AF41" s="41" t="n">
        <f aca="false">IF(O41="Str",2*(Character!Z$2-1),0)+IF(O41="Dex",2*(Character!Z$3-1),0)+IF(O41="Con",2*(Character!Z$4-1),0)+IF(O41="Int",2*(Character!Z$5-1),0)+IF(O41="Wis",2*(Character!Z$6-1),0)+IF(O41="Cha",2*(Character!Z$7-1),0)</f>
        <v>0</v>
      </c>
      <c r="AG41" s="41" t="e">
        <f aca="false">AD41+AE41+AF41</f>
        <v>#N/A</v>
      </c>
      <c r="AH41" s="41" t="str">
        <f aca="false">LEFT(AC41,1)</f>
        <v/>
      </c>
      <c r="AI41" s="41" t="str">
        <f aca="false">IF(OR(AH41="W",AH41="F",AH41="R"),AC41&amp;" "&amp;AG41,AC41)</f>
        <v/>
      </c>
      <c r="AK41" s="41" t="str">
        <f aca="false">IF(ISERROR($L41),"",IF(ISERROR($M41),"SR",INDEX(Psionics!M$2:M$277,M41)))</f>
        <v/>
      </c>
      <c r="AM41" s="41" t="str">
        <f aca="false">IF(ISERROR($L41),"",IF(ISERROR($M41),"Page",INDEX(Psionics!N$2:N$277,M41)))</f>
        <v/>
      </c>
      <c r="AO41" s="46" t="str">
        <f aca="false">IF(ISERROR($L41),"",IF(ISERROR($M41),"Effect",INDEX(Psionics!O$2:O$277,M41)))</f>
        <v/>
      </c>
    </row>
    <row r="42" customFormat="false" ht="11.25" hidden="false" customHeight="false" outlineLevel="0" collapsed="false">
      <c r="A42" s="41" t="n">
        <f aca="false">Warriors!A20</f>
        <v>0</v>
      </c>
      <c r="B42" s="41" t="n">
        <f aca="false">Psions!A50</f>
        <v>0</v>
      </c>
      <c r="C42" s="43" t="s">
        <v>233</v>
      </c>
      <c r="D42" s="41" t="s">
        <v>4</v>
      </c>
      <c r="E42" s="41" t="n">
        <v>11</v>
      </c>
      <c r="F42" s="41" t="n">
        <f aca="false">IF(D42="Cha",Character!$D$21,0)+IF(D42="Int",Character!$D$19,0)+IF(D42="Str",Character!$D$16,0)+IF(D42="Dex",Character!$D$17,0)+IF(D42="Wis",Character!$D$20,0)+IF(D42="Con",Character!$D$18,0)</f>
        <v>10</v>
      </c>
      <c r="G42" s="4"/>
      <c r="H42" s="41" t="n">
        <f aca="false">IF(AND(F42&gt;=E42,OR(A42=TRUE(),B42=TRUE())),1,0)</f>
        <v>0</v>
      </c>
      <c r="I42" s="42" t="e">
        <f aca="true">MATCH(1,OFFSET(H$2:H$288,J41,0,COUNT(H$2:H$288)-J41),0)</f>
        <v>#N/A</v>
      </c>
      <c r="J42" s="41" t="e">
        <f aca="false">I42+J41</f>
        <v>#N/A</v>
      </c>
      <c r="K42" s="4"/>
      <c r="L42" s="43" t="e">
        <f aca="false">INDEX(C$2:C$288,J42)</f>
        <v>#N/A</v>
      </c>
      <c r="M42" s="41" t="e">
        <f aca="false">MATCH(L42,Psionics!A$2:A$277,0)</f>
        <v>#N/A</v>
      </c>
      <c r="N42" s="4"/>
      <c r="O42" s="41" t="str">
        <f aca="false">IF(ISERROR(M42),IF(ISERROR(L42),"","Disc."),INDEX(Psionics!E$2:E$277,M42))</f>
        <v/>
      </c>
      <c r="P42" s="4"/>
      <c r="Q42" s="41" t="str">
        <f aca="false">IF(ISERROR(M42),IF(ISERROR(VALUE(LEFT(L42,1))),"","Display"),INDEX(Psionics!F$2:F$277,M42))</f>
        <v/>
      </c>
      <c r="R42" s="38"/>
      <c r="S42" s="41" t="str">
        <f aca="false">IF(ISERROR($L42),"",IF(ISERROR($M42),"Manif.",INDEX(Psionics!G$2:G$277,M42)))</f>
        <v/>
      </c>
      <c r="U42" s="41" t="str">
        <f aca="false">IF(ISERROR($L42),"",IF(ISERROR($M42),"Range",INDEX(Psionics!H$2:H$277,M42)))</f>
        <v/>
      </c>
      <c r="V42" s="44" t="str">
        <f aca="false">IF(U42="Close",25+5*TRUNC(Character!D$14/2),IF(U42="Medium",100+10*Character!D$14,IF(U42="Long",400+40*Character!D$14,U42)))</f>
        <v/>
      </c>
      <c r="X42" s="41" t="str">
        <f aca="false">IF(ISERROR($L42),"",IF(ISERROR($M42),"Dur.",INDEX(Psionics!I$2:I$277,M42)))</f>
        <v/>
      </c>
      <c r="Y42" s="41" t="str">
        <f aca="false">IF(ISERROR($L42),"",IF(ISERROR($M42),"Dur.",INDEX(Psionics!J$2:J$277,M42)))</f>
        <v/>
      </c>
      <c r="Z42" s="45" t="str">
        <f aca="false">IF(ISERROR($L42),"",IF(ISERROR($M42),"Dur.",INDEX(Psionics!K$2:K$277,M42)))</f>
        <v/>
      </c>
      <c r="AA42" s="41" t="e">
        <f aca="false">IF(Z42="Dur.","Dur.",IF(X42=0,IF(Y42=0,Z42,Y42*Character!D$14&amp;" "&amp;Z42),IF(Y42=0,X42&amp;" "&amp;Z42,X42+Y42*Character!D$14&amp;" "&amp;Z42)))</f>
        <v>#VALUE!</v>
      </c>
      <c r="AC42" s="41" t="str">
        <f aca="false">IF(ISERROR($L42),"",IF(ISERROR($M42),"Save",INDEX(Psionics!L$2:L$277,M42)))</f>
        <v/>
      </c>
      <c r="AD42" s="41" t="e">
        <f aca="false">INDEX(Psionics!B$2:B$277,M42)</f>
        <v>#N/A</v>
      </c>
      <c r="AE42" s="41" t="n">
        <f aca="false">IF(O42="Str",TRUNC(Character!D$16/2)-5,0)+IF(O42="Dex",TRUNC(Character!D$17/2)-5,0)+IF(O42="Con",TRUNC(Character!D$18/2)-5,0)+IF(O42="Int",TRUNC(Character!D$19/2)-5,0)+IF(O42="Wis",TRUNC(Character!D$20/2)-5,0)+IF(O42="Cha",TRUNC(Character!D$21/2)-5,0)</f>
        <v>0</v>
      </c>
      <c r="AF42" s="41" t="n">
        <f aca="false">IF(O42="Str",2*(Character!Z$2-1),0)+IF(O42="Dex",2*(Character!Z$3-1),0)+IF(O42="Con",2*(Character!Z$4-1),0)+IF(O42="Int",2*(Character!Z$5-1),0)+IF(O42="Wis",2*(Character!Z$6-1),0)+IF(O42="Cha",2*(Character!Z$7-1),0)</f>
        <v>0</v>
      </c>
      <c r="AG42" s="41" t="e">
        <f aca="false">AD42+AE42+AF42</f>
        <v>#N/A</v>
      </c>
      <c r="AH42" s="41" t="str">
        <f aca="false">LEFT(AC42,1)</f>
        <v/>
      </c>
      <c r="AI42" s="41" t="str">
        <f aca="false">IF(OR(AH42="W",AH42="F",AH42="R"),AC42&amp;" "&amp;AG42,AC42)</f>
        <v/>
      </c>
      <c r="AK42" s="41" t="str">
        <f aca="false">IF(ISERROR($L42),"",IF(ISERROR($M42),"SR",INDEX(Psionics!M$2:M$277,M42)))</f>
        <v/>
      </c>
      <c r="AM42" s="41" t="str">
        <f aca="false">IF(ISERROR($L42),"",IF(ISERROR($M42),"Page",INDEX(Psionics!N$2:N$277,M42)))</f>
        <v/>
      </c>
      <c r="AO42" s="46" t="str">
        <f aca="false">IF(ISERROR($L42),"",IF(ISERROR($M42),"Effect",INDEX(Psionics!O$2:O$277,M42)))</f>
        <v/>
      </c>
    </row>
    <row r="43" customFormat="false" ht="11.25" hidden="false" customHeight="false" outlineLevel="0" collapsed="false">
      <c r="A43" s="41"/>
      <c r="B43" s="41" t="n">
        <f aca="false">Psions!A51</f>
        <v>0</v>
      </c>
      <c r="C43" s="43" t="s">
        <v>237</v>
      </c>
      <c r="D43" s="41" t="s">
        <v>4</v>
      </c>
      <c r="E43" s="41" t="n">
        <v>11</v>
      </c>
      <c r="F43" s="41" t="n">
        <f aca="false">IF(D43="Cha",Character!$D$21,0)+IF(D43="Int",Character!$D$19,0)+IF(D43="Str",Character!$D$16,0)+IF(D43="Dex",Character!$D$17,0)+IF(D43="Wis",Character!$D$20,0)+IF(D43="Con",Character!$D$18,0)</f>
        <v>10</v>
      </c>
      <c r="G43" s="4"/>
      <c r="H43" s="41" t="n">
        <f aca="false">IF(AND(F43&gt;=E43,OR(A43=TRUE(),B43=TRUE())),1,0)</f>
        <v>0</v>
      </c>
      <c r="I43" s="42" t="e">
        <f aca="true">MATCH(1,OFFSET(H$2:H$288,J42,0,COUNT(H$2:H$288)-J42),0)</f>
        <v>#N/A</v>
      </c>
      <c r="J43" s="41" t="e">
        <f aca="false">I43+J42</f>
        <v>#N/A</v>
      </c>
      <c r="K43" s="4"/>
      <c r="L43" s="43" t="e">
        <f aca="false">INDEX(C$2:C$288,J43)</f>
        <v>#N/A</v>
      </c>
      <c r="M43" s="41" t="e">
        <f aca="false">MATCH(L43,Psionics!A$2:A$277,0)</f>
        <v>#N/A</v>
      </c>
      <c r="N43" s="4"/>
      <c r="O43" s="41" t="str">
        <f aca="false">IF(ISERROR(M43),IF(ISERROR(L43),"","Disc."),INDEX(Psionics!E$2:E$277,M43))</f>
        <v/>
      </c>
      <c r="P43" s="4"/>
      <c r="Q43" s="41" t="str">
        <f aca="false">IF(ISERROR(M43),IF(ISERROR(VALUE(LEFT(L43,1))),"","Display"),INDEX(Psionics!F$2:F$277,M43))</f>
        <v/>
      </c>
      <c r="R43" s="38"/>
      <c r="S43" s="41" t="str">
        <f aca="false">IF(ISERROR($L43),"",IF(ISERROR($M43),"Manif.",INDEX(Psionics!G$2:G$277,M43)))</f>
        <v/>
      </c>
      <c r="U43" s="41" t="str">
        <f aca="false">IF(ISERROR($L43),"",IF(ISERROR($M43),"Range",INDEX(Psionics!H$2:H$277,M43)))</f>
        <v/>
      </c>
      <c r="V43" s="44" t="str">
        <f aca="false">IF(U43="Close",25+5*TRUNC(Character!D$14/2),IF(U43="Medium",100+10*Character!D$14,IF(U43="Long",400+40*Character!D$14,U43)))</f>
        <v/>
      </c>
      <c r="X43" s="41" t="str">
        <f aca="false">IF(ISERROR($L43),"",IF(ISERROR($M43),"Dur.",INDEX(Psionics!I$2:I$277,M43)))</f>
        <v/>
      </c>
      <c r="Y43" s="41" t="str">
        <f aca="false">IF(ISERROR($L43),"",IF(ISERROR($M43),"Dur.",INDEX(Psionics!J$2:J$277,M43)))</f>
        <v/>
      </c>
      <c r="Z43" s="45" t="str">
        <f aca="false">IF(ISERROR($L43),"",IF(ISERROR($M43),"Dur.",INDEX(Psionics!K$2:K$277,M43)))</f>
        <v/>
      </c>
      <c r="AA43" s="41" t="e">
        <f aca="false">IF(Z43="Dur.","Dur.",IF(X43=0,IF(Y43=0,Z43,Y43*Character!D$14&amp;" "&amp;Z43),IF(Y43=0,X43&amp;" "&amp;Z43,X43+Y43*Character!D$14&amp;" "&amp;Z43)))</f>
        <v>#VALUE!</v>
      </c>
      <c r="AC43" s="41" t="str">
        <f aca="false">IF(ISERROR($L43),"",IF(ISERROR($M43),"Save",INDEX(Psionics!L$2:L$277,M43)))</f>
        <v/>
      </c>
      <c r="AD43" s="41" t="e">
        <f aca="false">INDEX(Psionics!B$2:B$277,M43)</f>
        <v>#N/A</v>
      </c>
      <c r="AE43" s="41" t="n">
        <f aca="false">IF(O43="Str",TRUNC(Character!D$16/2)-5,0)+IF(O43="Dex",TRUNC(Character!D$17/2)-5,0)+IF(O43="Con",TRUNC(Character!D$18/2)-5,0)+IF(O43="Int",TRUNC(Character!D$19/2)-5,0)+IF(O43="Wis",TRUNC(Character!D$20/2)-5,0)+IF(O43="Cha",TRUNC(Character!D$21/2)-5,0)</f>
        <v>0</v>
      </c>
      <c r="AF43" s="41" t="n">
        <f aca="false">IF(O43="Str",2*(Character!Z$2-1),0)+IF(O43="Dex",2*(Character!Z$3-1),0)+IF(O43="Con",2*(Character!Z$4-1),0)+IF(O43="Int",2*(Character!Z$5-1),0)+IF(O43="Wis",2*(Character!Z$6-1),0)+IF(O43="Cha",2*(Character!Z$7-1),0)</f>
        <v>0</v>
      </c>
      <c r="AG43" s="41" t="e">
        <f aca="false">AD43+AE43+AF43</f>
        <v>#N/A</v>
      </c>
      <c r="AH43" s="41" t="str">
        <f aca="false">LEFT(AC43,1)</f>
        <v/>
      </c>
      <c r="AI43" s="41" t="str">
        <f aca="false">IF(OR(AH43="W",AH43="F",AH43="R"),AC43&amp;" "&amp;AG43,AC43)</f>
        <v/>
      </c>
      <c r="AK43" s="41" t="str">
        <f aca="false">IF(ISERROR($L43),"",IF(ISERROR($M43),"SR",INDEX(Psionics!M$2:M$277,M43)))</f>
        <v/>
      </c>
      <c r="AM43" s="41" t="str">
        <f aca="false">IF(ISERROR($L43),"",IF(ISERROR($M43),"Page",INDEX(Psionics!N$2:N$277,M43)))</f>
        <v/>
      </c>
      <c r="AO43" s="46" t="str">
        <f aca="false">IF(ISERROR($L43),"",IF(ISERROR($M43),"Effect",INDEX(Psionics!O$2:O$277,M43)))</f>
        <v/>
      </c>
    </row>
    <row r="44" customFormat="false" ht="11.25" hidden="false" customHeight="false" outlineLevel="0" collapsed="false">
      <c r="A44" s="41"/>
      <c r="B44" s="41" t="n">
        <f aca="false">Psions!A52</f>
        <v>0</v>
      </c>
      <c r="C44" s="43" t="s">
        <v>242</v>
      </c>
      <c r="D44" s="41" t="s">
        <v>4</v>
      </c>
      <c r="E44" s="41" t="n">
        <v>11</v>
      </c>
      <c r="F44" s="41" t="n">
        <f aca="false">IF(D44="Cha",Character!$D$21,0)+IF(D44="Int",Character!$D$19,0)+IF(D44="Str",Character!$D$16,0)+IF(D44="Dex",Character!$D$17,0)+IF(D44="Wis",Character!$D$20,0)+IF(D44="Con",Character!$D$18,0)</f>
        <v>10</v>
      </c>
      <c r="G44" s="4"/>
      <c r="H44" s="41" t="n">
        <f aca="false">IF(AND(F44&gt;=E44,OR(A44=TRUE(),B44=TRUE())),1,0)</f>
        <v>0</v>
      </c>
      <c r="I44" s="42" t="e">
        <f aca="true">MATCH(1,OFFSET(H$2:H$288,J43,0,COUNT(H$2:H$288)-J43),0)</f>
        <v>#N/A</v>
      </c>
      <c r="J44" s="41" t="e">
        <f aca="false">I44+J43</f>
        <v>#N/A</v>
      </c>
      <c r="K44" s="4"/>
      <c r="L44" s="43" t="e">
        <f aca="false">INDEX(C$2:C$288,J44)</f>
        <v>#N/A</v>
      </c>
      <c r="M44" s="41" t="e">
        <f aca="false">MATCH(L44,Psionics!A$2:A$277,0)</f>
        <v>#N/A</v>
      </c>
      <c r="N44" s="4"/>
      <c r="O44" s="41" t="str">
        <f aca="false">IF(ISERROR(M44),IF(ISERROR(L44),"","Disc."),INDEX(Psionics!E$2:E$277,M44))</f>
        <v/>
      </c>
      <c r="P44" s="4"/>
      <c r="Q44" s="41" t="str">
        <f aca="false">IF(ISERROR(M44),IF(ISERROR(VALUE(LEFT(L44,1))),"","Display"),INDEX(Psionics!F$2:F$277,M44))</f>
        <v/>
      </c>
      <c r="R44" s="38"/>
      <c r="S44" s="41" t="str">
        <f aca="false">IF(ISERROR($L44),"",IF(ISERROR($M44),"Manif.",INDEX(Psionics!G$2:G$277,M44)))</f>
        <v/>
      </c>
      <c r="U44" s="41" t="str">
        <f aca="false">IF(ISERROR($L44),"",IF(ISERROR($M44),"Range",INDEX(Psionics!H$2:H$277,M44)))</f>
        <v/>
      </c>
      <c r="V44" s="44" t="str">
        <f aca="false">IF(U44="Close",25+5*TRUNC(Character!D$14/2),IF(U44="Medium",100+10*Character!D$14,IF(U44="Long",400+40*Character!D$14,U44)))</f>
        <v/>
      </c>
      <c r="X44" s="41" t="str">
        <f aca="false">IF(ISERROR($L44),"",IF(ISERROR($M44),"Dur.",INDEX(Psionics!I$2:I$277,M44)))</f>
        <v/>
      </c>
      <c r="Y44" s="41" t="str">
        <f aca="false">IF(ISERROR($L44),"",IF(ISERROR($M44),"Dur.",INDEX(Psionics!J$2:J$277,M44)))</f>
        <v/>
      </c>
      <c r="Z44" s="45" t="str">
        <f aca="false">IF(ISERROR($L44),"",IF(ISERROR($M44),"Dur.",INDEX(Psionics!K$2:K$277,M44)))</f>
        <v/>
      </c>
      <c r="AA44" s="41" t="e">
        <f aca="false">IF(Z44="Dur.","Dur.",IF(X44=0,IF(Y44=0,Z44,Y44*Character!D$14&amp;" "&amp;Z44),IF(Y44=0,X44&amp;" "&amp;Z44,X44+Y44*Character!D$14&amp;" "&amp;Z44)))</f>
        <v>#VALUE!</v>
      </c>
      <c r="AC44" s="41" t="str">
        <f aca="false">IF(ISERROR($L44),"",IF(ISERROR($M44),"Save",INDEX(Psionics!L$2:L$277,M44)))</f>
        <v/>
      </c>
      <c r="AD44" s="41" t="e">
        <f aca="false">INDEX(Psionics!B$2:B$277,M44)</f>
        <v>#N/A</v>
      </c>
      <c r="AE44" s="41" t="n">
        <f aca="false">IF(O44="Str",TRUNC(Character!D$16/2)-5,0)+IF(O44="Dex",TRUNC(Character!D$17/2)-5,0)+IF(O44="Con",TRUNC(Character!D$18/2)-5,0)+IF(O44="Int",TRUNC(Character!D$19/2)-5,0)+IF(O44="Wis",TRUNC(Character!D$20/2)-5,0)+IF(O44="Cha",TRUNC(Character!D$21/2)-5,0)</f>
        <v>0</v>
      </c>
      <c r="AF44" s="41" t="n">
        <f aca="false">IF(O44="Str",2*(Character!Z$2-1),0)+IF(O44="Dex",2*(Character!Z$3-1),0)+IF(O44="Con",2*(Character!Z$4-1),0)+IF(O44="Int",2*(Character!Z$5-1),0)+IF(O44="Wis",2*(Character!Z$6-1),0)+IF(O44="Cha",2*(Character!Z$7-1),0)</f>
        <v>0</v>
      </c>
      <c r="AG44" s="41" t="e">
        <f aca="false">AD44+AE44+AF44</f>
        <v>#N/A</v>
      </c>
      <c r="AH44" s="41" t="str">
        <f aca="false">LEFT(AC44,1)</f>
        <v/>
      </c>
      <c r="AI44" s="41" t="str">
        <f aca="false">IF(OR(AH44="W",AH44="F",AH44="R"),AC44&amp;" "&amp;AG44,AC44)</f>
        <v/>
      </c>
      <c r="AK44" s="41" t="str">
        <f aca="false">IF(ISERROR($L44),"",IF(ISERROR($M44),"SR",INDEX(Psionics!M$2:M$277,M44)))</f>
        <v/>
      </c>
      <c r="AM44" s="41" t="str">
        <f aca="false">IF(ISERROR($L44),"",IF(ISERROR($M44),"Page",INDEX(Psionics!N$2:N$277,M44)))</f>
        <v/>
      </c>
      <c r="AO44" s="46" t="str">
        <f aca="false">IF(ISERROR($L44),"",IF(ISERROR($M44),"Effect",INDEX(Psionics!O$2:O$277,M44)))</f>
        <v/>
      </c>
    </row>
    <row r="45" customFormat="false" ht="11.25" hidden="false" customHeight="false" outlineLevel="0" collapsed="false">
      <c r="A45" s="41" t="n">
        <f aca="false">Warriors!A31</f>
        <v>0</v>
      </c>
      <c r="B45" s="41" t="n">
        <f aca="false">Psions!A53</f>
        <v>0</v>
      </c>
      <c r="C45" s="43" t="s">
        <v>246</v>
      </c>
      <c r="D45" s="41" t="s">
        <v>4</v>
      </c>
      <c r="E45" s="41" t="n">
        <v>11</v>
      </c>
      <c r="F45" s="41" t="n">
        <f aca="false">IF(D45="Cha",Character!$D$21,0)+IF(D45="Int",Character!$D$19,0)+IF(D45="Str",Character!$D$16,0)+IF(D45="Dex",Character!$D$17,0)+IF(D45="Wis",Character!$D$20,0)+IF(D45="Con",Character!$D$18,0)</f>
        <v>10</v>
      </c>
      <c r="G45" s="4"/>
      <c r="H45" s="41" t="n">
        <f aca="false">IF(AND(F45&gt;=E45,OR(A45=TRUE(),B45=TRUE())),1,0)</f>
        <v>0</v>
      </c>
      <c r="I45" s="42" t="e">
        <f aca="true">MATCH(1,OFFSET(H$2:H$288,J44,0,COUNT(H$2:H$288)-J44),0)</f>
        <v>#N/A</v>
      </c>
      <c r="J45" s="41" t="e">
        <f aca="false">I45+J44</f>
        <v>#N/A</v>
      </c>
      <c r="K45" s="4"/>
      <c r="L45" s="43" t="e">
        <f aca="false">INDEX(C$2:C$288,J45)</f>
        <v>#N/A</v>
      </c>
      <c r="M45" s="41" t="e">
        <f aca="false">MATCH(L45,Psionics!A$2:A$277,0)</f>
        <v>#N/A</v>
      </c>
      <c r="N45" s="4"/>
      <c r="O45" s="41" t="str">
        <f aca="false">IF(ISERROR(M45),IF(ISERROR(L45),"","Disc."),INDEX(Psionics!E$2:E$277,M45))</f>
        <v/>
      </c>
      <c r="P45" s="4"/>
      <c r="Q45" s="41" t="str">
        <f aca="false">IF(ISERROR(M45),IF(ISERROR(VALUE(LEFT(L45,1))),"","Display"),INDEX(Psionics!F$2:F$277,M45))</f>
        <v/>
      </c>
      <c r="R45" s="38"/>
      <c r="S45" s="41" t="str">
        <f aca="false">IF(ISERROR($L45),"",IF(ISERROR($M45),"Manif.",INDEX(Psionics!G$2:G$277,M45)))</f>
        <v/>
      </c>
      <c r="U45" s="41" t="str">
        <f aca="false">IF(ISERROR($L45),"",IF(ISERROR($M45),"Range",INDEX(Psionics!H$2:H$277,M45)))</f>
        <v/>
      </c>
      <c r="V45" s="44" t="str">
        <f aca="false">IF(U45="Close",25+5*TRUNC(Character!D$14/2),IF(U45="Medium",100+10*Character!D$14,IF(U45="Long",400+40*Character!D$14,U45)))</f>
        <v/>
      </c>
      <c r="X45" s="41" t="str">
        <f aca="false">IF(ISERROR($L45),"",IF(ISERROR($M45),"Dur.",INDEX(Psionics!I$2:I$277,M45)))</f>
        <v/>
      </c>
      <c r="Y45" s="41" t="str">
        <f aca="false">IF(ISERROR($L45),"",IF(ISERROR($M45),"Dur.",INDEX(Psionics!J$2:J$277,M45)))</f>
        <v/>
      </c>
      <c r="Z45" s="45" t="str">
        <f aca="false">IF(ISERROR($L45),"",IF(ISERROR($M45),"Dur.",INDEX(Psionics!K$2:K$277,M45)))</f>
        <v/>
      </c>
      <c r="AA45" s="41" t="e">
        <f aca="false">IF(Z45="Dur.","Dur.",IF(X45=0,IF(Y45=0,Z45,Y45*Character!D$14&amp;" "&amp;Z45),IF(Y45=0,X45&amp;" "&amp;Z45,X45+Y45*Character!D$14&amp;" "&amp;Z45)))</f>
        <v>#VALUE!</v>
      </c>
      <c r="AC45" s="41" t="str">
        <f aca="false">IF(ISERROR($L45),"",IF(ISERROR($M45),"Save",INDEX(Psionics!L$2:L$277,M45)))</f>
        <v/>
      </c>
      <c r="AD45" s="41" t="e">
        <f aca="false">INDEX(Psionics!B$2:B$277,M45)</f>
        <v>#N/A</v>
      </c>
      <c r="AE45" s="41" t="n">
        <f aca="false">IF(O45="Str",TRUNC(Character!D$16/2)-5,0)+IF(O45="Dex",TRUNC(Character!D$17/2)-5,0)+IF(O45="Con",TRUNC(Character!D$18/2)-5,0)+IF(O45="Int",TRUNC(Character!D$19/2)-5,0)+IF(O45="Wis",TRUNC(Character!D$20/2)-5,0)+IF(O45="Cha",TRUNC(Character!D$21/2)-5,0)</f>
        <v>0</v>
      </c>
      <c r="AF45" s="41" t="n">
        <f aca="false">IF(O45="Str",2*(Character!Z$2-1),0)+IF(O45="Dex",2*(Character!Z$3-1),0)+IF(O45="Con",2*(Character!Z$4-1),0)+IF(O45="Int",2*(Character!Z$5-1),0)+IF(O45="Wis",2*(Character!Z$6-1),0)+IF(O45="Cha",2*(Character!Z$7-1),0)</f>
        <v>0</v>
      </c>
      <c r="AG45" s="41" t="e">
        <f aca="false">AD45+AE45+AF45</f>
        <v>#N/A</v>
      </c>
      <c r="AH45" s="41" t="str">
        <f aca="false">LEFT(AC45,1)</f>
        <v/>
      </c>
      <c r="AI45" s="41" t="str">
        <f aca="false">IF(OR(AH45="W",AH45="F",AH45="R"),AC45&amp;" "&amp;AG45,AC45)</f>
        <v/>
      </c>
      <c r="AK45" s="41" t="str">
        <f aca="false">IF(ISERROR($L45),"",IF(ISERROR($M45),"SR",INDEX(Psionics!M$2:M$277,M45)))</f>
        <v/>
      </c>
      <c r="AM45" s="41" t="str">
        <f aca="false">IF(ISERROR($L45),"",IF(ISERROR($M45),"Page",INDEX(Psionics!N$2:N$277,M45)))</f>
        <v/>
      </c>
      <c r="AO45" s="46" t="str">
        <f aca="false">IF(ISERROR($L45),"",IF(ISERROR($M45),"Effect",INDEX(Psionics!O$2:O$277,M45)))</f>
        <v/>
      </c>
    </row>
    <row r="46" customFormat="false" ht="11.25" hidden="false" customHeight="false" outlineLevel="0" collapsed="false">
      <c r="A46" s="41"/>
      <c r="B46" s="41" t="n">
        <f aca="false">Psions!A54</f>
        <v>0</v>
      </c>
      <c r="C46" s="43" t="s">
        <v>250</v>
      </c>
      <c r="D46" s="41" t="s">
        <v>4</v>
      </c>
      <c r="E46" s="41" t="n">
        <v>11</v>
      </c>
      <c r="F46" s="41" t="n">
        <f aca="false">IF(D46="Cha",Character!$D$21,0)+IF(D46="Int",Character!$D$19,0)+IF(D46="Str",Character!$D$16,0)+IF(D46="Dex",Character!$D$17,0)+IF(D46="Wis",Character!$D$20,0)+IF(D46="Con",Character!$D$18,0)</f>
        <v>10</v>
      </c>
      <c r="G46" s="4"/>
      <c r="H46" s="41" t="n">
        <f aca="false">IF(AND(F46&gt;=E46,OR(A46=TRUE(),B46=TRUE())),1,0)</f>
        <v>0</v>
      </c>
      <c r="I46" s="42" t="e">
        <f aca="true">MATCH(1,OFFSET(H$2:H$288,J45,0,COUNT(H$2:H$288)-J45),0)</f>
        <v>#N/A</v>
      </c>
      <c r="J46" s="41" t="e">
        <f aca="false">I46+J45</f>
        <v>#N/A</v>
      </c>
      <c r="K46" s="4"/>
      <c r="L46" s="43" t="e">
        <f aca="false">INDEX(C$2:C$288,J46)</f>
        <v>#N/A</v>
      </c>
      <c r="M46" s="41" t="e">
        <f aca="false">MATCH(L46,Psionics!A$2:A$277,0)</f>
        <v>#N/A</v>
      </c>
      <c r="N46" s="4"/>
      <c r="O46" s="41" t="str">
        <f aca="false">IF(ISERROR(M46),IF(ISERROR(L46),"","Disc."),INDEX(Psionics!E$2:E$277,M46))</f>
        <v/>
      </c>
      <c r="P46" s="4"/>
      <c r="Q46" s="41" t="str">
        <f aca="false">IF(ISERROR(M46),IF(ISERROR(VALUE(LEFT(L46,1))),"","Display"),INDEX(Psionics!F$2:F$277,M46))</f>
        <v/>
      </c>
      <c r="R46" s="38"/>
      <c r="S46" s="41" t="str">
        <f aca="false">IF(ISERROR($L46),"",IF(ISERROR($M46),"Manif.",INDEX(Psionics!G$2:G$277,M46)))</f>
        <v/>
      </c>
      <c r="U46" s="41" t="str">
        <f aca="false">IF(ISERROR($L46),"",IF(ISERROR($M46),"Range",INDEX(Psionics!H$2:H$277,M46)))</f>
        <v/>
      </c>
      <c r="V46" s="44" t="str">
        <f aca="false">IF(U46="Close",25+5*TRUNC(Character!D$14/2),IF(U46="Medium",100+10*Character!D$14,IF(U46="Long",400+40*Character!D$14,U46)))</f>
        <v/>
      </c>
      <c r="X46" s="41" t="str">
        <f aca="false">IF(ISERROR($L46),"",IF(ISERROR($M46),"Dur.",INDEX(Psionics!I$2:I$277,M46)))</f>
        <v/>
      </c>
      <c r="Y46" s="41" t="str">
        <f aca="false">IF(ISERROR($L46),"",IF(ISERROR($M46),"Dur.",INDEX(Psionics!J$2:J$277,M46)))</f>
        <v/>
      </c>
      <c r="Z46" s="45" t="str">
        <f aca="false">IF(ISERROR($L46),"",IF(ISERROR($M46),"Dur.",INDEX(Psionics!K$2:K$277,M46)))</f>
        <v/>
      </c>
      <c r="AA46" s="41" t="e">
        <f aca="false">IF(Z46="Dur.","Dur.",IF(X46=0,IF(Y46=0,Z46,Y46*Character!D$14&amp;" "&amp;Z46),IF(Y46=0,X46&amp;" "&amp;Z46,X46+Y46*Character!D$14&amp;" "&amp;Z46)))</f>
        <v>#VALUE!</v>
      </c>
      <c r="AC46" s="41" t="str">
        <f aca="false">IF(ISERROR($L46),"",IF(ISERROR($M46),"Save",INDEX(Psionics!L$2:L$277,M46)))</f>
        <v/>
      </c>
      <c r="AD46" s="41" t="e">
        <f aca="false">INDEX(Psionics!B$2:B$277,M46)</f>
        <v>#N/A</v>
      </c>
      <c r="AE46" s="41" t="n">
        <f aca="false">IF(O46="Str",TRUNC(Character!D$16/2)-5,0)+IF(O46="Dex",TRUNC(Character!D$17/2)-5,0)+IF(O46="Con",TRUNC(Character!D$18/2)-5,0)+IF(O46="Int",TRUNC(Character!D$19/2)-5,0)+IF(O46="Wis",TRUNC(Character!D$20/2)-5,0)+IF(O46="Cha",TRUNC(Character!D$21/2)-5,0)</f>
        <v>0</v>
      </c>
      <c r="AF46" s="41" t="n">
        <f aca="false">IF(O46="Str",2*(Character!Z$2-1),0)+IF(O46="Dex",2*(Character!Z$3-1),0)+IF(O46="Con",2*(Character!Z$4-1),0)+IF(O46="Int",2*(Character!Z$5-1),0)+IF(O46="Wis",2*(Character!Z$6-1),0)+IF(O46="Cha",2*(Character!Z$7-1),0)</f>
        <v>0</v>
      </c>
      <c r="AG46" s="41" t="e">
        <f aca="false">AD46+AE46+AF46</f>
        <v>#N/A</v>
      </c>
      <c r="AH46" s="41" t="str">
        <f aca="false">LEFT(AC46,1)</f>
        <v/>
      </c>
      <c r="AI46" s="41" t="str">
        <f aca="false">IF(OR(AH46="W",AH46="F",AH46="R"),AC46&amp;" "&amp;AG46,AC46)</f>
        <v/>
      </c>
      <c r="AK46" s="41" t="str">
        <f aca="false">IF(ISERROR($L46),"",IF(ISERROR($M46),"SR",INDEX(Psionics!M$2:M$277,M46)))</f>
        <v/>
      </c>
      <c r="AM46" s="41" t="str">
        <f aca="false">IF(ISERROR($L46),"",IF(ISERROR($M46),"Page",INDEX(Psionics!N$2:N$277,M46)))</f>
        <v/>
      </c>
      <c r="AO46" s="46" t="str">
        <f aca="false">IF(ISERROR($L46),"",IF(ISERROR($M46),"Effect",INDEX(Psionics!O$2:O$277,M46)))</f>
        <v/>
      </c>
    </row>
    <row r="47" customFormat="false" ht="11.25" hidden="false" customHeight="false" outlineLevel="0" collapsed="false">
      <c r="A47" s="41"/>
      <c r="B47" s="41" t="n">
        <f aca="false">Psions!A56</f>
        <v>0</v>
      </c>
      <c r="C47" s="43" t="s">
        <v>256</v>
      </c>
      <c r="D47" s="41" t="s">
        <v>7</v>
      </c>
      <c r="E47" s="41" t="n">
        <v>11</v>
      </c>
      <c r="F47" s="41" t="n">
        <f aca="false">IF(D47="Cha",Character!$D$21,0)+IF(D47="Int",Character!$D$19,0)+IF(D47="Str",Character!$D$16,0)+IF(D47="Dex",Character!$D$17,0)+IF(D47="Wis",Character!$D$20,0)+IF(D47="Con",Character!$D$18,0)</f>
        <v>10</v>
      </c>
      <c r="G47" s="4"/>
      <c r="H47" s="41" t="n">
        <f aca="false">IF(AND(F47&gt;=E47,OR(A47=TRUE(),B47=TRUE())),1,0)</f>
        <v>0</v>
      </c>
      <c r="I47" s="42" t="e">
        <f aca="true">MATCH(1,OFFSET(H$2:H$288,J46,0,COUNT(H$2:H$288)-J46),0)</f>
        <v>#N/A</v>
      </c>
      <c r="J47" s="41" t="e">
        <f aca="false">I47+J46</f>
        <v>#N/A</v>
      </c>
      <c r="K47" s="4"/>
      <c r="L47" s="43" t="e">
        <f aca="false">INDEX(C$2:C$288,J47)</f>
        <v>#N/A</v>
      </c>
      <c r="M47" s="41" t="e">
        <f aca="false">MATCH(L47,Psionics!A$2:A$277,0)</f>
        <v>#N/A</v>
      </c>
      <c r="N47" s="4"/>
      <c r="O47" s="41" t="str">
        <f aca="false">IF(ISERROR(M47),IF(ISERROR(L47),"","Disc."),INDEX(Psionics!E$2:E$277,M47))</f>
        <v/>
      </c>
      <c r="P47" s="4"/>
      <c r="Q47" s="41" t="str">
        <f aca="false">IF(ISERROR(M47),IF(ISERROR(VALUE(LEFT(L47,1))),"","Display"),INDEX(Psionics!F$2:F$277,M47))</f>
        <v/>
      </c>
      <c r="R47" s="38"/>
      <c r="S47" s="41" t="str">
        <f aca="false">IF(ISERROR($L47),"",IF(ISERROR($M47),"Manif.",INDEX(Psionics!G$2:G$277,M47)))</f>
        <v/>
      </c>
      <c r="U47" s="41" t="str">
        <f aca="false">IF(ISERROR($L47),"",IF(ISERROR($M47),"Range",INDEX(Psionics!H$2:H$277,M47)))</f>
        <v/>
      </c>
      <c r="V47" s="44" t="str">
        <f aca="false">IF(U47="Close",25+5*TRUNC(Character!D$14/2),IF(U47="Medium",100+10*Character!D$14,IF(U47="Long",400+40*Character!D$14,U47)))</f>
        <v/>
      </c>
      <c r="X47" s="41" t="str">
        <f aca="false">IF(ISERROR($L47),"",IF(ISERROR($M47),"Dur.",INDEX(Psionics!I$2:I$277,M47)))</f>
        <v/>
      </c>
      <c r="Y47" s="41" t="str">
        <f aca="false">IF(ISERROR($L47),"",IF(ISERROR($M47),"Dur.",INDEX(Psionics!J$2:J$277,M47)))</f>
        <v/>
      </c>
      <c r="Z47" s="45" t="str">
        <f aca="false">IF(ISERROR($L47),"",IF(ISERROR($M47),"Dur.",INDEX(Psionics!K$2:K$277,M47)))</f>
        <v/>
      </c>
      <c r="AA47" s="41" t="e">
        <f aca="false">IF(Z47="Dur.","Dur.",IF(X47=0,IF(Y47=0,Z47,Y47*Character!D$14&amp;" "&amp;Z47),IF(Y47=0,X47&amp;" "&amp;Z47,X47+Y47*Character!D$14&amp;" "&amp;Z47)))</f>
        <v>#VALUE!</v>
      </c>
      <c r="AC47" s="41" t="str">
        <f aca="false">IF(ISERROR($L47),"",IF(ISERROR($M47),"Save",INDEX(Psionics!L$2:L$277,M47)))</f>
        <v/>
      </c>
      <c r="AD47" s="41" t="e">
        <f aca="false">INDEX(Psionics!B$2:B$277,M47)</f>
        <v>#N/A</v>
      </c>
      <c r="AE47" s="41" t="n">
        <f aca="false">IF(O47="Str",TRUNC(Character!D$16/2)-5,0)+IF(O47="Dex",TRUNC(Character!D$17/2)-5,0)+IF(O47="Con",TRUNC(Character!D$18/2)-5,0)+IF(O47="Int",TRUNC(Character!D$19/2)-5,0)+IF(O47="Wis",TRUNC(Character!D$20/2)-5,0)+IF(O47="Cha",TRUNC(Character!D$21/2)-5,0)</f>
        <v>0</v>
      </c>
      <c r="AF47" s="41" t="n">
        <f aca="false">IF(O47="Str",2*(Character!Z$2-1),0)+IF(O47="Dex",2*(Character!Z$3-1),0)+IF(O47="Con",2*(Character!Z$4-1),0)+IF(O47="Int",2*(Character!Z$5-1),0)+IF(O47="Wis",2*(Character!Z$6-1),0)+IF(O47="Cha",2*(Character!Z$7-1),0)</f>
        <v>0</v>
      </c>
      <c r="AG47" s="41" t="e">
        <f aca="false">AD47+AE47+AF47</f>
        <v>#N/A</v>
      </c>
      <c r="AH47" s="41" t="str">
        <f aca="false">LEFT(AC47,1)</f>
        <v/>
      </c>
      <c r="AI47" s="41" t="str">
        <f aca="false">IF(OR(AH47="W",AH47="F",AH47="R"),AC47&amp;" "&amp;AG47,AC47)</f>
        <v/>
      </c>
      <c r="AK47" s="41" t="str">
        <f aca="false">IF(ISERROR($L47),"",IF(ISERROR($M47),"SR",INDEX(Psionics!M$2:M$277,M47)))</f>
        <v/>
      </c>
      <c r="AM47" s="41" t="str">
        <f aca="false">IF(ISERROR($L47),"",IF(ISERROR($M47),"Page",INDEX(Psionics!N$2:N$277,M47)))</f>
        <v/>
      </c>
      <c r="AO47" s="46" t="str">
        <f aca="false">IF(ISERROR($L47),"",IF(ISERROR($M47),"Effect",INDEX(Psionics!O$2:O$277,M47)))</f>
        <v/>
      </c>
    </row>
    <row r="48" customFormat="false" ht="11.25" hidden="false" customHeight="false" outlineLevel="0" collapsed="false">
      <c r="A48" s="41"/>
      <c r="B48" s="41" t="n">
        <f aca="false">Psions!A57</f>
        <v>0</v>
      </c>
      <c r="C48" s="43" t="s">
        <v>260</v>
      </c>
      <c r="D48" s="41" t="s">
        <v>7</v>
      </c>
      <c r="E48" s="41" t="n">
        <v>11</v>
      </c>
      <c r="F48" s="41" t="n">
        <f aca="false">IF(D48="Cha",Character!$D$21,0)+IF(D48="Int",Character!$D$19,0)+IF(D48="Str",Character!$D$16,0)+IF(D48="Dex",Character!$D$17,0)+IF(D48="Wis",Character!$D$20,0)+IF(D48="Con",Character!$D$18,0)</f>
        <v>10</v>
      </c>
      <c r="G48" s="4"/>
      <c r="H48" s="41" t="n">
        <f aca="false">IF(AND(F48&gt;=E48,OR(A48=TRUE(),B48=TRUE())),1,0)</f>
        <v>0</v>
      </c>
      <c r="I48" s="42" t="e">
        <f aca="true">MATCH(1,OFFSET(H$2:H$288,J47,0,COUNT(H$2:H$288)-J47),0)</f>
        <v>#N/A</v>
      </c>
      <c r="J48" s="41" t="e">
        <f aca="false">I48+J47</f>
        <v>#N/A</v>
      </c>
      <c r="K48" s="4"/>
      <c r="L48" s="43" t="e">
        <f aca="false">INDEX(C$2:C$288,J48)</f>
        <v>#N/A</v>
      </c>
      <c r="M48" s="41" t="e">
        <f aca="false">MATCH(L48,Psionics!A$2:A$277,0)</f>
        <v>#N/A</v>
      </c>
      <c r="N48" s="4"/>
      <c r="O48" s="41" t="str">
        <f aca="false">IF(ISERROR(M48),IF(ISERROR(L48),"","Disc."),INDEX(Psionics!E$2:E$277,M48))</f>
        <v/>
      </c>
      <c r="P48" s="4"/>
      <c r="Q48" s="41" t="str">
        <f aca="false">IF(ISERROR(M48),IF(ISERROR(VALUE(LEFT(L48,1))),"","Display"),INDEX(Psionics!F$2:F$277,M48))</f>
        <v/>
      </c>
      <c r="R48" s="38"/>
      <c r="S48" s="41" t="str">
        <f aca="false">IF(ISERROR($L48),"",IF(ISERROR($M48),"Manif.",INDEX(Psionics!G$2:G$277,M48)))</f>
        <v/>
      </c>
      <c r="U48" s="41" t="str">
        <f aca="false">IF(ISERROR($L48),"",IF(ISERROR($M48),"Range",INDEX(Psionics!H$2:H$277,M48)))</f>
        <v/>
      </c>
      <c r="V48" s="44" t="str">
        <f aca="false">IF(U48="Close",25+5*TRUNC(Character!D$14/2),IF(U48="Medium",100+10*Character!D$14,IF(U48="Long",400+40*Character!D$14,U48)))</f>
        <v/>
      </c>
      <c r="X48" s="41" t="str">
        <f aca="false">IF(ISERROR($L48),"",IF(ISERROR($M48),"Dur.",INDEX(Psionics!I$2:I$277,M48)))</f>
        <v/>
      </c>
      <c r="Y48" s="41" t="str">
        <f aca="false">IF(ISERROR($L48),"",IF(ISERROR($M48),"Dur.",INDEX(Psionics!J$2:J$277,M48)))</f>
        <v/>
      </c>
      <c r="Z48" s="45" t="str">
        <f aca="false">IF(ISERROR($L48),"",IF(ISERROR($M48),"Dur.",INDEX(Psionics!K$2:K$277,M48)))</f>
        <v/>
      </c>
      <c r="AA48" s="41" t="e">
        <f aca="false">IF(Z48="Dur.","Dur.",IF(X48=0,IF(Y48=0,Z48,Y48*Character!D$14&amp;" "&amp;Z48),IF(Y48=0,X48&amp;" "&amp;Z48,X48+Y48*Character!D$14&amp;" "&amp;Z48)))</f>
        <v>#VALUE!</v>
      </c>
      <c r="AC48" s="41" t="str">
        <f aca="false">IF(ISERROR($L48),"",IF(ISERROR($M48),"Save",INDEX(Psionics!L$2:L$277,M48)))</f>
        <v/>
      </c>
      <c r="AD48" s="41" t="e">
        <f aca="false">INDEX(Psionics!B$2:B$277,M48)</f>
        <v>#N/A</v>
      </c>
      <c r="AE48" s="41" t="n">
        <f aca="false">IF(O48="Str",TRUNC(Character!D$16/2)-5,0)+IF(O48="Dex",TRUNC(Character!D$17/2)-5,0)+IF(O48="Con",TRUNC(Character!D$18/2)-5,0)+IF(O48="Int",TRUNC(Character!D$19/2)-5,0)+IF(O48="Wis",TRUNC(Character!D$20/2)-5,0)+IF(O48="Cha",TRUNC(Character!D$21/2)-5,0)</f>
        <v>0</v>
      </c>
      <c r="AF48" s="41" t="n">
        <f aca="false">IF(O48="Str",2*(Character!Z$2-1),0)+IF(O48="Dex",2*(Character!Z$3-1),0)+IF(O48="Con",2*(Character!Z$4-1),0)+IF(O48="Int",2*(Character!Z$5-1),0)+IF(O48="Wis",2*(Character!Z$6-1),0)+IF(O48="Cha",2*(Character!Z$7-1),0)</f>
        <v>0</v>
      </c>
      <c r="AG48" s="41" t="e">
        <f aca="false">AD48+AE48+AF48</f>
        <v>#N/A</v>
      </c>
      <c r="AH48" s="41" t="str">
        <f aca="false">LEFT(AC48,1)</f>
        <v/>
      </c>
      <c r="AI48" s="41" t="str">
        <f aca="false">IF(OR(AH48="W",AH48="F",AH48="R"),AC48&amp;" "&amp;AG48,AC48)</f>
        <v/>
      </c>
      <c r="AK48" s="41" t="str">
        <f aca="false">IF(ISERROR($L48),"",IF(ISERROR($M48),"SR",INDEX(Psionics!M$2:M$277,M48)))</f>
        <v/>
      </c>
      <c r="AM48" s="41" t="str">
        <f aca="false">IF(ISERROR($L48),"",IF(ISERROR($M48),"Page",INDEX(Psionics!N$2:N$277,M48)))</f>
        <v/>
      </c>
      <c r="AO48" s="46" t="str">
        <f aca="false">IF(ISERROR($L48),"",IF(ISERROR($M48),"Effect",INDEX(Psionics!O$2:O$277,M48)))</f>
        <v/>
      </c>
    </row>
    <row r="49" customFormat="false" ht="11.25" hidden="false" customHeight="false" outlineLevel="0" collapsed="false">
      <c r="A49" s="41"/>
      <c r="B49" s="41" t="n">
        <f aca="false">Psions!A58</f>
        <v>0</v>
      </c>
      <c r="C49" s="43" t="s">
        <v>264</v>
      </c>
      <c r="D49" s="41" t="s">
        <v>7</v>
      </c>
      <c r="E49" s="41" t="n">
        <v>11</v>
      </c>
      <c r="F49" s="41" t="n">
        <f aca="false">IF(D49="Cha",Character!$D$21,0)+IF(D49="Int",Character!$D$19,0)+IF(D49="Str",Character!$D$16,0)+IF(D49="Dex",Character!$D$17,0)+IF(D49="Wis",Character!$D$20,0)+IF(D49="Con",Character!$D$18,0)</f>
        <v>10</v>
      </c>
      <c r="G49" s="4"/>
      <c r="H49" s="41" t="n">
        <f aca="false">IF(AND(F49&gt;=E49,OR(A49=TRUE(),B49=TRUE())),1,0)</f>
        <v>0</v>
      </c>
      <c r="I49" s="42" t="e">
        <f aca="true">MATCH(1,OFFSET(H$2:H$288,J48,0,COUNT(H$2:H$288)-J48),0)</f>
        <v>#N/A</v>
      </c>
      <c r="J49" s="41" t="e">
        <f aca="false">I49+J48</f>
        <v>#N/A</v>
      </c>
      <c r="K49" s="4"/>
      <c r="L49" s="43" t="e">
        <f aca="false">INDEX(C$2:C$288,J49)</f>
        <v>#N/A</v>
      </c>
      <c r="M49" s="41" t="e">
        <f aca="false">MATCH(L49,Psionics!A$2:A$277,0)</f>
        <v>#N/A</v>
      </c>
      <c r="N49" s="4"/>
      <c r="O49" s="41" t="str">
        <f aca="false">IF(ISERROR(M49),IF(ISERROR(L49),"","Disc."),INDEX(Psionics!E$2:E$277,M49))</f>
        <v/>
      </c>
      <c r="P49" s="4"/>
      <c r="Q49" s="41" t="str">
        <f aca="false">IF(ISERROR(M49),IF(ISERROR(VALUE(LEFT(L49,1))),"","Display"),INDEX(Psionics!F$2:F$277,M49))</f>
        <v/>
      </c>
      <c r="R49" s="38"/>
      <c r="S49" s="41" t="str">
        <f aca="false">IF(ISERROR($L49),"",IF(ISERROR($M49),"Manif.",INDEX(Psionics!G$2:G$277,M49)))</f>
        <v/>
      </c>
      <c r="U49" s="41" t="str">
        <f aca="false">IF(ISERROR($L49),"",IF(ISERROR($M49),"Range",INDEX(Psionics!H$2:H$277,M49)))</f>
        <v/>
      </c>
      <c r="V49" s="44" t="str">
        <f aca="false">IF(U49="Close",25+5*TRUNC(Character!D$14/2),IF(U49="Medium",100+10*Character!D$14,IF(U49="Long",400+40*Character!D$14,U49)))</f>
        <v/>
      </c>
      <c r="X49" s="41" t="str">
        <f aca="false">IF(ISERROR($L49),"",IF(ISERROR($M49),"Dur.",INDEX(Psionics!I$2:I$277,M49)))</f>
        <v/>
      </c>
      <c r="Y49" s="41" t="str">
        <f aca="false">IF(ISERROR($L49),"",IF(ISERROR($M49),"Dur.",INDEX(Psionics!J$2:J$277,M49)))</f>
        <v/>
      </c>
      <c r="Z49" s="45" t="str">
        <f aca="false">IF(ISERROR($L49),"",IF(ISERROR($M49),"Dur.",INDEX(Psionics!K$2:K$277,M49)))</f>
        <v/>
      </c>
      <c r="AA49" s="41" t="e">
        <f aca="false">IF(Z49="Dur.","Dur.",IF(X49=0,IF(Y49=0,Z49,Y49*Character!D$14&amp;" "&amp;Z49),IF(Y49=0,X49&amp;" "&amp;Z49,X49+Y49*Character!D$14&amp;" "&amp;Z49)))</f>
        <v>#VALUE!</v>
      </c>
      <c r="AC49" s="41" t="str">
        <f aca="false">IF(ISERROR($L49),"",IF(ISERROR($M49),"Save",INDEX(Psionics!L$2:L$277,M49)))</f>
        <v/>
      </c>
      <c r="AD49" s="41" t="e">
        <f aca="false">INDEX(Psionics!B$2:B$277,M49)</f>
        <v>#N/A</v>
      </c>
      <c r="AE49" s="41" t="n">
        <f aca="false">IF(O49="Str",TRUNC(Character!D$16/2)-5,0)+IF(O49="Dex",TRUNC(Character!D$17/2)-5,0)+IF(O49="Con",TRUNC(Character!D$18/2)-5,0)+IF(O49="Int",TRUNC(Character!D$19/2)-5,0)+IF(O49="Wis",TRUNC(Character!D$20/2)-5,0)+IF(O49="Cha",TRUNC(Character!D$21/2)-5,0)</f>
        <v>0</v>
      </c>
      <c r="AF49" s="41" t="n">
        <f aca="false">IF(O49="Str",2*(Character!Z$2-1),0)+IF(O49="Dex",2*(Character!Z$3-1),0)+IF(O49="Con",2*(Character!Z$4-1),0)+IF(O49="Int",2*(Character!Z$5-1),0)+IF(O49="Wis",2*(Character!Z$6-1),0)+IF(O49="Cha",2*(Character!Z$7-1),0)</f>
        <v>0</v>
      </c>
      <c r="AG49" s="41" t="e">
        <f aca="false">AD49+AE49+AF49</f>
        <v>#N/A</v>
      </c>
      <c r="AH49" s="41" t="str">
        <f aca="false">LEFT(AC49,1)</f>
        <v/>
      </c>
      <c r="AI49" s="41" t="str">
        <f aca="false">IF(OR(AH49="W",AH49="F",AH49="R"),AC49&amp;" "&amp;AG49,AC49)</f>
        <v/>
      </c>
      <c r="AK49" s="41" t="str">
        <f aca="false">IF(ISERROR($L49),"",IF(ISERROR($M49),"SR",INDEX(Psionics!M$2:M$277,M49)))</f>
        <v/>
      </c>
      <c r="AM49" s="41" t="str">
        <f aca="false">IF(ISERROR($L49),"",IF(ISERROR($M49),"Page",INDEX(Psionics!N$2:N$277,M49)))</f>
        <v/>
      </c>
      <c r="AO49" s="46" t="str">
        <f aca="false">IF(ISERROR($L49),"",IF(ISERROR($M49),"Effect",INDEX(Psionics!O$2:O$277,M49)))</f>
        <v/>
      </c>
    </row>
    <row r="50" customFormat="false" ht="11.25" hidden="false" customHeight="false" outlineLevel="0" collapsed="false">
      <c r="A50" s="41" t="n">
        <f aca="false">Warriors!A28</f>
        <v>0</v>
      </c>
      <c r="B50" s="41" t="n">
        <f aca="false">Psions!A59</f>
        <v>0</v>
      </c>
      <c r="C50" s="43" t="s">
        <v>267</v>
      </c>
      <c r="D50" s="41" t="s">
        <v>7</v>
      </c>
      <c r="E50" s="41" t="n">
        <v>11</v>
      </c>
      <c r="F50" s="41" t="n">
        <f aca="false">IF(D50="Cha",Character!$D$21,0)+IF(D50="Int",Character!$D$19,0)+IF(D50="Str",Character!$D$16,0)+IF(D50="Dex",Character!$D$17,0)+IF(D50="Wis",Character!$D$20,0)+IF(D50="Con",Character!$D$18,0)</f>
        <v>10</v>
      </c>
      <c r="G50" s="4"/>
      <c r="H50" s="41" t="n">
        <f aca="false">IF(AND(F50&gt;=E50,OR(A50=TRUE(),B50=TRUE())),1,0)</f>
        <v>0</v>
      </c>
      <c r="I50" s="42" t="e">
        <f aca="true">MATCH(1,OFFSET(H$2:H$288,J49,0,COUNT(H$2:H$288)-J49),0)</f>
        <v>#N/A</v>
      </c>
      <c r="J50" s="41" t="e">
        <f aca="false">I50+J49</f>
        <v>#N/A</v>
      </c>
      <c r="K50" s="4"/>
      <c r="L50" s="43" t="e">
        <f aca="false">INDEX(C$2:C$288,J50)</f>
        <v>#N/A</v>
      </c>
      <c r="M50" s="41" t="e">
        <f aca="false">MATCH(L50,Psionics!A$2:A$277,0)</f>
        <v>#N/A</v>
      </c>
      <c r="N50" s="4"/>
      <c r="O50" s="41" t="str">
        <f aca="false">IF(ISERROR(M50),IF(ISERROR(L50),"","Disc."),INDEX(Psionics!E$2:E$277,M50))</f>
        <v/>
      </c>
      <c r="P50" s="4"/>
      <c r="Q50" s="41" t="str">
        <f aca="false">IF(ISERROR(M50),IF(ISERROR(VALUE(LEFT(L50,1))),"","Display"),INDEX(Psionics!F$2:F$277,M50))</f>
        <v/>
      </c>
      <c r="R50" s="38"/>
      <c r="S50" s="41" t="str">
        <f aca="false">IF(ISERROR($L50),"",IF(ISERROR($M50),"Manif.",INDEX(Psionics!G$2:G$277,M50)))</f>
        <v/>
      </c>
      <c r="U50" s="41" t="str">
        <f aca="false">IF(ISERROR($L50),"",IF(ISERROR($M50),"Range",INDEX(Psionics!H$2:H$277,M50)))</f>
        <v/>
      </c>
      <c r="V50" s="44" t="str">
        <f aca="false">IF(U50="Close",25+5*TRUNC(Character!D$14/2),IF(U50="Medium",100+10*Character!D$14,IF(U50="Long",400+40*Character!D$14,U50)))</f>
        <v/>
      </c>
      <c r="X50" s="41" t="str">
        <f aca="false">IF(ISERROR($L50),"",IF(ISERROR($M50),"Dur.",INDEX(Psionics!I$2:I$277,M50)))</f>
        <v/>
      </c>
      <c r="Y50" s="41" t="str">
        <f aca="false">IF(ISERROR($L50),"",IF(ISERROR($M50),"Dur.",INDEX(Psionics!J$2:J$277,M50)))</f>
        <v/>
      </c>
      <c r="Z50" s="45" t="str">
        <f aca="false">IF(ISERROR($L50),"",IF(ISERROR($M50),"Dur.",INDEX(Psionics!K$2:K$277,M50)))</f>
        <v/>
      </c>
      <c r="AA50" s="41" t="e">
        <f aca="false">IF(Z50="Dur.","Dur.",IF(X50=0,IF(Y50=0,Z50,Y50*Character!D$14&amp;" "&amp;Z50),IF(Y50=0,X50&amp;" "&amp;Z50,X50+Y50*Character!D$14&amp;" "&amp;Z50)))</f>
        <v>#VALUE!</v>
      </c>
      <c r="AC50" s="41" t="str">
        <f aca="false">IF(ISERROR($L50),"",IF(ISERROR($M50),"Save",INDEX(Psionics!L$2:L$277,M50)))</f>
        <v/>
      </c>
      <c r="AD50" s="41" t="e">
        <f aca="false">INDEX(Psionics!B$2:B$277,M50)</f>
        <v>#N/A</v>
      </c>
      <c r="AE50" s="41" t="n">
        <f aca="false">IF(O50="Str",TRUNC(Character!D$16/2)-5,0)+IF(O50="Dex",TRUNC(Character!D$17/2)-5,0)+IF(O50="Con",TRUNC(Character!D$18/2)-5,0)+IF(O50="Int",TRUNC(Character!D$19/2)-5,0)+IF(O50="Wis",TRUNC(Character!D$20/2)-5,0)+IF(O50="Cha",TRUNC(Character!D$21/2)-5,0)</f>
        <v>0</v>
      </c>
      <c r="AF50" s="41" t="n">
        <f aca="false">IF(O50="Str",2*(Character!Z$2-1),0)+IF(O50="Dex",2*(Character!Z$3-1),0)+IF(O50="Con",2*(Character!Z$4-1),0)+IF(O50="Int",2*(Character!Z$5-1),0)+IF(O50="Wis",2*(Character!Z$6-1),0)+IF(O50="Cha",2*(Character!Z$7-1),0)</f>
        <v>0</v>
      </c>
      <c r="AG50" s="41" t="e">
        <f aca="false">AD50+AE50+AF50</f>
        <v>#N/A</v>
      </c>
      <c r="AH50" s="41" t="str">
        <f aca="false">LEFT(AC50,1)</f>
        <v/>
      </c>
      <c r="AI50" s="41" t="str">
        <f aca="false">IF(OR(AH50="W",AH50="F",AH50="R"),AC50&amp;" "&amp;AG50,AC50)</f>
        <v/>
      </c>
      <c r="AK50" s="41" t="str">
        <f aca="false">IF(ISERROR($L50),"",IF(ISERROR($M50),"SR",INDEX(Psionics!M$2:M$277,M50)))</f>
        <v/>
      </c>
      <c r="AM50" s="41" t="str">
        <f aca="false">IF(ISERROR($L50),"",IF(ISERROR($M50),"Page",INDEX(Psionics!N$2:N$277,M50)))</f>
        <v/>
      </c>
      <c r="AO50" s="46" t="str">
        <f aca="false">IF(ISERROR($L50),"",IF(ISERROR($M50),"Effect",INDEX(Psionics!O$2:O$277,M50)))</f>
        <v/>
      </c>
    </row>
    <row r="51" customFormat="false" ht="11.25" hidden="false" customHeight="false" outlineLevel="0" collapsed="false">
      <c r="A51" s="41" t="n">
        <f aca="false">Warriors!A29</f>
        <v>0</v>
      </c>
      <c r="B51" s="41" t="n">
        <f aca="false">Psions!A60</f>
        <v>0</v>
      </c>
      <c r="C51" s="43" t="s">
        <v>269</v>
      </c>
      <c r="D51" s="41" t="s">
        <v>7</v>
      </c>
      <c r="E51" s="41" t="n">
        <v>11</v>
      </c>
      <c r="F51" s="41" t="n">
        <f aca="false">IF(D51="Cha",Character!$D$21,0)+IF(D51="Int",Character!$D$19,0)+IF(D51="Str",Character!$D$16,0)+IF(D51="Dex",Character!$D$17,0)+IF(D51="Wis",Character!$D$20,0)+IF(D51="Con",Character!$D$18,0)</f>
        <v>10</v>
      </c>
      <c r="G51" s="4"/>
      <c r="H51" s="41" t="n">
        <f aca="false">IF(AND(F51&gt;=E51,OR(A51=TRUE(),B51=TRUE())),1,0)</f>
        <v>0</v>
      </c>
      <c r="I51" s="42" t="e">
        <f aca="true">MATCH(1,OFFSET(H$2:H$288,J50,0,COUNT(H$2:H$288)-J50),0)</f>
        <v>#N/A</v>
      </c>
      <c r="J51" s="41" t="e">
        <f aca="false">I51+J50</f>
        <v>#N/A</v>
      </c>
      <c r="K51" s="4"/>
      <c r="L51" s="43" t="e">
        <f aca="false">INDEX(C$2:C$288,J51)</f>
        <v>#N/A</v>
      </c>
      <c r="M51" s="41" t="e">
        <f aca="false">MATCH(L51,Psionics!A$2:A$277,0)</f>
        <v>#N/A</v>
      </c>
      <c r="N51" s="4"/>
      <c r="O51" s="41" t="str">
        <f aca="false">IF(ISERROR(M51),IF(ISERROR(L51),"","Disc."),INDEX(Psionics!E$2:E$277,M51))</f>
        <v/>
      </c>
      <c r="P51" s="4"/>
      <c r="Q51" s="41" t="str">
        <f aca="false">IF(ISERROR(M51),IF(ISERROR(VALUE(LEFT(L51,1))),"","Display"),INDEX(Psionics!F$2:F$277,M51))</f>
        <v/>
      </c>
      <c r="R51" s="38"/>
      <c r="S51" s="41" t="str">
        <f aca="false">IF(ISERROR($L51),"",IF(ISERROR($M51),"Manif.",INDEX(Psionics!G$2:G$277,M51)))</f>
        <v/>
      </c>
      <c r="U51" s="41" t="str">
        <f aca="false">IF(ISERROR($L51),"",IF(ISERROR($M51),"Range",INDEX(Psionics!H$2:H$277,M51)))</f>
        <v/>
      </c>
      <c r="V51" s="44" t="str">
        <f aca="false">IF(U51="Close",25+5*TRUNC(Character!D$14/2),IF(U51="Medium",100+10*Character!D$14,IF(U51="Long",400+40*Character!D$14,U51)))</f>
        <v/>
      </c>
      <c r="X51" s="41" t="str">
        <f aca="false">IF(ISERROR($L51),"",IF(ISERROR($M51),"Dur.",INDEX(Psionics!I$2:I$277,M51)))</f>
        <v/>
      </c>
      <c r="Y51" s="41" t="str">
        <f aca="false">IF(ISERROR($L51),"",IF(ISERROR($M51),"Dur.",INDEX(Psionics!J$2:J$277,M51)))</f>
        <v/>
      </c>
      <c r="Z51" s="45" t="str">
        <f aca="false">IF(ISERROR($L51),"",IF(ISERROR($M51),"Dur.",INDEX(Psionics!K$2:K$277,M51)))</f>
        <v/>
      </c>
      <c r="AA51" s="41" t="e">
        <f aca="false">IF(Z51="Dur.","Dur.",IF(X51=0,IF(Y51=0,Z51,Y51*Character!D$14&amp;" "&amp;Z51),IF(Y51=0,X51&amp;" "&amp;Z51,X51+Y51*Character!D$14&amp;" "&amp;Z51)))</f>
        <v>#VALUE!</v>
      </c>
      <c r="AC51" s="41" t="str">
        <f aca="false">IF(ISERROR($L51),"",IF(ISERROR($M51),"Save",INDEX(Psionics!L$2:L$277,M51)))</f>
        <v/>
      </c>
      <c r="AD51" s="41" t="e">
        <f aca="false">INDEX(Psionics!B$2:B$277,M51)</f>
        <v>#N/A</v>
      </c>
      <c r="AE51" s="41" t="n">
        <f aca="false">IF(O51="Str",TRUNC(Character!D$16/2)-5,0)+IF(O51="Dex",TRUNC(Character!D$17/2)-5,0)+IF(O51="Con",TRUNC(Character!D$18/2)-5,0)+IF(O51="Int",TRUNC(Character!D$19/2)-5,0)+IF(O51="Wis",TRUNC(Character!D$20/2)-5,0)+IF(O51="Cha",TRUNC(Character!D$21/2)-5,0)</f>
        <v>0</v>
      </c>
      <c r="AF51" s="41" t="n">
        <f aca="false">IF(O51="Str",2*(Character!Z$2-1),0)+IF(O51="Dex",2*(Character!Z$3-1),0)+IF(O51="Con",2*(Character!Z$4-1),0)+IF(O51="Int",2*(Character!Z$5-1),0)+IF(O51="Wis",2*(Character!Z$6-1),0)+IF(O51="Cha",2*(Character!Z$7-1),0)</f>
        <v>0</v>
      </c>
      <c r="AG51" s="41" t="e">
        <f aca="false">AD51+AE51+AF51</f>
        <v>#N/A</v>
      </c>
      <c r="AH51" s="41" t="str">
        <f aca="false">LEFT(AC51,1)</f>
        <v/>
      </c>
      <c r="AI51" s="41" t="str">
        <f aca="false">IF(OR(AH51="W",AH51="F",AH51="R"),AC51&amp;" "&amp;AG51,AC51)</f>
        <v/>
      </c>
      <c r="AK51" s="41" t="str">
        <f aca="false">IF(ISERROR($L51),"",IF(ISERROR($M51),"SR",INDEX(Psionics!M$2:M$277,M51)))</f>
        <v/>
      </c>
      <c r="AM51" s="41" t="str">
        <f aca="false">IF(ISERROR($L51),"",IF(ISERROR($M51),"Page",INDEX(Psionics!N$2:N$277,M51)))</f>
        <v/>
      </c>
      <c r="AO51" s="46" t="str">
        <f aca="false">IF(ISERROR($L51),"",IF(ISERROR($M51),"Effect",INDEX(Psionics!O$2:O$277,M51)))</f>
        <v/>
      </c>
    </row>
    <row r="52" customFormat="false" ht="11.25" hidden="false" customHeight="false" outlineLevel="0" collapsed="false">
      <c r="A52" s="41"/>
      <c r="B52" s="41" t="n">
        <f aca="false">Psions!A61</f>
        <v>0</v>
      </c>
      <c r="C52" s="43" t="s">
        <v>271</v>
      </c>
      <c r="D52" s="41" t="s">
        <v>7</v>
      </c>
      <c r="E52" s="41" t="n">
        <v>11</v>
      </c>
      <c r="F52" s="41" t="n">
        <f aca="false">IF(D52="Cha",Character!$D$21,0)+IF(D52="Int",Character!$D$19,0)+IF(D52="Str",Character!$D$16,0)+IF(D52="Dex",Character!$D$17,0)+IF(D52="Wis",Character!$D$20,0)+IF(D52="Con",Character!$D$18,0)</f>
        <v>10</v>
      </c>
      <c r="G52" s="4"/>
      <c r="H52" s="41" t="n">
        <f aca="false">IF(AND(F52&gt;=E52,OR(A52=TRUE(),B52=TRUE())),1,0)</f>
        <v>0</v>
      </c>
      <c r="I52" s="42" t="e">
        <f aca="true">MATCH(1,OFFSET(H$2:H$288,J51,0,COUNT(H$2:H$288)-J51),0)</f>
        <v>#N/A</v>
      </c>
      <c r="J52" s="41" t="e">
        <f aca="false">I52+J51</f>
        <v>#N/A</v>
      </c>
      <c r="K52" s="4"/>
      <c r="L52" s="43" t="e">
        <f aca="false">INDEX(C$2:C$288,J52)</f>
        <v>#N/A</v>
      </c>
      <c r="M52" s="41" t="e">
        <f aca="false">MATCH(L52,Psionics!A$2:A$277,0)</f>
        <v>#N/A</v>
      </c>
      <c r="N52" s="4"/>
      <c r="O52" s="41" t="str">
        <f aca="false">IF(ISERROR(M52),IF(ISERROR(L52),"","Disc."),INDEX(Psionics!E$2:E$277,M52))</f>
        <v/>
      </c>
      <c r="P52" s="4"/>
      <c r="Q52" s="41" t="str">
        <f aca="false">IF(ISERROR(M52),IF(ISERROR(VALUE(LEFT(L52,1))),"","Display"),INDEX(Psionics!F$2:F$277,M52))</f>
        <v/>
      </c>
      <c r="R52" s="38"/>
      <c r="S52" s="41" t="str">
        <f aca="false">IF(ISERROR($L52),"",IF(ISERROR($M52),"Manif.",INDEX(Psionics!G$2:G$277,M52)))</f>
        <v/>
      </c>
      <c r="U52" s="41" t="str">
        <f aca="false">IF(ISERROR($L52),"",IF(ISERROR($M52),"Range",INDEX(Psionics!H$2:H$277,M52)))</f>
        <v/>
      </c>
      <c r="V52" s="44" t="str">
        <f aca="false">IF(U52="Close",25+5*TRUNC(Character!D$14/2),IF(U52="Medium",100+10*Character!D$14,IF(U52="Long",400+40*Character!D$14,U52)))</f>
        <v/>
      </c>
      <c r="X52" s="41" t="str">
        <f aca="false">IF(ISERROR($L52),"",IF(ISERROR($M52),"Dur.",INDEX(Psionics!I$2:I$277,M52)))</f>
        <v/>
      </c>
      <c r="Y52" s="41" t="str">
        <f aca="false">IF(ISERROR($L52),"",IF(ISERROR($M52),"Dur.",INDEX(Psionics!J$2:J$277,M52)))</f>
        <v/>
      </c>
      <c r="Z52" s="45" t="str">
        <f aca="false">IF(ISERROR($L52),"",IF(ISERROR($M52),"Dur.",INDEX(Psionics!K$2:K$277,M52)))</f>
        <v/>
      </c>
      <c r="AA52" s="41" t="e">
        <f aca="false">IF(Z52="Dur.","Dur.",IF(X52=0,IF(Y52=0,Z52,Y52*Character!D$14&amp;" "&amp;Z52),IF(Y52=0,X52&amp;" "&amp;Z52,X52+Y52*Character!D$14&amp;" "&amp;Z52)))</f>
        <v>#VALUE!</v>
      </c>
      <c r="AC52" s="41" t="str">
        <f aca="false">IF(ISERROR($L52),"",IF(ISERROR($M52),"Save",INDEX(Psionics!L$2:L$277,M52)))</f>
        <v/>
      </c>
      <c r="AD52" s="41" t="e">
        <f aca="false">INDEX(Psionics!B$2:B$277,M52)</f>
        <v>#N/A</v>
      </c>
      <c r="AE52" s="41" t="n">
        <f aca="false">IF(O52="Str",TRUNC(Character!D$16/2)-5,0)+IF(O52="Dex",TRUNC(Character!D$17/2)-5,0)+IF(O52="Con",TRUNC(Character!D$18/2)-5,0)+IF(O52="Int",TRUNC(Character!D$19/2)-5,0)+IF(O52="Wis",TRUNC(Character!D$20/2)-5,0)+IF(O52="Cha",TRUNC(Character!D$21/2)-5,0)</f>
        <v>0</v>
      </c>
      <c r="AF52" s="41" t="n">
        <f aca="false">IF(O52="Str",2*(Character!Z$2-1),0)+IF(O52="Dex",2*(Character!Z$3-1),0)+IF(O52="Con",2*(Character!Z$4-1),0)+IF(O52="Int",2*(Character!Z$5-1),0)+IF(O52="Wis",2*(Character!Z$6-1),0)+IF(O52="Cha",2*(Character!Z$7-1),0)</f>
        <v>0</v>
      </c>
      <c r="AG52" s="41" t="e">
        <f aca="false">AD52+AE52+AF52</f>
        <v>#N/A</v>
      </c>
      <c r="AH52" s="41" t="str">
        <f aca="false">LEFT(AC52,1)</f>
        <v/>
      </c>
      <c r="AI52" s="41" t="str">
        <f aca="false">IF(OR(AH52="W",AH52="F",AH52="R"),AC52&amp;" "&amp;AG52,AC52)</f>
        <v/>
      </c>
      <c r="AK52" s="41" t="str">
        <f aca="false">IF(ISERROR($L52),"",IF(ISERROR($M52),"SR",INDEX(Psionics!M$2:M$277,M52)))</f>
        <v/>
      </c>
      <c r="AM52" s="41" t="str">
        <f aca="false">IF(ISERROR($L52),"",IF(ISERROR($M52),"Page",INDEX(Psionics!N$2:N$277,M52)))</f>
        <v/>
      </c>
      <c r="AO52" s="46" t="str">
        <f aca="false">IF(ISERROR($L52),"",IF(ISERROR($M52),"Effect",INDEX(Psionics!O$2:O$277,M52)))</f>
        <v/>
      </c>
    </row>
    <row r="53" customFormat="false" ht="11.25" hidden="false" customHeight="false" outlineLevel="0" collapsed="false">
      <c r="A53" s="41" t="n">
        <f aca="false">Warriors!A18</f>
        <v>0</v>
      </c>
      <c r="B53" s="41" t="n">
        <f aca="false">Psions!A63</f>
        <v>0</v>
      </c>
      <c r="C53" s="43" t="s">
        <v>276</v>
      </c>
      <c r="D53" s="41" t="s">
        <v>2</v>
      </c>
      <c r="E53" s="41" t="n">
        <v>11</v>
      </c>
      <c r="F53" s="41" t="n">
        <f aca="false">IF(D53="Cha",Character!$D$21,0)+IF(D53="Int",Character!$D$19,0)+IF(D53="Str",Character!$D$16,0)+IF(D53="Dex",Character!$D$17,0)+IF(D53="Wis",Character!$D$20,0)+IF(D53="Con",Character!$D$18,0)</f>
        <v>10</v>
      </c>
      <c r="G53" s="4"/>
      <c r="H53" s="41" t="n">
        <f aca="false">IF(AND(F53&gt;=E53,OR(A53=TRUE(),B53=TRUE())),1,0)</f>
        <v>0</v>
      </c>
      <c r="I53" s="42" t="e">
        <f aca="true">MATCH(1,OFFSET(H$2:H$288,J52,0,COUNT(H$2:H$288)-J52),0)</f>
        <v>#N/A</v>
      </c>
      <c r="J53" s="41" t="e">
        <f aca="false">I53+J52</f>
        <v>#N/A</v>
      </c>
      <c r="K53" s="4"/>
      <c r="L53" s="43" t="e">
        <f aca="false">INDEX(C$2:C$288,J53)</f>
        <v>#N/A</v>
      </c>
      <c r="M53" s="41" t="e">
        <f aca="false">MATCH(L53,Psionics!A$2:A$277,0)</f>
        <v>#N/A</v>
      </c>
      <c r="N53" s="4"/>
      <c r="O53" s="41" t="str">
        <f aca="false">IF(ISERROR(M53),IF(ISERROR(L53),"","Disc."),INDEX(Psionics!E$2:E$277,M53))</f>
        <v/>
      </c>
      <c r="P53" s="4"/>
      <c r="Q53" s="41" t="str">
        <f aca="false">IF(ISERROR(M53),IF(ISERROR(VALUE(LEFT(L53,1))),"","Display"),INDEX(Psionics!F$2:F$277,M53))</f>
        <v/>
      </c>
      <c r="R53" s="38"/>
      <c r="S53" s="41" t="str">
        <f aca="false">IF(ISERROR($L53),"",IF(ISERROR($M53),"Manif.",INDEX(Psionics!G$2:G$277,M53)))</f>
        <v/>
      </c>
      <c r="U53" s="41" t="str">
        <f aca="false">IF(ISERROR($L53),"",IF(ISERROR($M53),"Range",INDEX(Psionics!H$2:H$277,M53)))</f>
        <v/>
      </c>
      <c r="V53" s="44" t="str">
        <f aca="false">IF(U53="Close",25+5*TRUNC(Character!D$14/2),IF(U53="Medium",100+10*Character!D$14,IF(U53="Long",400+40*Character!D$14,U53)))</f>
        <v/>
      </c>
      <c r="X53" s="41" t="str">
        <f aca="false">IF(ISERROR($L53),"",IF(ISERROR($M53),"Dur.",INDEX(Psionics!I$2:I$277,M53)))</f>
        <v/>
      </c>
      <c r="Y53" s="41" t="str">
        <f aca="false">IF(ISERROR($L53),"",IF(ISERROR($M53),"Dur.",INDEX(Psionics!J$2:J$277,M53)))</f>
        <v/>
      </c>
      <c r="Z53" s="45" t="str">
        <f aca="false">IF(ISERROR($L53),"",IF(ISERROR($M53),"Dur.",INDEX(Psionics!K$2:K$277,M53)))</f>
        <v/>
      </c>
      <c r="AA53" s="41" t="e">
        <f aca="false">IF(Z53="Dur.","Dur.",IF(X53=0,IF(Y53=0,Z53,Y53*Character!D$14&amp;" "&amp;Z53),IF(Y53=0,X53&amp;" "&amp;Z53,X53+Y53*Character!D$14&amp;" "&amp;Z53)))</f>
        <v>#VALUE!</v>
      </c>
      <c r="AC53" s="41" t="str">
        <f aca="false">IF(ISERROR($L53),"",IF(ISERROR($M53),"Save",INDEX(Psionics!L$2:L$277,M53)))</f>
        <v/>
      </c>
      <c r="AD53" s="41" t="e">
        <f aca="false">INDEX(Psionics!B$2:B$277,M53)</f>
        <v>#N/A</v>
      </c>
      <c r="AE53" s="41" t="n">
        <f aca="false">IF(O53="Str",TRUNC(Character!D$16/2)-5,0)+IF(O53="Dex",TRUNC(Character!D$17/2)-5,0)+IF(O53="Con",TRUNC(Character!D$18/2)-5,0)+IF(O53="Int",TRUNC(Character!D$19/2)-5,0)+IF(O53="Wis",TRUNC(Character!D$20/2)-5,0)+IF(O53="Cha",TRUNC(Character!D$21/2)-5,0)</f>
        <v>0</v>
      </c>
      <c r="AF53" s="41" t="n">
        <f aca="false">IF(O53="Str",2*(Character!Z$2-1),0)+IF(O53="Dex",2*(Character!Z$3-1),0)+IF(O53="Con",2*(Character!Z$4-1),0)+IF(O53="Int",2*(Character!Z$5-1),0)+IF(O53="Wis",2*(Character!Z$6-1),0)+IF(O53="Cha",2*(Character!Z$7-1),0)</f>
        <v>0</v>
      </c>
      <c r="AG53" s="41" t="e">
        <f aca="false">AD53+AE53+AF53</f>
        <v>#N/A</v>
      </c>
      <c r="AH53" s="41" t="str">
        <f aca="false">LEFT(AC53,1)</f>
        <v/>
      </c>
      <c r="AI53" s="41" t="str">
        <f aca="false">IF(OR(AH53="W",AH53="F",AH53="R"),AC53&amp;" "&amp;AG53,AC53)</f>
        <v/>
      </c>
      <c r="AK53" s="41" t="str">
        <f aca="false">IF(ISERROR($L53),"",IF(ISERROR($M53),"SR",INDEX(Psionics!M$2:M$277,M53)))</f>
        <v/>
      </c>
      <c r="AM53" s="41" t="str">
        <f aca="false">IF(ISERROR($L53),"",IF(ISERROR($M53),"Page",INDEX(Psionics!N$2:N$277,M53)))</f>
        <v/>
      </c>
      <c r="AO53" s="46" t="str">
        <f aca="false">IF(ISERROR($L53),"",IF(ISERROR($M53),"Effect",INDEX(Psionics!O$2:O$277,M53)))</f>
        <v/>
      </c>
    </row>
    <row r="54" customFormat="false" ht="11.25" hidden="false" customHeight="false" outlineLevel="0" collapsed="false">
      <c r="A54" s="41" t="n">
        <f aca="false">Warriors!A19</f>
        <v>0</v>
      </c>
      <c r="B54" s="41" t="n">
        <f aca="false">Psions!A64</f>
        <v>0</v>
      </c>
      <c r="C54" s="43" t="s">
        <v>279</v>
      </c>
      <c r="D54" s="41" t="s">
        <v>2</v>
      </c>
      <c r="E54" s="41" t="n">
        <v>11</v>
      </c>
      <c r="F54" s="41" t="n">
        <f aca="false">IF(D54="Cha",Character!$D$21,0)+IF(D54="Int",Character!$D$19,0)+IF(D54="Str",Character!$D$16,0)+IF(D54="Dex",Character!$D$17,0)+IF(D54="Wis",Character!$D$20,0)+IF(D54="Con",Character!$D$18,0)</f>
        <v>10</v>
      </c>
      <c r="G54" s="4"/>
      <c r="H54" s="41" t="n">
        <f aca="false">IF(AND(F54&gt;=E54,OR(A54=TRUE(),B54=TRUE())),1,0)</f>
        <v>0</v>
      </c>
      <c r="I54" s="42" t="e">
        <f aca="true">MATCH(1,OFFSET(H$2:H$288,J53,0,COUNT(H$2:H$288)-J53),0)</f>
        <v>#N/A</v>
      </c>
      <c r="J54" s="41" t="e">
        <f aca="false">I54+J53</f>
        <v>#N/A</v>
      </c>
      <c r="K54" s="4"/>
      <c r="L54" s="43" t="e">
        <f aca="false">INDEX(C$2:C$288,J54)</f>
        <v>#N/A</v>
      </c>
      <c r="M54" s="41" t="e">
        <f aca="false">MATCH(L54,Psionics!A$2:A$277,0)</f>
        <v>#N/A</v>
      </c>
      <c r="N54" s="4"/>
      <c r="O54" s="41" t="str">
        <f aca="false">IF(ISERROR(M54),IF(ISERROR(L54),"","Disc."),INDEX(Psionics!E$2:E$277,M54))</f>
        <v/>
      </c>
      <c r="P54" s="4"/>
      <c r="Q54" s="41" t="str">
        <f aca="false">IF(ISERROR(M54),IF(ISERROR(VALUE(LEFT(L54,1))),"","Display"),INDEX(Psionics!F$2:F$277,M54))</f>
        <v/>
      </c>
      <c r="R54" s="38"/>
      <c r="S54" s="41" t="str">
        <f aca="false">IF(ISERROR($L54),"",IF(ISERROR($M54),"Manif.",INDEX(Psionics!G$2:G$277,M54)))</f>
        <v/>
      </c>
      <c r="U54" s="41" t="str">
        <f aca="false">IF(ISERROR($L54),"",IF(ISERROR($M54),"Range",INDEX(Psionics!H$2:H$277,M54)))</f>
        <v/>
      </c>
      <c r="V54" s="44" t="str">
        <f aca="false">IF(U54="Close",25+5*TRUNC(Character!D$14/2),IF(U54="Medium",100+10*Character!D$14,IF(U54="Long",400+40*Character!D$14,U54)))</f>
        <v/>
      </c>
      <c r="X54" s="41" t="str">
        <f aca="false">IF(ISERROR($L54),"",IF(ISERROR($M54),"Dur.",INDEX(Psionics!I$2:I$277,M54)))</f>
        <v/>
      </c>
      <c r="Y54" s="41" t="str">
        <f aca="false">IF(ISERROR($L54),"",IF(ISERROR($M54),"Dur.",INDEX(Psionics!J$2:J$277,M54)))</f>
        <v/>
      </c>
      <c r="Z54" s="45" t="str">
        <f aca="false">IF(ISERROR($L54),"",IF(ISERROR($M54),"Dur.",INDEX(Psionics!K$2:K$277,M54)))</f>
        <v/>
      </c>
      <c r="AA54" s="41" t="e">
        <f aca="false">IF(Z54="Dur.","Dur.",IF(X54=0,IF(Y54=0,Z54,Y54*Character!D$14&amp;" "&amp;Z54),IF(Y54=0,X54&amp;" "&amp;Z54,X54+Y54*Character!D$14&amp;" "&amp;Z54)))</f>
        <v>#VALUE!</v>
      </c>
      <c r="AC54" s="41" t="str">
        <f aca="false">IF(ISERROR($L54),"",IF(ISERROR($M54),"Save",INDEX(Psionics!L$2:L$277,M54)))</f>
        <v/>
      </c>
      <c r="AD54" s="41" t="e">
        <f aca="false">INDEX(Psionics!B$2:B$277,M54)</f>
        <v>#N/A</v>
      </c>
      <c r="AE54" s="41" t="n">
        <f aca="false">IF(O54="Str",TRUNC(Character!D$16/2)-5,0)+IF(O54="Dex",TRUNC(Character!D$17/2)-5,0)+IF(O54="Con",TRUNC(Character!D$18/2)-5,0)+IF(O54="Int",TRUNC(Character!D$19/2)-5,0)+IF(O54="Wis",TRUNC(Character!D$20/2)-5,0)+IF(O54="Cha",TRUNC(Character!D$21/2)-5,0)</f>
        <v>0</v>
      </c>
      <c r="AF54" s="41" t="n">
        <f aca="false">IF(O54="Str",2*(Character!Z$2-1),0)+IF(O54="Dex",2*(Character!Z$3-1),0)+IF(O54="Con",2*(Character!Z$4-1),0)+IF(O54="Int",2*(Character!Z$5-1),0)+IF(O54="Wis",2*(Character!Z$6-1),0)+IF(O54="Cha",2*(Character!Z$7-1),0)</f>
        <v>0</v>
      </c>
      <c r="AG54" s="41" t="e">
        <f aca="false">AD54+AE54+AF54</f>
        <v>#N/A</v>
      </c>
      <c r="AH54" s="41" t="str">
        <f aca="false">LEFT(AC54,1)</f>
        <v/>
      </c>
      <c r="AI54" s="41" t="str">
        <f aca="false">IF(OR(AH54="W",AH54="F",AH54="R"),AC54&amp;" "&amp;AG54,AC54)</f>
        <v/>
      </c>
      <c r="AK54" s="41" t="str">
        <f aca="false">IF(ISERROR($L54),"",IF(ISERROR($M54),"SR",INDEX(Psionics!M$2:M$277,M54)))</f>
        <v/>
      </c>
      <c r="AM54" s="41" t="str">
        <f aca="false">IF(ISERROR($L54),"",IF(ISERROR($M54),"Page",INDEX(Psionics!N$2:N$277,M54)))</f>
        <v/>
      </c>
      <c r="AO54" s="46" t="str">
        <f aca="false">IF(ISERROR($L54),"",IF(ISERROR($M54),"Effect",INDEX(Psionics!O$2:O$277,M54)))</f>
        <v/>
      </c>
    </row>
    <row r="55" customFormat="false" ht="11.25" hidden="false" customHeight="false" outlineLevel="0" collapsed="false">
      <c r="A55" s="41" t="n">
        <f aca="false">Warriors!A22</f>
        <v>0</v>
      </c>
      <c r="B55" s="41" t="n">
        <f aca="false">Psions!A65</f>
        <v>0</v>
      </c>
      <c r="C55" s="43" t="s">
        <v>281</v>
      </c>
      <c r="D55" s="41" t="s">
        <v>2</v>
      </c>
      <c r="E55" s="41" t="n">
        <v>11</v>
      </c>
      <c r="F55" s="41" t="n">
        <f aca="false">IF(D55="Cha",Character!$D$21,0)+IF(D55="Int",Character!$D$19,0)+IF(D55="Str",Character!$D$16,0)+IF(D55="Dex",Character!$D$17,0)+IF(D55="Wis",Character!$D$20,0)+IF(D55="Con",Character!$D$18,0)</f>
        <v>10</v>
      </c>
      <c r="G55" s="4"/>
      <c r="H55" s="41" t="n">
        <f aca="false">IF(AND(F55&gt;=E55,OR(A55=TRUE(),B55=TRUE())),1,0)</f>
        <v>0</v>
      </c>
      <c r="I55" s="42" t="e">
        <f aca="true">MATCH(1,OFFSET(H$2:H$288,J54,0,COUNT(H$2:H$288)-J54),0)</f>
        <v>#N/A</v>
      </c>
      <c r="J55" s="41" t="e">
        <f aca="false">I55+J54</f>
        <v>#N/A</v>
      </c>
      <c r="K55" s="4"/>
      <c r="L55" s="43" t="e">
        <f aca="false">INDEX(C$2:C$288,J55)</f>
        <v>#N/A</v>
      </c>
      <c r="M55" s="41" t="e">
        <f aca="false">MATCH(L55,Psionics!A$2:A$277,0)</f>
        <v>#N/A</v>
      </c>
      <c r="N55" s="4"/>
      <c r="O55" s="41" t="str">
        <f aca="false">IF(ISERROR(M55),IF(ISERROR(L55),"","Disc."),INDEX(Psionics!E$2:E$277,M55))</f>
        <v/>
      </c>
      <c r="P55" s="4"/>
      <c r="Q55" s="41" t="str">
        <f aca="false">IF(ISERROR(M55),IF(ISERROR(VALUE(LEFT(L55,1))),"","Display"),INDEX(Psionics!F$2:F$277,M55))</f>
        <v/>
      </c>
      <c r="R55" s="38"/>
      <c r="S55" s="41" t="str">
        <f aca="false">IF(ISERROR($L55),"",IF(ISERROR($M55),"Manif.",INDEX(Psionics!G$2:G$277,M55)))</f>
        <v/>
      </c>
      <c r="U55" s="41" t="str">
        <f aca="false">IF(ISERROR($L55),"",IF(ISERROR($M55),"Range",INDEX(Psionics!H$2:H$277,M55)))</f>
        <v/>
      </c>
      <c r="V55" s="44" t="str">
        <f aca="false">IF(U55="Close",25+5*TRUNC(Character!D$14/2),IF(U55="Medium",100+10*Character!D$14,IF(U55="Long",400+40*Character!D$14,U55)))</f>
        <v/>
      </c>
      <c r="X55" s="41" t="str">
        <f aca="false">IF(ISERROR($L55),"",IF(ISERROR($M55),"Dur.",INDEX(Psionics!I$2:I$277,M55)))</f>
        <v/>
      </c>
      <c r="Y55" s="41" t="str">
        <f aca="false">IF(ISERROR($L55),"",IF(ISERROR($M55),"Dur.",INDEX(Psionics!J$2:J$277,M55)))</f>
        <v/>
      </c>
      <c r="Z55" s="45" t="str">
        <f aca="false">IF(ISERROR($L55),"",IF(ISERROR($M55),"Dur.",INDEX(Psionics!K$2:K$277,M55)))</f>
        <v/>
      </c>
      <c r="AA55" s="41" t="e">
        <f aca="false">IF(Z55="Dur.","Dur.",IF(X55=0,IF(Y55=0,Z55,Y55*Character!D$14&amp;" "&amp;Z55),IF(Y55=0,X55&amp;" "&amp;Z55,X55+Y55*Character!D$14&amp;" "&amp;Z55)))</f>
        <v>#VALUE!</v>
      </c>
      <c r="AC55" s="41" t="str">
        <f aca="false">IF(ISERROR($L55),"",IF(ISERROR($M55),"Save",INDEX(Psionics!L$2:L$277,M55)))</f>
        <v/>
      </c>
      <c r="AD55" s="41" t="e">
        <f aca="false">INDEX(Psionics!B$2:B$277,M55)</f>
        <v>#N/A</v>
      </c>
      <c r="AE55" s="41" t="n">
        <f aca="false">IF(O55="Str",TRUNC(Character!D$16/2)-5,0)+IF(O55="Dex",TRUNC(Character!D$17/2)-5,0)+IF(O55="Con",TRUNC(Character!D$18/2)-5,0)+IF(O55="Int",TRUNC(Character!D$19/2)-5,0)+IF(O55="Wis",TRUNC(Character!D$20/2)-5,0)+IF(O55="Cha",TRUNC(Character!D$21/2)-5,0)</f>
        <v>0</v>
      </c>
      <c r="AF55" s="41" t="n">
        <f aca="false">IF(O55="Str",2*(Character!Z$2-1),0)+IF(O55="Dex",2*(Character!Z$3-1),0)+IF(O55="Con",2*(Character!Z$4-1),0)+IF(O55="Int",2*(Character!Z$5-1),0)+IF(O55="Wis",2*(Character!Z$6-1),0)+IF(O55="Cha",2*(Character!Z$7-1),0)</f>
        <v>0</v>
      </c>
      <c r="AG55" s="41" t="e">
        <f aca="false">AD55+AE55+AF55</f>
        <v>#N/A</v>
      </c>
      <c r="AH55" s="41" t="str">
        <f aca="false">LEFT(AC55,1)</f>
        <v/>
      </c>
      <c r="AI55" s="41" t="str">
        <f aca="false">IF(OR(AH55="W",AH55="F",AH55="R"),AC55&amp;" "&amp;AG55,AC55)</f>
        <v/>
      </c>
      <c r="AK55" s="41" t="str">
        <f aca="false">IF(ISERROR($L55),"",IF(ISERROR($M55),"SR",INDEX(Psionics!M$2:M$277,M55)))</f>
        <v/>
      </c>
      <c r="AM55" s="41" t="str">
        <f aca="false">IF(ISERROR($L55),"",IF(ISERROR($M55),"Page",INDEX(Psionics!N$2:N$277,M55)))</f>
        <v/>
      </c>
      <c r="AO55" s="46" t="str">
        <f aca="false">IF(ISERROR($L55),"",IF(ISERROR($M55),"Effect",INDEX(Psionics!O$2:O$277,M55)))</f>
        <v/>
      </c>
    </row>
    <row r="56" customFormat="false" ht="11.25" hidden="false" customHeight="false" outlineLevel="0" collapsed="false">
      <c r="A56" s="41"/>
      <c r="B56" s="41" t="n">
        <f aca="false">Psions!A66</f>
        <v>0</v>
      </c>
      <c r="C56" s="43" t="s">
        <v>283</v>
      </c>
      <c r="D56" s="41" t="s">
        <v>2</v>
      </c>
      <c r="E56" s="41" t="n">
        <v>11</v>
      </c>
      <c r="F56" s="41" t="n">
        <f aca="false">IF(D56="Cha",Character!$D$21,0)+IF(D56="Int",Character!$D$19,0)+IF(D56="Str",Character!$D$16,0)+IF(D56="Dex",Character!$D$17,0)+IF(D56="Wis",Character!$D$20,0)+IF(D56="Con",Character!$D$18,0)</f>
        <v>10</v>
      </c>
      <c r="G56" s="4"/>
      <c r="H56" s="41" t="n">
        <f aca="false">IF(AND(F56&gt;=E56,OR(A56=TRUE(),B56=TRUE())),1,0)</f>
        <v>0</v>
      </c>
      <c r="I56" s="42" t="e">
        <f aca="true">MATCH(1,OFFSET(H$2:H$288,J55,0,COUNT(H$2:H$288)-J55),0)</f>
        <v>#N/A</v>
      </c>
      <c r="J56" s="41" t="e">
        <f aca="false">I56+J55</f>
        <v>#N/A</v>
      </c>
      <c r="K56" s="4"/>
      <c r="L56" s="43" t="e">
        <f aca="false">INDEX(C$2:C$288,J56)</f>
        <v>#N/A</v>
      </c>
      <c r="M56" s="41" t="e">
        <f aca="false">MATCH(L56,Psionics!A$2:A$277,0)</f>
        <v>#N/A</v>
      </c>
      <c r="N56" s="4"/>
      <c r="O56" s="41" t="str">
        <f aca="false">IF(ISERROR(M56),IF(ISERROR(L56),"","Disc."),INDEX(Psionics!E$2:E$277,M56))</f>
        <v/>
      </c>
      <c r="P56" s="4"/>
      <c r="Q56" s="41" t="str">
        <f aca="false">IF(ISERROR(M56),IF(ISERROR(VALUE(LEFT(L56,1))),"","Display"),INDEX(Psionics!F$2:F$277,M56))</f>
        <v/>
      </c>
      <c r="R56" s="38"/>
      <c r="S56" s="41" t="str">
        <f aca="false">IF(ISERROR($L56),"",IF(ISERROR($M56),"Manif.",INDEX(Psionics!G$2:G$277,M56)))</f>
        <v/>
      </c>
      <c r="U56" s="41" t="str">
        <f aca="false">IF(ISERROR($L56),"",IF(ISERROR($M56),"Range",INDEX(Psionics!H$2:H$277,M56)))</f>
        <v/>
      </c>
      <c r="V56" s="44" t="str">
        <f aca="false">IF(U56="Close",25+5*TRUNC(Character!D$14/2),IF(U56="Medium",100+10*Character!D$14,IF(U56="Long",400+40*Character!D$14,U56)))</f>
        <v/>
      </c>
      <c r="X56" s="41" t="str">
        <f aca="false">IF(ISERROR($L56),"",IF(ISERROR($M56),"Dur.",INDEX(Psionics!I$2:I$277,M56)))</f>
        <v/>
      </c>
      <c r="Y56" s="41" t="str">
        <f aca="false">IF(ISERROR($L56),"",IF(ISERROR($M56),"Dur.",INDEX(Psionics!J$2:J$277,M56)))</f>
        <v/>
      </c>
      <c r="Z56" s="45" t="str">
        <f aca="false">IF(ISERROR($L56),"",IF(ISERROR($M56),"Dur.",INDEX(Psionics!K$2:K$277,M56)))</f>
        <v/>
      </c>
      <c r="AA56" s="41" t="e">
        <f aca="false">IF(Z56="Dur.","Dur.",IF(X56=0,IF(Y56=0,Z56,Y56*Character!D$14&amp;" "&amp;Z56),IF(Y56=0,X56&amp;" "&amp;Z56,X56+Y56*Character!D$14&amp;" "&amp;Z56)))</f>
        <v>#VALUE!</v>
      </c>
      <c r="AC56" s="41" t="str">
        <f aca="false">IF(ISERROR($L56),"",IF(ISERROR($M56),"Save",INDEX(Psionics!L$2:L$277,M56)))</f>
        <v/>
      </c>
      <c r="AD56" s="41" t="e">
        <f aca="false">INDEX(Psionics!B$2:B$277,M56)</f>
        <v>#N/A</v>
      </c>
      <c r="AE56" s="41" t="n">
        <f aca="false">IF(O56="Str",TRUNC(Character!D$16/2)-5,0)+IF(O56="Dex",TRUNC(Character!D$17/2)-5,0)+IF(O56="Con",TRUNC(Character!D$18/2)-5,0)+IF(O56="Int",TRUNC(Character!D$19/2)-5,0)+IF(O56="Wis",TRUNC(Character!D$20/2)-5,0)+IF(O56="Cha",TRUNC(Character!D$21/2)-5,0)</f>
        <v>0</v>
      </c>
      <c r="AF56" s="41" t="n">
        <f aca="false">IF(O56="Str",2*(Character!Z$2-1),0)+IF(O56="Dex",2*(Character!Z$3-1),0)+IF(O56="Con",2*(Character!Z$4-1),0)+IF(O56="Int",2*(Character!Z$5-1),0)+IF(O56="Wis",2*(Character!Z$6-1),0)+IF(O56="Cha",2*(Character!Z$7-1),0)</f>
        <v>0</v>
      </c>
      <c r="AG56" s="41" t="e">
        <f aca="false">AD56+AE56+AF56</f>
        <v>#N/A</v>
      </c>
      <c r="AH56" s="41" t="str">
        <f aca="false">LEFT(AC56,1)</f>
        <v/>
      </c>
      <c r="AI56" s="41" t="str">
        <f aca="false">IF(OR(AH56="W",AH56="F",AH56="R"),AC56&amp;" "&amp;AG56,AC56)</f>
        <v/>
      </c>
      <c r="AK56" s="41" t="str">
        <f aca="false">IF(ISERROR($L56),"",IF(ISERROR($M56),"SR",INDEX(Psionics!M$2:M$277,M56)))</f>
        <v/>
      </c>
      <c r="AM56" s="41" t="str">
        <f aca="false">IF(ISERROR($L56),"",IF(ISERROR($M56),"Page",INDEX(Psionics!N$2:N$277,M56)))</f>
        <v/>
      </c>
      <c r="AO56" s="46" t="str">
        <f aca="false">IF(ISERROR($L56),"",IF(ISERROR($M56),"Effect",INDEX(Psionics!O$2:O$277,M56)))</f>
        <v/>
      </c>
    </row>
    <row r="57" customFormat="false" ht="11.25" hidden="false" customHeight="false" outlineLevel="0" collapsed="false">
      <c r="A57" s="41" t="n">
        <f aca="false">Warriors!A24</f>
        <v>0</v>
      </c>
      <c r="B57" s="41" t="n">
        <f aca="false">Psions!A67</f>
        <v>0</v>
      </c>
      <c r="C57" s="43" t="s">
        <v>286</v>
      </c>
      <c r="D57" s="41" t="s">
        <v>2</v>
      </c>
      <c r="E57" s="41" t="n">
        <v>11</v>
      </c>
      <c r="F57" s="41" t="n">
        <f aca="false">IF(D57="Cha",Character!$D$21,0)+IF(D57="Int",Character!$D$19,0)+IF(D57="Str",Character!$D$16,0)+IF(D57="Dex",Character!$D$17,0)+IF(D57="Wis",Character!$D$20,0)+IF(D57="Con",Character!$D$18,0)</f>
        <v>10</v>
      </c>
      <c r="G57" s="4"/>
      <c r="H57" s="41" t="n">
        <f aca="false">IF(AND(F57&gt;=E57,OR(A57=TRUE(),B57=TRUE())),1,0)</f>
        <v>0</v>
      </c>
      <c r="I57" s="42" t="e">
        <f aca="true">MATCH(1,OFFSET(H$2:H$288,J56,0,COUNT(H$2:H$288)-J56),0)</f>
        <v>#N/A</v>
      </c>
      <c r="J57" s="41" t="e">
        <f aca="false">I57+J56</f>
        <v>#N/A</v>
      </c>
      <c r="K57" s="4"/>
      <c r="L57" s="43" t="e">
        <f aca="false">INDEX(C$2:C$288,J57)</f>
        <v>#N/A</v>
      </c>
      <c r="M57" s="41" t="e">
        <f aca="false">MATCH(L57,Psionics!A$2:A$277,0)</f>
        <v>#N/A</v>
      </c>
      <c r="N57" s="4"/>
      <c r="O57" s="41" t="str">
        <f aca="false">IF(ISERROR(M57),IF(ISERROR(L57),"","Disc."),INDEX(Psionics!E$2:E$277,M57))</f>
        <v/>
      </c>
      <c r="P57" s="4"/>
      <c r="Q57" s="41" t="str">
        <f aca="false">IF(ISERROR(M57),IF(ISERROR(VALUE(LEFT(L57,1))),"","Display"),INDEX(Psionics!F$2:F$277,M57))</f>
        <v/>
      </c>
      <c r="R57" s="38"/>
      <c r="S57" s="41" t="str">
        <f aca="false">IF(ISERROR($L57),"",IF(ISERROR($M57),"Manif.",INDEX(Psionics!G$2:G$277,M57)))</f>
        <v/>
      </c>
      <c r="U57" s="41" t="str">
        <f aca="false">IF(ISERROR($L57),"",IF(ISERROR($M57),"Range",INDEX(Psionics!H$2:H$277,M57)))</f>
        <v/>
      </c>
      <c r="V57" s="44" t="str">
        <f aca="false">IF(U57="Close",25+5*TRUNC(Character!D$14/2),IF(U57="Medium",100+10*Character!D$14,IF(U57="Long",400+40*Character!D$14,U57)))</f>
        <v/>
      </c>
      <c r="X57" s="41" t="str">
        <f aca="false">IF(ISERROR($L57),"",IF(ISERROR($M57),"Dur.",INDEX(Psionics!I$2:I$277,M57)))</f>
        <v/>
      </c>
      <c r="Y57" s="41" t="str">
        <f aca="false">IF(ISERROR($L57),"",IF(ISERROR($M57),"Dur.",INDEX(Psionics!J$2:J$277,M57)))</f>
        <v/>
      </c>
      <c r="Z57" s="45" t="str">
        <f aca="false">IF(ISERROR($L57),"",IF(ISERROR($M57),"Dur.",INDEX(Psionics!K$2:K$277,M57)))</f>
        <v/>
      </c>
      <c r="AA57" s="41" t="e">
        <f aca="false">IF(Z57="Dur.","Dur.",IF(X57=0,IF(Y57=0,Z57,Y57*Character!D$14&amp;" "&amp;Z57),IF(Y57=0,X57&amp;" "&amp;Z57,X57+Y57*Character!D$14&amp;" "&amp;Z57)))</f>
        <v>#VALUE!</v>
      </c>
      <c r="AC57" s="41" t="str">
        <f aca="false">IF(ISERROR($L57),"",IF(ISERROR($M57),"Save",INDEX(Psionics!L$2:L$277,M57)))</f>
        <v/>
      </c>
      <c r="AD57" s="41" t="e">
        <f aca="false">INDEX(Psionics!B$2:B$277,M57)</f>
        <v>#N/A</v>
      </c>
      <c r="AE57" s="41" t="n">
        <f aca="false">IF(O57="Str",TRUNC(Character!D$16/2)-5,0)+IF(O57="Dex",TRUNC(Character!D$17/2)-5,0)+IF(O57="Con",TRUNC(Character!D$18/2)-5,0)+IF(O57="Int",TRUNC(Character!D$19/2)-5,0)+IF(O57="Wis",TRUNC(Character!D$20/2)-5,0)+IF(O57="Cha",TRUNC(Character!D$21/2)-5,0)</f>
        <v>0</v>
      </c>
      <c r="AF57" s="41" t="n">
        <f aca="false">IF(O57="Str",2*(Character!Z$2-1),0)+IF(O57="Dex",2*(Character!Z$3-1),0)+IF(O57="Con",2*(Character!Z$4-1),0)+IF(O57="Int",2*(Character!Z$5-1),0)+IF(O57="Wis",2*(Character!Z$6-1),0)+IF(O57="Cha",2*(Character!Z$7-1),0)</f>
        <v>0</v>
      </c>
      <c r="AG57" s="41" t="e">
        <f aca="false">AD57+AE57+AF57</f>
        <v>#N/A</v>
      </c>
      <c r="AH57" s="41" t="str">
        <f aca="false">LEFT(AC57,1)</f>
        <v/>
      </c>
      <c r="AI57" s="41" t="str">
        <f aca="false">IF(OR(AH57="W",AH57="F",AH57="R"),AC57&amp;" "&amp;AG57,AC57)</f>
        <v/>
      </c>
      <c r="AK57" s="41" t="str">
        <f aca="false">IF(ISERROR($L57),"",IF(ISERROR($M57),"SR",INDEX(Psionics!M$2:M$277,M57)))</f>
        <v/>
      </c>
      <c r="AM57" s="41" t="str">
        <f aca="false">IF(ISERROR($L57),"",IF(ISERROR($M57),"Page",INDEX(Psionics!N$2:N$277,M57)))</f>
        <v/>
      </c>
      <c r="AO57" s="46" t="str">
        <f aca="false">IF(ISERROR($L57),"",IF(ISERROR($M57),"Effect",INDEX(Psionics!O$2:O$277,M57)))</f>
        <v/>
      </c>
    </row>
    <row r="58" customFormat="false" ht="11.25" hidden="false" customHeight="false" outlineLevel="0" collapsed="false">
      <c r="A58" s="41" t="n">
        <f aca="false">Warriors!A25</f>
        <v>0</v>
      </c>
      <c r="B58" s="41" t="n">
        <f aca="false">Psions!A68</f>
        <v>0</v>
      </c>
      <c r="C58" s="43" t="s">
        <v>289</v>
      </c>
      <c r="D58" s="41" t="s">
        <v>2</v>
      </c>
      <c r="E58" s="41" t="n">
        <v>11</v>
      </c>
      <c r="F58" s="41" t="n">
        <f aca="false">IF(D58="Cha",Character!$D$21,0)+IF(D58="Int",Character!$D$19,0)+IF(D58="Str",Character!$D$16,0)+IF(D58="Dex",Character!$D$17,0)+IF(D58="Wis",Character!$D$20,0)+IF(D58="Con",Character!$D$18,0)</f>
        <v>10</v>
      </c>
      <c r="G58" s="4"/>
      <c r="H58" s="41" t="n">
        <f aca="false">IF(AND(F58&gt;=E58,OR(A58=TRUE(),B58=TRUE())),1,0)</f>
        <v>0</v>
      </c>
      <c r="I58" s="42" t="e">
        <f aca="true">MATCH(1,OFFSET(H$2:H$288,J57,0,COUNT(H$2:H$288)-J57),0)</f>
        <v>#N/A</v>
      </c>
      <c r="J58" s="41" t="e">
        <f aca="false">I58+J57</f>
        <v>#N/A</v>
      </c>
      <c r="K58" s="4"/>
      <c r="L58" s="43" t="e">
        <f aca="false">INDEX(C$2:C$288,J58)</f>
        <v>#N/A</v>
      </c>
      <c r="M58" s="41" t="e">
        <f aca="false">MATCH(L58,Psionics!A$2:A$277,0)</f>
        <v>#N/A</v>
      </c>
      <c r="N58" s="4"/>
      <c r="O58" s="41" t="str">
        <f aca="false">IF(ISERROR(M58),IF(ISERROR(L58),"","Disc."),INDEX(Psionics!E$2:E$277,M58))</f>
        <v/>
      </c>
      <c r="P58" s="4"/>
      <c r="Q58" s="41" t="str">
        <f aca="false">IF(ISERROR(M58),IF(ISERROR(VALUE(LEFT(L58,1))),"","Display"),INDEX(Psionics!F$2:F$277,M58))</f>
        <v/>
      </c>
      <c r="R58" s="38"/>
      <c r="S58" s="41" t="str">
        <f aca="false">IF(ISERROR($L58),"",IF(ISERROR($M58),"Manif.",INDEX(Psionics!G$2:G$277,M58)))</f>
        <v/>
      </c>
      <c r="U58" s="41" t="str">
        <f aca="false">IF(ISERROR($L58),"",IF(ISERROR($M58),"Range",INDEX(Psionics!H$2:H$277,M58)))</f>
        <v/>
      </c>
      <c r="V58" s="44" t="str">
        <f aca="false">IF(U58="Close",25+5*TRUNC(Character!D$14/2),IF(U58="Medium",100+10*Character!D$14,IF(U58="Long",400+40*Character!D$14,U58)))</f>
        <v/>
      </c>
      <c r="X58" s="41" t="str">
        <f aca="false">IF(ISERROR($L58),"",IF(ISERROR($M58),"Dur.",INDEX(Psionics!I$2:I$277,M58)))</f>
        <v/>
      </c>
      <c r="Y58" s="41" t="str">
        <f aca="false">IF(ISERROR($L58),"",IF(ISERROR($M58),"Dur.",INDEX(Psionics!J$2:J$277,M58)))</f>
        <v/>
      </c>
      <c r="Z58" s="45" t="str">
        <f aca="false">IF(ISERROR($L58),"",IF(ISERROR($M58),"Dur.",INDEX(Psionics!K$2:K$277,M58)))</f>
        <v/>
      </c>
      <c r="AA58" s="41" t="e">
        <f aca="false">IF(Z58="Dur.","Dur.",IF(X58=0,IF(Y58=0,Z58,Y58*Character!D$14&amp;" "&amp;Z58),IF(Y58=0,X58&amp;" "&amp;Z58,X58+Y58*Character!D$14&amp;" "&amp;Z58)))</f>
        <v>#VALUE!</v>
      </c>
      <c r="AC58" s="41" t="str">
        <f aca="false">IF(ISERROR($L58),"",IF(ISERROR($M58),"Save",INDEX(Psionics!L$2:L$277,M58)))</f>
        <v/>
      </c>
      <c r="AD58" s="41" t="e">
        <f aca="false">INDEX(Psionics!B$2:B$277,M58)</f>
        <v>#N/A</v>
      </c>
      <c r="AE58" s="41" t="n">
        <f aca="false">IF(O58="Str",TRUNC(Character!D$16/2)-5,0)+IF(O58="Dex",TRUNC(Character!D$17/2)-5,0)+IF(O58="Con",TRUNC(Character!D$18/2)-5,0)+IF(O58="Int",TRUNC(Character!D$19/2)-5,0)+IF(O58="Wis",TRUNC(Character!D$20/2)-5,0)+IF(O58="Cha",TRUNC(Character!D$21/2)-5,0)</f>
        <v>0</v>
      </c>
      <c r="AF58" s="41" t="n">
        <f aca="false">IF(O58="Str",2*(Character!Z$2-1),0)+IF(O58="Dex",2*(Character!Z$3-1),0)+IF(O58="Con",2*(Character!Z$4-1),0)+IF(O58="Int",2*(Character!Z$5-1),0)+IF(O58="Wis",2*(Character!Z$6-1),0)+IF(O58="Cha",2*(Character!Z$7-1),0)</f>
        <v>0</v>
      </c>
      <c r="AG58" s="41" t="e">
        <f aca="false">AD58+AE58+AF58</f>
        <v>#N/A</v>
      </c>
      <c r="AH58" s="41" t="str">
        <f aca="false">LEFT(AC58,1)</f>
        <v/>
      </c>
      <c r="AI58" s="41" t="str">
        <f aca="false">IF(OR(AH58="W",AH58="F",AH58="R"),AC58&amp;" "&amp;AG58,AC58)</f>
        <v/>
      </c>
      <c r="AK58" s="41" t="str">
        <f aca="false">IF(ISERROR($L58),"",IF(ISERROR($M58),"SR",INDEX(Psionics!M$2:M$277,M58)))</f>
        <v/>
      </c>
      <c r="AM58" s="41" t="str">
        <f aca="false">IF(ISERROR($L58),"",IF(ISERROR($M58),"Page",INDEX(Psionics!N$2:N$277,M58)))</f>
        <v/>
      </c>
      <c r="AO58" s="46" t="str">
        <f aca="false">IF(ISERROR($L58),"",IF(ISERROR($M58),"Effect",INDEX(Psionics!O$2:O$277,M58)))</f>
        <v/>
      </c>
    </row>
    <row r="59" customFormat="false" ht="11.25" hidden="false" customHeight="false" outlineLevel="0" collapsed="false">
      <c r="A59" s="41"/>
      <c r="B59" s="41" t="n">
        <f aca="false">Psions!A69</f>
        <v>0</v>
      </c>
      <c r="C59" s="43" t="s">
        <v>292</v>
      </c>
      <c r="D59" s="41" t="s">
        <v>2</v>
      </c>
      <c r="E59" s="41" t="n">
        <v>11</v>
      </c>
      <c r="F59" s="41" t="n">
        <f aca="false">IF(D59="Cha",Character!$D$21,0)+IF(D59="Int",Character!$D$19,0)+IF(D59="Str",Character!$D$16,0)+IF(D59="Dex",Character!$D$17,0)+IF(D59="Wis",Character!$D$20,0)+IF(D59="Con",Character!$D$18,0)</f>
        <v>10</v>
      </c>
      <c r="G59" s="4"/>
      <c r="H59" s="41" t="n">
        <f aca="false">IF(AND(F59&gt;=E59,OR(A59=TRUE(),B59=TRUE())),1,0)</f>
        <v>0</v>
      </c>
      <c r="I59" s="42" t="e">
        <f aca="true">MATCH(1,OFFSET(H$2:H$288,J58,0,COUNT(H$2:H$288)-J58),0)</f>
        <v>#N/A</v>
      </c>
      <c r="J59" s="41" t="e">
        <f aca="false">I59+J58</f>
        <v>#N/A</v>
      </c>
      <c r="K59" s="4"/>
      <c r="L59" s="43" t="e">
        <f aca="false">INDEX(C$2:C$288,J59)</f>
        <v>#N/A</v>
      </c>
      <c r="M59" s="41" t="e">
        <f aca="false">MATCH(L59,Psionics!A$2:A$277,0)</f>
        <v>#N/A</v>
      </c>
      <c r="N59" s="4"/>
      <c r="O59" s="41" t="str">
        <f aca="false">IF(ISERROR(M59),IF(ISERROR(L59),"","Disc."),INDEX(Psionics!E$2:E$277,M59))</f>
        <v/>
      </c>
      <c r="P59" s="4"/>
      <c r="Q59" s="41" t="str">
        <f aca="false">IF(ISERROR(M59),IF(ISERROR(VALUE(LEFT(L59,1))),"","Display"),INDEX(Psionics!F$2:F$277,M59))</f>
        <v/>
      </c>
      <c r="R59" s="38"/>
      <c r="S59" s="41" t="str">
        <f aca="false">IF(ISERROR($L59),"",IF(ISERROR($M59),"Manif.",INDEX(Psionics!G$2:G$277,M59)))</f>
        <v/>
      </c>
      <c r="U59" s="41" t="str">
        <f aca="false">IF(ISERROR($L59),"",IF(ISERROR($M59),"Range",INDEX(Psionics!H$2:H$277,M59)))</f>
        <v/>
      </c>
      <c r="V59" s="44" t="str">
        <f aca="false">IF(U59="Close",25+5*TRUNC(Character!D$14/2),IF(U59="Medium",100+10*Character!D$14,IF(U59="Long",400+40*Character!D$14,U59)))</f>
        <v/>
      </c>
      <c r="X59" s="41" t="str">
        <f aca="false">IF(ISERROR($L59),"",IF(ISERROR($M59),"Dur.",INDEX(Psionics!I$2:I$277,M59)))</f>
        <v/>
      </c>
      <c r="Y59" s="41" t="str">
        <f aca="false">IF(ISERROR($L59),"",IF(ISERROR($M59),"Dur.",INDEX(Psionics!J$2:J$277,M59)))</f>
        <v/>
      </c>
      <c r="Z59" s="45" t="str">
        <f aca="false">IF(ISERROR($L59),"",IF(ISERROR($M59),"Dur.",INDEX(Psionics!K$2:K$277,M59)))</f>
        <v/>
      </c>
      <c r="AA59" s="41" t="e">
        <f aca="false">IF(Z59="Dur.","Dur.",IF(X59=0,IF(Y59=0,Z59,Y59*Character!D$14&amp;" "&amp;Z59),IF(Y59=0,X59&amp;" "&amp;Z59,X59+Y59*Character!D$14&amp;" "&amp;Z59)))</f>
        <v>#VALUE!</v>
      </c>
      <c r="AC59" s="41" t="str">
        <f aca="false">IF(ISERROR($L59),"",IF(ISERROR($M59),"Save",INDEX(Psionics!L$2:L$277,M59)))</f>
        <v/>
      </c>
      <c r="AD59" s="41" t="e">
        <f aca="false">INDEX(Psionics!B$2:B$277,M59)</f>
        <v>#N/A</v>
      </c>
      <c r="AE59" s="41" t="n">
        <f aca="false">IF(O59="Str",TRUNC(Character!D$16/2)-5,0)+IF(O59="Dex",TRUNC(Character!D$17/2)-5,0)+IF(O59="Con",TRUNC(Character!D$18/2)-5,0)+IF(O59="Int",TRUNC(Character!D$19/2)-5,0)+IF(O59="Wis",TRUNC(Character!D$20/2)-5,0)+IF(O59="Cha",TRUNC(Character!D$21/2)-5,0)</f>
        <v>0</v>
      </c>
      <c r="AF59" s="41" t="n">
        <f aca="false">IF(O59="Str",2*(Character!Z$2-1),0)+IF(O59="Dex",2*(Character!Z$3-1),0)+IF(O59="Con",2*(Character!Z$4-1),0)+IF(O59="Int",2*(Character!Z$5-1),0)+IF(O59="Wis",2*(Character!Z$6-1),0)+IF(O59="Cha",2*(Character!Z$7-1),0)</f>
        <v>0</v>
      </c>
      <c r="AG59" s="41" t="e">
        <f aca="false">AD59+AE59+AF59</f>
        <v>#N/A</v>
      </c>
      <c r="AH59" s="41" t="str">
        <f aca="false">LEFT(AC59,1)</f>
        <v/>
      </c>
      <c r="AI59" s="41" t="str">
        <f aca="false">IF(OR(AH59="W",AH59="F",AH59="R"),AC59&amp;" "&amp;AG59,AC59)</f>
        <v/>
      </c>
      <c r="AK59" s="41" t="str">
        <f aca="false">IF(ISERROR($L59),"",IF(ISERROR($M59),"SR",INDEX(Psionics!M$2:M$277,M59)))</f>
        <v/>
      </c>
      <c r="AM59" s="41" t="str">
        <f aca="false">IF(ISERROR($L59),"",IF(ISERROR($M59),"Page",INDEX(Psionics!N$2:N$277,M59)))</f>
        <v/>
      </c>
      <c r="AO59" s="46" t="str">
        <f aca="false">IF(ISERROR($L59),"",IF(ISERROR($M59),"Effect",INDEX(Psionics!O$2:O$277,M59)))</f>
        <v/>
      </c>
    </row>
    <row r="60" customFormat="false" ht="11.25" hidden="false" customHeight="false" outlineLevel="0" collapsed="false">
      <c r="A60" s="41" t="n">
        <f aca="false">Warriors!A26</f>
        <v>0</v>
      </c>
      <c r="B60" s="41" t="n">
        <f aca="false">Psions!A70</f>
        <v>0</v>
      </c>
      <c r="C60" s="43" t="s">
        <v>294</v>
      </c>
      <c r="D60" s="41" t="s">
        <v>2</v>
      </c>
      <c r="E60" s="41" t="n">
        <v>11</v>
      </c>
      <c r="F60" s="41" t="n">
        <f aca="false">IF(D60="Cha",Character!$D$21,0)+IF(D60="Int",Character!$D$19,0)+IF(D60="Str",Character!$D$16,0)+IF(D60="Dex",Character!$D$17,0)+IF(D60="Wis",Character!$D$20,0)+IF(D60="Con",Character!$D$18,0)</f>
        <v>10</v>
      </c>
      <c r="G60" s="4"/>
      <c r="H60" s="41" t="n">
        <f aca="false">IF(AND(F60&gt;=E60,OR(A60=TRUE(),B60=TRUE())),1,0)</f>
        <v>0</v>
      </c>
      <c r="I60" s="42" t="e">
        <f aca="true">MATCH(1,OFFSET(H$2:H$288,J59,0,COUNT(H$2:H$288)-J59),0)</f>
        <v>#N/A</v>
      </c>
      <c r="J60" s="41" t="e">
        <f aca="false">I60+J59</f>
        <v>#N/A</v>
      </c>
      <c r="K60" s="4"/>
      <c r="L60" s="43" t="e">
        <f aca="false">INDEX(C$2:C$288,J60)</f>
        <v>#N/A</v>
      </c>
      <c r="M60" s="41" t="e">
        <f aca="false">MATCH(L60,Psionics!A$2:A$277,0)</f>
        <v>#N/A</v>
      </c>
      <c r="N60" s="4"/>
      <c r="O60" s="41" t="str">
        <f aca="false">IF(ISERROR(M60),IF(ISERROR(L60),"","Disc."),INDEX(Psionics!E$2:E$277,M60))</f>
        <v/>
      </c>
      <c r="P60" s="4"/>
      <c r="Q60" s="41" t="str">
        <f aca="false">IF(ISERROR(M60),IF(ISERROR(VALUE(LEFT(L60,1))),"","Display"),INDEX(Psionics!F$2:F$277,M60))</f>
        <v/>
      </c>
      <c r="R60" s="38"/>
      <c r="S60" s="41" t="str">
        <f aca="false">IF(ISERROR($L60),"",IF(ISERROR($M60),"Manif.",INDEX(Psionics!G$2:G$277,M60)))</f>
        <v/>
      </c>
      <c r="U60" s="41" t="str">
        <f aca="false">IF(ISERROR($L60),"",IF(ISERROR($M60),"Range",INDEX(Psionics!H$2:H$277,M60)))</f>
        <v/>
      </c>
      <c r="V60" s="44" t="str">
        <f aca="false">IF(U60="Close",25+5*TRUNC(Character!D$14/2),IF(U60="Medium",100+10*Character!D$14,IF(U60="Long",400+40*Character!D$14,U60)))</f>
        <v/>
      </c>
      <c r="X60" s="41" t="str">
        <f aca="false">IF(ISERROR($L60),"",IF(ISERROR($M60),"Dur.",INDEX(Psionics!I$2:I$277,M60)))</f>
        <v/>
      </c>
      <c r="Y60" s="41" t="str">
        <f aca="false">IF(ISERROR($L60),"",IF(ISERROR($M60),"Dur.",INDEX(Psionics!J$2:J$277,M60)))</f>
        <v/>
      </c>
      <c r="Z60" s="45" t="str">
        <f aca="false">IF(ISERROR($L60),"",IF(ISERROR($M60),"Dur.",INDEX(Psionics!K$2:K$277,M60)))</f>
        <v/>
      </c>
      <c r="AA60" s="41" t="e">
        <f aca="false">IF(Z60="Dur.","Dur.",IF(X60=0,IF(Y60=0,Z60,Y60*Character!D$14&amp;" "&amp;Z60),IF(Y60=0,X60&amp;" "&amp;Z60,X60+Y60*Character!D$14&amp;" "&amp;Z60)))</f>
        <v>#VALUE!</v>
      </c>
      <c r="AC60" s="41" t="str">
        <f aca="false">IF(ISERROR($L60),"",IF(ISERROR($M60),"Save",INDEX(Psionics!L$2:L$277,M60)))</f>
        <v/>
      </c>
      <c r="AD60" s="41" t="e">
        <f aca="false">INDEX(Psionics!B$2:B$277,M60)</f>
        <v>#N/A</v>
      </c>
      <c r="AE60" s="41" t="n">
        <f aca="false">IF(O60="Str",TRUNC(Character!D$16/2)-5,0)+IF(O60="Dex",TRUNC(Character!D$17/2)-5,0)+IF(O60="Con",TRUNC(Character!D$18/2)-5,0)+IF(O60="Int",TRUNC(Character!D$19/2)-5,0)+IF(O60="Wis",TRUNC(Character!D$20/2)-5,0)+IF(O60="Cha",TRUNC(Character!D$21/2)-5,0)</f>
        <v>0</v>
      </c>
      <c r="AF60" s="41" t="n">
        <f aca="false">IF(O60="Str",2*(Character!Z$2-1),0)+IF(O60="Dex",2*(Character!Z$3-1),0)+IF(O60="Con",2*(Character!Z$4-1),0)+IF(O60="Int",2*(Character!Z$5-1),0)+IF(O60="Wis",2*(Character!Z$6-1),0)+IF(O60="Cha",2*(Character!Z$7-1),0)</f>
        <v>0</v>
      </c>
      <c r="AG60" s="41" t="e">
        <f aca="false">AD60+AE60+AF60</f>
        <v>#N/A</v>
      </c>
      <c r="AH60" s="41" t="str">
        <f aca="false">LEFT(AC60,1)</f>
        <v/>
      </c>
      <c r="AI60" s="41" t="str">
        <f aca="false">IF(OR(AH60="W",AH60="F",AH60="R"),AC60&amp;" "&amp;AG60,AC60)</f>
        <v/>
      </c>
      <c r="AK60" s="41" t="str">
        <f aca="false">IF(ISERROR($L60),"",IF(ISERROR($M60),"SR",INDEX(Psionics!M$2:M$277,M60)))</f>
        <v/>
      </c>
      <c r="AM60" s="41" t="str">
        <f aca="false">IF(ISERROR($L60),"",IF(ISERROR($M60),"Page",INDEX(Psionics!N$2:N$277,M60)))</f>
        <v/>
      </c>
      <c r="AO60" s="46" t="str">
        <f aca="false">IF(ISERROR($L60),"",IF(ISERROR($M60),"Effect",INDEX(Psionics!O$2:O$277,M60)))</f>
        <v/>
      </c>
    </row>
    <row r="61" customFormat="false" ht="11.25" hidden="false" customHeight="false" outlineLevel="0" collapsed="false">
      <c r="A61" s="41" t="n">
        <f aca="false">Warriors!A27</f>
        <v>0</v>
      </c>
      <c r="B61" s="41" t="n">
        <v>0</v>
      </c>
      <c r="C61" s="43" t="s">
        <v>325</v>
      </c>
      <c r="D61" s="41" t="s">
        <v>2</v>
      </c>
      <c r="E61" s="41" t="n">
        <v>11</v>
      </c>
      <c r="F61" s="41" t="n">
        <f aca="false">IF(D61="Cha",Character!$D$21,0)+IF(D61="Int",Character!$D$19,0)+IF(D61="Str",Character!$D$16,0)+IF(D61="Dex",Character!$D$17,0)+IF(D61="Wis",Character!$D$20,0)+IF(D61="Con",Character!$D$18,0)</f>
        <v>10</v>
      </c>
      <c r="G61" s="4"/>
      <c r="H61" s="41" t="n">
        <f aca="false">IF(AND(F61&gt;=E61,OR(A61=TRUE(),B61=TRUE())),1,0)</f>
        <v>0</v>
      </c>
      <c r="I61" s="42" t="e">
        <f aca="true">MATCH(1,OFFSET(H$2:H$288,J60,0,COUNT(H$2:H$288)-J60),0)</f>
        <v>#N/A</v>
      </c>
      <c r="J61" s="41" t="e">
        <f aca="false">I61+J60</f>
        <v>#N/A</v>
      </c>
      <c r="K61" s="4"/>
      <c r="L61" s="43" t="e">
        <f aca="false">INDEX(C$2:C$288,J61)</f>
        <v>#N/A</v>
      </c>
      <c r="M61" s="41" t="e">
        <f aca="false">MATCH(L61,Psionics!A$2:A$277,0)</f>
        <v>#N/A</v>
      </c>
      <c r="N61" s="4"/>
      <c r="O61" s="41" t="str">
        <f aca="false">IF(ISERROR(M61),IF(ISERROR(L61),"","Disc."),INDEX(Psionics!E$2:E$277,M61))</f>
        <v/>
      </c>
      <c r="P61" s="4"/>
      <c r="Q61" s="41" t="str">
        <f aca="false">IF(ISERROR(M61),IF(ISERROR(VALUE(LEFT(L61,1))),"","Display"),INDEX(Psionics!F$2:F$277,M61))</f>
        <v/>
      </c>
      <c r="R61" s="38"/>
      <c r="S61" s="41" t="str">
        <f aca="false">IF(ISERROR($L61),"",IF(ISERROR($M61),"Manif.",INDEX(Psionics!G$2:G$277,M61)))</f>
        <v/>
      </c>
      <c r="U61" s="41" t="str">
        <f aca="false">IF(ISERROR($L61),"",IF(ISERROR($M61),"Range",INDEX(Psionics!H$2:H$277,M61)))</f>
        <v/>
      </c>
      <c r="V61" s="44" t="str">
        <f aca="false">IF(U61="Close",25+5*TRUNC(Character!D$14/2),IF(U61="Medium",100+10*Character!D$14,IF(U61="Long",400+40*Character!D$14,U61)))</f>
        <v/>
      </c>
      <c r="X61" s="41" t="str">
        <f aca="false">IF(ISERROR($L61),"",IF(ISERROR($M61),"Dur.",INDEX(Psionics!I$2:I$277,M61)))</f>
        <v/>
      </c>
      <c r="Y61" s="41" t="str">
        <f aca="false">IF(ISERROR($L61),"",IF(ISERROR($M61),"Dur.",INDEX(Psionics!J$2:J$277,M61)))</f>
        <v/>
      </c>
      <c r="Z61" s="45" t="str">
        <f aca="false">IF(ISERROR($L61),"",IF(ISERROR($M61),"Dur.",INDEX(Psionics!K$2:K$277,M61)))</f>
        <v/>
      </c>
      <c r="AA61" s="41" t="e">
        <f aca="false">IF(Z61="Dur.","Dur.",IF(X61=0,IF(Y61=0,Z61,Y61*Character!D$14&amp;" "&amp;Z61),IF(Y61=0,X61&amp;" "&amp;Z61,X61+Y61*Character!D$14&amp;" "&amp;Z61)))</f>
        <v>#VALUE!</v>
      </c>
      <c r="AC61" s="41" t="str">
        <f aca="false">IF(ISERROR($L61),"",IF(ISERROR($M61),"Save",INDEX(Psionics!L$2:L$277,M61)))</f>
        <v/>
      </c>
      <c r="AD61" s="41" t="e">
        <f aca="false">INDEX(Psionics!B$2:B$277,M61)</f>
        <v>#N/A</v>
      </c>
      <c r="AE61" s="41" t="n">
        <f aca="false">IF(O61="Str",TRUNC(Character!D$16/2)-5,0)+IF(O61="Dex",TRUNC(Character!D$17/2)-5,0)+IF(O61="Con",TRUNC(Character!D$18/2)-5,0)+IF(O61="Int",TRUNC(Character!D$19/2)-5,0)+IF(O61="Wis",TRUNC(Character!D$20/2)-5,0)+IF(O61="Cha",TRUNC(Character!D$21/2)-5,0)</f>
        <v>0</v>
      </c>
      <c r="AF61" s="41" t="n">
        <f aca="false">IF(O61="Str",2*(Character!Z$2-1),0)+IF(O61="Dex",2*(Character!Z$3-1),0)+IF(O61="Con",2*(Character!Z$4-1),0)+IF(O61="Int",2*(Character!Z$5-1),0)+IF(O61="Wis",2*(Character!Z$6-1),0)+IF(O61="Cha",2*(Character!Z$7-1),0)</f>
        <v>0</v>
      </c>
      <c r="AG61" s="41" t="e">
        <f aca="false">AD61+AE61+AF61</f>
        <v>#N/A</v>
      </c>
      <c r="AH61" s="41" t="str">
        <f aca="false">LEFT(AC61,1)</f>
        <v/>
      </c>
      <c r="AI61" s="41" t="str">
        <f aca="false">IF(OR(AH61="W",AH61="F",AH61="R"),AC61&amp;" "&amp;AG61,AC61)</f>
        <v/>
      </c>
      <c r="AK61" s="41" t="str">
        <f aca="false">IF(ISERROR($L61),"",IF(ISERROR($M61),"SR",INDEX(Psionics!M$2:M$277,M61)))</f>
        <v/>
      </c>
      <c r="AM61" s="41" t="str">
        <f aca="false">IF(ISERROR($L61),"",IF(ISERROR($M61),"Page",INDEX(Psionics!N$2:N$277,M61)))</f>
        <v/>
      </c>
      <c r="AO61" s="46" t="str">
        <f aca="false">IF(ISERROR($L61),"",IF(ISERROR($M61),"Effect",INDEX(Psionics!O$2:O$277,M61)))</f>
        <v/>
      </c>
    </row>
    <row r="62" customFormat="false" ht="11.25" hidden="false" customHeight="false" outlineLevel="0" collapsed="false">
      <c r="A62" s="41"/>
      <c r="B62" s="41" t="n">
        <f aca="false">Psions!A71</f>
        <v>0</v>
      </c>
      <c r="C62" s="43" t="s">
        <v>295</v>
      </c>
      <c r="D62" s="41" t="s">
        <v>2</v>
      </c>
      <c r="E62" s="41" t="n">
        <v>11</v>
      </c>
      <c r="F62" s="41" t="n">
        <f aca="false">IF(D62="Cha",Character!$D$21,0)+IF(D62="Int",Character!$D$19,0)+IF(D62="Str",Character!$D$16,0)+IF(D62="Dex",Character!$D$17,0)+IF(D62="Wis",Character!$D$20,0)+IF(D62="Con",Character!$D$18,0)</f>
        <v>10</v>
      </c>
      <c r="G62" s="4"/>
      <c r="H62" s="41" t="n">
        <f aca="false">IF(AND(F62&gt;=E62,OR(A62=TRUE(),B62=TRUE())),1,0)</f>
        <v>0</v>
      </c>
      <c r="I62" s="42" t="e">
        <f aca="true">MATCH(1,OFFSET(H$2:H$288,J61,0,COUNT(H$2:H$288)-J61),0)</f>
        <v>#N/A</v>
      </c>
      <c r="J62" s="41" t="e">
        <f aca="false">I62+J61</f>
        <v>#N/A</v>
      </c>
      <c r="K62" s="4"/>
      <c r="L62" s="43" t="e">
        <f aca="false">INDEX(C$2:C$288,J62)</f>
        <v>#N/A</v>
      </c>
      <c r="M62" s="41" t="e">
        <f aca="false">MATCH(L62,Psionics!A$2:A$277,0)</f>
        <v>#N/A</v>
      </c>
      <c r="N62" s="4"/>
      <c r="O62" s="41" t="str">
        <f aca="false">IF(ISERROR(M62),IF(ISERROR(L62),"","Disc."),INDEX(Psionics!E$2:E$277,M62))</f>
        <v/>
      </c>
      <c r="P62" s="4"/>
      <c r="Q62" s="41" t="str">
        <f aca="false">IF(ISERROR(M62),IF(ISERROR(VALUE(LEFT(L62,1))),"","Display"),INDEX(Psionics!F$2:F$277,M62))</f>
        <v/>
      </c>
      <c r="R62" s="38"/>
      <c r="S62" s="41" t="str">
        <f aca="false">IF(ISERROR($L62),"",IF(ISERROR($M62),"Manif.",INDEX(Psionics!G$2:G$277,M62)))</f>
        <v/>
      </c>
      <c r="U62" s="41" t="str">
        <f aca="false">IF(ISERROR($L62),"",IF(ISERROR($M62),"Range",INDEX(Psionics!H$2:H$277,M62)))</f>
        <v/>
      </c>
      <c r="V62" s="44" t="str">
        <f aca="false">IF(U62="Close",25+5*TRUNC(Character!D$14/2),IF(U62="Medium",100+10*Character!D$14,IF(U62="Long",400+40*Character!D$14,U62)))</f>
        <v/>
      </c>
      <c r="X62" s="41" t="str">
        <f aca="false">IF(ISERROR($L62),"",IF(ISERROR($M62),"Dur.",INDEX(Psionics!I$2:I$277,M62)))</f>
        <v/>
      </c>
      <c r="Y62" s="41" t="str">
        <f aca="false">IF(ISERROR($L62),"",IF(ISERROR($M62),"Dur.",INDEX(Psionics!J$2:J$277,M62)))</f>
        <v/>
      </c>
      <c r="Z62" s="45" t="str">
        <f aca="false">IF(ISERROR($L62),"",IF(ISERROR($M62),"Dur.",INDEX(Psionics!K$2:K$277,M62)))</f>
        <v/>
      </c>
      <c r="AA62" s="41" t="e">
        <f aca="false">IF(Z62="Dur.","Dur.",IF(X62=0,IF(Y62=0,Z62,Y62*Character!D$14&amp;" "&amp;Z62),IF(Y62=0,X62&amp;" "&amp;Z62,X62+Y62*Character!D$14&amp;" "&amp;Z62)))</f>
        <v>#VALUE!</v>
      </c>
      <c r="AC62" s="41" t="str">
        <f aca="false">IF(ISERROR($L62),"",IF(ISERROR($M62),"Save",INDEX(Psionics!L$2:L$277,M62)))</f>
        <v/>
      </c>
      <c r="AD62" s="41" t="e">
        <f aca="false">INDEX(Psionics!B$2:B$277,M62)</f>
        <v>#N/A</v>
      </c>
      <c r="AE62" s="41" t="n">
        <f aca="false">IF(O62="Str",TRUNC(Character!D$16/2)-5,0)+IF(O62="Dex",TRUNC(Character!D$17/2)-5,0)+IF(O62="Con",TRUNC(Character!D$18/2)-5,0)+IF(O62="Int",TRUNC(Character!D$19/2)-5,0)+IF(O62="Wis",TRUNC(Character!D$20/2)-5,0)+IF(O62="Cha",TRUNC(Character!D$21/2)-5,0)</f>
        <v>0</v>
      </c>
      <c r="AF62" s="41" t="n">
        <f aca="false">IF(O62="Str",2*(Character!Z$2-1),0)+IF(O62="Dex",2*(Character!Z$3-1),0)+IF(O62="Con",2*(Character!Z$4-1),0)+IF(O62="Int",2*(Character!Z$5-1),0)+IF(O62="Wis",2*(Character!Z$6-1),0)+IF(O62="Cha",2*(Character!Z$7-1),0)</f>
        <v>0</v>
      </c>
      <c r="AG62" s="41" t="e">
        <f aca="false">AD62+AE62+AF62</f>
        <v>#N/A</v>
      </c>
      <c r="AH62" s="41" t="str">
        <f aca="false">LEFT(AC62,1)</f>
        <v/>
      </c>
      <c r="AI62" s="41" t="str">
        <f aca="false">IF(OR(AH62="W",AH62="F",AH62="R"),AC62&amp;" "&amp;AG62,AC62)</f>
        <v/>
      </c>
      <c r="AK62" s="41" t="str">
        <f aca="false">IF(ISERROR($L62),"",IF(ISERROR($M62),"SR",INDEX(Psionics!M$2:M$277,M62)))</f>
        <v/>
      </c>
      <c r="AM62" s="41" t="str">
        <f aca="false">IF(ISERROR($L62),"",IF(ISERROR($M62),"Page",INDEX(Psionics!N$2:N$277,M62)))</f>
        <v/>
      </c>
      <c r="AO62" s="46" t="str">
        <f aca="false">IF(ISERROR($L62),"",IF(ISERROR($M62),"Effect",INDEX(Psionics!O$2:O$277,M62)))</f>
        <v/>
      </c>
    </row>
    <row r="63" customFormat="false" ht="11.25" hidden="false" customHeight="false" outlineLevel="0" collapsed="false">
      <c r="A63" s="41" t="n">
        <f aca="false">Warriors!A30</f>
        <v>0</v>
      </c>
      <c r="B63" s="41" t="n">
        <f aca="false">Psions!A72</f>
        <v>0</v>
      </c>
      <c r="C63" s="43" t="s">
        <v>297</v>
      </c>
      <c r="D63" s="41" t="s">
        <v>2</v>
      </c>
      <c r="E63" s="41" t="n">
        <v>11</v>
      </c>
      <c r="F63" s="41" t="n">
        <f aca="false">IF(D63="Cha",Character!$D$21,0)+IF(D63="Int",Character!$D$19,0)+IF(D63="Str",Character!$D$16,0)+IF(D63="Dex",Character!$D$17,0)+IF(D63="Wis",Character!$D$20,0)+IF(D63="Con",Character!$D$18,0)</f>
        <v>10</v>
      </c>
      <c r="G63" s="4"/>
      <c r="H63" s="41" t="n">
        <f aca="false">IF(AND(F63&gt;=E63,OR(A63=TRUE(),B63=TRUE())),1,0)</f>
        <v>0</v>
      </c>
      <c r="I63" s="42" t="e">
        <f aca="true">MATCH(1,OFFSET(H$2:H$288,J62,0,COUNT(H$2:H$288)-J62),0)</f>
        <v>#N/A</v>
      </c>
      <c r="J63" s="41" t="e">
        <f aca="false">I63+J62</f>
        <v>#N/A</v>
      </c>
      <c r="K63" s="4"/>
      <c r="L63" s="43" t="e">
        <f aca="false">INDEX(C$2:C$288,J63)</f>
        <v>#N/A</v>
      </c>
      <c r="M63" s="41" t="e">
        <f aca="false">MATCH(L63,Psionics!A$2:A$277,0)</f>
        <v>#N/A</v>
      </c>
      <c r="N63" s="4"/>
      <c r="O63" s="41" t="str">
        <f aca="false">IF(ISERROR(M63),IF(ISERROR(L63),"","Disc."),INDEX(Psionics!E$2:E$277,M63))</f>
        <v/>
      </c>
      <c r="P63" s="4"/>
      <c r="Q63" s="41" t="str">
        <f aca="false">IF(ISERROR(M63),IF(ISERROR(VALUE(LEFT(L63,1))),"","Display"),INDEX(Psionics!F$2:F$277,M63))</f>
        <v/>
      </c>
      <c r="R63" s="38"/>
      <c r="S63" s="41" t="str">
        <f aca="false">IF(ISERROR($L63),"",IF(ISERROR($M63),"Manif.",INDEX(Psionics!G$2:G$277,M63)))</f>
        <v/>
      </c>
      <c r="U63" s="41" t="str">
        <f aca="false">IF(ISERROR($L63),"",IF(ISERROR($M63),"Range",INDEX(Psionics!H$2:H$277,M63)))</f>
        <v/>
      </c>
      <c r="V63" s="44" t="str">
        <f aca="false">IF(U63="Close",25+5*TRUNC(Character!D$14/2),IF(U63="Medium",100+10*Character!D$14,IF(U63="Long",400+40*Character!D$14,U63)))</f>
        <v/>
      </c>
      <c r="X63" s="41" t="str">
        <f aca="false">IF(ISERROR($L63),"",IF(ISERROR($M63),"Dur.",INDEX(Psionics!I$2:I$277,M63)))</f>
        <v/>
      </c>
      <c r="Y63" s="41" t="str">
        <f aca="false">IF(ISERROR($L63),"",IF(ISERROR($M63),"Dur.",INDEX(Psionics!J$2:J$277,M63)))</f>
        <v/>
      </c>
      <c r="Z63" s="45" t="str">
        <f aca="false">IF(ISERROR($L63),"",IF(ISERROR($M63),"Dur.",INDEX(Psionics!K$2:K$277,M63)))</f>
        <v/>
      </c>
      <c r="AA63" s="41" t="e">
        <f aca="false">IF(Z63="Dur.","Dur.",IF(X63=0,IF(Y63=0,Z63,Y63*Character!D$14&amp;" "&amp;Z63),IF(Y63=0,X63&amp;" "&amp;Z63,X63+Y63*Character!D$14&amp;" "&amp;Z63)))</f>
        <v>#VALUE!</v>
      </c>
      <c r="AC63" s="41" t="str">
        <f aca="false">IF(ISERROR($L63),"",IF(ISERROR($M63),"Save",INDEX(Psionics!L$2:L$277,M63)))</f>
        <v/>
      </c>
      <c r="AD63" s="41" t="e">
        <f aca="false">INDEX(Psionics!B$2:B$277,M63)</f>
        <v>#N/A</v>
      </c>
      <c r="AE63" s="41" t="n">
        <f aca="false">IF(O63="Str",TRUNC(Character!D$16/2)-5,0)+IF(O63="Dex",TRUNC(Character!D$17/2)-5,0)+IF(O63="Con",TRUNC(Character!D$18/2)-5,0)+IF(O63="Int",TRUNC(Character!D$19/2)-5,0)+IF(O63="Wis",TRUNC(Character!D$20/2)-5,0)+IF(O63="Cha",TRUNC(Character!D$21/2)-5,0)</f>
        <v>0</v>
      </c>
      <c r="AF63" s="41" t="n">
        <f aca="false">IF(O63="Str",2*(Character!Z$2-1),0)+IF(O63="Dex",2*(Character!Z$3-1),0)+IF(O63="Con",2*(Character!Z$4-1),0)+IF(O63="Int",2*(Character!Z$5-1),0)+IF(O63="Wis",2*(Character!Z$6-1),0)+IF(O63="Cha",2*(Character!Z$7-1),0)</f>
        <v>0</v>
      </c>
      <c r="AG63" s="41" t="e">
        <f aca="false">AD63+AE63+AF63</f>
        <v>#N/A</v>
      </c>
      <c r="AH63" s="41" t="str">
        <f aca="false">LEFT(AC63,1)</f>
        <v/>
      </c>
      <c r="AI63" s="41" t="str">
        <f aca="false">IF(OR(AH63="W",AH63="F",AH63="R"),AC63&amp;" "&amp;AG63,AC63)</f>
        <v/>
      </c>
      <c r="AK63" s="41" t="str">
        <f aca="false">IF(ISERROR($L63),"",IF(ISERROR($M63),"SR",INDEX(Psionics!M$2:M$277,M63)))</f>
        <v/>
      </c>
      <c r="AM63" s="41" t="str">
        <f aca="false">IF(ISERROR($L63),"",IF(ISERROR($M63),"Page",INDEX(Psionics!N$2:N$277,M63)))</f>
        <v/>
      </c>
      <c r="AO63" s="46" t="str">
        <f aca="false">IF(ISERROR($L63),"",IF(ISERROR($M63),"Effect",INDEX(Psionics!O$2:O$277,M63)))</f>
        <v/>
      </c>
    </row>
    <row r="64" customFormat="false" ht="11.25" hidden="false" customHeight="false" outlineLevel="0" collapsed="false">
      <c r="A64" s="41" t="n">
        <f aca="false">Warriors!A32</f>
        <v>0</v>
      </c>
      <c r="B64" s="41" t="n">
        <f aca="false">Psions!A73</f>
        <v>0</v>
      </c>
      <c r="C64" s="43" t="s">
        <v>299</v>
      </c>
      <c r="D64" s="41" t="s">
        <v>2</v>
      </c>
      <c r="E64" s="41" t="n">
        <v>11</v>
      </c>
      <c r="F64" s="41" t="n">
        <f aca="false">IF(D64="Cha",Character!$D$21,0)+IF(D64="Int",Character!$D$19,0)+IF(D64="Str",Character!$D$16,0)+IF(D64="Dex",Character!$D$17,0)+IF(D64="Wis",Character!$D$20,0)+IF(D64="Con",Character!$D$18,0)</f>
        <v>10</v>
      </c>
      <c r="G64" s="4"/>
      <c r="H64" s="41" t="n">
        <f aca="false">IF(AND(F64&gt;=E64,OR(A64=TRUE(),B64=TRUE())),1,0)</f>
        <v>0</v>
      </c>
      <c r="I64" s="42" t="e">
        <f aca="true">MATCH(1,OFFSET(H$2:H$288,J63,0,COUNT(H$2:H$288)-J63),0)</f>
        <v>#N/A</v>
      </c>
      <c r="J64" s="41" t="e">
        <f aca="false">I64+J63</f>
        <v>#N/A</v>
      </c>
      <c r="K64" s="4"/>
      <c r="L64" s="43" t="e">
        <f aca="false">INDEX(C$2:C$288,J64)</f>
        <v>#N/A</v>
      </c>
      <c r="M64" s="41" t="e">
        <f aca="false">MATCH(L64,Psionics!A$2:A$277,0)</f>
        <v>#N/A</v>
      </c>
      <c r="N64" s="4"/>
      <c r="O64" s="41" t="str">
        <f aca="false">IF(ISERROR(M64),IF(ISERROR(L64),"","Disc."),INDEX(Psionics!E$2:E$277,M64))</f>
        <v/>
      </c>
      <c r="P64" s="4"/>
      <c r="Q64" s="41" t="str">
        <f aca="false">IF(ISERROR(M64),IF(ISERROR(VALUE(LEFT(L64,1))),"","Display"),INDEX(Psionics!F$2:F$277,M64))</f>
        <v/>
      </c>
      <c r="R64" s="38"/>
      <c r="S64" s="41" t="str">
        <f aca="false">IF(ISERROR($L64),"",IF(ISERROR($M64),"Manif.",INDEX(Psionics!G$2:G$277,M64)))</f>
        <v/>
      </c>
      <c r="U64" s="41" t="str">
        <f aca="false">IF(ISERROR($L64),"",IF(ISERROR($M64),"Range",INDEX(Psionics!H$2:H$277,M64)))</f>
        <v/>
      </c>
      <c r="V64" s="44" t="str">
        <f aca="false">IF(U64="Close",25+5*TRUNC(Character!D$14/2),IF(U64="Medium",100+10*Character!D$14,IF(U64="Long",400+40*Character!D$14,U64)))</f>
        <v/>
      </c>
      <c r="X64" s="41" t="str">
        <f aca="false">IF(ISERROR($L64),"",IF(ISERROR($M64),"Dur.",INDEX(Psionics!I$2:I$277,M64)))</f>
        <v/>
      </c>
      <c r="Y64" s="41" t="str">
        <f aca="false">IF(ISERROR($L64),"",IF(ISERROR($M64),"Dur.",INDEX(Psionics!J$2:J$277,M64)))</f>
        <v/>
      </c>
      <c r="Z64" s="45" t="str">
        <f aca="false">IF(ISERROR($L64),"",IF(ISERROR($M64),"Dur.",INDEX(Psionics!K$2:K$277,M64)))</f>
        <v/>
      </c>
      <c r="AA64" s="41" t="e">
        <f aca="false">IF(Z64="Dur.","Dur.",IF(X64=0,IF(Y64=0,Z64,Y64*Character!D$14&amp;" "&amp;Z64),IF(Y64=0,X64&amp;" "&amp;Z64,X64+Y64*Character!D$14&amp;" "&amp;Z64)))</f>
        <v>#VALUE!</v>
      </c>
      <c r="AC64" s="41" t="str">
        <f aca="false">IF(ISERROR($L64),"",IF(ISERROR($M64),"Save",INDEX(Psionics!L$2:L$277,M64)))</f>
        <v/>
      </c>
      <c r="AD64" s="41" t="e">
        <f aca="false">INDEX(Psionics!B$2:B$277,M64)</f>
        <v>#N/A</v>
      </c>
      <c r="AE64" s="41" t="n">
        <f aca="false">IF(O64="Str",TRUNC(Character!D$16/2)-5,0)+IF(O64="Dex",TRUNC(Character!D$17/2)-5,0)+IF(O64="Con",TRUNC(Character!D$18/2)-5,0)+IF(O64="Int",TRUNC(Character!D$19/2)-5,0)+IF(O64="Wis",TRUNC(Character!D$20/2)-5,0)+IF(O64="Cha",TRUNC(Character!D$21/2)-5,0)</f>
        <v>0</v>
      </c>
      <c r="AF64" s="41" t="n">
        <f aca="false">IF(O64="Str",2*(Character!Z$2-1),0)+IF(O64="Dex",2*(Character!Z$3-1),0)+IF(O64="Con",2*(Character!Z$4-1),0)+IF(O64="Int",2*(Character!Z$5-1),0)+IF(O64="Wis",2*(Character!Z$6-1),0)+IF(O64="Cha",2*(Character!Z$7-1),0)</f>
        <v>0</v>
      </c>
      <c r="AG64" s="41" t="e">
        <f aca="false">AD64+AE64+AF64</f>
        <v>#N/A</v>
      </c>
      <c r="AH64" s="41" t="str">
        <f aca="false">LEFT(AC64,1)</f>
        <v/>
      </c>
      <c r="AI64" s="41" t="str">
        <f aca="false">IF(OR(AH64="W",AH64="F",AH64="R"),AC64&amp;" "&amp;AG64,AC64)</f>
        <v/>
      </c>
      <c r="AK64" s="41" t="str">
        <f aca="false">IF(ISERROR($L64),"",IF(ISERROR($M64),"SR",INDEX(Psionics!M$2:M$277,M64)))</f>
        <v/>
      </c>
      <c r="AM64" s="41" t="str">
        <f aca="false">IF(ISERROR($L64),"",IF(ISERROR($M64),"Page",INDEX(Psionics!N$2:N$277,M64)))</f>
        <v/>
      </c>
      <c r="AO64" s="46" t="str">
        <f aca="false">IF(ISERROR($L64),"",IF(ISERROR($M64),"Effect",INDEX(Psionics!O$2:O$277,M64)))</f>
        <v/>
      </c>
    </row>
    <row r="65" customFormat="false" ht="11.25" hidden="false" customHeight="false" outlineLevel="0" collapsed="false">
      <c r="A65" s="41" t="n">
        <f aca="false">Warriors!A21</f>
        <v>0</v>
      </c>
      <c r="B65" s="41" t="n">
        <f aca="false">Psions!A75</f>
        <v>0</v>
      </c>
      <c r="C65" s="43" t="s">
        <v>302</v>
      </c>
      <c r="D65" s="41" t="s">
        <v>8</v>
      </c>
      <c r="E65" s="41" t="n">
        <v>11</v>
      </c>
      <c r="F65" s="41" t="n">
        <f aca="false">IF(D65="Cha",Character!$D$21,0)+IF(D65="Int",Character!$D$19,0)+IF(D65="Str",Character!$D$16,0)+IF(D65="Dex",Character!$D$17,0)+IF(D65="Wis",Character!$D$20,0)+IF(D65="Con",Character!$D$18,0)</f>
        <v>10</v>
      </c>
      <c r="G65" s="4"/>
      <c r="H65" s="41" t="n">
        <f aca="false">IF(AND(F65&gt;=E65,OR(A65=TRUE(),B65=TRUE())),1,0)</f>
        <v>0</v>
      </c>
      <c r="I65" s="42" t="e">
        <f aca="true">MATCH(1,OFFSET(H$2:H$288,J64,0,COUNT(H$2:H$288)-J64),0)</f>
        <v>#N/A</v>
      </c>
      <c r="J65" s="41" t="e">
        <f aca="false">I65+J64</f>
        <v>#N/A</v>
      </c>
      <c r="K65" s="4"/>
      <c r="L65" s="43" t="e">
        <f aca="false">INDEX(C$2:C$288,J65)</f>
        <v>#N/A</v>
      </c>
      <c r="M65" s="41" t="e">
        <f aca="false">MATCH(L65,Psionics!A$2:A$277,0)</f>
        <v>#N/A</v>
      </c>
      <c r="N65" s="4"/>
      <c r="O65" s="41" t="str">
        <f aca="false">IF(ISERROR(M65),IF(ISERROR(L65),"","Disc."),INDEX(Psionics!E$2:E$277,M65))</f>
        <v/>
      </c>
      <c r="P65" s="4"/>
      <c r="Q65" s="41" t="str">
        <f aca="false">IF(ISERROR(M65),IF(ISERROR(VALUE(LEFT(L65,1))),"","Display"),INDEX(Psionics!F$2:F$277,M65))</f>
        <v/>
      </c>
      <c r="R65" s="38"/>
      <c r="S65" s="41" t="str">
        <f aca="false">IF(ISERROR($L65),"",IF(ISERROR($M65),"Manif.",INDEX(Psionics!G$2:G$277,M65)))</f>
        <v/>
      </c>
      <c r="U65" s="41" t="str">
        <f aca="false">IF(ISERROR($L65),"",IF(ISERROR($M65),"Range",INDEX(Psionics!H$2:H$277,M65)))</f>
        <v/>
      </c>
      <c r="V65" s="44" t="str">
        <f aca="false">IF(U65="Close",25+5*TRUNC(Character!D$14/2),IF(U65="Medium",100+10*Character!D$14,IF(U65="Long",400+40*Character!D$14,U65)))</f>
        <v/>
      </c>
      <c r="X65" s="41" t="str">
        <f aca="false">IF(ISERROR($L65),"",IF(ISERROR($M65),"Dur.",INDEX(Psionics!I$2:I$277,M65)))</f>
        <v/>
      </c>
      <c r="Y65" s="41" t="str">
        <f aca="false">IF(ISERROR($L65),"",IF(ISERROR($M65),"Dur.",INDEX(Psionics!J$2:J$277,M65)))</f>
        <v/>
      </c>
      <c r="Z65" s="45" t="str">
        <f aca="false">IF(ISERROR($L65),"",IF(ISERROR($M65),"Dur.",INDEX(Psionics!K$2:K$277,M65)))</f>
        <v/>
      </c>
      <c r="AA65" s="41" t="e">
        <f aca="false">IF(Z65="Dur.","Dur.",IF(X65=0,IF(Y65=0,Z65,Y65*Character!D$14&amp;" "&amp;Z65),IF(Y65=0,X65&amp;" "&amp;Z65,X65+Y65*Character!D$14&amp;" "&amp;Z65)))</f>
        <v>#VALUE!</v>
      </c>
      <c r="AC65" s="41" t="str">
        <f aca="false">IF(ISERROR($L65),"",IF(ISERROR($M65),"Save",INDEX(Psionics!L$2:L$277,M65)))</f>
        <v/>
      </c>
      <c r="AD65" s="41" t="e">
        <f aca="false">INDEX(Psionics!B$2:B$277,M65)</f>
        <v>#N/A</v>
      </c>
      <c r="AE65" s="41" t="n">
        <f aca="false">IF(O65="Str",TRUNC(Character!D$16/2)-5,0)+IF(O65="Dex",TRUNC(Character!D$17/2)-5,0)+IF(O65="Con",TRUNC(Character!D$18/2)-5,0)+IF(O65="Int",TRUNC(Character!D$19/2)-5,0)+IF(O65="Wis",TRUNC(Character!D$20/2)-5,0)+IF(O65="Cha",TRUNC(Character!D$21/2)-5,0)</f>
        <v>0</v>
      </c>
      <c r="AF65" s="41" t="n">
        <f aca="false">IF(O65="Str",2*(Character!Z$2-1),0)+IF(O65="Dex",2*(Character!Z$3-1),0)+IF(O65="Con",2*(Character!Z$4-1),0)+IF(O65="Int",2*(Character!Z$5-1),0)+IF(O65="Wis",2*(Character!Z$6-1),0)+IF(O65="Cha",2*(Character!Z$7-1),0)</f>
        <v>0</v>
      </c>
      <c r="AG65" s="41" t="e">
        <f aca="false">AD65+AE65+AF65</f>
        <v>#N/A</v>
      </c>
      <c r="AH65" s="41" t="str">
        <f aca="false">LEFT(AC65,1)</f>
        <v/>
      </c>
      <c r="AI65" s="41" t="str">
        <f aca="false">IF(OR(AH65="W",AH65="F",AH65="R"),AC65&amp;" "&amp;AG65,AC65)</f>
        <v/>
      </c>
      <c r="AK65" s="41" t="str">
        <f aca="false">IF(ISERROR($L65),"",IF(ISERROR($M65),"SR",INDEX(Psionics!M$2:M$277,M65)))</f>
        <v/>
      </c>
      <c r="AM65" s="41" t="str">
        <f aca="false">IF(ISERROR($L65),"",IF(ISERROR($M65),"Page",INDEX(Psionics!N$2:N$277,M65)))</f>
        <v/>
      </c>
      <c r="AO65" s="46" t="str">
        <f aca="false">IF(ISERROR($L65),"",IF(ISERROR($M65),"Effect",INDEX(Psionics!O$2:O$277,M65)))</f>
        <v/>
      </c>
    </row>
    <row r="66" customFormat="false" ht="11.25" hidden="false" customHeight="false" outlineLevel="0" collapsed="false">
      <c r="A66" s="41"/>
      <c r="B66" s="41" t="n">
        <f aca="false">Psions!A76</f>
        <v>0</v>
      </c>
      <c r="C66" s="43" t="s">
        <v>304</v>
      </c>
      <c r="D66" s="41" t="s">
        <v>8</v>
      </c>
      <c r="E66" s="41" t="n">
        <v>11</v>
      </c>
      <c r="F66" s="41" t="n">
        <f aca="false">IF(D66="Cha",Character!$D$21,0)+IF(D66="Int",Character!$D$19,0)+IF(D66="Str",Character!$D$16,0)+IF(D66="Dex",Character!$D$17,0)+IF(D66="Wis",Character!$D$20,0)+IF(D66="Con",Character!$D$18,0)</f>
        <v>10</v>
      </c>
      <c r="G66" s="4"/>
      <c r="H66" s="41" t="n">
        <f aca="false">IF(AND(F66&gt;=E66,OR(A66=TRUE(),B66=TRUE())),1,0)</f>
        <v>0</v>
      </c>
      <c r="I66" s="42" t="e">
        <f aca="true">MATCH(1,OFFSET(H$2:H$288,J65,0,COUNT(H$2:H$288)-J65),0)</f>
        <v>#N/A</v>
      </c>
      <c r="J66" s="41" t="e">
        <f aca="false">I66+J65</f>
        <v>#N/A</v>
      </c>
      <c r="K66" s="4"/>
      <c r="L66" s="43" t="e">
        <f aca="false">INDEX(C$2:C$288,J66)</f>
        <v>#N/A</v>
      </c>
      <c r="M66" s="41" t="e">
        <f aca="false">MATCH(L66,Psionics!A$2:A$277,0)</f>
        <v>#N/A</v>
      </c>
      <c r="N66" s="4"/>
      <c r="O66" s="41" t="str">
        <f aca="false">IF(ISERROR(M66),IF(ISERROR(L66),"","Disc."),INDEX(Psionics!E$2:E$277,M66))</f>
        <v/>
      </c>
      <c r="P66" s="4"/>
      <c r="Q66" s="41" t="str">
        <f aca="false">IF(ISERROR(M66),IF(ISERROR(VALUE(LEFT(L66,1))),"","Display"),INDEX(Psionics!F$2:F$277,M66))</f>
        <v/>
      </c>
      <c r="R66" s="38"/>
      <c r="S66" s="41" t="str">
        <f aca="false">IF(ISERROR($L66),"",IF(ISERROR($M66),"Manif.",INDEX(Psionics!G$2:G$277,M66)))</f>
        <v/>
      </c>
      <c r="U66" s="41" t="str">
        <f aca="false">IF(ISERROR($L66),"",IF(ISERROR($M66),"Range",INDEX(Psionics!H$2:H$277,M66)))</f>
        <v/>
      </c>
      <c r="V66" s="44" t="str">
        <f aca="false">IF(U66="Close",25+5*TRUNC(Character!D$14/2),IF(U66="Medium",100+10*Character!D$14,IF(U66="Long",400+40*Character!D$14,U66)))</f>
        <v/>
      </c>
      <c r="X66" s="41" t="str">
        <f aca="false">IF(ISERROR($L66),"",IF(ISERROR($M66),"Dur.",INDEX(Psionics!I$2:I$277,M66)))</f>
        <v/>
      </c>
      <c r="Y66" s="41" t="str">
        <f aca="false">IF(ISERROR($L66),"",IF(ISERROR($M66),"Dur.",INDEX(Psionics!J$2:J$277,M66)))</f>
        <v/>
      </c>
      <c r="Z66" s="45" t="str">
        <f aca="false">IF(ISERROR($L66),"",IF(ISERROR($M66),"Dur.",INDEX(Psionics!K$2:K$277,M66)))</f>
        <v/>
      </c>
      <c r="AA66" s="41" t="e">
        <f aca="false">IF(Z66="Dur.","Dur.",IF(X66=0,IF(Y66=0,Z66,Y66*Character!D$14&amp;" "&amp;Z66),IF(Y66=0,X66&amp;" "&amp;Z66,X66+Y66*Character!D$14&amp;" "&amp;Z66)))</f>
        <v>#VALUE!</v>
      </c>
      <c r="AC66" s="41" t="str">
        <f aca="false">IF(ISERROR($L66),"",IF(ISERROR($M66),"Save",INDEX(Psionics!L$2:L$277,M66)))</f>
        <v/>
      </c>
      <c r="AD66" s="41" t="e">
        <f aca="false">INDEX(Psionics!B$2:B$277,M66)</f>
        <v>#N/A</v>
      </c>
      <c r="AE66" s="41" t="n">
        <f aca="false">IF(O66="Str",TRUNC(Character!D$16/2)-5,0)+IF(O66="Dex",TRUNC(Character!D$17/2)-5,0)+IF(O66="Con",TRUNC(Character!D$18/2)-5,0)+IF(O66="Int",TRUNC(Character!D$19/2)-5,0)+IF(O66="Wis",TRUNC(Character!D$20/2)-5,0)+IF(O66="Cha",TRUNC(Character!D$21/2)-5,0)</f>
        <v>0</v>
      </c>
      <c r="AF66" s="41" t="n">
        <f aca="false">IF(O66="Str",2*(Character!Z$2-1),0)+IF(O66="Dex",2*(Character!Z$3-1),0)+IF(O66="Con",2*(Character!Z$4-1),0)+IF(O66="Int",2*(Character!Z$5-1),0)+IF(O66="Wis",2*(Character!Z$6-1),0)+IF(O66="Cha",2*(Character!Z$7-1),0)</f>
        <v>0</v>
      </c>
      <c r="AG66" s="41" t="e">
        <f aca="false">AD66+AE66+AF66</f>
        <v>#N/A</v>
      </c>
      <c r="AH66" s="41" t="str">
        <f aca="false">LEFT(AC66,1)</f>
        <v/>
      </c>
      <c r="AI66" s="41" t="str">
        <f aca="false">IF(OR(AH66="W",AH66="F",AH66="R"),AC66&amp;" "&amp;AG66,AC66)</f>
        <v/>
      </c>
      <c r="AK66" s="41" t="str">
        <f aca="false">IF(ISERROR($L66),"",IF(ISERROR($M66),"SR",INDEX(Psionics!M$2:M$277,M66)))</f>
        <v/>
      </c>
      <c r="AM66" s="41" t="str">
        <f aca="false">IF(ISERROR($L66),"",IF(ISERROR($M66),"Page",INDEX(Psionics!N$2:N$277,M66)))</f>
        <v/>
      </c>
      <c r="AO66" s="46" t="str">
        <f aca="false">IF(ISERROR($L66),"",IF(ISERROR($M66),"Effect",INDEX(Psionics!O$2:O$277,M66)))</f>
        <v/>
      </c>
    </row>
    <row r="67" customFormat="false" ht="11.25" hidden="false" customHeight="false" outlineLevel="0" collapsed="false">
      <c r="A67" s="41" t="n">
        <f aca="false">Warriors!A23</f>
        <v>0</v>
      </c>
      <c r="B67" s="41" t="n">
        <f aca="false">Psions!A77</f>
        <v>0</v>
      </c>
      <c r="C67" s="43" t="s">
        <v>306</v>
      </c>
      <c r="D67" s="41" t="s">
        <v>8</v>
      </c>
      <c r="E67" s="41" t="n">
        <v>11</v>
      </c>
      <c r="F67" s="41" t="n">
        <f aca="false">IF(D67="Cha",Character!$D$21,0)+IF(D67="Int",Character!$D$19,0)+IF(D67="Str",Character!$D$16,0)+IF(D67="Dex",Character!$D$17,0)+IF(D67="Wis",Character!$D$20,0)+IF(D67="Con",Character!$D$18,0)</f>
        <v>10</v>
      </c>
      <c r="G67" s="4"/>
      <c r="H67" s="41" t="n">
        <f aca="false">IF(AND(F67&gt;=E67,OR(A67=TRUE(),B67=TRUE())),1,0)</f>
        <v>0</v>
      </c>
      <c r="I67" s="42" t="e">
        <f aca="true">MATCH(1,OFFSET(H$2:H$288,J66,0,COUNT(H$2:H$288)-J66),0)</f>
        <v>#N/A</v>
      </c>
      <c r="J67" s="41" t="e">
        <f aca="false">I67+J66</f>
        <v>#N/A</v>
      </c>
      <c r="K67" s="4"/>
      <c r="L67" s="43" t="e">
        <f aca="false">INDEX(C$2:C$288,J67)</f>
        <v>#N/A</v>
      </c>
      <c r="M67" s="41" t="e">
        <f aca="false">MATCH(L67,Psionics!A$2:A$277,0)</f>
        <v>#N/A</v>
      </c>
      <c r="N67" s="4"/>
      <c r="O67" s="41" t="str">
        <f aca="false">IF(ISERROR(M67),IF(ISERROR(L67),"","Disc."),INDEX(Psionics!E$2:E$277,M67))</f>
        <v/>
      </c>
      <c r="P67" s="4"/>
      <c r="Q67" s="41" t="str">
        <f aca="false">IF(ISERROR(M67),IF(ISERROR(VALUE(LEFT(L67,1))),"","Display"),INDEX(Psionics!F$2:F$277,M67))</f>
        <v/>
      </c>
      <c r="R67" s="38"/>
      <c r="S67" s="41" t="str">
        <f aca="false">IF(ISERROR($L67),"",IF(ISERROR($M67),"Manif.",INDEX(Psionics!G$2:G$277,M67)))</f>
        <v/>
      </c>
      <c r="U67" s="41" t="str">
        <f aca="false">IF(ISERROR($L67),"",IF(ISERROR($M67),"Range",INDEX(Psionics!H$2:H$277,M67)))</f>
        <v/>
      </c>
      <c r="V67" s="44" t="str">
        <f aca="false">IF(U67="Close",25+5*TRUNC(Character!D$14/2),IF(U67="Medium",100+10*Character!D$14,IF(U67="Long",400+40*Character!D$14,U67)))</f>
        <v/>
      </c>
      <c r="X67" s="41" t="str">
        <f aca="false">IF(ISERROR($L67),"",IF(ISERROR($M67),"Dur.",INDEX(Psionics!I$2:I$277,M67)))</f>
        <v/>
      </c>
      <c r="Y67" s="41" t="str">
        <f aca="false">IF(ISERROR($L67),"",IF(ISERROR($M67),"Dur.",INDEX(Psionics!J$2:J$277,M67)))</f>
        <v/>
      </c>
      <c r="Z67" s="45" t="str">
        <f aca="false">IF(ISERROR($L67),"",IF(ISERROR($M67),"Dur.",INDEX(Psionics!K$2:K$277,M67)))</f>
        <v/>
      </c>
      <c r="AA67" s="41" t="e">
        <f aca="false">IF(Z67="Dur.","Dur.",IF(X67=0,IF(Y67=0,Z67,Y67*Character!D$14&amp;" "&amp;Z67),IF(Y67=0,X67&amp;" "&amp;Z67,X67+Y67*Character!D$14&amp;" "&amp;Z67)))</f>
        <v>#VALUE!</v>
      </c>
      <c r="AC67" s="41" t="str">
        <f aca="false">IF(ISERROR($L67),"",IF(ISERROR($M67),"Save",INDEX(Psionics!L$2:L$277,M67)))</f>
        <v/>
      </c>
      <c r="AD67" s="41" t="e">
        <f aca="false">INDEX(Psionics!B$2:B$277,M67)</f>
        <v>#N/A</v>
      </c>
      <c r="AE67" s="41" t="n">
        <f aca="false">IF(O67="Str",TRUNC(Character!D$16/2)-5,0)+IF(O67="Dex",TRUNC(Character!D$17/2)-5,0)+IF(O67="Con",TRUNC(Character!D$18/2)-5,0)+IF(O67="Int",TRUNC(Character!D$19/2)-5,0)+IF(O67="Wis",TRUNC(Character!D$20/2)-5,0)+IF(O67="Cha",TRUNC(Character!D$21/2)-5,0)</f>
        <v>0</v>
      </c>
      <c r="AF67" s="41" t="n">
        <f aca="false">IF(O67="Str",2*(Character!Z$2-1),0)+IF(O67="Dex",2*(Character!Z$3-1),0)+IF(O67="Con",2*(Character!Z$4-1),0)+IF(O67="Int",2*(Character!Z$5-1),0)+IF(O67="Wis",2*(Character!Z$6-1),0)+IF(O67="Cha",2*(Character!Z$7-1),0)</f>
        <v>0</v>
      </c>
      <c r="AG67" s="41" t="e">
        <f aca="false">AD67+AE67+AF67</f>
        <v>#N/A</v>
      </c>
      <c r="AH67" s="41" t="str">
        <f aca="false">LEFT(AC67,1)</f>
        <v/>
      </c>
      <c r="AI67" s="41" t="str">
        <f aca="false">IF(OR(AH67="W",AH67="F",AH67="R"),AC67&amp;" "&amp;AG67,AC67)</f>
        <v/>
      </c>
      <c r="AK67" s="41" t="str">
        <f aca="false">IF(ISERROR($L67),"",IF(ISERROR($M67),"SR",INDEX(Psionics!M$2:M$277,M67)))</f>
        <v/>
      </c>
      <c r="AM67" s="41" t="str">
        <f aca="false">IF(ISERROR($L67),"",IF(ISERROR($M67),"Page",INDEX(Psionics!N$2:N$277,M67)))</f>
        <v/>
      </c>
      <c r="AO67" s="46" t="str">
        <f aca="false">IF(ISERROR($L67),"",IF(ISERROR($M67),"Effect",INDEX(Psionics!O$2:O$277,M67)))</f>
        <v/>
      </c>
    </row>
    <row r="68" customFormat="false" ht="11.25" hidden="false" customHeight="false" outlineLevel="0" collapsed="false">
      <c r="A68" s="41"/>
      <c r="B68" s="41" t="n">
        <f aca="false">Psions!A78</f>
        <v>0</v>
      </c>
      <c r="C68" s="43" t="s">
        <v>308</v>
      </c>
      <c r="D68" s="41" t="s">
        <v>8</v>
      </c>
      <c r="E68" s="41" t="n">
        <v>11</v>
      </c>
      <c r="F68" s="41" t="n">
        <f aca="false">IF(D68="Cha",Character!$D$21,0)+IF(D68="Int",Character!$D$19,0)+IF(D68="Str",Character!$D$16,0)+IF(D68="Dex",Character!$D$17,0)+IF(D68="Wis",Character!$D$20,0)+IF(D68="Con",Character!$D$18,0)</f>
        <v>10</v>
      </c>
      <c r="G68" s="4"/>
      <c r="H68" s="41" t="n">
        <f aca="false">IF(AND(F68&gt;=E68,OR(A68=TRUE(),B68=TRUE())),1,0)</f>
        <v>0</v>
      </c>
      <c r="I68" s="42" t="e">
        <f aca="true">MATCH(1,OFFSET(H$2:H$288,J67,0,COUNT(H$2:H$288)-J67),0)</f>
        <v>#N/A</v>
      </c>
      <c r="J68" s="41" t="e">
        <f aca="false">I68+J67</f>
        <v>#N/A</v>
      </c>
      <c r="K68" s="4"/>
      <c r="L68" s="43" t="e">
        <f aca="false">INDEX(C$2:C$288,J68)</f>
        <v>#N/A</v>
      </c>
      <c r="M68" s="41" t="e">
        <f aca="false">MATCH(L68,Psionics!A$2:A$277,0)</f>
        <v>#N/A</v>
      </c>
      <c r="N68" s="4"/>
      <c r="O68" s="41" t="str">
        <f aca="false">IF(ISERROR(M68),IF(ISERROR(L68),"","Disc."),INDEX(Psionics!E$2:E$277,M68))</f>
        <v/>
      </c>
      <c r="P68" s="4"/>
      <c r="Q68" s="41" t="str">
        <f aca="false">IF(ISERROR(M68),IF(ISERROR(VALUE(LEFT(L68,1))),"","Display"),INDEX(Psionics!F$2:F$277,M68))</f>
        <v/>
      </c>
      <c r="R68" s="38"/>
      <c r="S68" s="41" t="str">
        <f aca="false">IF(ISERROR($L68),"",IF(ISERROR($M68),"Manif.",INDEX(Psionics!G$2:G$277,M68)))</f>
        <v/>
      </c>
      <c r="U68" s="41" t="str">
        <f aca="false">IF(ISERROR($L68),"",IF(ISERROR($M68),"Range",INDEX(Psionics!H$2:H$277,M68)))</f>
        <v/>
      </c>
      <c r="V68" s="44" t="str">
        <f aca="false">IF(U68="Close",25+5*TRUNC(Character!D$14/2),IF(U68="Medium",100+10*Character!D$14,IF(U68="Long",400+40*Character!D$14,U68)))</f>
        <v/>
      </c>
      <c r="X68" s="41" t="str">
        <f aca="false">IF(ISERROR($L68),"",IF(ISERROR($M68),"Dur.",INDEX(Psionics!I$2:I$277,M68)))</f>
        <v/>
      </c>
      <c r="Y68" s="41" t="str">
        <f aca="false">IF(ISERROR($L68),"",IF(ISERROR($M68),"Dur.",INDEX(Psionics!J$2:J$277,M68)))</f>
        <v/>
      </c>
      <c r="Z68" s="45" t="str">
        <f aca="false">IF(ISERROR($L68),"",IF(ISERROR($M68),"Dur.",INDEX(Psionics!K$2:K$277,M68)))</f>
        <v/>
      </c>
      <c r="AA68" s="41" t="e">
        <f aca="false">IF(Z68="Dur.","Dur.",IF(X68=0,IF(Y68=0,Z68,Y68*Character!D$14&amp;" "&amp;Z68),IF(Y68=0,X68&amp;" "&amp;Z68,X68+Y68*Character!D$14&amp;" "&amp;Z68)))</f>
        <v>#VALUE!</v>
      </c>
      <c r="AC68" s="41" t="str">
        <f aca="false">IF(ISERROR($L68),"",IF(ISERROR($M68),"Save",INDEX(Psionics!L$2:L$277,M68)))</f>
        <v/>
      </c>
      <c r="AD68" s="41" t="e">
        <f aca="false">INDEX(Psionics!B$2:B$277,M68)</f>
        <v>#N/A</v>
      </c>
      <c r="AE68" s="41" t="n">
        <f aca="false">IF(O68="Str",TRUNC(Character!D$16/2)-5,0)+IF(O68="Dex",TRUNC(Character!D$17/2)-5,0)+IF(O68="Con",TRUNC(Character!D$18/2)-5,0)+IF(O68="Int",TRUNC(Character!D$19/2)-5,0)+IF(O68="Wis",TRUNC(Character!D$20/2)-5,0)+IF(O68="Cha",TRUNC(Character!D$21/2)-5,0)</f>
        <v>0</v>
      </c>
      <c r="AF68" s="41" t="n">
        <f aca="false">IF(O68="Str",2*(Character!Z$2-1),0)+IF(O68="Dex",2*(Character!Z$3-1),0)+IF(O68="Con",2*(Character!Z$4-1),0)+IF(O68="Int",2*(Character!Z$5-1),0)+IF(O68="Wis",2*(Character!Z$6-1),0)+IF(O68="Cha",2*(Character!Z$7-1),0)</f>
        <v>0</v>
      </c>
      <c r="AG68" s="41" t="e">
        <f aca="false">AD68+AE68+AF68</f>
        <v>#N/A</v>
      </c>
      <c r="AH68" s="41" t="str">
        <f aca="false">LEFT(AC68,1)</f>
        <v/>
      </c>
      <c r="AI68" s="41" t="str">
        <f aca="false">IF(OR(AH68="W",AH68="F",AH68="R"),AC68&amp;" "&amp;AG68,AC68)</f>
        <v/>
      </c>
      <c r="AK68" s="41" t="str">
        <f aca="false">IF(ISERROR($L68),"",IF(ISERROR($M68),"SR",INDEX(Psionics!M$2:M$277,M68)))</f>
        <v/>
      </c>
      <c r="AM68" s="41" t="str">
        <f aca="false">IF(ISERROR($L68),"",IF(ISERROR($M68),"Page",INDEX(Psionics!N$2:N$277,M68)))</f>
        <v/>
      </c>
      <c r="AO68" s="46" t="str">
        <f aca="false">IF(ISERROR($L68),"",IF(ISERROR($M68),"Effect",INDEX(Psionics!O$2:O$277,M68)))</f>
        <v/>
      </c>
    </row>
    <row r="69" customFormat="false" ht="11.25" hidden="false" customHeight="false" outlineLevel="0" collapsed="false">
      <c r="A69" s="41"/>
      <c r="B69" s="41" t="n">
        <f aca="false">Psions!A79</f>
        <v>0</v>
      </c>
      <c r="C69" s="43" t="s">
        <v>309</v>
      </c>
      <c r="D69" s="41" t="s">
        <v>8</v>
      </c>
      <c r="E69" s="41" t="n">
        <v>11</v>
      </c>
      <c r="F69" s="41" t="n">
        <f aca="false">IF(D69="Cha",Character!$D$21,0)+IF(D69="Int",Character!$D$19,0)+IF(D69="Str",Character!$D$16,0)+IF(D69="Dex",Character!$D$17,0)+IF(D69="Wis",Character!$D$20,0)+IF(D69="Con",Character!$D$18,0)</f>
        <v>10</v>
      </c>
      <c r="G69" s="4"/>
      <c r="H69" s="41" t="n">
        <f aca="false">IF(AND(F69&gt;=E69,OR(A69=TRUE(),B69=TRUE())),1,0)</f>
        <v>0</v>
      </c>
      <c r="I69" s="42" t="e">
        <f aca="true">MATCH(1,OFFSET(H$2:H$288,J68,0,COUNT(H$2:H$288)-J68),0)</f>
        <v>#N/A</v>
      </c>
      <c r="J69" s="41" t="e">
        <f aca="false">I69+J68</f>
        <v>#N/A</v>
      </c>
      <c r="K69" s="4"/>
      <c r="L69" s="43" t="e">
        <f aca="false">INDEX(C$2:C$288,J69)</f>
        <v>#N/A</v>
      </c>
      <c r="M69" s="41" t="e">
        <f aca="false">MATCH(L69,Psionics!A$2:A$277,0)</f>
        <v>#N/A</v>
      </c>
      <c r="N69" s="4"/>
      <c r="O69" s="41" t="str">
        <f aca="false">IF(ISERROR(M69),IF(ISERROR(L69),"","Disc."),INDEX(Psionics!E$2:E$277,M69))</f>
        <v/>
      </c>
      <c r="P69" s="4"/>
      <c r="Q69" s="41" t="str">
        <f aca="false">IF(ISERROR(M69),IF(ISERROR(VALUE(LEFT(L69,1))),"","Display"),INDEX(Psionics!F$2:F$277,M69))</f>
        <v/>
      </c>
      <c r="R69" s="38"/>
      <c r="S69" s="41" t="str">
        <f aca="false">IF(ISERROR($L69),"",IF(ISERROR($M69),"Manif.",INDEX(Psionics!G$2:G$277,M69)))</f>
        <v/>
      </c>
      <c r="U69" s="41" t="str">
        <f aca="false">IF(ISERROR($L69),"",IF(ISERROR($M69),"Range",INDEX(Psionics!H$2:H$277,M69)))</f>
        <v/>
      </c>
      <c r="V69" s="44" t="str">
        <f aca="false">IF(U69="Close",25+5*TRUNC(Character!D$14/2),IF(U69="Medium",100+10*Character!D$14,IF(U69="Long",400+40*Character!D$14,U69)))</f>
        <v/>
      </c>
      <c r="X69" s="41" t="str">
        <f aca="false">IF(ISERROR($L69),"",IF(ISERROR($M69),"Dur.",INDEX(Psionics!I$2:I$277,M69)))</f>
        <v/>
      </c>
      <c r="Y69" s="41" t="str">
        <f aca="false">IF(ISERROR($L69),"",IF(ISERROR($M69),"Dur.",INDEX(Psionics!J$2:J$277,M69)))</f>
        <v/>
      </c>
      <c r="Z69" s="45" t="str">
        <f aca="false">IF(ISERROR($L69),"",IF(ISERROR($M69),"Dur.",INDEX(Psionics!K$2:K$277,M69)))</f>
        <v/>
      </c>
      <c r="AA69" s="41" t="e">
        <f aca="false">IF(Z69="Dur.","Dur.",IF(X69=0,IF(Y69=0,Z69,Y69*Character!D$14&amp;" "&amp;Z69),IF(Y69=0,X69&amp;" "&amp;Z69,X69+Y69*Character!D$14&amp;" "&amp;Z69)))</f>
        <v>#VALUE!</v>
      </c>
      <c r="AC69" s="41" t="str">
        <f aca="false">IF(ISERROR($L69),"",IF(ISERROR($M69),"Save",INDEX(Psionics!L$2:L$277,M69)))</f>
        <v/>
      </c>
      <c r="AD69" s="41" t="e">
        <f aca="false">INDEX(Psionics!B$2:B$277,M69)</f>
        <v>#N/A</v>
      </c>
      <c r="AE69" s="41" t="n">
        <f aca="false">IF(O69="Str",TRUNC(Character!D$16/2)-5,0)+IF(O69="Dex",TRUNC(Character!D$17/2)-5,0)+IF(O69="Con",TRUNC(Character!D$18/2)-5,0)+IF(O69="Int",TRUNC(Character!D$19/2)-5,0)+IF(O69="Wis",TRUNC(Character!D$20/2)-5,0)+IF(O69="Cha",TRUNC(Character!D$21/2)-5,0)</f>
        <v>0</v>
      </c>
      <c r="AF69" s="41" t="n">
        <f aca="false">IF(O69="Str",2*(Character!Z$2-1),0)+IF(O69="Dex",2*(Character!Z$3-1),0)+IF(O69="Con",2*(Character!Z$4-1),0)+IF(O69="Int",2*(Character!Z$5-1),0)+IF(O69="Wis",2*(Character!Z$6-1),0)+IF(O69="Cha",2*(Character!Z$7-1),0)</f>
        <v>0</v>
      </c>
      <c r="AG69" s="41" t="e">
        <f aca="false">AD69+AE69+AF69</f>
        <v>#N/A</v>
      </c>
      <c r="AH69" s="41" t="str">
        <f aca="false">LEFT(AC69,1)</f>
        <v/>
      </c>
      <c r="AI69" s="41" t="str">
        <f aca="false">IF(OR(AH69="W",AH69="F",AH69="R"),AC69&amp;" "&amp;AG69,AC69)</f>
        <v/>
      </c>
      <c r="AK69" s="41" t="str">
        <f aca="false">IF(ISERROR($L69),"",IF(ISERROR($M69),"SR",INDEX(Psionics!M$2:M$277,M69)))</f>
        <v/>
      </c>
      <c r="AM69" s="41" t="str">
        <f aca="false">IF(ISERROR($L69),"",IF(ISERROR($M69),"Page",INDEX(Psionics!N$2:N$277,M69)))</f>
        <v/>
      </c>
      <c r="AO69" s="46" t="str">
        <f aca="false">IF(ISERROR($L69),"",IF(ISERROR($M69),"Effect",INDEX(Psionics!O$2:O$277,M69)))</f>
        <v/>
      </c>
    </row>
    <row r="70" customFormat="false" ht="11.25" hidden="false" customHeight="false" outlineLevel="0" collapsed="false">
      <c r="A70" s="41"/>
      <c r="B70" s="41" t="n">
        <f aca="false">Psions!A80</f>
        <v>0</v>
      </c>
      <c r="C70" s="43" t="s">
        <v>311</v>
      </c>
      <c r="D70" s="41" t="s">
        <v>8</v>
      </c>
      <c r="E70" s="41" t="n">
        <v>11</v>
      </c>
      <c r="F70" s="41" t="n">
        <f aca="false">IF(D70="Cha",Character!$D$21,0)+IF(D70="Int",Character!$D$19,0)+IF(D70="Str",Character!$D$16,0)+IF(D70="Dex",Character!$D$17,0)+IF(D70="Wis",Character!$D$20,0)+IF(D70="Con",Character!$D$18,0)</f>
        <v>10</v>
      </c>
      <c r="G70" s="4"/>
      <c r="H70" s="41" t="n">
        <f aca="false">IF(AND(F70&gt;=E70,OR(A70=TRUE(),B70=TRUE())),1,0)</f>
        <v>0</v>
      </c>
      <c r="I70" s="42" t="e">
        <f aca="true">MATCH(1,OFFSET(H$2:H$288,J69,0,COUNT(H$2:H$288)-J69),0)</f>
        <v>#N/A</v>
      </c>
      <c r="J70" s="41" t="e">
        <f aca="false">I70+J69</f>
        <v>#N/A</v>
      </c>
      <c r="K70" s="4"/>
      <c r="L70" s="43" t="e">
        <f aca="false">INDEX(C$2:C$288,J70)</f>
        <v>#N/A</v>
      </c>
      <c r="M70" s="41" t="e">
        <f aca="false">MATCH(L70,Psionics!A$2:A$277,0)</f>
        <v>#N/A</v>
      </c>
      <c r="N70" s="4"/>
      <c r="O70" s="41" t="str">
        <f aca="false">IF(ISERROR(M70),IF(ISERROR(L70),"","Disc."),INDEX(Psionics!E$2:E$277,M70))</f>
        <v/>
      </c>
      <c r="P70" s="4"/>
      <c r="Q70" s="41" t="str">
        <f aca="false">IF(ISERROR(M70),IF(ISERROR(VALUE(LEFT(L70,1))),"","Display"),INDEX(Psionics!F$2:F$277,M70))</f>
        <v/>
      </c>
      <c r="R70" s="38"/>
      <c r="S70" s="41" t="str">
        <f aca="false">IF(ISERROR($L70),"",IF(ISERROR($M70),"Manif.",INDEX(Psionics!G$2:G$277,M70)))</f>
        <v/>
      </c>
      <c r="U70" s="41" t="str">
        <f aca="false">IF(ISERROR($L70),"",IF(ISERROR($M70),"Range",INDEX(Psionics!H$2:H$277,M70)))</f>
        <v/>
      </c>
      <c r="V70" s="44" t="str">
        <f aca="false">IF(U70="Close",25+5*TRUNC(Character!D$14/2),IF(U70="Medium",100+10*Character!D$14,IF(U70="Long",400+40*Character!D$14,U70)))</f>
        <v/>
      </c>
      <c r="X70" s="41" t="str">
        <f aca="false">IF(ISERROR($L70),"",IF(ISERROR($M70),"Dur.",INDEX(Psionics!I$2:I$277,M70)))</f>
        <v/>
      </c>
      <c r="Y70" s="41" t="str">
        <f aca="false">IF(ISERROR($L70),"",IF(ISERROR($M70),"Dur.",INDEX(Psionics!J$2:J$277,M70)))</f>
        <v/>
      </c>
      <c r="Z70" s="45" t="str">
        <f aca="false">IF(ISERROR($L70),"",IF(ISERROR($M70),"Dur.",INDEX(Psionics!K$2:K$277,M70)))</f>
        <v/>
      </c>
      <c r="AA70" s="41" t="e">
        <f aca="false">IF(Z70="Dur.","Dur.",IF(X70=0,IF(Y70=0,Z70,Y70*Character!D$14&amp;" "&amp;Z70),IF(Y70=0,X70&amp;" "&amp;Z70,X70+Y70*Character!D$14&amp;" "&amp;Z70)))</f>
        <v>#VALUE!</v>
      </c>
      <c r="AC70" s="41" t="str">
        <f aca="false">IF(ISERROR($L70),"",IF(ISERROR($M70),"Save",INDEX(Psionics!L$2:L$277,M70)))</f>
        <v/>
      </c>
      <c r="AD70" s="41" t="e">
        <f aca="false">INDEX(Psionics!B$2:B$277,M70)</f>
        <v>#N/A</v>
      </c>
      <c r="AE70" s="41" t="n">
        <f aca="false">IF(O70="Str",TRUNC(Character!D$16/2)-5,0)+IF(O70="Dex",TRUNC(Character!D$17/2)-5,0)+IF(O70="Con",TRUNC(Character!D$18/2)-5,0)+IF(O70="Int",TRUNC(Character!D$19/2)-5,0)+IF(O70="Wis",TRUNC(Character!D$20/2)-5,0)+IF(O70="Cha",TRUNC(Character!D$21/2)-5,0)</f>
        <v>0</v>
      </c>
      <c r="AF70" s="41" t="n">
        <f aca="false">IF(O70="Str",2*(Character!Z$2-1),0)+IF(O70="Dex",2*(Character!Z$3-1),0)+IF(O70="Con",2*(Character!Z$4-1),0)+IF(O70="Int",2*(Character!Z$5-1),0)+IF(O70="Wis",2*(Character!Z$6-1),0)+IF(O70="Cha",2*(Character!Z$7-1),0)</f>
        <v>0</v>
      </c>
      <c r="AG70" s="41" t="e">
        <f aca="false">AD70+AE70+AF70</f>
        <v>#N/A</v>
      </c>
      <c r="AH70" s="41" t="str">
        <f aca="false">LEFT(AC70,1)</f>
        <v/>
      </c>
      <c r="AI70" s="41" t="str">
        <f aca="false">IF(OR(AH70="W",AH70="F",AH70="R"),AC70&amp;" "&amp;AG70,AC70)</f>
        <v/>
      </c>
      <c r="AK70" s="41" t="str">
        <f aca="false">IF(ISERROR($L70),"",IF(ISERROR($M70),"SR",INDEX(Psionics!M$2:M$277,M70)))</f>
        <v/>
      </c>
      <c r="AM70" s="41" t="str">
        <f aca="false">IF(ISERROR($L70),"",IF(ISERROR($M70),"Page",INDEX(Psionics!N$2:N$277,M70)))</f>
        <v/>
      </c>
      <c r="AO70" s="46" t="str">
        <f aca="false">IF(ISERROR($L70),"",IF(ISERROR($M70),"Effect",INDEX(Psionics!O$2:O$277,M70)))</f>
        <v/>
      </c>
    </row>
    <row r="71" customFormat="false" ht="11.25" hidden="false" customHeight="false" outlineLevel="0" collapsed="false">
      <c r="A71" s="41"/>
      <c r="B71" s="41" t="n">
        <f aca="false">Psions!A81</f>
        <v>0</v>
      </c>
      <c r="C71" s="43" t="s">
        <v>313</v>
      </c>
      <c r="D71" s="41" t="s">
        <v>8</v>
      </c>
      <c r="E71" s="41" t="n">
        <v>11</v>
      </c>
      <c r="F71" s="41" t="n">
        <f aca="false">IF(D71="Cha",Character!$D$21,0)+IF(D71="Int",Character!$D$19,0)+IF(D71="Str",Character!$D$16,0)+IF(D71="Dex",Character!$D$17,0)+IF(D71="Wis",Character!$D$20,0)+IF(D71="Con",Character!$D$18,0)</f>
        <v>10</v>
      </c>
      <c r="G71" s="4"/>
      <c r="H71" s="41" t="n">
        <f aca="false">IF(AND(F71&gt;=E71,OR(A71=TRUE(),B71=TRUE())),1,0)</f>
        <v>0</v>
      </c>
      <c r="I71" s="42" t="e">
        <f aca="true">MATCH(1,OFFSET(H$2:H$288,J70,0,COUNT(H$2:H$288)-J70),0)</f>
        <v>#N/A</v>
      </c>
      <c r="J71" s="41" t="e">
        <f aca="false">I71+J70</f>
        <v>#N/A</v>
      </c>
      <c r="K71" s="4"/>
      <c r="L71" s="43" t="e">
        <f aca="false">INDEX(C$2:C$288,J71)</f>
        <v>#N/A</v>
      </c>
      <c r="M71" s="41" t="e">
        <f aca="false">MATCH(L71,Psionics!A$2:A$277,0)</f>
        <v>#N/A</v>
      </c>
      <c r="N71" s="4"/>
      <c r="O71" s="41" t="str">
        <f aca="false">IF(ISERROR(M71),IF(ISERROR(L71),"","Disc."),INDEX(Psionics!E$2:E$277,M71))</f>
        <v/>
      </c>
      <c r="P71" s="4"/>
      <c r="Q71" s="41" t="str">
        <f aca="false">IF(ISERROR(M71),IF(ISERROR(VALUE(LEFT(L71,1))),"","Display"),INDEX(Psionics!F$2:F$277,M71))</f>
        <v/>
      </c>
      <c r="R71" s="38"/>
      <c r="S71" s="41" t="str">
        <f aca="false">IF(ISERROR($L71),"",IF(ISERROR($M71),"Manif.",INDEX(Psionics!G$2:G$277,M71)))</f>
        <v/>
      </c>
      <c r="U71" s="41" t="str">
        <f aca="false">IF(ISERROR($L71),"",IF(ISERROR($M71),"Range",INDEX(Psionics!H$2:H$277,M71)))</f>
        <v/>
      </c>
      <c r="V71" s="44" t="str">
        <f aca="false">IF(U71="Close",25+5*TRUNC(Character!D$14/2),IF(U71="Medium",100+10*Character!D$14,IF(U71="Long",400+40*Character!D$14,U71)))</f>
        <v/>
      </c>
      <c r="X71" s="41" t="str">
        <f aca="false">IF(ISERROR($L71),"",IF(ISERROR($M71),"Dur.",INDEX(Psionics!I$2:I$277,M71)))</f>
        <v/>
      </c>
      <c r="Y71" s="41" t="str">
        <f aca="false">IF(ISERROR($L71),"",IF(ISERROR($M71),"Dur.",INDEX(Psionics!J$2:J$277,M71)))</f>
        <v/>
      </c>
      <c r="Z71" s="45" t="str">
        <f aca="false">IF(ISERROR($L71),"",IF(ISERROR($M71),"Dur.",INDEX(Psionics!K$2:K$277,M71)))</f>
        <v/>
      </c>
      <c r="AA71" s="41" t="e">
        <f aca="false">IF(Z71="Dur.","Dur.",IF(X71=0,IF(Y71=0,Z71,Y71*Character!D$14&amp;" "&amp;Z71),IF(Y71=0,X71&amp;" "&amp;Z71,X71+Y71*Character!D$14&amp;" "&amp;Z71)))</f>
        <v>#VALUE!</v>
      </c>
      <c r="AC71" s="41" t="str">
        <f aca="false">IF(ISERROR($L71),"",IF(ISERROR($M71),"Save",INDEX(Psionics!L$2:L$277,M71)))</f>
        <v/>
      </c>
      <c r="AD71" s="41" t="e">
        <f aca="false">INDEX(Psionics!B$2:B$277,M71)</f>
        <v>#N/A</v>
      </c>
      <c r="AE71" s="41" t="n">
        <f aca="false">IF(O71="Str",TRUNC(Character!D$16/2)-5,0)+IF(O71="Dex",TRUNC(Character!D$17/2)-5,0)+IF(O71="Con",TRUNC(Character!D$18/2)-5,0)+IF(O71="Int",TRUNC(Character!D$19/2)-5,0)+IF(O71="Wis",TRUNC(Character!D$20/2)-5,0)+IF(O71="Cha",TRUNC(Character!D$21/2)-5,0)</f>
        <v>0</v>
      </c>
      <c r="AF71" s="41" t="n">
        <f aca="false">IF(O71="Str",2*(Character!Z$2-1),0)+IF(O71="Dex",2*(Character!Z$3-1),0)+IF(O71="Con",2*(Character!Z$4-1),0)+IF(O71="Int",2*(Character!Z$5-1),0)+IF(O71="Wis",2*(Character!Z$6-1),0)+IF(O71="Cha",2*(Character!Z$7-1),0)</f>
        <v>0</v>
      </c>
      <c r="AG71" s="41" t="e">
        <f aca="false">AD71+AE71+AF71</f>
        <v>#N/A</v>
      </c>
      <c r="AH71" s="41" t="str">
        <f aca="false">LEFT(AC71,1)</f>
        <v/>
      </c>
      <c r="AI71" s="41" t="str">
        <f aca="false">IF(OR(AH71="W",AH71="F",AH71="R"),AC71&amp;" "&amp;AG71,AC71)</f>
        <v/>
      </c>
      <c r="AK71" s="41" t="str">
        <f aca="false">IF(ISERROR($L71),"",IF(ISERROR($M71),"SR",INDEX(Psionics!M$2:M$277,M71)))</f>
        <v/>
      </c>
      <c r="AM71" s="41" t="str">
        <f aca="false">IF(ISERROR($L71),"",IF(ISERROR($M71),"Page",INDEX(Psionics!N$2:N$277,M71)))</f>
        <v/>
      </c>
      <c r="AO71" s="46" t="str">
        <f aca="false">IF(ISERROR($L71),"",IF(ISERROR($M71),"Effect",INDEX(Psionics!O$2:O$277,M71)))</f>
        <v/>
      </c>
    </row>
    <row r="72" customFormat="false" ht="11.25" hidden="false" customHeight="false" outlineLevel="0" collapsed="false">
      <c r="A72" s="47"/>
      <c r="B72" s="47"/>
      <c r="C72" s="37" t="s">
        <v>349</v>
      </c>
      <c r="D72" s="47"/>
      <c r="E72" s="47"/>
      <c r="F72" s="47"/>
      <c r="G72" s="4"/>
      <c r="H72" s="41" t="n">
        <f aca="false">IF(SUM(H73:H110)&gt;0,1,0)</f>
        <v>0</v>
      </c>
      <c r="I72" s="42" t="e">
        <f aca="true">MATCH(1,OFFSET(H$2:H$288,J71,0,COUNT(H$2:H$288)-J71),0)</f>
        <v>#N/A</v>
      </c>
      <c r="J72" s="41" t="e">
        <f aca="false">I72+J71</f>
        <v>#N/A</v>
      </c>
      <c r="K72" s="4"/>
      <c r="L72" s="43" t="e">
        <f aca="false">INDEX(C$2:C$288,J72)</f>
        <v>#N/A</v>
      </c>
      <c r="M72" s="41" t="e">
        <f aca="false">MATCH(L72,Psionics!A$2:A$277,0)</f>
        <v>#N/A</v>
      </c>
      <c r="N72" s="4"/>
      <c r="O72" s="41" t="str">
        <f aca="false">IF(ISERROR(M72),IF(ISERROR(L72),"","Disc."),INDEX(Psionics!E$2:E$277,M72))</f>
        <v/>
      </c>
      <c r="P72" s="4"/>
      <c r="Q72" s="41" t="str">
        <f aca="false">IF(ISERROR(M72),IF(ISERROR(VALUE(LEFT(L72,1))),"","Display"),INDEX(Psionics!F$2:F$277,M72))</f>
        <v/>
      </c>
      <c r="R72" s="38"/>
      <c r="S72" s="41" t="str">
        <f aca="false">IF(ISERROR($L72),"",IF(ISERROR($M72),"Manif.",INDEX(Psionics!G$2:G$277,M72)))</f>
        <v/>
      </c>
      <c r="U72" s="41" t="str">
        <f aca="false">IF(ISERROR($L72),"",IF(ISERROR($M72),"Range",INDEX(Psionics!H$2:H$277,M72)))</f>
        <v/>
      </c>
      <c r="V72" s="44" t="str">
        <f aca="false">IF(U72="Close",25+5*TRUNC(Character!D$14/2),IF(U72="Medium",100+10*Character!D$14,IF(U72="Long",400+40*Character!D$14,U72)))</f>
        <v/>
      </c>
      <c r="X72" s="41" t="str">
        <f aca="false">IF(ISERROR($L72),"",IF(ISERROR($M72),"Dur.",INDEX(Psionics!I$2:I$277,M72)))</f>
        <v/>
      </c>
      <c r="Y72" s="41" t="str">
        <f aca="false">IF(ISERROR($L72),"",IF(ISERROR($M72),"Dur.",INDEX(Psionics!J$2:J$277,M72)))</f>
        <v/>
      </c>
      <c r="Z72" s="45" t="str">
        <f aca="false">IF(ISERROR($L72),"",IF(ISERROR($M72),"Dur.",INDEX(Psionics!K$2:K$277,M72)))</f>
        <v/>
      </c>
      <c r="AA72" s="41" t="e">
        <f aca="false">IF(Z72="Dur.","Dur.",IF(X72=0,IF(Y72=0,Z72,Y72*Character!D$14&amp;" "&amp;Z72),IF(Y72=0,X72&amp;" "&amp;Z72,X72+Y72*Character!D$14&amp;" "&amp;Z72)))</f>
        <v>#VALUE!</v>
      </c>
      <c r="AC72" s="41" t="str">
        <f aca="false">IF(ISERROR($L72),"",IF(ISERROR($M72),"Save",INDEX(Psionics!L$2:L$277,M72)))</f>
        <v/>
      </c>
      <c r="AD72" s="41" t="e">
        <f aca="false">INDEX(Psionics!B$2:B$277,M72)</f>
        <v>#N/A</v>
      </c>
      <c r="AE72" s="41" t="n">
        <f aca="false">IF(O72="Str",TRUNC(Character!D$16/2)-5,0)+IF(O72="Dex",TRUNC(Character!D$17/2)-5,0)+IF(O72="Con",TRUNC(Character!D$18/2)-5,0)+IF(O72="Int",TRUNC(Character!D$19/2)-5,0)+IF(O72="Wis",TRUNC(Character!D$20/2)-5,0)+IF(O72="Cha",TRUNC(Character!D$21/2)-5,0)</f>
        <v>0</v>
      </c>
      <c r="AF72" s="41" t="n">
        <f aca="false">IF(O72="Str",2*(Character!Z$2-1),0)+IF(O72="Dex",2*(Character!Z$3-1),0)+IF(O72="Con",2*(Character!Z$4-1),0)+IF(O72="Int",2*(Character!Z$5-1),0)+IF(O72="Wis",2*(Character!Z$6-1),0)+IF(O72="Cha",2*(Character!Z$7-1),0)</f>
        <v>0</v>
      </c>
      <c r="AG72" s="41" t="e">
        <f aca="false">AD72+AE72+AF72</f>
        <v>#N/A</v>
      </c>
      <c r="AH72" s="41" t="str">
        <f aca="false">LEFT(AC72,1)</f>
        <v/>
      </c>
      <c r="AI72" s="41" t="str">
        <f aca="false">IF(OR(AH72="W",AH72="F",AH72="R"),AC72&amp;" "&amp;AG72,AC72)</f>
        <v/>
      </c>
      <c r="AK72" s="41" t="str">
        <f aca="false">IF(ISERROR($L72),"",IF(ISERROR($M72),"SR",INDEX(Psionics!M$2:M$277,M72)))</f>
        <v/>
      </c>
      <c r="AM72" s="41" t="str">
        <f aca="false">IF(ISERROR($L72),"",IF(ISERROR($M72),"Page",INDEX(Psionics!N$2:N$277,M72)))</f>
        <v/>
      </c>
      <c r="AO72" s="46" t="str">
        <f aca="false">IF(ISERROR($L72),"",IF(ISERROR($M72),"Effect",INDEX(Psionics!O$2:O$277,M72)))</f>
        <v/>
      </c>
    </row>
    <row r="73" customFormat="false" ht="11.25" hidden="false" customHeight="false" outlineLevel="0" collapsed="false">
      <c r="A73" s="41"/>
      <c r="B73" s="41" t="n">
        <f aca="false">Psions!D3</f>
        <v>0</v>
      </c>
      <c r="C73" s="43" t="s">
        <v>36</v>
      </c>
      <c r="D73" s="41" t="s">
        <v>9</v>
      </c>
      <c r="E73" s="41" t="n">
        <v>12</v>
      </c>
      <c r="F73" s="41" t="n">
        <f aca="false">IF(D73="Cha",Character!$D$21,0)+IF(D73="Int",Character!$D$19,0)+IF(D73="Str",Character!$D$16,0)+IF(D73="Dex",Character!$D$17,0)+IF(D73="Wis",Character!$D$20,0)+IF(D73="Con",Character!$D$18,0)</f>
        <v>10</v>
      </c>
      <c r="G73" s="4"/>
      <c r="H73" s="41" t="n">
        <f aca="false">IF(AND(F73&gt;=E73,OR(A73=TRUE(),B73=TRUE())),1,0)</f>
        <v>0</v>
      </c>
      <c r="I73" s="42" t="e">
        <f aca="true">MATCH(1,OFFSET(H$2:H$288,J72,0,COUNT(H$2:H$288)-J72),0)</f>
        <v>#N/A</v>
      </c>
      <c r="J73" s="41" t="e">
        <f aca="false">I73+J72</f>
        <v>#N/A</v>
      </c>
      <c r="K73" s="4"/>
      <c r="L73" s="43" t="e">
        <f aca="false">INDEX(C$2:C$288,J73)</f>
        <v>#N/A</v>
      </c>
      <c r="M73" s="41" t="e">
        <f aca="false">MATCH(L73,Psionics!A$2:A$277,0)</f>
        <v>#N/A</v>
      </c>
      <c r="N73" s="4"/>
      <c r="O73" s="41" t="str">
        <f aca="false">IF(ISERROR(M73),IF(ISERROR(L73),"","Disc."),INDEX(Psionics!E$2:E$277,M73))</f>
        <v/>
      </c>
      <c r="P73" s="4"/>
      <c r="Q73" s="41" t="str">
        <f aca="false">IF(ISERROR(M73),IF(ISERROR(VALUE(LEFT(L73,1))),"","Display"),INDEX(Psionics!F$2:F$277,M73))</f>
        <v/>
      </c>
      <c r="R73" s="38"/>
      <c r="S73" s="41" t="str">
        <f aca="false">IF(ISERROR($L73),"",IF(ISERROR($M73),"Manif.",INDEX(Psionics!G$2:G$277,M73)))</f>
        <v/>
      </c>
      <c r="U73" s="41" t="str">
        <f aca="false">IF(ISERROR($L73),"",IF(ISERROR($M73),"Range",INDEX(Psionics!H$2:H$277,M73)))</f>
        <v/>
      </c>
      <c r="V73" s="44" t="str">
        <f aca="false">IF(U73="Close",25+5*TRUNC(Character!D$14/2),IF(U73="Medium",100+10*Character!D$14,IF(U73="Long",400+40*Character!D$14,U73)))</f>
        <v/>
      </c>
      <c r="X73" s="41" t="str">
        <f aca="false">IF(ISERROR($L73),"",IF(ISERROR($M73),"Dur.",INDEX(Psionics!I$2:I$277,M73)))</f>
        <v/>
      </c>
      <c r="Y73" s="41" t="str">
        <f aca="false">IF(ISERROR($L73),"",IF(ISERROR($M73),"Dur.",INDEX(Psionics!J$2:J$277,M73)))</f>
        <v/>
      </c>
      <c r="Z73" s="45" t="str">
        <f aca="false">IF(ISERROR($L73),"",IF(ISERROR($M73),"Dur.",INDEX(Psionics!K$2:K$277,M73)))</f>
        <v/>
      </c>
      <c r="AA73" s="41" t="e">
        <f aca="false">IF(Z73="Dur.","Dur.",IF(X73=0,IF(Y73=0,Z73,Y73*Character!D$14&amp;" "&amp;Z73),IF(Y73=0,X73&amp;" "&amp;Z73,X73+Y73*Character!D$14&amp;" "&amp;Z73)))</f>
        <v>#VALUE!</v>
      </c>
      <c r="AC73" s="41" t="str">
        <f aca="false">IF(ISERROR($L73),"",IF(ISERROR($M73),"Save",INDEX(Psionics!L$2:L$277,M73)))</f>
        <v/>
      </c>
      <c r="AD73" s="41" t="e">
        <f aca="false">INDEX(Psionics!B$2:B$277,M73)</f>
        <v>#N/A</v>
      </c>
      <c r="AE73" s="41" t="n">
        <f aca="false">IF(O73="Str",TRUNC(Character!D$16/2)-5,0)+IF(O73="Dex",TRUNC(Character!D$17/2)-5,0)+IF(O73="Con",TRUNC(Character!D$18/2)-5,0)+IF(O73="Int",TRUNC(Character!D$19/2)-5,0)+IF(O73="Wis",TRUNC(Character!D$20/2)-5,0)+IF(O73="Cha",TRUNC(Character!D$21/2)-5,0)</f>
        <v>0</v>
      </c>
      <c r="AF73" s="41" t="n">
        <f aca="false">IF(O73="Str",2*(Character!Z$2-1),0)+IF(O73="Dex",2*(Character!Z$3-1),0)+IF(O73="Con",2*(Character!Z$4-1),0)+IF(O73="Int",2*(Character!Z$5-1),0)+IF(O73="Wis",2*(Character!Z$6-1),0)+IF(O73="Cha",2*(Character!Z$7-1),0)</f>
        <v>0</v>
      </c>
      <c r="AG73" s="41" t="e">
        <f aca="false">AD73+AE73+AF73</f>
        <v>#N/A</v>
      </c>
      <c r="AH73" s="41" t="str">
        <f aca="false">LEFT(AC73,1)</f>
        <v/>
      </c>
      <c r="AI73" s="41" t="str">
        <f aca="false">IF(OR(AH73="W",AH73="F",AH73="R"),AC73&amp;" "&amp;AG73,AC73)</f>
        <v/>
      </c>
      <c r="AK73" s="41" t="str">
        <f aca="false">IF(ISERROR($L73),"",IF(ISERROR($M73),"SR",INDEX(Psionics!M$2:M$277,M73)))</f>
        <v/>
      </c>
      <c r="AM73" s="41" t="str">
        <f aca="false">IF(ISERROR($L73),"",IF(ISERROR($M73),"Page",INDEX(Psionics!N$2:N$277,M73)))</f>
        <v/>
      </c>
      <c r="AO73" s="46" t="str">
        <f aca="false">IF(ISERROR($L73),"",IF(ISERROR($M73),"Effect",INDEX(Psionics!O$2:O$277,M73)))</f>
        <v/>
      </c>
    </row>
    <row r="74" customFormat="false" ht="11.25" hidden="false" customHeight="false" outlineLevel="0" collapsed="false">
      <c r="A74" s="41"/>
      <c r="B74" s="41" t="n">
        <f aca="false">Psions!D4</f>
        <v>0</v>
      </c>
      <c r="C74" s="43" t="s">
        <v>41</v>
      </c>
      <c r="D74" s="41" t="s">
        <v>9</v>
      </c>
      <c r="E74" s="41" t="n">
        <v>12</v>
      </c>
      <c r="F74" s="41" t="n">
        <f aca="false">IF(D74="Cha",Character!$D$21,0)+IF(D74="Int",Character!$D$19,0)+IF(D74="Str",Character!$D$16,0)+IF(D74="Dex",Character!$D$17,0)+IF(D74="Wis",Character!$D$20,0)+IF(D74="Con",Character!$D$18,0)</f>
        <v>10</v>
      </c>
      <c r="G74" s="4"/>
      <c r="H74" s="41" t="n">
        <f aca="false">IF(AND(F74&gt;=E74,OR(A74=TRUE(),B74=TRUE())),1,0)</f>
        <v>0</v>
      </c>
      <c r="I74" s="42" t="e">
        <f aca="true">MATCH(1,OFFSET(H$2:H$288,J73,0,COUNT(H$2:H$288)-J73),0)</f>
        <v>#N/A</v>
      </c>
      <c r="J74" s="41" t="e">
        <f aca="false">I74+J73</f>
        <v>#N/A</v>
      </c>
      <c r="K74" s="4"/>
      <c r="L74" s="43" t="e">
        <f aca="false">INDEX(C$2:C$288,J74)</f>
        <v>#N/A</v>
      </c>
      <c r="M74" s="41" t="e">
        <f aca="false">MATCH(L74,Psionics!A$2:A$277,0)</f>
        <v>#N/A</v>
      </c>
      <c r="N74" s="4"/>
      <c r="O74" s="41" t="str">
        <f aca="false">IF(ISERROR(M74),IF(ISERROR(L74),"","Disc."),INDEX(Psionics!E$2:E$277,M74))</f>
        <v/>
      </c>
      <c r="P74" s="4"/>
      <c r="Q74" s="41" t="str">
        <f aca="false">IF(ISERROR(M74),IF(ISERROR(VALUE(LEFT(L74,1))),"","Display"),INDEX(Psionics!F$2:F$277,M74))</f>
        <v/>
      </c>
      <c r="R74" s="38"/>
      <c r="S74" s="41" t="str">
        <f aca="false">IF(ISERROR($L74),"",IF(ISERROR($M74),"Manif.",INDEX(Psionics!G$2:G$277,M74)))</f>
        <v/>
      </c>
      <c r="U74" s="41" t="str">
        <f aca="false">IF(ISERROR($L74),"",IF(ISERROR($M74),"Range",INDEX(Psionics!H$2:H$277,M74)))</f>
        <v/>
      </c>
      <c r="V74" s="44" t="str">
        <f aca="false">IF(U74="Close",25+5*TRUNC(Character!D$14/2),IF(U74="Medium",100+10*Character!D$14,IF(U74="Long",400+40*Character!D$14,U74)))</f>
        <v/>
      </c>
      <c r="X74" s="41" t="str">
        <f aca="false">IF(ISERROR($L74),"",IF(ISERROR($M74),"Dur.",INDEX(Psionics!I$2:I$277,M74)))</f>
        <v/>
      </c>
      <c r="Y74" s="41" t="str">
        <f aca="false">IF(ISERROR($L74),"",IF(ISERROR($M74),"Dur.",INDEX(Psionics!J$2:J$277,M74)))</f>
        <v/>
      </c>
      <c r="Z74" s="45" t="str">
        <f aca="false">IF(ISERROR($L74),"",IF(ISERROR($M74),"Dur.",INDEX(Psionics!K$2:K$277,M74)))</f>
        <v/>
      </c>
      <c r="AA74" s="41" t="e">
        <f aca="false">IF(Z74="Dur.","Dur.",IF(X74=0,IF(Y74=0,Z74,Y74*Character!D$14&amp;" "&amp;Z74),IF(Y74=0,X74&amp;" "&amp;Z74,X74+Y74*Character!D$14&amp;" "&amp;Z74)))</f>
        <v>#VALUE!</v>
      </c>
      <c r="AC74" s="41" t="str">
        <f aca="false">IF(ISERROR($L74),"",IF(ISERROR($M74),"Save",INDEX(Psionics!L$2:L$277,M74)))</f>
        <v/>
      </c>
      <c r="AD74" s="41" t="e">
        <f aca="false">INDEX(Psionics!B$2:B$277,M74)</f>
        <v>#N/A</v>
      </c>
      <c r="AE74" s="41" t="n">
        <f aca="false">IF(O74="Str",TRUNC(Character!D$16/2)-5,0)+IF(O74="Dex",TRUNC(Character!D$17/2)-5,0)+IF(O74="Con",TRUNC(Character!D$18/2)-5,0)+IF(O74="Int",TRUNC(Character!D$19/2)-5,0)+IF(O74="Wis",TRUNC(Character!D$20/2)-5,0)+IF(O74="Cha",TRUNC(Character!D$21/2)-5,0)</f>
        <v>0</v>
      </c>
      <c r="AF74" s="41" t="n">
        <f aca="false">IF(O74="Str",2*(Character!Z$2-1),0)+IF(O74="Dex",2*(Character!Z$3-1),0)+IF(O74="Con",2*(Character!Z$4-1),0)+IF(O74="Int",2*(Character!Z$5-1),0)+IF(O74="Wis",2*(Character!Z$6-1),0)+IF(O74="Cha",2*(Character!Z$7-1),0)</f>
        <v>0</v>
      </c>
      <c r="AG74" s="41" t="e">
        <f aca="false">AD74+AE74+AF74</f>
        <v>#N/A</v>
      </c>
      <c r="AH74" s="41" t="str">
        <f aca="false">LEFT(AC74,1)</f>
        <v/>
      </c>
      <c r="AI74" s="41" t="str">
        <f aca="false">IF(OR(AH74="W",AH74="F",AH74="R"),AC74&amp;" "&amp;AG74,AC74)</f>
        <v/>
      </c>
      <c r="AK74" s="41" t="str">
        <f aca="false">IF(ISERROR($L74),"",IF(ISERROR($M74),"SR",INDEX(Psionics!M$2:M$277,M74)))</f>
        <v/>
      </c>
      <c r="AM74" s="41" t="str">
        <f aca="false">IF(ISERROR($L74),"",IF(ISERROR($M74),"Page",INDEX(Psionics!N$2:N$277,M74)))</f>
        <v/>
      </c>
      <c r="AO74" s="46" t="str">
        <f aca="false">IF(ISERROR($L74),"",IF(ISERROR($M74),"Effect",INDEX(Psionics!O$2:O$277,M74)))</f>
        <v/>
      </c>
    </row>
    <row r="75" customFormat="false" ht="11.25" hidden="false" customHeight="false" outlineLevel="0" collapsed="false">
      <c r="A75" s="41"/>
      <c r="B75" s="41" t="n">
        <f aca="false">Psions!D5</f>
        <v>0</v>
      </c>
      <c r="C75" s="43" t="s">
        <v>46</v>
      </c>
      <c r="D75" s="41" t="s">
        <v>9</v>
      </c>
      <c r="E75" s="41" t="n">
        <v>12</v>
      </c>
      <c r="F75" s="41" t="n">
        <f aca="false">IF(D75="Cha",Character!$D$21,0)+IF(D75="Int",Character!$D$19,0)+IF(D75="Str",Character!$D$16,0)+IF(D75="Dex",Character!$D$17,0)+IF(D75="Wis",Character!$D$20,0)+IF(D75="Con",Character!$D$18,0)</f>
        <v>10</v>
      </c>
      <c r="G75" s="4"/>
      <c r="H75" s="41" t="n">
        <f aca="false">IF(AND(F75&gt;=E75,OR(A75=TRUE(),B75=TRUE())),1,0)</f>
        <v>0</v>
      </c>
      <c r="I75" s="42" t="e">
        <f aca="true">MATCH(1,OFFSET(H$2:H$288,J74,0,COUNT(H$2:H$288)-J74),0)</f>
        <v>#N/A</v>
      </c>
      <c r="J75" s="41" t="e">
        <f aca="false">I75+J74</f>
        <v>#N/A</v>
      </c>
      <c r="K75" s="4"/>
      <c r="L75" s="43" t="e">
        <f aca="false">INDEX(C$2:C$288,J75)</f>
        <v>#N/A</v>
      </c>
      <c r="M75" s="41" t="e">
        <f aca="false">MATCH(L75,Psionics!A$2:A$277,0)</f>
        <v>#N/A</v>
      </c>
      <c r="N75" s="4"/>
      <c r="O75" s="41" t="str">
        <f aca="false">IF(ISERROR(M75),IF(ISERROR(L75),"","Disc."),INDEX(Psionics!E$2:E$277,M75))</f>
        <v/>
      </c>
      <c r="P75" s="4"/>
      <c r="Q75" s="41" t="str">
        <f aca="false">IF(ISERROR(M75),IF(ISERROR(VALUE(LEFT(L75,1))),"","Display"),INDEX(Psionics!F$2:F$277,M75))</f>
        <v/>
      </c>
      <c r="R75" s="38"/>
      <c r="S75" s="41" t="str">
        <f aca="false">IF(ISERROR($L75),"",IF(ISERROR($M75),"Manif.",INDEX(Psionics!G$2:G$277,M75)))</f>
        <v/>
      </c>
      <c r="U75" s="41" t="str">
        <f aca="false">IF(ISERROR($L75),"",IF(ISERROR($M75),"Range",INDEX(Psionics!H$2:H$277,M75)))</f>
        <v/>
      </c>
      <c r="V75" s="44" t="str">
        <f aca="false">IF(U75="Close",25+5*TRUNC(Character!D$14/2),IF(U75="Medium",100+10*Character!D$14,IF(U75="Long",400+40*Character!D$14,U75)))</f>
        <v/>
      </c>
      <c r="X75" s="41" t="str">
        <f aca="false">IF(ISERROR($L75),"",IF(ISERROR($M75),"Dur.",INDEX(Psionics!I$2:I$277,M75)))</f>
        <v/>
      </c>
      <c r="Y75" s="41" t="str">
        <f aca="false">IF(ISERROR($L75),"",IF(ISERROR($M75),"Dur.",INDEX(Psionics!J$2:J$277,M75)))</f>
        <v/>
      </c>
      <c r="Z75" s="45" t="str">
        <f aca="false">IF(ISERROR($L75),"",IF(ISERROR($M75),"Dur.",INDEX(Psionics!K$2:K$277,M75)))</f>
        <v/>
      </c>
      <c r="AA75" s="41" t="e">
        <f aca="false">IF(Z75="Dur.","Dur.",IF(X75=0,IF(Y75=0,Z75,Y75*Character!D$14&amp;" "&amp;Z75),IF(Y75=0,X75&amp;" "&amp;Z75,X75+Y75*Character!D$14&amp;" "&amp;Z75)))</f>
        <v>#VALUE!</v>
      </c>
      <c r="AC75" s="41" t="str">
        <f aca="false">IF(ISERROR($L75),"",IF(ISERROR($M75),"Save",INDEX(Psionics!L$2:L$277,M75)))</f>
        <v/>
      </c>
      <c r="AD75" s="41" t="e">
        <f aca="false">INDEX(Psionics!B$2:B$277,M75)</f>
        <v>#N/A</v>
      </c>
      <c r="AE75" s="41" t="n">
        <f aca="false">IF(O75="Str",TRUNC(Character!D$16/2)-5,0)+IF(O75="Dex",TRUNC(Character!D$17/2)-5,0)+IF(O75="Con",TRUNC(Character!D$18/2)-5,0)+IF(O75="Int",TRUNC(Character!D$19/2)-5,0)+IF(O75="Wis",TRUNC(Character!D$20/2)-5,0)+IF(O75="Cha",TRUNC(Character!D$21/2)-5,0)</f>
        <v>0</v>
      </c>
      <c r="AF75" s="41" t="n">
        <f aca="false">IF(O75="Str",2*(Character!Z$2-1),0)+IF(O75="Dex",2*(Character!Z$3-1),0)+IF(O75="Con",2*(Character!Z$4-1),0)+IF(O75="Int",2*(Character!Z$5-1),0)+IF(O75="Wis",2*(Character!Z$6-1),0)+IF(O75="Cha",2*(Character!Z$7-1),0)</f>
        <v>0</v>
      </c>
      <c r="AG75" s="41" t="e">
        <f aca="false">AD75+AE75+AF75</f>
        <v>#N/A</v>
      </c>
      <c r="AH75" s="41" t="str">
        <f aca="false">LEFT(AC75,1)</f>
        <v/>
      </c>
      <c r="AI75" s="41" t="str">
        <f aca="false">IF(OR(AH75="W",AH75="F",AH75="R"),AC75&amp;" "&amp;AG75,AC75)</f>
        <v/>
      </c>
      <c r="AK75" s="41" t="str">
        <f aca="false">IF(ISERROR($L75),"",IF(ISERROR($M75),"SR",INDEX(Psionics!M$2:M$277,M75)))</f>
        <v/>
      </c>
      <c r="AM75" s="41" t="str">
        <f aca="false">IF(ISERROR($L75),"",IF(ISERROR($M75),"Page",INDEX(Psionics!N$2:N$277,M75)))</f>
        <v/>
      </c>
      <c r="AO75" s="46" t="str">
        <f aca="false">IF(ISERROR($L75),"",IF(ISERROR($M75),"Effect",INDEX(Psionics!O$2:O$277,M75)))</f>
        <v/>
      </c>
    </row>
    <row r="76" customFormat="false" ht="11.25" hidden="false" customHeight="false" outlineLevel="0" collapsed="false">
      <c r="A76" s="41"/>
      <c r="B76" s="41" t="n">
        <f aca="false">Psions!D6</f>
        <v>0</v>
      </c>
      <c r="C76" s="43" t="s">
        <v>51</v>
      </c>
      <c r="D76" s="41" t="s">
        <v>9</v>
      </c>
      <c r="E76" s="41" t="n">
        <v>12</v>
      </c>
      <c r="F76" s="41" t="n">
        <f aca="false">IF(D76="Cha",Character!$D$21,0)+IF(D76="Int",Character!$D$19,0)+IF(D76="Str",Character!$D$16,0)+IF(D76="Dex",Character!$D$17,0)+IF(D76="Wis",Character!$D$20,0)+IF(D76="Con",Character!$D$18,0)</f>
        <v>10</v>
      </c>
      <c r="G76" s="4"/>
      <c r="H76" s="41" t="n">
        <f aca="false">IF(AND(F76&gt;=E76,OR(A76=TRUE(),B76=TRUE())),1,0)</f>
        <v>0</v>
      </c>
      <c r="I76" s="42" t="e">
        <f aca="true">MATCH(1,OFFSET(H$2:H$288,J75,0,COUNT(H$2:H$288)-J75),0)</f>
        <v>#N/A</v>
      </c>
      <c r="J76" s="41" t="e">
        <f aca="false">I76+J75</f>
        <v>#N/A</v>
      </c>
      <c r="K76" s="4"/>
      <c r="L76" s="43" t="e">
        <f aca="false">INDEX(C$2:C$288,J76)</f>
        <v>#N/A</v>
      </c>
      <c r="M76" s="41" t="e">
        <f aca="false">MATCH(L76,Psionics!A$2:A$277,0)</f>
        <v>#N/A</v>
      </c>
      <c r="N76" s="4"/>
      <c r="O76" s="41" t="str">
        <f aca="false">IF(ISERROR(M76),IF(ISERROR(L76),"","Disc."),INDEX(Psionics!E$2:E$277,M76))</f>
        <v/>
      </c>
      <c r="P76" s="4"/>
      <c r="Q76" s="41" t="str">
        <f aca="false">IF(ISERROR(M76),IF(ISERROR(VALUE(LEFT(L76,1))),"","Display"),INDEX(Psionics!F$2:F$277,M76))</f>
        <v/>
      </c>
      <c r="R76" s="38"/>
      <c r="S76" s="41" t="str">
        <f aca="false">IF(ISERROR($L76),"",IF(ISERROR($M76),"Manif.",INDEX(Psionics!G$2:G$277,M76)))</f>
        <v/>
      </c>
      <c r="U76" s="41" t="str">
        <f aca="false">IF(ISERROR($L76),"",IF(ISERROR($M76),"Range",INDEX(Psionics!H$2:H$277,M76)))</f>
        <v/>
      </c>
      <c r="V76" s="44" t="str">
        <f aca="false">IF(U76="Close",25+5*TRUNC(Character!D$14/2),IF(U76="Medium",100+10*Character!D$14,IF(U76="Long",400+40*Character!D$14,U76)))</f>
        <v/>
      </c>
      <c r="X76" s="41" t="str">
        <f aca="false">IF(ISERROR($L76),"",IF(ISERROR($M76),"Dur.",INDEX(Psionics!I$2:I$277,M76)))</f>
        <v/>
      </c>
      <c r="Y76" s="41" t="str">
        <f aca="false">IF(ISERROR($L76),"",IF(ISERROR($M76),"Dur.",INDEX(Psionics!J$2:J$277,M76)))</f>
        <v/>
      </c>
      <c r="Z76" s="45" t="str">
        <f aca="false">IF(ISERROR($L76),"",IF(ISERROR($M76),"Dur.",INDEX(Psionics!K$2:K$277,M76)))</f>
        <v/>
      </c>
      <c r="AA76" s="41" t="e">
        <f aca="false">IF(Z76="Dur.","Dur.",IF(X76=0,IF(Y76=0,Z76,Y76*Character!D$14&amp;" "&amp;Z76),IF(Y76=0,X76&amp;" "&amp;Z76,X76+Y76*Character!D$14&amp;" "&amp;Z76)))</f>
        <v>#VALUE!</v>
      </c>
      <c r="AC76" s="41" t="str">
        <f aca="false">IF(ISERROR($L76),"",IF(ISERROR($M76),"Save",INDEX(Psionics!L$2:L$277,M76)))</f>
        <v/>
      </c>
      <c r="AD76" s="41" t="e">
        <f aca="false">INDEX(Psionics!B$2:B$277,M76)</f>
        <v>#N/A</v>
      </c>
      <c r="AE76" s="41" t="n">
        <f aca="false">IF(O76="Str",TRUNC(Character!D$16/2)-5,0)+IF(O76="Dex",TRUNC(Character!D$17/2)-5,0)+IF(O76="Con",TRUNC(Character!D$18/2)-5,0)+IF(O76="Int",TRUNC(Character!D$19/2)-5,0)+IF(O76="Wis",TRUNC(Character!D$20/2)-5,0)+IF(O76="Cha",TRUNC(Character!D$21/2)-5,0)</f>
        <v>0</v>
      </c>
      <c r="AF76" s="41" t="n">
        <f aca="false">IF(O76="Str",2*(Character!Z$2-1),0)+IF(O76="Dex",2*(Character!Z$3-1),0)+IF(O76="Con",2*(Character!Z$4-1),0)+IF(O76="Int",2*(Character!Z$5-1),0)+IF(O76="Wis",2*(Character!Z$6-1),0)+IF(O76="Cha",2*(Character!Z$7-1),0)</f>
        <v>0</v>
      </c>
      <c r="AG76" s="41" t="e">
        <f aca="false">AD76+AE76+AF76</f>
        <v>#N/A</v>
      </c>
      <c r="AH76" s="41" t="str">
        <f aca="false">LEFT(AC76,1)</f>
        <v/>
      </c>
      <c r="AI76" s="41" t="str">
        <f aca="false">IF(OR(AH76="W",AH76="F",AH76="R"),AC76&amp;" "&amp;AG76,AC76)</f>
        <v/>
      </c>
      <c r="AK76" s="41" t="str">
        <f aca="false">IF(ISERROR($L76),"",IF(ISERROR($M76),"SR",INDEX(Psionics!M$2:M$277,M76)))</f>
        <v/>
      </c>
      <c r="AM76" s="41" t="str">
        <f aca="false">IF(ISERROR($L76),"",IF(ISERROR($M76),"Page",INDEX(Psionics!N$2:N$277,M76)))</f>
        <v/>
      </c>
      <c r="AO76" s="46" t="str">
        <f aca="false">IF(ISERROR($L76),"",IF(ISERROR($M76),"Effect",INDEX(Psionics!O$2:O$277,M76)))</f>
        <v/>
      </c>
    </row>
    <row r="77" customFormat="false" ht="11.25" hidden="false" customHeight="false" outlineLevel="0" collapsed="false">
      <c r="A77" s="41"/>
      <c r="B77" s="41" t="n">
        <f aca="false">Psions!D7</f>
        <v>0</v>
      </c>
      <c r="C77" s="43" t="s">
        <v>55</v>
      </c>
      <c r="D77" s="41" t="s">
        <v>9</v>
      </c>
      <c r="E77" s="41" t="n">
        <v>12</v>
      </c>
      <c r="F77" s="41" t="n">
        <f aca="false">IF(D77="Cha",Character!$D$21,0)+IF(D77="Int",Character!$D$19,0)+IF(D77="Str",Character!$D$16,0)+IF(D77="Dex",Character!$D$17,0)+IF(D77="Wis",Character!$D$20,0)+IF(D77="Con",Character!$D$18,0)</f>
        <v>10</v>
      </c>
      <c r="G77" s="4"/>
      <c r="H77" s="41" t="n">
        <f aca="false">IF(AND(F77&gt;=E77,OR(A77=TRUE(),B77=TRUE())),1,0)</f>
        <v>0</v>
      </c>
      <c r="I77" s="42" t="e">
        <f aca="true">MATCH(1,OFFSET(H$2:H$288,J76,0,COUNT(H$2:H$288)-J76),0)</f>
        <v>#N/A</v>
      </c>
      <c r="J77" s="41" t="e">
        <f aca="false">I77+J76</f>
        <v>#N/A</v>
      </c>
      <c r="K77" s="4"/>
      <c r="L77" s="43" t="e">
        <f aca="false">INDEX(C$2:C$288,J77)</f>
        <v>#N/A</v>
      </c>
      <c r="M77" s="41" t="e">
        <f aca="false">MATCH(L77,Psionics!A$2:A$277,0)</f>
        <v>#N/A</v>
      </c>
      <c r="N77" s="4"/>
      <c r="O77" s="41" t="str">
        <f aca="false">IF(ISERROR(M77),IF(ISERROR(L77),"","Disc."),INDEX(Psionics!E$2:E$277,M77))</f>
        <v/>
      </c>
      <c r="P77" s="4"/>
      <c r="Q77" s="41" t="str">
        <f aca="false">IF(ISERROR(M77),IF(ISERROR(VALUE(LEFT(L77,1))),"","Display"),INDEX(Psionics!F$2:F$277,M77))</f>
        <v/>
      </c>
      <c r="R77" s="38"/>
      <c r="S77" s="41" t="str">
        <f aca="false">IF(ISERROR($L77),"",IF(ISERROR($M77),"Manif.",INDEX(Psionics!G$2:G$277,M77)))</f>
        <v/>
      </c>
      <c r="U77" s="41" t="str">
        <f aca="false">IF(ISERROR($L77),"",IF(ISERROR($M77),"Range",INDEX(Psionics!H$2:H$277,M77)))</f>
        <v/>
      </c>
      <c r="V77" s="44" t="str">
        <f aca="false">IF(U77="Close",25+5*TRUNC(Character!D$14/2),IF(U77="Medium",100+10*Character!D$14,IF(U77="Long",400+40*Character!D$14,U77)))</f>
        <v/>
      </c>
      <c r="X77" s="41" t="str">
        <f aca="false">IF(ISERROR($L77),"",IF(ISERROR($M77),"Dur.",INDEX(Psionics!I$2:I$277,M77)))</f>
        <v/>
      </c>
      <c r="Y77" s="41" t="str">
        <f aca="false">IF(ISERROR($L77),"",IF(ISERROR($M77),"Dur.",INDEX(Psionics!J$2:J$277,M77)))</f>
        <v/>
      </c>
      <c r="Z77" s="45" t="str">
        <f aca="false">IF(ISERROR($L77),"",IF(ISERROR($M77),"Dur.",INDEX(Psionics!K$2:K$277,M77)))</f>
        <v/>
      </c>
      <c r="AA77" s="41" t="e">
        <f aca="false">IF(Z77="Dur.","Dur.",IF(X77=0,IF(Y77=0,Z77,Y77*Character!D$14&amp;" "&amp;Z77),IF(Y77=0,X77&amp;" "&amp;Z77,X77+Y77*Character!D$14&amp;" "&amp;Z77)))</f>
        <v>#VALUE!</v>
      </c>
      <c r="AC77" s="41" t="str">
        <f aca="false">IF(ISERROR($L77),"",IF(ISERROR($M77),"Save",INDEX(Psionics!L$2:L$277,M77)))</f>
        <v/>
      </c>
      <c r="AD77" s="41" t="e">
        <f aca="false">INDEX(Psionics!B$2:B$277,M77)</f>
        <v>#N/A</v>
      </c>
      <c r="AE77" s="41" t="n">
        <f aca="false">IF(O77="Str",TRUNC(Character!D$16/2)-5,0)+IF(O77="Dex",TRUNC(Character!D$17/2)-5,0)+IF(O77="Con",TRUNC(Character!D$18/2)-5,0)+IF(O77="Int",TRUNC(Character!D$19/2)-5,0)+IF(O77="Wis",TRUNC(Character!D$20/2)-5,0)+IF(O77="Cha",TRUNC(Character!D$21/2)-5,0)</f>
        <v>0</v>
      </c>
      <c r="AF77" s="41" t="n">
        <f aca="false">IF(O77="Str",2*(Character!Z$2-1),0)+IF(O77="Dex",2*(Character!Z$3-1),0)+IF(O77="Con",2*(Character!Z$4-1),0)+IF(O77="Int",2*(Character!Z$5-1),0)+IF(O77="Wis",2*(Character!Z$6-1),0)+IF(O77="Cha",2*(Character!Z$7-1),0)</f>
        <v>0</v>
      </c>
      <c r="AG77" s="41" t="e">
        <f aca="false">AD77+AE77+AF77</f>
        <v>#N/A</v>
      </c>
      <c r="AH77" s="41" t="str">
        <f aca="false">LEFT(AC77,1)</f>
        <v/>
      </c>
      <c r="AI77" s="41" t="str">
        <f aca="false">IF(OR(AH77="W",AH77="F",AH77="R"),AC77&amp;" "&amp;AG77,AC77)</f>
        <v/>
      </c>
      <c r="AK77" s="41" t="str">
        <f aca="false">IF(ISERROR($L77),"",IF(ISERROR($M77),"SR",INDEX(Psionics!M$2:M$277,M77)))</f>
        <v/>
      </c>
      <c r="AM77" s="41" t="str">
        <f aca="false">IF(ISERROR($L77),"",IF(ISERROR($M77),"Page",INDEX(Psionics!N$2:N$277,M77)))</f>
        <v/>
      </c>
      <c r="AO77" s="46" t="str">
        <f aca="false">IF(ISERROR($L77),"",IF(ISERROR($M77),"Effect",INDEX(Psionics!O$2:O$277,M77)))</f>
        <v/>
      </c>
    </row>
    <row r="78" customFormat="false" ht="11.25" hidden="false" customHeight="false" outlineLevel="0" collapsed="false">
      <c r="A78" s="41"/>
      <c r="B78" s="41" t="n">
        <f aca="false">Psions!D8</f>
        <v>0</v>
      </c>
      <c r="C78" s="43" t="s">
        <v>60</v>
      </c>
      <c r="D78" s="41" t="s">
        <v>9</v>
      </c>
      <c r="E78" s="41" t="n">
        <v>12</v>
      </c>
      <c r="F78" s="41" t="n">
        <f aca="false">IF(D78="Cha",Character!$D$21,0)+IF(D78="Int",Character!$D$19,0)+IF(D78="Str",Character!$D$16,0)+IF(D78="Dex",Character!$D$17,0)+IF(D78="Wis",Character!$D$20,0)+IF(D78="Con",Character!$D$18,0)</f>
        <v>10</v>
      </c>
      <c r="G78" s="4"/>
      <c r="H78" s="41" t="n">
        <f aca="false">IF(AND(F78&gt;=E78,OR(A78=TRUE(),B78=TRUE())),1,0)</f>
        <v>0</v>
      </c>
      <c r="I78" s="42" t="e">
        <f aca="true">MATCH(1,OFFSET(H$2:H$288,J77,0,COUNT(H$2:H$288)-J77),0)</f>
        <v>#N/A</v>
      </c>
      <c r="J78" s="41" t="e">
        <f aca="false">I78+J77</f>
        <v>#N/A</v>
      </c>
      <c r="K78" s="4"/>
      <c r="L78" s="43" t="e">
        <f aca="false">INDEX(C$2:C$288,J78)</f>
        <v>#N/A</v>
      </c>
      <c r="M78" s="41" t="e">
        <f aca="false">MATCH(L78,Psionics!A$2:A$277,0)</f>
        <v>#N/A</v>
      </c>
      <c r="N78" s="4"/>
      <c r="O78" s="41" t="str">
        <f aca="false">IF(ISERROR(M78),IF(ISERROR(L78),"","Disc."),INDEX(Psionics!E$2:E$277,M78))</f>
        <v/>
      </c>
      <c r="P78" s="4"/>
      <c r="Q78" s="41" t="str">
        <f aca="false">IF(ISERROR(M78),IF(ISERROR(VALUE(LEFT(L78,1))),"","Display"),INDEX(Psionics!F$2:F$277,M78))</f>
        <v/>
      </c>
      <c r="R78" s="38"/>
      <c r="S78" s="41" t="str">
        <f aca="false">IF(ISERROR($L78),"",IF(ISERROR($M78),"Manif.",INDEX(Psionics!G$2:G$277,M78)))</f>
        <v/>
      </c>
      <c r="U78" s="41" t="str">
        <f aca="false">IF(ISERROR($L78),"",IF(ISERROR($M78),"Range",INDEX(Psionics!H$2:H$277,M78)))</f>
        <v/>
      </c>
      <c r="V78" s="44" t="str">
        <f aca="false">IF(U78="Close",25+5*TRUNC(Character!D$14/2),IF(U78="Medium",100+10*Character!D$14,IF(U78="Long",400+40*Character!D$14,U78)))</f>
        <v/>
      </c>
      <c r="X78" s="41" t="str">
        <f aca="false">IF(ISERROR($L78),"",IF(ISERROR($M78),"Dur.",INDEX(Psionics!I$2:I$277,M78)))</f>
        <v/>
      </c>
      <c r="Y78" s="41" t="str">
        <f aca="false">IF(ISERROR($L78),"",IF(ISERROR($M78),"Dur.",INDEX(Psionics!J$2:J$277,M78)))</f>
        <v/>
      </c>
      <c r="Z78" s="45" t="str">
        <f aca="false">IF(ISERROR($L78),"",IF(ISERROR($M78),"Dur.",INDEX(Psionics!K$2:K$277,M78)))</f>
        <v/>
      </c>
      <c r="AA78" s="41" t="e">
        <f aca="false">IF(Z78="Dur.","Dur.",IF(X78=0,IF(Y78=0,Z78,Y78*Character!D$14&amp;" "&amp;Z78),IF(Y78=0,X78&amp;" "&amp;Z78,X78+Y78*Character!D$14&amp;" "&amp;Z78)))</f>
        <v>#VALUE!</v>
      </c>
      <c r="AC78" s="41" t="str">
        <f aca="false">IF(ISERROR($L78),"",IF(ISERROR($M78),"Save",INDEX(Psionics!L$2:L$277,M78)))</f>
        <v/>
      </c>
      <c r="AD78" s="41" t="e">
        <f aca="false">INDEX(Psionics!B$2:B$277,M78)</f>
        <v>#N/A</v>
      </c>
      <c r="AE78" s="41" t="n">
        <f aca="false">IF(O78="Str",TRUNC(Character!D$16/2)-5,0)+IF(O78="Dex",TRUNC(Character!D$17/2)-5,0)+IF(O78="Con",TRUNC(Character!D$18/2)-5,0)+IF(O78="Int",TRUNC(Character!D$19/2)-5,0)+IF(O78="Wis",TRUNC(Character!D$20/2)-5,0)+IF(O78="Cha",TRUNC(Character!D$21/2)-5,0)</f>
        <v>0</v>
      </c>
      <c r="AF78" s="41" t="n">
        <f aca="false">IF(O78="Str",2*(Character!Z$2-1),0)+IF(O78="Dex",2*(Character!Z$3-1),0)+IF(O78="Con",2*(Character!Z$4-1),0)+IF(O78="Int",2*(Character!Z$5-1),0)+IF(O78="Wis",2*(Character!Z$6-1),0)+IF(O78="Cha",2*(Character!Z$7-1),0)</f>
        <v>0</v>
      </c>
      <c r="AG78" s="41" t="e">
        <f aca="false">AD78+AE78+AF78</f>
        <v>#N/A</v>
      </c>
      <c r="AH78" s="41" t="str">
        <f aca="false">LEFT(AC78,1)</f>
        <v/>
      </c>
      <c r="AI78" s="41" t="str">
        <f aca="false">IF(OR(AH78="W",AH78="F",AH78="R"),AC78&amp;" "&amp;AG78,AC78)</f>
        <v/>
      </c>
      <c r="AK78" s="41" t="str">
        <f aca="false">IF(ISERROR($L78),"",IF(ISERROR($M78),"SR",INDEX(Psionics!M$2:M$277,M78)))</f>
        <v/>
      </c>
      <c r="AM78" s="41" t="str">
        <f aca="false">IF(ISERROR($L78),"",IF(ISERROR($M78),"Page",INDEX(Psionics!N$2:N$277,M78)))</f>
        <v/>
      </c>
      <c r="AO78" s="46" t="str">
        <f aca="false">IF(ISERROR($L78),"",IF(ISERROR($M78),"Effect",INDEX(Psionics!O$2:O$277,M78)))</f>
        <v/>
      </c>
    </row>
    <row r="79" customFormat="false" ht="11.25" hidden="false" customHeight="false" outlineLevel="0" collapsed="false">
      <c r="A79" s="41"/>
      <c r="B79" s="41" t="n">
        <f aca="false">Psions!D10</f>
        <v>0</v>
      </c>
      <c r="C79" s="43" t="s">
        <v>68</v>
      </c>
      <c r="D79" s="41" t="s">
        <v>6</v>
      </c>
      <c r="E79" s="41" t="n">
        <v>12</v>
      </c>
      <c r="F79" s="41" t="n">
        <f aca="false">IF(D79="Cha",Character!$D$21,0)+IF(D79="Int",Character!$D$19,0)+IF(D79="Str",Character!$D$16,0)+IF(D79="Dex",Character!$D$17,0)+IF(D79="Wis",Character!$D$20,0)+IF(D79="Con",Character!$D$18,0)</f>
        <v>10</v>
      </c>
      <c r="G79" s="4"/>
      <c r="H79" s="41" t="n">
        <f aca="false">IF(AND(F79&gt;=E79,OR(A79=TRUE(),B79=TRUE())),1,0)</f>
        <v>0</v>
      </c>
      <c r="I79" s="42" t="e">
        <f aca="true">MATCH(1,OFFSET(H$2:H$288,J78,0,COUNT(H$2:H$288)-J78),0)</f>
        <v>#N/A</v>
      </c>
      <c r="J79" s="41" t="e">
        <f aca="false">I79+J78</f>
        <v>#N/A</v>
      </c>
      <c r="K79" s="4"/>
      <c r="L79" s="43" t="e">
        <f aca="false">INDEX(C$2:C$288,J79)</f>
        <v>#N/A</v>
      </c>
      <c r="M79" s="41" t="e">
        <f aca="false">MATCH(L79,Psionics!A$2:A$277,0)</f>
        <v>#N/A</v>
      </c>
      <c r="N79" s="4"/>
      <c r="O79" s="41" t="str">
        <f aca="false">IF(ISERROR(M79),IF(ISERROR(L79),"","Disc."),INDEX(Psionics!E$2:E$277,M79))</f>
        <v/>
      </c>
      <c r="P79" s="4"/>
      <c r="Q79" s="41" t="str">
        <f aca="false">IF(ISERROR(M79),IF(ISERROR(VALUE(LEFT(L79,1))),"","Display"),INDEX(Psionics!F$2:F$277,M79))</f>
        <v/>
      </c>
      <c r="R79" s="38"/>
      <c r="S79" s="41" t="str">
        <f aca="false">IF(ISERROR($L79),"",IF(ISERROR($M79),"Manif.",INDEX(Psionics!G$2:G$277,M79)))</f>
        <v/>
      </c>
      <c r="U79" s="41" t="str">
        <f aca="false">IF(ISERROR($L79),"",IF(ISERROR($M79),"Range",INDEX(Psionics!H$2:H$277,M79)))</f>
        <v/>
      </c>
      <c r="V79" s="44" t="str">
        <f aca="false">IF(U79="Close",25+5*TRUNC(Character!D$14/2),IF(U79="Medium",100+10*Character!D$14,IF(U79="Long",400+40*Character!D$14,U79)))</f>
        <v/>
      </c>
      <c r="X79" s="41" t="str">
        <f aca="false">IF(ISERROR($L79),"",IF(ISERROR($M79),"Dur.",INDEX(Psionics!I$2:I$277,M79)))</f>
        <v/>
      </c>
      <c r="Y79" s="41" t="str">
        <f aca="false">IF(ISERROR($L79),"",IF(ISERROR($M79),"Dur.",INDEX(Psionics!J$2:J$277,M79)))</f>
        <v/>
      </c>
      <c r="Z79" s="45" t="str">
        <f aca="false">IF(ISERROR($L79),"",IF(ISERROR($M79),"Dur.",INDEX(Psionics!K$2:K$277,M79)))</f>
        <v/>
      </c>
      <c r="AA79" s="41" t="e">
        <f aca="false">IF(Z79="Dur.","Dur.",IF(X79=0,IF(Y79=0,Z79,Y79*Character!D$14&amp;" "&amp;Z79),IF(Y79=0,X79&amp;" "&amp;Z79,X79+Y79*Character!D$14&amp;" "&amp;Z79)))</f>
        <v>#VALUE!</v>
      </c>
      <c r="AC79" s="41" t="str">
        <f aca="false">IF(ISERROR($L79),"",IF(ISERROR($M79),"Save",INDEX(Psionics!L$2:L$277,M79)))</f>
        <v/>
      </c>
      <c r="AD79" s="41" t="e">
        <f aca="false">INDEX(Psionics!B$2:B$277,M79)</f>
        <v>#N/A</v>
      </c>
      <c r="AE79" s="41" t="n">
        <f aca="false">IF(O79="Str",TRUNC(Character!D$16/2)-5,0)+IF(O79="Dex",TRUNC(Character!D$17/2)-5,0)+IF(O79="Con",TRUNC(Character!D$18/2)-5,0)+IF(O79="Int",TRUNC(Character!D$19/2)-5,0)+IF(O79="Wis",TRUNC(Character!D$20/2)-5,0)+IF(O79="Cha",TRUNC(Character!D$21/2)-5,0)</f>
        <v>0</v>
      </c>
      <c r="AF79" s="41" t="n">
        <f aca="false">IF(O79="Str",2*(Character!Z$2-1),0)+IF(O79="Dex",2*(Character!Z$3-1),0)+IF(O79="Con",2*(Character!Z$4-1),0)+IF(O79="Int",2*(Character!Z$5-1),0)+IF(O79="Wis",2*(Character!Z$6-1),0)+IF(O79="Cha",2*(Character!Z$7-1),0)</f>
        <v>0</v>
      </c>
      <c r="AG79" s="41" t="e">
        <f aca="false">AD79+AE79+AF79</f>
        <v>#N/A</v>
      </c>
      <c r="AH79" s="41" t="str">
        <f aca="false">LEFT(AC79,1)</f>
        <v/>
      </c>
      <c r="AI79" s="41" t="str">
        <f aca="false">IF(OR(AH79="W",AH79="F",AH79="R"),AC79&amp;" "&amp;AG79,AC79)</f>
        <v/>
      </c>
      <c r="AK79" s="41" t="str">
        <f aca="false">IF(ISERROR($L79),"",IF(ISERROR($M79),"SR",INDEX(Psionics!M$2:M$277,M79)))</f>
        <v/>
      </c>
      <c r="AM79" s="41" t="str">
        <f aca="false">IF(ISERROR($L79),"",IF(ISERROR($M79),"Page",INDEX(Psionics!N$2:N$277,M79)))</f>
        <v/>
      </c>
      <c r="AO79" s="46" t="str">
        <f aca="false">IF(ISERROR($L79),"",IF(ISERROR($M79),"Effect",INDEX(Psionics!O$2:O$277,M79)))</f>
        <v/>
      </c>
    </row>
    <row r="80" customFormat="false" ht="11.25" hidden="false" customHeight="false" outlineLevel="0" collapsed="false">
      <c r="A80" s="41"/>
      <c r="B80" s="41" t="n">
        <f aca="false">Psions!D11</f>
        <v>0</v>
      </c>
      <c r="C80" s="43" t="s">
        <v>73</v>
      </c>
      <c r="D80" s="41" t="s">
        <v>6</v>
      </c>
      <c r="E80" s="41" t="n">
        <v>12</v>
      </c>
      <c r="F80" s="41" t="n">
        <f aca="false">IF(D80="Cha",Character!$D$21,0)+IF(D80="Int",Character!$D$19,0)+IF(D80="Str",Character!$D$16,0)+IF(D80="Dex",Character!$D$17,0)+IF(D80="Wis",Character!$D$20,0)+IF(D80="Con",Character!$D$18,0)</f>
        <v>10</v>
      </c>
      <c r="G80" s="4"/>
      <c r="H80" s="41" t="n">
        <f aca="false">IF(AND(F80&gt;=E80,OR(A80=TRUE(),B80=TRUE())),1,0)</f>
        <v>0</v>
      </c>
      <c r="I80" s="42" t="e">
        <f aca="true">MATCH(1,OFFSET(H$2:H$288,J79,0,COUNT(H$2:H$288)-J79),0)</f>
        <v>#N/A</v>
      </c>
      <c r="J80" s="41" t="e">
        <f aca="false">I80+J79</f>
        <v>#N/A</v>
      </c>
      <c r="K80" s="4"/>
      <c r="L80" s="43" t="e">
        <f aca="false">INDEX(C$2:C$288,J80)</f>
        <v>#N/A</v>
      </c>
      <c r="M80" s="41" t="e">
        <f aca="false">MATCH(L80,Psionics!A$2:A$277,0)</f>
        <v>#N/A</v>
      </c>
      <c r="N80" s="4"/>
      <c r="O80" s="41" t="str">
        <f aca="false">IF(ISERROR(M80),IF(ISERROR(L80),"","Disc."),INDEX(Psionics!E$2:E$277,M80))</f>
        <v/>
      </c>
      <c r="P80" s="4"/>
      <c r="Q80" s="41" t="str">
        <f aca="false">IF(ISERROR(M80),IF(ISERROR(VALUE(LEFT(L80,1))),"","Display"),INDEX(Psionics!F$2:F$277,M80))</f>
        <v/>
      </c>
      <c r="R80" s="38"/>
      <c r="S80" s="41" t="str">
        <f aca="false">IF(ISERROR($L80),"",IF(ISERROR($M80),"Manif.",INDEX(Psionics!G$2:G$277,M80)))</f>
        <v/>
      </c>
      <c r="U80" s="41" t="str">
        <f aca="false">IF(ISERROR($L80),"",IF(ISERROR($M80),"Range",INDEX(Psionics!H$2:H$277,M80)))</f>
        <v/>
      </c>
      <c r="V80" s="44" t="str">
        <f aca="false">IF(U80="Close",25+5*TRUNC(Character!D$14/2),IF(U80="Medium",100+10*Character!D$14,IF(U80="Long",400+40*Character!D$14,U80)))</f>
        <v/>
      </c>
      <c r="X80" s="41" t="str">
        <f aca="false">IF(ISERROR($L80),"",IF(ISERROR($M80),"Dur.",INDEX(Psionics!I$2:I$277,M80)))</f>
        <v/>
      </c>
      <c r="Y80" s="41" t="str">
        <f aca="false">IF(ISERROR($L80),"",IF(ISERROR($M80),"Dur.",INDEX(Psionics!J$2:J$277,M80)))</f>
        <v/>
      </c>
      <c r="Z80" s="45" t="str">
        <f aca="false">IF(ISERROR($L80),"",IF(ISERROR($M80),"Dur.",INDEX(Psionics!K$2:K$277,M80)))</f>
        <v/>
      </c>
      <c r="AA80" s="41" t="e">
        <f aca="false">IF(Z80="Dur.","Dur.",IF(X80=0,IF(Y80=0,Z80,Y80*Character!D$14&amp;" "&amp;Z80),IF(Y80=0,X80&amp;" "&amp;Z80,X80+Y80*Character!D$14&amp;" "&amp;Z80)))</f>
        <v>#VALUE!</v>
      </c>
      <c r="AC80" s="41" t="str">
        <f aca="false">IF(ISERROR($L80),"",IF(ISERROR($M80),"Save",INDEX(Psionics!L$2:L$277,M80)))</f>
        <v/>
      </c>
      <c r="AD80" s="41" t="e">
        <f aca="false">INDEX(Psionics!B$2:B$277,M80)</f>
        <v>#N/A</v>
      </c>
      <c r="AE80" s="41" t="n">
        <f aca="false">IF(O80="Str",TRUNC(Character!D$16/2)-5,0)+IF(O80="Dex",TRUNC(Character!D$17/2)-5,0)+IF(O80="Con",TRUNC(Character!D$18/2)-5,0)+IF(O80="Int",TRUNC(Character!D$19/2)-5,0)+IF(O80="Wis",TRUNC(Character!D$20/2)-5,0)+IF(O80="Cha",TRUNC(Character!D$21/2)-5,0)</f>
        <v>0</v>
      </c>
      <c r="AF80" s="41" t="n">
        <f aca="false">IF(O80="Str",2*(Character!Z$2-1),0)+IF(O80="Dex",2*(Character!Z$3-1),0)+IF(O80="Con",2*(Character!Z$4-1),0)+IF(O80="Int",2*(Character!Z$5-1),0)+IF(O80="Wis",2*(Character!Z$6-1),0)+IF(O80="Cha",2*(Character!Z$7-1),0)</f>
        <v>0</v>
      </c>
      <c r="AG80" s="41" t="e">
        <f aca="false">AD80+AE80+AF80</f>
        <v>#N/A</v>
      </c>
      <c r="AH80" s="41" t="str">
        <f aca="false">LEFT(AC80,1)</f>
        <v/>
      </c>
      <c r="AI80" s="41" t="str">
        <f aca="false">IF(OR(AH80="W",AH80="F",AH80="R"),AC80&amp;" "&amp;AG80,AC80)</f>
        <v/>
      </c>
      <c r="AK80" s="41" t="str">
        <f aca="false">IF(ISERROR($L80),"",IF(ISERROR($M80),"SR",INDEX(Psionics!M$2:M$277,M80)))</f>
        <v/>
      </c>
      <c r="AM80" s="41" t="str">
        <f aca="false">IF(ISERROR($L80),"",IF(ISERROR($M80),"Page",INDEX(Psionics!N$2:N$277,M80)))</f>
        <v/>
      </c>
      <c r="AO80" s="46" t="str">
        <f aca="false">IF(ISERROR($L80),"",IF(ISERROR($M80),"Effect",INDEX(Psionics!O$2:O$277,M80)))</f>
        <v/>
      </c>
    </row>
    <row r="81" customFormat="false" ht="11.25" hidden="false" customHeight="false" outlineLevel="0" collapsed="false">
      <c r="A81" s="41"/>
      <c r="B81" s="41" t="n">
        <f aca="false">Psions!D12</f>
        <v>0</v>
      </c>
      <c r="C81" s="43" t="s">
        <v>77</v>
      </c>
      <c r="D81" s="41" t="s">
        <v>6</v>
      </c>
      <c r="E81" s="41" t="n">
        <v>12</v>
      </c>
      <c r="F81" s="41" t="n">
        <f aca="false">IF(D81="Cha",Character!$D$21,0)+IF(D81="Int",Character!$D$19,0)+IF(D81="Str",Character!$D$16,0)+IF(D81="Dex",Character!$D$17,0)+IF(D81="Wis",Character!$D$20,0)+IF(D81="Con",Character!$D$18,0)</f>
        <v>10</v>
      </c>
      <c r="G81" s="4"/>
      <c r="H81" s="41" t="n">
        <f aca="false">IF(AND(F81&gt;=E81,OR(A81=TRUE(),B81=TRUE())),1,0)</f>
        <v>0</v>
      </c>
      <c r="I81" s="42" t="e">
        <f aca="true">MATCH(1,OFFSET(H$2:H$288,J80,0,COUNT(H$2:H$288)-J80),0)</f>
        <v>#N/A</v>
      </c>
      <c r="J81" s="41" t="e">
        <f aca="false">I81+J80</f>
        <v>#N/A</v>
      </c>
      <c r="K81" s="4"/>
      <c r="L81" s="43" t="e">
        <f aca="false">INDEX(C$2:C$288,J81)</f>
        <v>#N/A</v>
      </c>
      <c r="M81" s="41" t="e">
        <f aca="false">MATCH(L81,Psionics!A$2:A$277,0)</f>
        <v>#N/A</v>
      </c>
      <c r="N81" s="4"/>
      <c r="O81" s="41" t="str">
        <f aca="false">IF(ISERROR(M81),IF(ISERROR(L81),"","Disc."),INDEX(Psionics!E$2:E$277,M81))</f>
        <v/>
      </c>
      <c r="P81" s="4"/>
      <c r="Q81" s="41" t="str">
        <f aca="false">IF(ISERROR(M81),IF(ISERROR(VALUE(LEFT(L81,1))),"","Display"),INDEX(Psionics!F$2:F$277,M81))</f>
        <v/>
      </c>
      <c r="R81" s="38"/>
      <c r="S81" s="41" t="str">
        <f aca="false">IF(ISERROR($L81),"",IF(ISERROR($M81),"Manif.",INDEX(Psionics!G$2:G$277,M81)))</f>
        <v/>
      </c>
      <c r="U81" s="41" t="str">
        <f aca="false">IF(ISERROR($L81),"",IF(ISERROR($M81),"Range",INDEX(Psionics!H$2:H$277,M81)))</f>
        <v/>
      </c>
      <c r="V81" s="44" t="str">
        <f aca="false">IF(U81="Close",25+5*TRUNC(Character!D$14/2),IF(U81="Medium",100+10*Character!D$14,IF(U81="Long",400+40*Character!D$14,U81)))</f>
        <v/>
      </c>
      <c r="X81" s="41" t="str">
        <f aca="false">IF(ISERROR($L81),"",IF(ISERROR($M81),"Dur.",INDEX(Psionics!I$2:I$277,M81)))</f>
        <v/>
      </c>
      <c r="Y81" s="41" t="str">
        <f aca="false">IF(ISERROR($L81),"",IF(ISERROR($M81),"Dur.",INDEX(Psionics!J$2:J$277,M81)))</f>
        <v/>
      </c>
      <c r="Z81" s="45" t="str">
        <f aca="false">IF(ISERROR($L81),"",IF(ISERROR($M81),"Dur.",INDEX(Psionics!K$2:K$277,M81)))</f>
        <v/>
      </c>
      <c r="AA81" s="41" t="e">
        <f aca="false">IF(Z81="Dur.","Dur.",IF(X81=0,IF(Y81=0,Z81,Y81*Character!D$14&amp;" "&amp;Z81),IF(Y81=0,X81&amp;" "&amp;Z81,X81+Y81*Character!D$14&amp;" "&amp;Z81)))</f>
        <v>#VALUE!</v>
      </c>
      <c r="AC81" s="41" t="str">
        <f aca="false">IF(ISERROR($L81),"",IF(ISERROR($M81),"Save",INDEX(Psionics!L$2:L$277,M81)))</f>
        <v/>
      </c>
      <c r="AD81" s="41" t="e">
        <f aca="false">INDEX(Psionics!B$2:B$277,M81)</f>
        <v>#N/A</v>
      </c>
      <c r="AE81" s="41" t="n">
        <f aca="false">IF(O81="Str",TRUNC(Character!D$16/2)-5,0)+IF(O81="Dex",TRUNC(Character!D$17/2)-5,0)+IF(O81="Con",TRUNC(Character!D$18/2)-5,0)+IF(O81="Int",TRUNC(Character!D$19/2)-5,0)+IF(O81="Wis",TRUNC(Character!D$20/2)-5,0)+IF(O81="Cha",TRUNC(Character!D$21/2)-5,0)</f>
        <v>0</v>
      </c>
      <c r="AF81" s="41" t="n">
        <f aca="false">IF(O81="Str",2*(Character!Z$2-1),0)+IF(O81="Dex",2*(Character!Z$3-1),0)+IF(O81="Con",2*(Character!Z$4-1),0)+IF(O81="Int",2*(Character!Z$5-1),0)+IF(O81="Wis",2*(Character!Z$6-1),0)+IF(O81="Cha",2*(Character!Z$7-1),0)</f>
        <v>0</v>
      </c>
      <c r="AG81" s="41" t="e">
        <f aca="false">AD81+AE81+AF81</f>
        <v>#N/A</v>
      </c>
      <c r="AH81" s="41" t="str">
        <f aca="false">LEFT(AC81,1)</f>
        <v/>
      </c>
      <c r="AI81" s="41" t="str">
        <f aca="false">IF(OR(AH81="W",AH81="F",AH81="R"),AC81&amp;" "&amp;AG81,AC81)</f>
        <v/>
      </c>
      <c r="AK81" s="41" t="str">
        <f aca="false">IF(ISERROR($L81),"",IF(ISERROR($M81),"SR",INDEX(Psionics!M$2:M$277,M81)))</f>
        <v/>
      </c>
      <c r="AM81" s="41" t="str">
        <f aca="false">IF(ISERROR($L81),"",IF(ISERROR($M81),"Page",INDEX(Psionics!N$2:N$277,M81)))</f>
        <v/>
      </c>
      <c r="AO81" s="46" t="str">
        <f aca="false">IF(ISERROR($L81),"",IF(ISERROR($M81),"Effect",INDEX(Psionics!O$2:O$277,M81)))</f>
        <v/>
      </c>
    </row>
    <row r="82" customFormat="false" ht="11.25" hidden="false" customHeight="false" outlineLevel="0" collapsed="false">
      <c r="A82" s="41"/>
      <c r="B82" s="41" t="n">
        <f aca="false">Psions!D13</f>
        <v>0</v>
      </c>
      <c r="C82" s="43" t="s">
        <v>82</v>
      </c>
      <c r="D82" s="41" t="s">
        <v>6</v>
      </c>
      <c r="E82" s="41" t="n">
        <v>12</v>
      </c>
      <c r="F82" s="41" t="n">
        <f aca="false">IF(D82="Cha",Character!$D$21,0)+IF(D82="Int",Character!$D$19,0)+IF(D82="Str",Character!$D$16,0)+IF(D82="Dex",Character!$D$17,0)+IF(D82="Wis",Character!$D$20,0)+IF(D82="Con",Character!$D$18,0)</f>
        <v>10</v>
      </c>
      <c r="G82" s="4"/>
      <c r="H82" s="41" t="n">
        <f aca="false">IF(AND(F82&gt;=E82,OR(A82=TRUE(),B82=TRUE())),1,0)</f>
        <v>0</v>
      </c>
      <c r="I82" s="42" t="e">
        <f aca="true">MATCH(1,OFFSET(H$2:H$288,J81,0,COUNT(H$2:H$288)-J81),0)</f>
        <v>#N/A</v>
      </c>
      <c r="J82" s="41" t="e">
        <f aca="false">I82+J81</f>
        <v>#N/A</v>
      </c>
      <c r="K82" s="4"/>
      <c r="L82" s="43" t="e">
        <f aca="false">INDEX(C$2:C$288,J82)</f>
        <v>#N/A</v>
      </c>
      <c r="M82" s="41" t="e">
        <f aca="false">MATCH(L82,Psionics!A$2:A$277,0)</f>
        <v>#N/A</v>
      </c>
      <c r="N82" s="4"/>
      <c r="O82" s="41" t="str">
        <f aca="false">IF(ISERROR(M82),IF(ISERROR(L82),"","Disc."),INDEX(Psionics!E$2:E$277,M82))</f>
        <v/>
      </c>
      <c r="P82" s="4"/>
      <c r="Q82" s="41" t="str">
        <f aca="false">IF(ISERROR(M82),IF(ISERROR(VALUE(LEFT(L82,1))),"","Display"),INDEX(Psionics!F$2:F$277,M82))</f>
        <v/>
      </c>
      <c r="R82" s="38"/>
      <c r="S82" s="41" t="str">
        <f aca="false">IF(ISERROR($L82),"",IF(ISERROR($M82),"Manif.",INDEX(Psionics!G$2:G$277,M82)))</f>
        <v/>
      </c>
      <c r="U82" s="41" t="str">
        <f aca="false">IF(ISERROR($L82),"",IF(ISERROR($M82),"Range",INDEX(Psionics!H$2:H$277,M82)))</f>
        <v/>
      </c>
      <c r="V82" s="44" t="str">
        <f aca="false">IF(U82="Close",25+5*TRUNC(Character!D$14/2),IF(U82="Medium",100+10*Character!D$14,IF(U82="Long",400+40*Character!D$14,U82)))</f>
        <v/>
      </c>
      <c r="X82" s="41" t="str">
        <f aca="false">IF(ISERROR($L82),"",IF(ISERROR($M82),"Dur.",INDEX(Psionics!I$2:I$277,M82)))</f>
        <v/>
      </c>
      <c r="Y82" s="41" t="str">
        <f aca="false">IF(ISERROR($L82),"",IF(ISERROR($M82),"Dur.",INDEX(Psionics!J$2:J$277,M82)))</f>
        <v/>
      </c>
      <c r="Z82" s="45" t="str">
        <f aca="false">IF(ISERROR($L82),"",IF(ISERROR($M82),"Dur.",INDEX(Psionics!K$2:K$277,M82)))</f>
        <v/>
      </c>
      <c r="AA82" s="41" t="e">
        <f aca="false">IF(Z82="Dur.","Dur.",IF(X82=0,IF(Y82=0,Z82,Y82*Character!D$14&amp;" "&amp;Z82),IF(Y82=0,X82&amp;" "&amp;Z82,X82+Y82*Character!D$14&amp;" "&amp;Z82)))</f>
        <v>#VALUE!</v>
      </c>
      <c r="AC82" s="41" t="str">
        <f aca="false">IF(ISERROR($L82),"",IF(ISERROR($M82),"Save",INDEX(Psionics!L$2:L$277,M82)))</f>
        <v/>
      </c>
      <c r="AD82" s="41" t="e">
        <f aca="false">INDEX(Psionics!B$2:B$277,M82)</f>
        <v>#N/A</v>
      </c>
      <c r="AE82" s="41" t="n">
        <f aca="false">IF(O82="Str",TRUNC(Character!D$16/2)-5,0)+IF(O82="Dex",TRUNC(Character!D$17/2)-5,0)+IF(O82="Con",TRUNC(Character!D$18/2)-5,0)+IF(O82="Int",TRUNC(Character!D$19/2)-5,0)+IF(O82="Wis",TRUNC(Character!D$20/2)-5,0)+IF(O82="Cha",TRUNC(Character!D$21/2)-5,0)</f>
        <v>0</v>
      </c>
      <c r="AF82" s="41" t="n">
        <f aca="false">IF(O82="Str",2*(Character!Z$2-1),0)+IF(O82="Dex",2*(Character!Z$3-1),0)+IF(O82="Con",2*(Character!Z$4-1),0)+IF(O82="Int",2*(Character!Z$5-1),0)+IF(O82="Wis",2*(Character!Z$6-1),0)+IF(O82="Cha",2*(Character!Z$7-1),0)</f>
        <v>0</v>
      </c>
      <c r="AG82" s="41" t="e">
        <f aca="false">AD82+AE82+AF82</f>
        <v>#N/A</v>
      </c>
      <c r="AH82" s="41" t="str">
        <f aca="false">LEFT(AC82,1)</f>
        <v/>
      </c>
      <c r="AI82" s="41" t="str">
        <f aca="false">IF(OR(AH82="W",AH82="F",AH82="R"),AC82&amp;" "&amp;AG82,AC82)</f>
        <v/>
      </c>
      <c r="AK82" s="41" t="str">
        <f aca="false">IF(ISERROR($L82),"",IF(ISERROR($M82),"SR",INDEX(Psionics!M$2:M$277,M82)))</f>
        <v/>
      </c>
      <c r="AM82" s="41" t="str">
        <f aca="false">IF(ISERROR($L82),"",IF(ISERROR($M82),"Page",INDEX(Psionics!N$2:N$277,M82)))</f>
        <v/>
      </c>
      <c r="AO82" s="46" t="str">
        <f aca="false">IF(ISERROR($L82),"",IF(ISERROR($M82),"Effect",INDEX(Psionics!O$2:O$277,M82)))</f>
        <v/>
      </c>
    </row>
    <row r="83" customFormat="false" ht="11.25" hidden="false" customHeight="false" outlineLevel="0" collapsed="false">
      <c r="A83" s="41"/>
      <c r="B83" s="41" t="n">
        <f aca="false">Psions!D14</f>
        <v>0</v>
      </c>
      <c r="C83" s="43" t="s">
        <v>86</v>
      </c>
      <c r="D83" s="41" t="s">
        <v>6</v>
      </c>
      <c r="E83" s="41" t="n">
        <v>12</v>
      </c>
      <c r="F83" s="41" t="n">
        <f aca="false">IF(D83="Cha",Character!$D$21,0)+IF(D83="Int",Character!$D$19,0)+IF(D83="Str",Character!$D$16,0)+IF(D83="Dex",Character!$D$17,0)+IF(D83="Wis",Character!$D$20,0)+IF(D83="Con",Character!$D$18,0)</f>
        <v>10</v>
      </c>
      <c r="G83" s="4"/>
      <c r="H83" s="41" t="n">
        <f aca="false">IF(AND(F83&gt;=E83,OR(A83=TRUE(),B83=TRUE())),1,0)</f>
        <v>0</v>
      </c>
      <c r="I83" s="42" t="e">
        <f aca="true">MATCH(1,OFFSET(H$2:H$288,J82,0,COUNT(H$2:H$288)-J82),0)</f>
        <v>#N/A</v>
      </c>
      <c r="J83" s="41" t="e">
        <f aca="false">I83+J82</f>
        <v>#N/A</v>
      </c>
      <c r="K83" s="4"/>
      <c r="L83" s="43" t="e">
        <f aca="false">INDEX(C$2:C$288,J83)</f>
        <v>#N/A</v>
      </c>
      <c r="M83" s="41" t="e">
        <f aca="false">MATCH(L83,Psionics!A$2:A$277,0)</f>
        <v>#N/A</v>
      </c>
      <c r="N83" s="4"/>
      <c r="O83" s="41" t="str">
        <f aca="false">IF(ISERROR(M83),IF(ISERROR(L83),"","Disc."),INDEX(Psionics!E$2:E$277,M83))</f>
        <v/>
      </c>
      <c r="P83" s="4"/>
      <c r="Q83" s="41" t="str">
        <f aca="false">IF(ISERROR(M83),IF(ISERROR(VALUE(LEFT(L83,1))),"","Display"),INDEX(Psionics!F$2:F$277,M83))</f>
        <v/>
      </c>
      <c r="R83" s="38"/>
      <c r="S83" s="41" t="str">
        <f aca="false">IF(ISERROR($L83),"",IF(ISERROR($M83),"Manif.",INDEX(Psionics!G$2:G$277,M83)))</f>
        <v/>
      </c>
      <c r="U83" s="41" t="str">
        <f aca="false">IF(ISERROR($L83),"",IF(ISERROR($M83),"Range",INDEX(Psionics!H$2:H$277,M83)))</f>
        <v/>
      </c>
      <c r="V83" s="44" t="str">
        <f aca="false">IF(U83="Close",25+5*TRUNC(Character!D$14/2),IF(U83="Medium",100+10*Character!D$14,IF(U83="Long",400+40*Character!D$14,U83)))</f>
        <v/>
      </c>
      <c r="X83" s="41" t="str">
        <f aca="false">IF(ISERROR($L83),"",IF(ISERROR($M83),"Dur.",INDEX(Psionics!I$2:I$277,M83)))</f>
        <v/>
      </c>
      <c r="Y83" s="41" t="str">
        <f aca="false">IF(ISERROR($L83),"",IF(ISERROR($M83),"Dur.",INDEX(Psionics!J$2:J$277,M83)))</f>
        <v/>
      </c>
      <c r="Z83" s="45" t="str">
        <f aca="false">IF(ISERROR($L83),"",IF(ISERROR($M83),"Dur.",INDEX(Psionics!K$2:K$277,M83)))</f>
        <v/>
      </c>
      <c r="AA83" s="41" t="e">
        <f aca="false">IF(Z83="Dur.","Dur.",IF(X83=0,IF(Y83=0,Z83,Y83*Character!D$14&amp;" "&amp;Z83),IF(Y83=0,X83&amp;" "&amp;Z83,X83+Y83*Character!D$14&amp;" "&amp;Z83)))</f>
        <v>#VALUE!</v>
      </c>
      <c r="AC83" s="41" t="str">
        <f aca="false">IF(ISERROR($L83),"",IF(ISERROR($M83),"Save",INDEX(Psionics!L$2:L$277,M83)))</f>
        <v/>
      </c>
      <c r="AD83" s="41" t="e">
        <f aca="false">INDEX(Psionics!B$2:B$277,M83)</f>
        <v>#N/A</v>
      </c>
      <c r="AE83" s="41" t="n">
        <f aca="false">IF(O83="Str",TRUNC(Character!D$16/2)-5,0)+IF(O83="Dex",TRUNC(Character!D$17/2)-5,0)+IF(O83="Con",TRUNC(Character!D$18/2)-5,0)+IF(O83="Int",TRUNC(Character!D$19/2)-5,0)+IF(O83="Wis",TRUNC(Character!D$20/2)-5,0)+IF(O83="Cha",TRUNC(Character!D$21/2)-5,0)</f>
        <v>0</v>
      </c>
      <c r="AF83" s="41" t="n">
        <f aca="false">IF(O83="Str",2*(Character!Z$2-1),0)+IF(O83="Dex",2*(Character!Z$3-1),0)+IF(O83="Con",2*(Character!Z$4-1),0)+IF(O83="Int",2*(Character!Z$5-1),0)+IF(O83="Wis",2*(Character!Z$6-1),0)+IF(O83="Cha",2*(Character!Z$7-1),0)</f>
        <v>0</v>
      </c>
      <c r="AG83" s="41" t="e">
        <f aca="false">AD83+AE83+AF83</f>
        <v>#N/A</v>
      </c>
      <c r="AH83" s="41" t="str">
        <f aca="false">LEFT(AC83,1)</f>
        <v/>
      </c>
      <c r="AI83" s="41" t="str">
        <f aca="false">IF(OR(AH83="W",AH83="F",AH83="R"),AC83&amp;" "&amp;AG83,AC83)</f>
        <v/>
      </c>
      <c r="AK83" s="41" t="str">
        <f aca="false">IF(ISERROR($L83),"",IF(ISERROR($M83),"SR",INDEX(Psionics!M$2:M$277,M83)))</f>
        <v/>
      </c>
      <c r="AM83" s="41" t="str">
        <f aca="false">IF(ISERROR($L83),"",IF(ISERROR($M83),"Page",INDEX(Psionics!N$2:N$277,M83)))</f>
        <v/>
      </c>
      <c r="AO83" s="46" t="str">
        <f aca="false">IF(ISERROR($L83),"",IF(ISERROR($M83),"Effect",INDEX(Psionics!O$2:O$277,M83)))</f>
        <v/>
      </c>
    </row>
    <row r="84" customFormat="false" ht="11.25" hidden="false" customHeight="false" outlineLevel="0" collapsed="false">
      <c r="A84" s="41"/>
      <c r="B84" s="41" t="n">
        <f aca="false">Psions!D15</f>
        <v>0</v>
      </c>
      <c r="C84" s="43" t="s">
        <v>91</v>
      </c>
      <c r="D84" s="41" t="s">
        <v>6</v>
      </c>
      <c r="E84" s="41" t="n">
        <v>12</v>
      </c>
      <c r="F84" s="41" t="n">
        <f aca="false">IF(D84="Cha",Character!$D$21,0)+IF(D84="Int",Character!$D$19,0)+IF(D84="Str",Character!$D$16,0)+IF(D84="Dex",Character!$D$17,0)+IF(D84="Wis",Character!$D$20,0)+IF(D84="Con",Character!$D$18,0)</f>
        <v>10</v>
      </c>
      <c r="G84" s="4"/>
      <c r="H84" s="41" t="n">
        <f aca="false">IF(AND(F84&gt;=E84,OR(A84=TRUE(),B84=TRUE())),1,0)</f>
        <v>0</v>
      </c>
      <c r="I84" s="42" t="e">
        <f aca="true">MATCH(1,OFFSET(H$2:H$288,J83,0,COUNT(H$2:H$288)-J83),0)</f>
        <v>#N/A</v>
      </c>
      <c r="J84" s="41" t="e">
        <f aca="false">I84+J83</f>
        <v>#N/A</v>
      </c>
      <c r="K84" s="4"/>
      <c r="L84" s="43" t="e">
        <f aca="false">INDEX(C$2:C$288,J84)</f>
        <v>#N/A</v>
      </c>
      <c r="M84" s="41" t="e">
        <f aca="false">MATCH(L84,Psionics!A$2:A$277,0)</f>
        <v>#N/A</v>
      </c>
      <c r="N84" s="4"/>
      <c r="O84" s="41" t="str">
        <f aca="false">IF(ISERROR(M84),IF(ISERROR(L84),"","Disc."),INDEX(Psionics!E$2:E$277,M84))</f>
        <v/>
      </c>
      <c r="P84" s="4"/>
      <c r="Q84" s="41" t="str">
        <f aca="false">IF(ISERROR(M84),IF(ISERROR(VALUE(LEFT(L84,1))),"","Display"),INDEX(Psionics!F$2:F$277,M84))</f>
        <v/>
      </c>
      <c r="R84" s="38"/>
      <c r="S84" s="41" t="str">
        <f aca="false">IF(ISERROR($L84),"",IF(ISERROR($M84),"Manif.",INDEX(Psionics!G$2:G$277,M84)))</f>
        <v/>
      </c>
      <c r="U84" s="41" t="str">
        <f aca="false">IF(ISERROR($L84),"",IF(ISERROR($M84),"Range",INDEX(Psionics!H$2:H$277,M84)))</f>
        <v/>
      </c>
      <c r="V84" s="44" t="str">
        <f aca="false">IF(U84="Close",25+5*TRUNC(Character!D$14/2),IF(U84="Medium",100+10*Character!D$14,IF(U84="Long",400+40*Character!D$14,U84)))</f>
        <v/>
      </c>
      <c r="X84" s="41" t="str">
        <f aca="false">IF(ISERROR($L84),"",IF(ISERROR($M84),"Dur.",INDEX(Psionics!I$2:I$277,M84)))</f>
        <v/>
      </c>
      <c r="Y84" s="41" t="str">
        <f aca="false">IF(ISERROR($L84),"",IF(ISERROR($M84),"Dur.",INDEX(Psionics!J$2:J$277,M84)))</f>
        <v/>
      </c>
      <c r="Z84" s="45" t="str">
        <f aca="false">IF(ISERROR($L84),"",IF(ISERROR($M84),"Dur.",INDEX(Psionics!K$2:K$277,M84)))</f>
        <v/>
      </c>
      <c r="AA84" s="41" t="e">
        <f aca="false">IF(Z84="Dur.","Dur.",IF(X84=0,IF(Y84=0,Z84,Y84*Character!D$14&amp;" "&amp;Z84),IF(Y84=0,X84&amp;" "&amp;Z84,X84+Y84*Character!D$14&amp;" "&amp;Z84)))</f>
        <v>#VALUE!</v>
      </c>
      <c r="AC84" s="41" t="str">
        <f aca="false">IF(ISERROR($L84),"",IF(ISERROR($M84),"Save",INDEX(Psionics!L$2:L$277,M84)))</f>
        <v/>
      </c>
      <c r="AD84" s="41" t="e">
        <f aca="false">INDEX(Psionics!B$2:B$277,M84)</f>
        <v>#N/A</v>
      </c>
      <c r="AE84" s="41" t="n">
        <f aca="false">IF(O84="Str",TRUNC(Character!D$16/2)-5,0)+IF(O84="Dex",TRUNC(Character!D$17/2)-5,0)+IF(O84="Con",TRUNC(Character!D$18/2)-5,0)+IF(O84="Int",TRUNC(Character!D$19/2)-5,0)+IF(O84="Wis",TRUNC(Character!D$20/2)-5,0)+IF(O84="Cha",TRUNC(Character!D$21/2)-5,0)</f>
        <v>0</v>
      </c>
      <c r="AF84" s="41" t="n">
        <f aca="false">IF(O84="Str",2*(Character!Z$2-1),0)+IF(O84="Dex",2*(Character!Z$3-1),0)+IF(O84="Con",2*(Character!Z$4-1),0)+IF(O84="Int",2*(Character!Z$5-1),0)+IF(O84="Wis",2*(Character!Z$6-1),0)+IF(O84="Cha",2*(Character!Z$7-1),0)</f>
        <v>0</v>
      </c>
      <c r="AG84" s="41" t="e">
        <f aca="false">AD84+AE84+AF84</f>
        <v>#N/A</v>
      </c>
      <c r="AH84" s="41" t="str">
        <f aca="false">LEFT(AC84,1)</f>
        <v/>
      </c>
      <c r="AI84" s="41" t="str">
        <f aca="false">IF(OR(AH84="W",AH84="F",AH84="R"),AC84&amp;" "&amp;AG84,AC84)</f>
        <v/>
      </c>
      <c r="AK84" s="41" t="str">
        <f aca="false">IF(ISERROR($L84),"",IF(ISERROR($M84),"SR",INDEX(Psionics!M$2:M$277,M84)))</f>
        <v/>
      </c>
      <c r="AM84" s="41" t="str">
        <f aca="false">IF(ISERROR($L84),"",IF(ISERROR($M84),"Page",INDEX(Psionics!N$2:N$277,M84)))</f>
        <v/>
      </c>
      <c r="AO84" s="46" t="str">
        <f aca="false">IF(ISERROR($L84),"",IF(ISERROR($M84),"Effect",INDEX(Psionics!O$2:O$277,M84)))</f>
        <v/>
      </c>
    </row>
    <row r="85" customFormat="false" ht="11.25" hidden="false" customHeight="false" outlineLevel="0" collapsed="false">
      <c r="A85" s="41"/>
      <c r="B85" s="41" t="n">
        <f aca="false">Psions!D17</f>
        <v>0</v>
      </c>
      <c r="C85" s="43" t="s">
        <v>100</v>
      </c>
      <c r="D85" s="41" t="s">
        <v>4</v>
      </c>
      <c r="E85" s="41" t="n">
        <v>12</v>
      </c>
      <c r="F85" s="41" t="n">
        <f aca="false">IF(D85="Cha",Character!$D$21,0)+IF(D85="Int",Character!$D$19,0)+IF(D85="Str",Character!$D$16,0)+IF(D85="Dex",Character!$D$17,0)+IF(D85="Wis",Character!$D$20,0)+IF(D85="Con",Character!$D$18,0)</f>
        <v>10</v>
      </c>
      <c r="G85" s="4"/>
      <c r="H85" s="41" t="n">
        <f aca="false">IF(AND(F85&gt;=E85,OR(A85=TRUE(),B85=TRUE())),1,0)</f>
        <v>0</v>
      </c>
      <c r="I85" s="42" t="e">
        <f aca="true">MATCH(1,OFFSET(H$2:H$288,J84,0,COUNT(H$2:H$288)-J84),0)</f>
        <v>#N/A</v>
      </c>
      <c r="J85" s="41" t="e">
        <f aca="false">I85+J84</f>
        <v>#N/A</v>
      </c>
      <c r="K85" s="4"/>
      <c r="L85" s="43" t="e">
        <f aca="false">INDEX(C$2:C$288,J85)</f>
        <v>#N/A</v>
      </c>
      <c r="M85" s="41" t="e">
        <f aca="false">MATCH(L85,Psionics!A$2:A$277,0)</f>
        <v>#N/A</v>
      </c>
      <c r="N85" s="4"/>
      <c r="O85" s="41" t="str">
        <f aca="false">IF(ISERROR(M85),IF(ISERROR(L85),"","Disc."),INDEX(Psionics!E$2:E$277,M85))</f>
        <v/>
      </c>
      <c r="P85" s="4"/>
      <c r="Q85" s="41" t="str">
        <f aca="false">IF(ISERROR(M85),IF(ISERROR(VALUE(LEFT(L85,1))),"","Display"),INDEX(Psionics!F$2:F$277,M85))</f>
        <v/>
      </c>
      <c r="R85" s="38"/>
      <c r="S85" s="41" t="str">
        <f aca="false">IF(ISERROR($L85),"",IF(ISERROR($M85),"Manif.",INDEX(Psionics!G$2:G$277,M85)))</f>
        <v/>
      </c>
      <c r="U85" s="41" t="str">
        <f aca="false">IF(ISERROR($L85),"",IF(ISERROR($M85),"Range",INDEX(Psionics!H$2:H$277,M85)))</f>
        <v/>
      </c>
      <c r="V85" s="44" t="str">
        <f aca="false">IF(U85="Close",25+5*TRUNC(Character!D$14/2),IF(U85="Medium",100+10*Character!D$14,IF(U85="Long",400+40*Character!D$14,U85)))</f>
        <v/>
      </c>
      <c r="X85" s="41" t="str">
        <f aca="false">IF(ISERROR($L85),"",IF(ISERROR($M85),"Dur.",INDEX(Psionics!I$2:I$277,M85)))</f>
        <v/>
      </c>
      <c r="Y85" s="41" t="str">
        <f aca="false">IF(ISERROR($L85),"",IF(ISERROR($M85),"Dur.",INDEX(Psionics!J$2:J$277,M85)))</f>
        <v/>
      </c>
      <c r="Z85" s="45" t="str">
        <f aca="false">IF(ISERROR($L85),"",IF(ISERROR($M85),"Dur.",INDEX(Psionics!K$2:K$277,M85)))</f>
        <v/>
      </c>
      <c r="AA85" s="41" t="e">
        <f aca="false">IF(Z85="Dur.","Dur.",IF(X85=0,IF(Y85=0,Z85,Y85*Character!D$14&amp;" "&amp;Z85),IF(Y85=0,X85&amp;" "&amp;Z85,X85+Y85*Character!D$14&amp;" "&amp;Z85)))</f>
        <v>#VALUE!</v>
      </c>
      <c r="AC85" s="41" t="str">
        <f aca="false">IF(ISERROR($L85),"",IF(ISERROR($M85),"Save",INDEX(Psionics!L$2:L$277,M85)))</f>
        <v/>
      </c>
      <c r="AD85" s="41" t="e">
        <f aca="false">INDEX(Psionics!B$2:B$277,M85)</f>
        <v>#N/A</v>
      </c>
      <c r="AE85" s="41" t="n">
        <f aca="false">IF(O85="Str",TRUNC(Character!D$16/2)-5,0)+IF(O85="Dex",TRUNC(Character!D$17/2)-5,0)+IF(O85="Con",TRUNC(Character!D$18/2)-5,0)+IF(O85="Int",TRUNC(Character!D$19/2)-5,0)+IF(O85="Wis",TRUNC(Character!D$20/2)-5,0)+IF(O85="Cha",TRUNC(Character!D$21/2)-5,0)</f>
        <v>0</v>
      </c>
      <c r="AF85" s="41" t="n">
        <f aca="false">IF(O85="Str",2*(Character!Z$2-1),0)+IF(O85="Dex",2*(Character!Z$3-1),0)+IF(O85="Con",2*(Character!Z$4-1),0)+IF(O85="Int",2*(Character!Z$5-1),0)+IF(O85="Wis",2*(Character!Z$6-1),0)+IF(O85="Cha",2*(Character!Z$7-1),0)</f>
        <v>0</v>
      </c>
      <c r="AG85" s="41" t="e">
        <f aca="false">AD85+AE85+AF85</f>
        <v>#N/A</v>
      </c>
      <c r="AH85" s="41" t="str">
        <f aca="false">LEFT(AC85,1)</f>
        <v/>
      </c>
      <c r="AI85" s="41" t="str">
        <f aca="false">IF(OR(AH85="W",AH85="F",AH85="R"),AC85&amp;" "&amp;AG85,AC85)</f>
        <v/>
      </c>
      <c r="AK85" s="41" t="str">
        <f aca="false">IF(ISERROR($L85),"",IF(ISERROR($M85),"SR",INDEX(Psionics!M$2:M$277,M85)))</f>
        <v/>
      </c>
      <c r="AM85" s="41" t="str">
        <f aca="false">IF(ISERROR($L85),"",IF(ISERROR($M85),"Page",INDEX(Psionics!N$2:N$277,M85)))</f>
        <v/>
      </c>
      <c r="AO85" s="46" t="str">
        <f aca="false">IF(ISERROR($L85),"",IF(ISERROR($M85),"Effect",INDEX(Psionics!O$2:O$277,M85)))</f>
        <v/>
      </c>
    </row>
    <row r="86" customFormat="false" ht="11.25" hidden="false" customHeight="false" outlineLevel="0" collapsed="false">
      <c r="A86" s="41"/>
      <c r="B86" s="41" t="n">
        <f aca="false">Psions!D18</f>
        <v>0</v>
      </c>
      <c r="C86" s="43" t="s">
        <v>104</v>
      </c>
      <c r="D86" s="41" t="s">
        <v>4</v>
      </c>
      <c r="E86" s="41" t="n">
        <v>12</v>
      </c>
      <c r="F86" s="41" t="n">
        <f aca="false">IF(D86="Cha",Character!$D$21,0)+IF(D86="Int",Character!$D$19,0)+IF(D86="Str",Character!$D$16,0)+IF(D86="Dex",Character!$D$17,0)+IF(D86="Wis",Character!$D$20,0)+IF(D86="Con",Character!$D$18,0)</f>
        <v>10</v>
      </c>
      <c r="G86" s="4"/>
      <c r="H86" s="41" t="n">
        <f aca="false">IF(AND(F86&gt;=E86,OR(A86=TRUE(),B86=TRUE())),1,0)</f>
        <v>0</v>
      </c>
      <c r="I86" s="42" t="e">
        <f aca="true">MATCH(1,OFFSET(H$2:H$288,J85,0,COUNT(H$2:H$288)-J85),0)</f>
        <v>#N/A</v>
      </c>
      <c r="J86" s="41" t="e">
        <f aca="false">I86+J85</f>
        <v>#N/A</v>
      </c>
      <c r="K86" s="4"/>
      <c r="L86" s="43" t="e">
        <f aca="false">INDEX(C$2:C$288,J86)</f>
        <v>#N/A</v>
      </c>
      <c r="M86" s="41" t="e">
        <f aca="false">MATCH(L86,Psionics!A$2:A$277,0)</f>
        <v>#N/A</v>
      </c>
      <c r="N86" s="4"/>
      <c r="O86" s="41" t="str">
        <f aca="false">IF(ISERROR(M86),IF(ISERROR(L86),"","Disc."),INDEX(Psionics!E$2:E$277,M86))</f>
        <v/>
      </c>
      <c r="P86" s="4"/>
      <c r="Q86" s="41" t="str">
        <f aca="false">IF(ISERROR(M86),IF(ISERROR(VALUE(LEFT(L86,1))),"","Display"),INDEX(Psionics!F$2:F$277,M86))</f>
        <v/>
      </c>
      <c r="R86" s="38"/>
      <c r="S86" s="41" t="str">
        <f aca="false">IF(ISERROR($L86),"",IF(ISERROR($M86),"Manif.",INDEX(Psionics!G$2:G$277,M86)))</f>
        <v/>
      </c>
      <c r="U86" s="41" t="str">
        <f aca="false">IF(ISERROR($L86),"",IF(ISERROR($M86),"Range",INDEX(Psionics!H$2:H$277,M86)))</f>
        <v/>
      </c>
      <c r="V86" s="44" t="str">
        <f aca="false">IF(U86="Close",25+5*TRUNC(Character!D$14/2),IF(U86="Medium",100+10*Character!D$14,IF(U86="Long",400+40*Character!D$14,U86)))</f>
        <v/>
      </c>
      <c r="X86" s="41" t="str">
        <f aca="false">IF(ISERROR($L86),"",IF(ISERROR($M86),"Dur.",INDEX(Psionics!I$2:I$277,M86)))</f>
        <v/>
      </c>
      <c r="Y86" s="41" t="str">
        <f aca="false">IF(ISERROR($L86),"",IF(ISERROR($M86),"Dur.",INDEX(Psionics!J$2:J$277,M86)))</f>
        <v/>
      </c>
      <c r="Z86" s="45" t="str">
        <f aca="false">IF(ISERROR($L86),"",IF(ISERROR($M86),"Dur.",INDEX(Psionics!K$2:K$277,M86)))</f>
        <v/>
      </c>
      <c r="AA86" s="41" t="e">
        <f aca="false">IF(Z86="Dur.","Dur.",IF(X86=0,IF(Y86=0,Z86,Y86*Character!D$14&amp;" "&amp;Z86),IF(Y86=0,X86&amp;" "&amp;Z86,X86+Y86*Character!D$14&amp;" "&amp;Z86)))</f>
        <v>#VALUE!</v>
      </c>
      <c r="AC86" s="41" t="str">
        <f aca="false">IF(ISERROR($L86),"",IF(ISERROR($M86),"Save",INDEX(Psionics!L$2:L$277,M86)))</f>
        <v/>
      </c>
      <c r="AD86" s="41" t="e">
        <f aca="false">INDEX(Psionics!B$2:B$277,M86)</f>
        <v>#N/A</v>
      </c>
      <c r="AE86" s="41" t="n">
        <f aca="false">IF(O86="Str",TRUNC(Character!D$16/2)-5,0)+IF(O86="Dex",TRUNC(Character!D$17/2)-5,0)+IF(O86="Con",TRUNC(Character!D$18/2)-5,0)+IF(O86="Int",TRUNC(Character!D$19/2)-5,0)+IF(O86="Wis",TRUNC(Character!D$20/2)-5,0)+IF(O86="Cha",TRUNC(Character!D$21/2)-5,0)</f>
        <v>0</v>
      </c>
      <c r="AF86" s="41" t="n">
        <f aca="false">IF(O86="Str",2*(Character!Z$2-1),0)+IF(O86="Dex",2*(Character!Z$3-1),0)+IF(O86="Con",2*(Character!Z$4-1),0)+IF(O86="Int",2*(Character!Z$5-1),0)+IF(O86="Wis",2*(Character!Z$6-1),0)+IF(O86="Cha",2*(Character!Z$7-1),0)</f>
        <v>0</v>
      </c>
      <c r="AG86" s="41" t="e">
        <f aca="false">AD86+AE86+AF86</f>
        <v>#N/A</v>
      </c>
      <c r="AH86" s="41" t="str">
        <f aca="false">LEFT(AC86,1)</f>
        <v/>
      </c>
      <c r="AI86" s="41" t="str">
        <f aca="false">IF(OR(AH86="W",AH86="F",AH86="R"),AC86&amp;" "&amp;AG86,AC86)</f>
        <v/>
      </c>
      <c r="AK86" s="41" t="str">
        <f aca="false">IF(ISERROR($L86),"",IF(ISERROR($M86),"SR",INDEX(Psionics!M$2:M$277,M86)))</f>
        <v/>
      </c>
      <c r="AM86" s="41" t="str">
        <f aca="false">IF(ISERROR($L86),"",IF(ISERROR($M86),"Page",INDEX(Psionics!N$2:N$277,M86)))</f>
        <v/>
      </c>
      <c r="AO86" s="46" t="str">
        <f aca="false">IF(ISERROR($L86),"",IF(ISERROR($M86),"Effect",INDEX(Psionics!O$2:O$277,M86)))</f>
        <v/>
      </c>
    </row>
    <row r="87" customFormat="false" ht="11.25" hidden="false" customHeight="false" outlineLevel="0" collapsed="false">
      <c r="A87" s="41" t="n">
        <f aca="false">Warriors!D8</f>
        <v>0</v>
      </c>
      <c r="B87" s="41" t="n">
        <f aca="false">Psions!D19</f>
        <v>0</v>
      </c>
      <c r="C87" s="43" t="s">
        <v>108</v>
      </c>
      <c r="D87" s="41" t="s">
        <v>4</v>
      </c>
      <c r="E87" s="41" t="n">
        <v>12</v>
      </c>
      <c r="F87" s="41" t="n">
        <f aca="false">IF(D87="Cha",Character!$D$21,0)+IF(D87="Int",Character!$D$19,0)+IF(D87="Str",Character!$D$16,0)+IF(D87="Dex",Character!$D$17,0)+IF(D87="Wis",Character!$D$20,0)+IF(D87="Con",Character!$D$18,0)</f>
        <v>10</v>
      </c>
      <c r="G87" s="4"/>
      <c r="H87" s="41" t="n">
        <f aca="false">IF(AND(F87&gt;=E87,OR(A87=TRUE(),B87=TRUE())),1,0)</f>
        <v>0</v>
      </c>
      <c r="I87" s="42" t="e">
        <f aca="true">MATCH(1,OFFSET(H$2:H$288,J86,0,COUNT(H$2:H$288)-J86),0)</f>
        <v>#N/A</v>
      </c>
      <c r="J87" s="41" t="e">
        <f aca="false">I87+J86</f>
        <v>#N/A</v>
      </c>
      <c r="K87" s="4"/>
      <c r="L87" s="43" t="e">
        <f aca="false">INDEX(C$2:C$288,J87)</f>
        <v>#N/A</v>
      </c>
      <c r="M87" s="41" t="e">
        <f aca="false">MATCH(L87,Psionics!A$2:A$277,0)</f>
        <v>#N/A</v>
      </c>
      <c r="N87" s="4"/>
      <c r="O87" s="41" t="str">
        <f aca="false">IF(ISERROR(M87),IF(ISERROR(L87),"","Disc."),INDEX(Psionics!E$2:E$277,M87))</f>
        <v/>
      </c>
      <c r="P87" s="4"/>
      <c r="Q87" s="41" t="str">
        <f aca="false">IF(ISERROR(M87),IF(ISERROR(VALUE(LEFT(L87,1))),"","Display"),INDEX(Psionics!F$2:F$277,M87))</f>
        <v/>
      </c>
      <c r="R87" s="38"/>
      <c r="S87" s="41" t="str">
        <f aca="false">IF(ISERROR($L87),"",IF(ISERROR($M87),"Manif.",INDEX(Psionics!G$2:G$277,M87)))</f>
        <v/>
      </c>
      <c r="U87" s="41" t="str">
        <f aca="false">IF(ISERROR($L87),"",IF(ISERROR($M87),"Range",INDEX(Psionics!H$2:H$277,M87)))</f>
        <v/>
      </c>
      <c r="V87" s="44" t="str">
        <f aca="false">IF(U87="Close",25+5*TRUNC(Character!D$14/2),IF(U87="Medium",100+10*Character!D$14,IF(U87="Long",400+40*Character!D$14,U87)))</f>
        <v/>
      </c>
      <c r="X87" s="41" t="str">
        <f aca="false">IF(ISERROR($L87),"",IF(ISERROR($M87),"Dur.",INDEX(Psionics!I$2:I$277,M87)))</f>
        <v/>
      </c>
      <c r="Y87" s="41" t="str">
        <f aca="false">IF(ISERROR($L87),"",IF(ISERROR($M87),"Dur.",INDEX(Psionics!J$2:J$277,M87)))</f>
        <v/>
      </c>
      <c r="Z87" s="45" t="str">
        <f aca="false">IF(ISERROR($L87),"",IF(ISERROR($M87),"Dur.",INDEX(Psionics!K$2:K$277,M87)))</f>
        <v/>
      </c>
      <c r="AA87" s="41" t="e">
        <f aca="false">IF(Z87="Dur.","Dur.",IF(X87=0,IF(Y87=0,Z87,Y87*Character!D$14&amp;" "&amp;Z87),IF(Y87=0,X87&amp;" "&amp;Z87,X87+Y87*Character!D$14&amp;" "&amp;Z87)))</f>
        <v>#VALUE!</v>
      </c>
      <c r="AC87" s="41" t="str">
        <f aca="false">IF(ISERROR($L87),"",IF(ISERROR($M87),"Save",INDEX(Psionics!L$2:L$277,M87)))</f>
        <v/>
      </c>
      <c r="AD87" s="41" t="e">
        <f aca="false">INDEX(Psionics!B$2:B$277,M87)</f>
        <v>#N/A</v>
      </c>
      <c r="AE87" s="41" t="n">
        <f aca="false">IF(O87="Str",TRUNC(Character!D$16/2)-5,0)+IF(O87="Dex",TRUNC(Character!D$17/2)-5,0)+IF(O87="Con",TRUNC(Character!D$18/2)-5,0)+IF(O87="Int",TRUNC(Character!D$19/2)-5,0)+IF(O87="Wis",TRUNC(Character!D$20/2)-5,0)+IF(O87="Cha",TRUNC(Character!D$21/2)-5,0)</f>
        <v>0</v>
      </c>
      <c r="AF87" s="41" t="n">
        <f aca="false">IF(O87="Str",2*(Character!Z$2-1),0)+IF(O87="Dex",2*(Character!Z$3-1),0)+IF(O87="Con",2*(Character!Z$4-1),0)+IF(O87="Int",2*(Character!Z$5-1),0)+IF(O87="Wis",2*(Character!Z$6-1),0)+IF(O87="Cha",2*(Character!Z$7-1),0)</f>
        <v>0</v>
      </c>
      <c r="AG87" s="41" t="e">
        <f aca="false">AD87+AE87+AF87</f>
        <v>#N/A</v>
      </c>
      <c r="AH87" s="41" t="str">
        <f aca="false">LEFT(AC87,1)</f>
        <v/>
      </c>
      <c r="AI87" s="41" t="str">
        <f aca="false">IF(OR(AH87="W",AH87="F",AH87="R"),AC87&amp;" "&amp;AG87,AC87)</f>
        <v/>
      </c>
      <c r="AK87" s="41" t="str">
        <f aca="false">IF(ISERROR($L87),"",IF(ISERROR($M87),"SR",INDEX(Psionics!M$2:M$277,M87)))</f>
        <v/>
      </c>
      <c r="AM87" s="41" t="str">
        <f aca="false">IF(ISERROR($L87),"",IF(ISERROR($M87),"Page",INDEX(Psionics!N$2:N$277,M87)))</f>
        <v/>
      </c>
      <c r="AO87" s="46" t="str">
        <f aca="false">IF(ISERROR($L87),"",IF(ISERROR($M87),"Effect",INDEX(Psionics!O$2:O$277,M87)))</f>
        <v/>
      </c>
    </row>
    <row r="88" customFormat="false" ht="11.25" hidden="false" customHeight="false" outlineLevel="0" collapsed="false">
      <c r="A88" s="41"/>
      <c r="B88" s="41" t="n">
        <f aca="false">Psions!D20</f>
        <v>0</v>
      </c>
      <c r="C88" s="43" t="s">
        <v>113</v>
      </c>
      <c r="D88" s="41" t="s">
        <v>4</v>
      </c>
      <c r="E88" s="41" t="n">
        <v>12</v>
      </c>
      <c r="F88" s="41" t="n">
        <f aca="false">IF(D88="Cha",Character!$D$21,0)+IF(D88="Int",Character!$D$19,0)+IF(D88="Str",Character!$D$16,0)+IF(D88="Dex",Character!$D$17,0)+IF(D88="Wis",Character!$D$20,0)+IF(D88="Con",Character!$D$18,0)</f>
        <v>10</v>
      </c>
      <c r="G88" s="4"/>
      <c r="H88" s="41" t="n">
        <f aca="false">IF(AND(F88&gt;=E88,OR(A88=TRUE(),B88=TRUE())),1,0)</f>
        <v>0</v>
      </c>
      <c r="I88" s="42" t="e">
        <f aca="true">MATCH(1,OFFSET(H$2:H$288,J87,0,COUNT(H$2:H$288)-J87),0)</f>
        <v>#N/A</v>
      </c>
      <c r="J88" s="41" t="e">
        <f aca="false">I88+J87</f>
        <v>#N/A</v>
      </c>
      <c r="K88" s="4"/>
      <c r="L88" s="43" t="e">
        <f aca="false">INDEX(C$2:C$288,J88)</f>
        <v>#N/A</v>
      </c>
      <c r="M88" s="41" t="e">
        <f aca="false">MATCH(L88,Psionics!A$2:A$277,0)</f>
        <v>#N/A</v>
      </c>
      <c r="N88" s="4"/>
      <c r="O88" s="41" t="str">
        <f aca="false">IF(ISERROR(M88),IF(ISERROR(L88),"","Disc."),INDEX(Psionics!E$2:E$277,M88))</f>
        <v/>
      </c>
      <c r="P88" s="4"/>
      <c r="Q88" s="41" t="str">
        <f aca="false">IF(ISERROR(M88),IF(ISERROR(VALUE(LEFT(L88,1))),"","Display"),INDEX(Psionics!F$2:F$277,M88))</f>
        <v/>
      </c>
      <c r="R88" s="38"/>
      <c r="S88" s="41" t="str">
        <f aca="false">IF(ISERROR($L88),"",IF(ISERROR($M88),"Manif.",INDEX(Psionics!G$2:G$277,M88)))</f>
        <v/>
      </c>
      <c r="U88" s="41" t="str">
        <f aca="false">IF(ISERROR($L88),"",IF(ISERROR($M88),"Range",INDEX(Psionics!H$2:H$277,M88)))</f>
        <v/>
      </c>
      <c r="V88" s="44" t="str">
        <f aca="false">IF(U88="Close",25+5*TRUNC(Character!D$14/2),IF(U88="Medium",100+10*Character!D$14,IF(U88="Long",400+40*Character!D$14,U88)))</f>
        <v/>
      </c>
      <c r="X88" s="41" t="str">
        <f aca="false">IF(ISERROR($L88),"",IF(ISERROR($M88),"Dur.",INDEX(Psionics!I$2:I$277,M88)))</f>
        <v/>
      </c>
      <c r="Y88" s="41" t="str">
        <f aca="false">IF(ISERROR($L88),"",IF(ISERROR($M88),"Dur.",INDEX(Psionics!J$2:J$277,M88)))</f>
        <v/>
      </c>
      <c r="Z88" s="45" t="str">
        <f aca="false">IF(ISERROR($L88),"",IF(ISERROR($M88),"Dur.",INDEX(Psionics!K$2:K$277,M88)))</f>
        <v/>
      </c>
      <c r="AA88" s="41" t="e">
        <f aca="false">IF(Z88="Dur.","Dur.",IF(X88=0,IF(Y88=0,Z88,Y88*Character!D$14&amp;" "&amp;Z88),IF(Y88=0,X88&amp;" "&amp;Z88,X88+Y88*Character!D$14&amp;" "&amp;Z88)))</f>
        <v>#VALUE!</v>
      </c>
      <c r="AC88" s="41" t="str">
        <f aca="false">IF(ISERROR($L88),"",IF(ISERROR($M88),"Save",INDEX(Psionics!L$2:L$277,M88)))</f>
        <v/>
      </c>
      <c r="AD88" s="41" t="e">
        <f aca="false">INDEX(Psionics!B$2:B$277,M88)</f>
        <v>#N/A</v>
      </c>
      <c r="AE88" s="41" t="n">
        <f aca="false">IF(O88="Str",TRUNC(Character!D$16/2)-5,0)+IF(O88="Dex",TRUNC(Character!D$17/2)-5,0)+IF(O88="Con",TRUNC(Character!D$18/2)-5,0)+IF(O88="Int",TRUNC(Character!D$19/2)-5,0)+IF(O88="Wis",TRUNC(Character!D$20/2)-5,0)+IF(O88="Cha",TRUNC(Character!D$21/2)-5,0)</f>
        <v>0</v>
      </c>
      <c r="AF88" s="41" t="n">
        <f aca="false">IF(O88="Str",2*(Character!Z$2-1),0)+IF(O88="Dex",2*(Character!Z$3-1),0)+IF(O88="Con",2*(Character!Z$4-1),0)+IF(O88="Int",2*(Character!Z$5-1),0)+IF(O88="Wis",2*(Character!Z$6-1),0)+IF(O88="Cha",2*(Character!Z$7-1),0)</f>
        <v>0</v>
      </c>
      <c r="AG88" s="41" t="e">
        <f aca="false">AD88+AE88+AF88</f>
        <v>#N/A</v>
      </c>
      <c r="AH88" s="41" t="str">
        <f aca="false">LEFT(AC88,1)</f>
        <v/>
      </c>
      <c r="AI88" s="41" t="str">
        <f aca="false">IF(OR(AH88="W",AH88="F",AH88="R"),AC88&amp;" "&amp;AG88,AC88)</f>
        <v/>
      </c>
      <c r="AK88" s="41" t="str">
        <f aca="false">IF(ISERROR($L88),"",IF(ISERROR($M88),"SR",INDEX(Psionics!M$2:M$277,M88)))</f>
        <v/>
      </c>
      <c r="AM88" s="41" t="str">
        <f aca="false">IF(ISERROR($L88),"",IF(ISERROR($M88),"Page",INDEX(Psionics!N$2:N$277,M88)))</f>
        <v/>
      </c>
      <c r="AO88" s="46" t="str">
        <f aca="false">IF(ISERROR($L88),"",IF(ISERROR($M88),"Effect",INDEX(Psionics!O$2:O$277,M88)))</f>
        <v/>
      </c>
    </row>
    <row r="89" customFormat="false" ht="11.25" hidden="false" customHeight="false" outlineLevel="0" collapsed="false">
      <c r="A89" s="41"/>
      <c r="B89" s="41" t="n">
        <f aca="false">Psions!D21</f>
        <v>0</v>
      </c>
      <c r="C89" s="43" t="s">
        <v>118</v>
      </c>
      <c r="D89" s="41" t="s">
        <v>4</v>
      </c>
      <c r="E89" s="41" t="n">
        <v>12</v>
      </c>
      <c r="F89" s="41" t="n">
        <f aca="false">IF(D89="Cha",Character!$D$21,0)+IF(D89="Int",Character!$D$19,0)+IF(D89="Str",Character!$D$16,0)+IF(D89="Dex",Character!$D$17,0)+IF(D89="Wis",Character!$D$20,0)+IF(D89="Con",Character!$D$18,0)</f>
        <v>10</v>
      </c>
      <c r="G89" s="4"/>
      <c r="H89" s="41" t="n">
        <f aca="false">IF(AND(F89&gt;=E89,OR(A89=TRUE(),B89=TRUE())),1,0)</f>
        <v>0</v>
      </c>
      <c r="I89" s="42" t="e">
        <f aca="true">MATCH(1,OFFSET(H$2:H$288,J88,0,COUNT(H$2:H$288)-J88),0)</f>
        <v>#N/A</v>
      </c>
      <c r="J89" s="41" t="e">
        <f aca="false">I89+J88</f>
        <v>#N/A</v>
      </c>
      <c r="K89" s="4"/>
      <c r="L89" s="43" t="e">
        <f aca="false">INDEX(C$2:C$288,J89)</f>
        <v>#N/A</v>
      </c>
      <c r="M89" s="41" t="e">
        <f aca="false">MATCH(L89,Psionics!A$2:A$277,0)</f>
        <v>#N/A</v>
      </c>
      <c r="N89" s="4"/>
      <c r="O89" s="41" t="str">
        <f aca="false">IF(ISERROR(M89),IF(ISERROR(L89),"","Disc."),INDEX(Psionics!E$2:E$277,M89))</f>
        <v/>
      </c>
      <c r="P89" s="4"/>
      <c r="Q89" s="41" t="str">
        <f aca="false">IF(ISERROR(M89),IF(ISERROR(VALUE(LEFT(L89,1))),"","Display"),INDEX(Psionics!F$2:F$277,M89))</f>
        <v/>
      </c>
      <c r="R89" s="38"/>
      <c r="S89" s="41" t="str">
        <f aca="false">IF(ISERROR($L89),"",IF(ISERROR($M89),"Manif.",INDEX(Psionics!G$2:G$277,M89)))</f>
        <v/>
      </c>
      <c r="U89" s="41" t="str">
        <f aca="false">IF(ISERROR($L89),"",IF(ISERROR($M89),"Range",INDEX(Psionics!H$2:H$277,M89)))</f>
        <v/>
      </c>
      <c r="V89" s="44" t="str">
        <f aca="false">IF(U89="Close",25+5*TRUNC(Character!D$14/2),IF(U89="Medium",100+10*Character!D$14,IF(U89="Long",400+40*Character!D$14,U89)))</f>
        <v/>
      </c>
      <c r="X89" s="41" t="str">
        <f aca="false">IF(ISERROR($L89),"",IF(ISERROR($M89),"Dur.",INDEX(Psionics!I$2:I$277,M89)))</f>
        <v/>
      </c>
      <c r="Y89" s="41" t="str">
        <f aca="false">IF(ISERROR($L89),"",IF(ISERROR($M89),"Dur.",INDEX(Psionics!J$2:J$277,M89)))</f>
        <v/>
      </c>
      <c r="Z89" s="45" t="str">
        <f aca="false">IF(ISERROR($L89),"",IF(ISERROR($M89),"Dur.",INDEX(Psionics!K$2:K$277,M89)))</f>
        <v/>
      </c>
      <c r="AA89" s="41" t="e">
        <f aca="false">IF(Z89="Dur.","Dur.",IF(X89=0,IF(Y89=0,Z89,Y89*Character!D$14&amp;" "&amp;Z89),IF(Y89=0,X89&amp;" "&amp;Z89,X89+Y89*Character!D$14&amp;" "&amp;Z89)))</f>
        <v>#VALUE!</v>
      </c>
      <c r="AC89" s="41" t="str">
        <f aca="false">IF(ISERROR($L89),"",IF(ISERROR($M89),"Save",INDEX(Psionics!L$2:L$277,M89)))</f>
        <v/>
      </c>
      <c r="AD89" s="41" t="e">
        <f aca="false">INDEX(Psionics!B$2:B$277,M89)</f>
        <v>#N/A</v>
      </c>
      <c r="AE89" s="41" t="n">
        <f aca="false">IF(O89="Str",TRUNC(Character!D$16/2)-5,0)+IF(O89="Dex",TRUNC(Character!D$17/2)-5,0)+IF(O89="Con",TRUNC(Character!D$18/2)-5,0)+IF(O89="Int",TRUNC(Character!D$19/2)-5,0)+IF(O89="Wis",TRUNC(Character!D$20/2)-5,0)+IF(O89="Cha",TRUNC(Character!D$21/2)-5,0)</f>
        <v>0</v>
      </c>
      <c r="AF89" s="41" t="n">
        <f aca="false">IF(O89="Str",2*(Character!Z$2-1),0)+IF(O89="Dex",2*(Character!Z$3-1),0)+IF(O89="Con",2*(Character!Z$4-1),0)+IF(O89="Int",2*(Character!Z$5-1),0)+IF(O89="Wis",2*(Character!Z$6-1),0)+IF(O89="Cha",2*(Character!Z$7-1),0)</f>
        <v>0</v>
      </c>
      <c r="AG89" s="41" t="e">
        <f aca="false">AD89+AE89+AF89</f>
        <v>#N/A</v>
      </c>
      <c r="AH89" s="41" t="str">
        <f aca="false">LEFT(AC89,1)</f>
        <v/>
      </c>
      <c r="AI89" s="41" t="str">
        <f aca="false">IF(OR(AH89="W",AH89="F",AH89="R"),AC89&amp;" "&amp;AG89,AC89)</f>
        <v/>
      </c>
      <c r="AK89" s="41" t="str">
        <f aca="false">IF(ISERROR($L89),"",IF(ISERROR($M89),"SR",INDEX(Psionics!M$2:M$277,M89)))</f>
        <v/>
      </c>
      <c r="AM89" s="41" t="str">
        <f aca="false">IF(ISERROR($L89),"",IF(ISERROR($M89),"Page",INDEX(Psionics!N$2:N$277,M89)))</f>
        <v/>
      </c>
      <c r="AO89" s="46" t="str">
        <f aca="false">IF(ISERROR($L89),"",IF(ISERROR($M89),"Effect",INDEX(Psionics!O$2:O$277,M89)))</f>
        <v/>
      </c>
    </row>
    <row r="90" customFormat="false" ht="11.25" hidden="false" customHeight="false" outlineLevel="0" collapsed="false">
      <c r="A90" s="41"/>
      <c r="B90" s="41" t="n">
        <f aca="false">Psions!D23</f>
        <v>0</v>
      </c>
      <c r="C90" s="43" t="s">
        <v>126</v>
      </c>
      <c r="D90" s="41" t="s">
        <v>7</v>
      </c>
      <c r="E90" s="41" t="n">
        <v>12</v>
      </c>
      <c r="F90" s="41" t="n">
        <f aca="false">IF(D90="Cha",Character!$D$21,0)+IF(D90="Int",Character!$D$19,0)+IF(D90="Str",Character!$D$16,0)+IF(D90="Dex",Character!$D$17,0)+IF(D90="Wis",Character!$D$20,0)+IF(D90="Con",Character!$D$18,0)</f>
        <v>10</v>
      </c>
      <c r="G90" s="4"/>
      <c r="H90" s="41" t="n">
        <f aca="false">IF(AND(F90&gt;=E90,OR(A90=TRUE(),B90=TRUE())),1,0)</f>
        <v>0</v>
      </c>
      <c r="I90" s="42" t="e">
        <f aca="true">MATCH(1,OFFSET(H$2:H$288,J89,0,COUNT(H$2:H$288)-J89),0)</f>
        <v>#N/A</v>
      </c>
      <c r="J90" s="41" t="e">
        <f aca="false">I90+J89</f>
        <v>#N/A</v>
      </c>
      <c r="K90" s="4"/>
      <c r="L90" s="43" t="e">
        <f aca="false">INDEX(C$2:C$288,J90)</f>
        <v>#N/A</v>
      </c>
      <c r="M90" s="41" t="e">
        <f aca="false">MATCH(L90,Psionics!A$2:A$277,0)</f>
        <v>#N/A</v>
      </c>
      <c r="N90" s="4"/>
      <c r="O90" s="41" t="str">
        <f aca="false">IF(ISERROR(M90),IF(ISERROR(L90),"","Disc."),INDEX(Psionics!E$2:E$277,M90))</f>
        <v/>
      </c>
      <c r="P90" s="4"/>
      <c r="Q90" s="41" t="str">
        <f aca="false">IF(ISERROR(M90),IF(ISERROR(VALUE(LEFT(L90,1))),"","Display"),INDEX(Psionics!F$2:F$277,M90))</f>
        <v/>
      </c>
      <c r="R90" s="38"/>
      <c r="S90" s="41" t="str">
        <f aca="false">IF(ISERROR($L90),"",IF(ISERROR($M90),"Manif.",INDEX(Psionics!G$2:G$277,M90)))</f>
        <v/>
      </c>
      <c r="U90" s="41" t="str">
        <f aca="false">IF(ISERROR($L90),"",IF(ISERROR($M90),"Range",INDEX(Psionics!H$2:H$277,M90)))</f>
        <v/>
      </c>
      <c r="V90" s="44" t="str">
        <f aca="false">IF(U90="Close",25+5*TRUNC(Character!D$14/2),IF(U90="Medium",100+10*Character!D$14,IF(U90="Long",400+40*Character!D$14,U90)))</f>
        <v/>
      </c>
      <c r="X90" s="41" t="str">
        <f aca="false">IF(ISERROR($L90),"",IF(ISERROR($M90),"Dur.",INDEX(Psionics!I$2:I$277,M90)))</f>
        <v/>
      </c>
      <c r="Y90" s="41" t="str">
        <f aca="false">IF(ISERROR($L90),"",IF(ISERROR($M90),"Dur.",INDEX(Psionics!J$2:J$277,M90)))</f>
        <v/>
      </c>
      <c r="Z90" s="45" t="str">
        <f aca="false">IF(ISERROR($L90),"",IF(ISERROR($M90),"Dur.",INDEX(Psionics!K$2:K$277,M90)))</f>
        <v/>
      </c>
      <c r="AA90" s="41" t="e">
        <f aca="false">IF(Z90="Dur.","Dur.",IF(X90=0,IF(Y90=0,Z90,Y90*Character!D$14&amp;" "&amp;Z90),IF(Y90=0,X90&amp;" "&amp;Z90,X90+Y90*Character!D$14&amp;" "&amp;Z90)))</f>
        <v>#VALUE!</v>
      </c>
      <c r="AC90" s="41" t="str">
        <f aca="false">IF(ISERROR($L90),"",IF(ISERROR($M90),"Save",INDEX(Psionics!L$2:L$277,M90)))</f>
        <v/>
      </c>
      <c r="AD90" s="41" t="e">
        <f aca="false">INDEX(Psionics!B$2:B$277,M90)</f>
        <v>#N/A</v>
      </c>
      <c r="AE90" s="41" t="n">
        <f aca="false">IF(O90="Str",TRUNC(Character!D$16/2)-5,0)+IF(O90="Dex",TRUNC(Character!D$17/2)-5,0)+IF(O90="Con",TRUNC(Character!D$18/2)-5,0)+IF(O90="Int",TRUNC(Character!D$19/2)-5,0)+IF(O90="Wis",TRUNC(Character!D$20/2)-5,0)+IF(O90="Cha",TRUNC(Character!D$21/2)-5,0)</f>
        <v>0</v>
      </c>
      <c r="AF90" s="41" t="n">
        <f aca="false">IF(O90="Str",2*(Character!Z$2-1),0)+IF(O90="Dex",2*(Character!Z$3-1),0)+IF(O90="Con",2*(Character!Z$4-1),0)+IF(O90="Int",2*(Character!Z$5-1),0)+IF(O90="Wis",2*(Character!Z$6-1),0)+IF(O90="Cha",2*(Character!Z$7-1),0)</f>
        <v>0</v>
      </c>
      <c r="AG90" s="41" t="e">
        <f aca="false">AD90+AE90+AF90</f>
        <v>#N/A</v>
      </c>
      <c r="AH90" s="41" t="str">
        <f aca="false">LEFT(AC90,1)</f>
        <v/>
      </c>
      <c r="AI90" s="41" t="str">
        <f aca="false">IF(OR(AH90="W",AH90="F",AH90="R"),AC90&amp;" "&amp;AG90,AC90)</f>
        <v/>
      </c>
      <c r="AK90" s="41" t="str">
        <f aca="false">IF(ISERROR($L90),"",IF(ISERROR($M90),"SR",INDEX(Psionics!M$2:M$277,M90)))</f>
        <v/>
      </c>
      <c r="AM90" s="41" t="str">
        <f aca="false">IF(ISERROR($L90),"",IF(ISERROR($M90),"Page",INDEX(Psionics!N$2:N$277,M90)))</f>
        <v/>
      </c>
      <c r="AO90" s="46" t="str">
        <f aca="false">IF(ISERROR($L90),"",IF(ISERROR($M90),"Effect",INDEX(Psionics!O$2:O$277,M90)))</f>
        <v/>
      </c>
    </row>
    <row r="91" customFormat="false" ht="11.25" hidden="false" customHeight="false" outlineLevel="0" collapsed="false">
      <c r="A91" s="41"/>
      <c r="B91" s="41" t="n">
        <f aca="false">Psions!D24</f>
        <v>0</v>
      </c>
      <c r="C91" s="43" t="s">
        <v>131</v>
      </c>
      <c r="D91" s="41" t="s">
        <v>7</v>
      </c>
      <c r="E91" s="41" t="n">
        <v>12</v>
      </c>
      <c r="F91" s="41" t="n">
        <f aca="false">IF(D91="Cha",Character!$D$21,0)+IF(D91="Int",Character!$D$19,0)+IF(D91="Str",Character!$D$16,0)+IF(D91="Dex",Character!$D$17,0)+IF(D91="Wis",Character!$D$20,0)+IF(D91="Con",Character!$D$18,0)</f>
        <v>10</v>
      </c>
      <c r="G91" s="4"/>
      <c r="H91" s="41" t="n">
        <f aca="false">IF(AND(F91&gt;=E91,OR(A91=TRUE(),B91=TRUE())),1,0)</f>
        <v>0</v>
      </c>
      <c r="I91" s="42" t="e">
        <f aca="true">MATCH(1,OFFSET(H$2:H$288,J90,0,COUNT(H$2:H$288)-J90),0)</f>
        <v>#N/A</v>
      </c>
      <c r="J91" s="41" t="e">
        <f aca="false">I91+J90</f>
        <v>#N/A</v>
      </c>
      <c r="K91" s="4"/>
      <c r="L91" s="43" t="e">
        <f aca="false">INDEX(C$2:C$288,J91)</f>
        <v>#N/A</v>
      </c>
      <c r="M91" s="41" t="e">
        <f aca="false">MATCH(L91,Psionics!A$2:A$277,0)</f>
        <v>#N/A</v>
      </c>
      <c r="N91" s="4"/>
      <c r="O91" s="41" t="str">
        <f aca="false">IF(ISERROR(M91),IF(ISERROR(L91),"","Disc."),INDEX(Psionics!E$2:E$277,M91))</f>
        <v/>
      </c>
      <c r="P91" s="4"/>
      <c r="Q91" s="41" t="str">
        <f aca="false">IF(ISERROR(M91),IF(ISERROR(VALUE(LEFT(L91,1))),"","Display"),INDEX(Psionics!F$2:F$277,M91))</f>
        <v/>
      </c>
      <c r="R91" s="38"/>
      <c r="S91" s="41" t="str">
        <f aca="false">IF(ISERROR($L91),"",IF(ISERROR($M91),"Manif.",INDEX(Psionics!G$2:G$277,M91)))</f>
        <v/>
      </c>
      <c r="U91" s="41" t="str">
        <f aca="false">IF(ISERROR($L91),"",IF(ISERROR($M91),"Range",INDEX(Psionics!H$2:H$277,M91)))</f>
        <v/>
      </c>
      <c r="V91" s="44" t="str">
        <f aca="false">IF(U91="Close",25+5*TRUNC(Character!D$14/2),IF(U91="Medium",100+10*Character!D$14,IF(U91="Long",400+40*Character!D$14,U91)))</f>
        <v/>
      </c>
      <c r="X91" s="41" t="str">
        <f aca="false">IF(ISERROR($L91),"",IF(ISERROR($M91),"Dur.",INDEX(Psionics!I$2:I$277,M91)))</f>
        <v/>
      </c>
      <c r="Y91" s="41" t="str">
        <f aca="false">IF(ISERROR($L91),"",IF(ISERROR($M91),"Dur.",INDEX(Psionics!J$2:J$277,M91)))</f>
        <v/>
      </c>
      <c r="Z91" s="45" t="str">
        <f aca="false">IF(ISERROR($L91),"",IF(ISERROR($M91),"Dur.",INDEX(Psionics!K$2:K$277,M91)))</f>
        <v/>
      </c>
      <c r="AA91" s="41" t="e">
        <f aca="false">IF(Z91="Dur.","Dur.",IF(X91=0,IF(Y91=0,Z91,Y91*Character!D$14&amp;" "&amp;Z91),IF(Y91=0,X91&amp;" "&amp;Z91,X91+Y91*Character!D$14&amp;" "&amp;Z91)))</f>
        <v>#VALUE!</v>
      </c>
      <c r="AC91" s="41" t="str">
        <f aca="false">IF(ISERROR($L91),"",IF(ISERROR($M91),"Save",INDEX(Psionics!L$2:L$277,M91)))</f>
        <v/>
      </c>
      <c r="AD91" s="41" t="e">
        <f aca="false">INDEX(Psionics!B$2:B$277,M91)</f>
        <v>#N/A</v>
      </c>
      <c r="AE91" s="41" t="n">
        <f aca="false">IF(O91="Str",TRUNC(Character!D$16/2)-5,0)+IF(O91="Dex",TRUNC(Character!D$17/2)-5,0)+IF(O91="Con",TRUNC(Character!D$18/2)-5,0)+IF(O91="Int",TRUNC(Character!D$19/2)-5,0)+IF(O91="Wis",TRUNC(Character!D$20/2)-5,0)+IF(O91="Cha",TRUNC(Character!D$21/2)-5,0)</f>
        <v>0</v>
      </c>
      <c r="AF91" s="41" t="n">
        <f aca="false">IF(O91="Str",2*(Character!Z$2-1),0)+IF(O91="Dex",2*(Character!Z$3-1),0)+IF(O91="Con",2*(Character!Z$4-1),0)+IF(O91="Int",2*(Character!Z$5-1),0)+IF(O91="Wis",2*(Character!Z$6-1),0)+IF(O91="Cha",2*(Character!Z$7-1),0)</f>
        <v>0</v>
      </c>
      <c r="AG91" s="41" t="e">
        <f aca="false">AD91+AE91+AF91</f>
        <v>#N/A</v>
      </c>
      <c r="AH91" s="41" t="str">
        <f aca="false">LEFT(AC91,1)</f>
        <v/>
      </c>
      <c r="AI91" s="41" t="str">
        <f aca="false">IF(OR(AH91="W",AH91="F",AH91="R"),AC91&amp;" "&amp;AG91,AC91)</f>
        <v/>
      </c>
      <c r="AK91" s="41" t="str">
        <f aca="false">IF(ISERROR($L91),"",IF(ISERROR($M91),"SR",INDEX(Psionics!M$2:M$277,M91)))</f>
        <v/>
      </c>
      <c r="AM91" s="41" t="str">
        <f aca="false">IF(ISERROR($L91),"",IF(ISERROR($M91),"Page",INDEX(Psionics!N$2:N$277,M91)))</f>
        <v/>
      </c>
      <c r="AO91" s="46" t="str">
        <f aca="false">IF(ISERROR($L91),"",IF(ISERROR($M91),"Effect",INDEX(Psionics!O$2:O$277,M91)))</f>
        <v/>
      </c>
    </row>
    <row r="92" customFormat="false" ht="11.25" hidden="false" customHeight="false" outlineLevel="0" collapsed="false">
      <c r="A92" s="41"/>
      <c r="B92" s="41" t="n">
        <f aca="false">Psions!D25</f>
        <v>0</v>
      </c>
      <c r="C92" s="43" t="s">
        <v>135</v>
      </c>
      <c r="D92" s="41" t="s">
        <v>7</v>
      </c>
      <c r="E92" s="41" t="n">
        <v>12</v>
      </c>
      <c r="F92" s="41" t="n">
        <f aca="false">IF(D92="Cha",Character!$D$21,0)+IF(D92="Int",Character!$D$19,0)+IF(D92="Str",Character!$D$16,0)+IF(D92="Dex",Character!$D$17,0)+IF(D92="Wis",Character!$D$20,0)+IF(D92="Con",Character!$D$18,0)</f>
        <v>10</v>
      </c>
      <c r="G92" s="4"/>
      <c r="H92" s="41" t="n">
        <f aca="false">IF(AND(F92&gt;=E92,OR(A92=TRUE(),B92=TRUE())),1,0)</f>
        <v>0</v>
      </c>
      <c r="I92" s="42" t="e">
        <f aca="true">MATCH(1,OFFSET(H$2:H$288,J91,0,COUNT(H$2:H$288)-J91),0)</f>
        <v>#N/A</v>
      </c>
      <c r="J92" s="41" t="e">
        <f aca="false">I92+J91</f>
        <v>#N/A</v>
      </c>
      <c r="K92" s="4"/>
      <c r="L92" s="43" t="e">
        <f aca="false">INDEX(C$2:C$288,J92)</f>
        <v>#N/A</v>
      </c>
      <c r="M92" s="41" t="e">
        <f aca="false">MATCH(L92,Psionics!A$2:A$277,0)</f>
        <v>#N/A</v>
      </c>
      <c r="N92" s="4"/>
      <c r="O92" s="41" t="str">
        <f aca="false">IF(ISERROR(M92),IF(ISERROR(L92),"","Disc."),INDEX(Psionics!E$2:E$277,M92))</f>
        <v/>
      </c>
      <c r="P92" s="4"/>
      <c r="Q92" s="41" t="str">
        <f aca="false">IF(ISERROR(M92),IF(ISERROR(VALUE(LEFT(L92,1))),"","Display"),INDEX(Psionics!F$2:F$277,M92))</f>
        <v/>
      </c>
      <c r="R92" s="38"/>
      <c r="S92" s="41" t="str">
        <f aca="false">IF(ISERROR($L92),"",IF(ISERROR($M92),"Manif.",INDEX(Psionics!G$2:G$277,M92)))</f>
        <v/>
      </c>
      <c r="U92" s="41" t="str">
        <f aca="false">IF(ISERROR($L92),"",IF(ISERROR($M92),"Range",INDEX(Psionics!H$2:H$277,M92)))</f>
        <v/>
      </c>
      <c r="V92" s="44" t="str">
        <f aca="false">IF(U92="Close",25+5*TRUNC(Character!D$14/2),IF(U92="Medium",100+10*Character!D$14,IF(U92="Long",400+40*Character!D$14,U92)))</f>
        <v/>
      </c>
      <c r="X92" s="41" t="str">
        <f aca="false">IF(ISERROR($L92),"",IF(ISERROR($M92),"Dur.",INDEX(Psionics!I$2:I$277,M92)))</f>
        <v/>
      </c>
      <c r="Y92" s="41" t="str">
        <f aca="false">IF(ISERROR($L92),"",IF(ISERROR($M92),"Dur.",INDEX(Psionics!J$2:J$277,M92)))</f>
        <v/>
      </c>
      <c r="Z92" s="45" t="str">
        <f aca="false">IF(ISERROR($L92),"",IF(ISERROR($M92),"Dur.",INDEX(Psionics!K$2:K$277,M92)))</f>
        <v/>
      </c>
      <c r="AA92" s="41" t="e">
        <f aca="false">IF(Z92="Dur.","Dur.",IF(X92=0,IF(Y92=0,Z92,Y92*Character!D$14&amp;" "&amp;Z92),IF(Y92=0,X92&amp;" "&amp;Z92,X92+Y92*Character!D$14&amp;" "&amp;Z92)))</f>
        <v>#VALUE!</v>
      </c>
      <c r="AC92" s="41" t="str">
        <f aca="false">IF(ISERROR($L92),"",IF(ISERROR($M92),"Save",INDEX(Psionics!L$2:L$277,M92)))</f>
        <v/>
      </c>
      <c r="AD92" s="41" t="e">
        <f aca="false">INDEX(Psionics!B$2:B$277,M92)</f>
        <v>#N/A</v>
      </c>
      <c r="AE92" s="41" t="n">
        <f aca="false">IF(O92="Str",TRUNC(Character!D$16/2)-5,0)+IF(O92="Dex",TRUNC(Character!D$17/2)-5,0)+IF(O92="Con",TRUNC(Character!D$18/2)-5,0)+IF(O92="Int",TRUNC(Character!D$19/2)-5,0)+IF(O92="Wis",TRUNC(Character!D$20/2)-5,0)+IF(O92="Cha",TRUNC(Character!D$21/2)-5,0)</f>
        <v>0</v>
      </c>
      <c r="AF92" s="41" t="n">
        <f aca="false">IF(O92="Str",2*(Character!Z$2-1),0)+IF(O92="Dex",2*(Character!Z$3-1),0)+IF(O92="Con",2*(Character!Z$4-1),0)+IF(O92="Int",2*(Character!Z$5-1),0)+IF(O92="Wis",2*(Character!Z$6-1),0)+IF(O92="Cha",2*(Character!Z$7-1),0)</f>
        <v>0</v>
      </c>
      <c r="AG92" s="41" t="e">
        <f aca="false">AD92+AE92+AF92</f>
        <v>#N/A</v>
      </c>
      <c r="AH92" s="41" t="str">
        <f aca="false">LEFT(AC92,1)</f>
        <v/>
      </c>
      <c r="AI92" s="41" t="str">
        <f aca="false">IF(OR(AH92="W",AH92="F",AH92="R"),AC92&amp;" "&amp;AG92,AC92)</f>
        <v/>
      </c>
      <c r="AK92" s="41" t="str">
        <f aca="false">IF(ISERROR($L92),"",IF(ISERROR($M92),"SR",INDEX(Psionics!M$2:M$277,M92)))</f>
        <v/>
      </c>
      <c r="AM92" s="41" t="str">
        <f aca="false">IF(ISERROR($L92),"",IF(ISERROR($M92),"Page",INDEX(Psionics!N$2:N$277,M92)))</f>
        <v/>
      </c>
      <c r="AO92" s="46" t="str">
        <f aca="false">IF(ISERROR($L92),"",IF(ISERROR($M92),"Effect",INDEX(Psionics!O$2:O$277,M92)))</f>
        <v/>
      </c>
    </row>
    <row r="93" customFormat="false" ht="11.25" hidden="false" customHeight="false" outlineLevel="0" collapsed="false">
      <c r="A93" s="41"/>
      <c r="B93" s="41" t="n">
        <f aca="false">Psions!D26</f>
        <v>0</v>
      </c>
      <c r="C93" s="43" t="s">
        <v>138</v>
      </c>
      <c r="D93" s="41" t="s">
        <v>7</v>
      </c>
      <c r="E93" s="41" t="n">
        <v>12</v>
      </c>
      <c r="F93" s="41" t="n">
        <f aca="false">IF(D93="Cha",Character!$D$21,0)+IF(D93="Int",Character!$D$19,0)+IF(D93="Str",Character!$D$16,0)+IF(D93="Dex",Character!$D$17,0)+IF(D93="Wis",Character!$D$20,0)+IF(D93="Con",Character!$D$18,0)</f>
        <v>10</v>
      </c>
      <c r="G93" s="4"/>
      <c r="H93" s="41" t="n">
        <f aca="false">IF(AND(F93&gt;=E93,OR(A93=TRUE(),B93=TRUE())),1,0)</f>
        <v>0</v>
      </c>
      <c r="I93" s="42" t="e">
        <f aca="true">MATCH(1,OFFSET(H$2:H$288,J92,0,COUNT(H$2:H$288)-J92),0)</f>
        <v>#N/A</v>
      </c>
      <c r="J93" s="41" t="e">
        <f aca="false">I93+J92</f>
        <v>#N/A</v>
      </c>
      <c r="K93" s="4"/>
      <c r="L93" s="43" t="e">
        <f aca="false">INDEX(C$2:C$288,J93)</f>
        <v>#N/A</v>
      </c>
      <c r="M93" s="41" t="e">
        <f aca="false">MATCH(L93,Psionics!A$2:A$277,0)</f>
        <v>#N/A</v>
      </c>
      <c r="N93" s="4"/>
      <c r="O93" s="41" t="str">
        <f aca="false">IF(ISERROR(M93),IF(ISERROR(L93),"","Disc."),INDEX(Psionics!E$2:E$277,M93))</f>
        <v/>
      </c>
      <c r="P93" s="4"/>
      <c r="Q93" s="41" t="str">
        <f aca="false">IF(ISERROR(M93),IF(ISERROR(VALUE(LEFT(L93,1))),"","Display"),INDEX(Psionics!F$2:F$277,M93))</f>
        <v/>
      </c>
      <c r="R93" s="38"/>
      <c r="S93" s="41" t="str">
        <f aca="false">IF(ISERROR($L93),"",IF(ISERROR($M93),"Manif.",INDEX(Psionics!G$2:G$277,M93)))</f>
        <v/>
      </c>
      <c r="U93" s="41" t="str">
        <f aca="false">IF(ISERROR($L93),"",IF(ISERROR($M93),"Range",INDEX(Psionics!H$2:H$277,M93)))</f>
        <v/>
      </c>
      <c r="V93" s="44" t="str">
        <f aca="false">IF(U93="Close",25+5*TRUNC(Character!D$14/2),IF(U93="Medium",100+10*Character!D$14,IF(U93="Long",400+40*Character!D$14,U93)))</f>
        <v/>
      </c>
      <c r="X93" s="41" t="str">
        <f aca="false">IF(ISERROR($L93),"",IF(ISERROR($M93),"Dur.",INDEX(Psionics!I$2:I$277,M93)))</f>
        <v/>
      </c>
      <c r="Y93" s="41" t="str">
        <f aca="false">IF(ISERROR($L93),"",IF(ISERROR($M93),"Dur.",INDEX(Psionics!J$2:J$277,M93)))</f>
        <v/>
      </c>
      <c r="Z93" s="45" t="str">
        <f aca="false">IF(ISERROR($L93),"",IF(ISERROR($M93),"Dur.",INDEX(Psionics!K$2:K$277,M93)))</f>
        <v/>
      </c>
      <c r="AA93" s="41" t="e">
        <f aca="false">IF(Z93="Dur.","Dur.",IF(X93=0,IF(Y93=0,Z93,Y93*Character!D$14&amp;" "&amp;Z93),IF(Y93=0,X93&amp;" "&amp;Z93,X93+Y93*Character!D$14&amp;" "&amp;Z93)))</f>
        <v>#VALUE!</v>
      </c>
      <c r="AC93" s="41" t="str">
        <f aca="false">IF(ISERROR($L93),"",IF(ISERROR($M93),"Save",INDEX(Psionics!L$2:L$277,M93)))</f>
        <v/>
      </c>
      <c r="AD93" s="41" t="e">
        <f aca="false">INDEX(Psionics!B$2:B$277,M93)</f>
        <v>#N/A</v>
      </c>
      <c r="AE93" s="41" t="n">
        <f aca="false">IF(O93="Str",TRUNC(Character!D$16/2)-5,0)+IF(O93="Dex",TRUNC(Character!D$17/2)-5,0)+IF(O93="Con",TRUNC(Character!D$18/2)-5,0)+IF(O93="Int",TRUNC(Character!D$19/2)-5,0)+IF(O93="Wis",TRUNC(Character!D$20/2)-5,0)+IF(O93="Cha",TRUNC(Character!D$21/2)-5,0)</f>
        <v>0</v>
      </c>
      <c r="AF93" s="41" t="n">
        <f aca="false">IF(O93="Str",2*(Character!Z$2-1),0)+IF(O93="Dex",2*(Character!Z$3-1),0)+IF(O93="Con",2*(Character!Z$4-1),0)+IF(O93="Int",2*(Character!Z$5-1),0)+IF(O93="Wis",2*(Character!Z$6-1),0)+IF(O93="Cha",2*(Character!Z$7-1),0)</f>
        <v>0</v>
      </c>
      <c r="AG93" s="41" t="e">
        <f aca="false">AD93+AE93+AF93</f>
        <v>#N/A</v>
      </c>
      <c r="AH93" s="41" t="str">
        <f aca="false">LEFT(AC93,1)</f>
        <v/>
      </c>
      <c r="AI93" s="41" t="str">
        <f aca="false">IF(OR(AH93="W",AH93="F",AH93="R"),AC93&amp;" "&amp;AG93,AC93)</f>
        <v/>
      </c>
      <c r="AK93" s="41" t="str">
        <f aca="false">IF(ISERROR($L93),"",IF(ISERROR($M93),"SR",INDEX(Psionics!M$2:M$277,M93)))</f>
        <v/>
      </c>
      <c r="AM93" s="41" t="str">
        <f aca="false">IF(ISERROR($L93),"",IF(ISERROR($M93),"Page",INDEX(Psionics!N$2:N$277,M93)))</f>
        <v/>
      </c>
      <c r="AO93" s="46" t="str">
        <f aca="false">IF(ISERROR($L93),"",IF(ISERROR($M93),"Effect",INDEX(Psionics!O$2:O$277,M93)))</f>
        <v/>
      </c>
    </row>
    <row r="94" customFormat="false" ht="11.25" hidden="false" customHeight="false" outlineLevel="0" collapsed="false">
      <c r="A94" s="41" t="n">
        <f aca="false">Warriors!D10</f>
        <v>0</v>
      </c>
      <c r="B94" s="41" t="n">
        <f aca="false">Psions!D27</f>
        <v>0</v>
      </c>
      <c r="C94" s="43" t="s">
        <v>143</v>
      </c>
      <c r="D94" s="41" t="s">
        <v>7</v>
      </c>
      <c r="E94" s="41" t="n">
        <v>12</v>
      </c>
      <c r="F94" s="41" t="n">
        <f aca="false">IF(D94="Cha",Character!$D$21,0)+IF(D94="Int",Character!$D$19,0)+IF(D94="Str",Character!$D$16,0)+IF(D94="Dex",Character!$D$17,0)+IF(D94="Wis",Character!$D$20,0)+IF(D94="Con",Character!$D$18,0)</f>
        <v>10</v>
      </c>
      <c r="G94" s="4"/>
      <c r="H94" s="41" t="n">
        <f aca="false">IF(AND(F94&gt;=E94,OR(A94=TRUE(),B94=TRUE())),1,0)</f>
        <v>0</v>
      </c>
      <c r="I94" s="42" t="e">
        <f aca="true">MATCH(1,OFFSET(H$2:H$288,J93,0,COUNT(H$2:H$288)-J93),0)</f>
        <v>#N/A</v>
      </c>
      <c r="J94" s="41" t="e">
        <f aca="false">I94+J93</f>
        <v>#N/A</v>
      </c>
      <c r="K94" s="4"/>
      <c r="L94" s="43" t="e">
        <f aca="false">INDEX(C$2:C$288,J94)</f>
        <v>#N/A</v>
      </c>
      <c r="M94" s="41" t="e">
        <f aca="false">MATCH(L94,Psionics!A$2:A$277,0)</f>
        <v>#N/A</v>
      </c>
      <c r="N94" s="4"/>
      <c r="O94" s="41" t="str">
        <f aca="false">IF(ISERROR(M94),IF(ISERROR(L94),"","Disc."),INDEX(Psionics!E$2:E$277,M94))</f>
        <v/>
      </c>
      <c r="P94" s="4"/>
      <c r="Q94" s="41" t="str">
        <f aca="false">IF(ISERROR(M94),IF(ISERROR(VALUE(LEFT(L94,1))),"","Display"),INDEX(Psionics!F$2:F$277,M94))</f>
        <v/>
      </c>
      <c r="R94" s="38"/>
      <c r="S94" s="41" t="str">
        <f aca="false">IF(ISERROR($L94),"",IF(ISERROR($M94),"Manif.",INDEX(Psionics!G$2:G$277,M94)))</f>
        <v/>
      </c>
      <c r="U94" s="41" t="str">
        <f aca="false">IF(ISERROR($L94),"",IF(ISERROR($M94),"Range",INDEX(Psionics!H$2:H$277,M94)))</f>
        <v/>
      </c>
      <c r="V94" s="44" t="str">
        <f aca="false">IF(U94="Close",25+5*TRUNC(Character!D$14/2),IF(U94="Medium",100+10*Character!D$14,IF(U94="Long",400+40*Character!D$14,U94)))</f>
        <v/>
      </c>
      <c r="X94" s="41" t="str">
        <f aca="false">IF(ISERROR($L94),"",IF(ISERROR($M94),"Dur.",INDEX(Psionics!I$2:I$277,M94)))</f>
        <v/>
      </c>
      <c r="Y94" s="41" t="str">
        <f aca="false">IF(ISERROR($L94),"",IF(ISERROR($M94),"Dur.",INDEX(Psionics!J$2:J$277,M94)))</f>
        <v/>
      </c>
      <c r="Z94" s="45" t="str">
        <f aca="false">IF(ISERROR($L94),"",IF(ISERROR($M94),"Dur.",INDEX(Psionics!K$2:K$277,M94)))</f>
        <v/>
      </c>
      <c r="AA94" s="41" t="e">
        <f aca="false">IF(Z94="Dur.","Dur.",IF(X94=0,IF(Y94=0,Z94,Y94*Character!D$14&amp;" "&amp;Z94),IF(Y94=0,X94&amp;" "&amp;Z94,X94+Y94*Character!D$14&amp;" "&amp;Z94)))</f>
        <v>#VALUE!</v>
      </c>
      <c r="AC94" s="41" t="str">
        <f aca="false">IF(ISERROR($L94),"",IF(ISERROR($M94),"Save",INDEX(Psionics!L$2:L$277,M94)))</f>
        <v/>
      </c>
      <c r="AD94" s="41" t="e">
        <f aca="false">INDEX(Psionics!B$2:B$277,M94)</f>
        <v>#N/A</v>
      </c>
      <c r="AE94" s="41" t="n">
        <f aca="false">IF(O94="Str",TRUNC(Character!D$16/2)-5,0)+IF(O94="Dex",TRUNC(Character!D$17/2)-5,0)+IF(O94="Con",TRUNC(Character!D$18/2)-5,0)+IF(O94="Int",TRUNC(Character!D$19/2)-5,0)+IF(O94="Wis",TRUNC(Character!D$20/2)-5,0)+IF(O94="Cha",TRUNC(Character!D$21/2)-5,0)</f>
        <v>0</v>
      </c>
      <c r="AF94" s="41" t="n">
        <f aca="false">IF(O94="Str",2*(Character!Z$2-1),0)+IF(O94="Dex",2*(Character!Z$3-1),0)+IF(O94="Con",2*(Character!Z$4-1),0)+IF(O94="Int",2*(Character!Z$5-1),0)+IF(O94="Wis",2*(Character!Z$6-1),0)+IF(O94="Cha",2*(Character!Z$7-1),0)</f>
        <v>0</v>
      </c>
      <c r="AG94" s="41" t="e">
        <f aca="false">AD94+AE94+AF94</f>
        <v>#N/A</v>
      </c>
      <c r="AH94" s="41" t="str">
        <f aca="false">LEFT(AC94,1)</f>
        <v/>
      </c>
      <c r="AI94" s="41" t="str">
        <f aca="false">IF(OR(AH94="W",AH94="F",AH94="R"),AC94&amp;" "&amp;AG94,AC94)</f>
        <v/>
      </c>
      <c r="AK94" s="41" t="str">
        <f aca="false">IF(ISERROR($L94),"",IF(ISERROR($M94),"SR",INDEX(Psionics!M$2:M$277,M94)))</f>
        <v/>
      </c>
      <c r="AM94" s="41" t="str">
        <f aca="false">IF(ISERROR($L94),"",IF(ISERROR($M94),"Page",INDEX(Psionics!N$2:N$277,M94)))</f>
        <v/>
      </c>
      <c r="AO94" s="46" t="str">
        <f aca="false">IF(ISERROR($L94),"",IF(ISERROR($M94),"Effect",INDEX(Psionics!O$2:O$277,M94)))</f>
        <v/>
      </c>
    </row>
    <row r="95" customFormat="false" ht="11.25" hidden="false" customHeight="false" outlineLevel="0" collapsed="false">
      <c r="A95" s="41" t="n">
        <f aca="false">Warriors!D2</f>
        <v>0</v>
      </c>
      <c r="B95" s="41" t="n">
        <f aca="false">Psions!D29</f>
        <v>0</v>
      </c>
      <c r="C95" s="43" t="s">
        <v>151</v>
      </c>
      <c r="D95" s="41" t="s">
        <v>2</v>
      </c>
      <c r="E95" s="41" t="n">
        <v>12</v>
      </c>
      <c r="F95" s="41" t="n">
        <f aca="false">IF(D95="Cha",Character!$D$21,0)+IF(D95="Int",Character!$D$19,0)+IF(D95="Str",Character!$D$16,0)+IF(D95="Dex",Character!$D$17,0)+IF(D95="Wis",Character!$D$20,0)+IF(D95="Con",Character!$D$18,0)</f>
        <v>10</v>
      </c>
      <c r="G95" s="4"/>
      <c r="H95" s="41" t="n">
        <f aca="false">IF(AND(F95&gt;=E95,OR(A95=TRUE(),B95=TRUE())),1,0)</f>
        <v>0</v>
      </c>
      <c r="I95" s="42" t="e">
        <f aca="true">MATCH(1,OFFSET(H$2:H$288,J94,0,COUNT(H$2:H$288)-J94),0)</f>
        <v>#N/A</v>
      </c>
      <c r="J95" s="41" t="e">
        <f aca="false">I95+J94</f>
        <v>#N/A</v>
      </c>
      <c r="K95" s="4"/>
      <c r="L95" s="43" t="e">
        <f aca="false">INDEX(C$2:C$288,J95)</f>
        <v>#N/A</v>
      </c>
      <c r="M95" s="41" t="e">
        <f aca="false">MATCH(L95,Psionics!A$2:A$277,0)</f>
        <v>#N/A</v>
      </c>
      <c r="N95" s="4"/>
      <c r="O95" s="41" t="str">
        <f aca="false">IF(ISERROR(M95),IF(ISERROR(L95),"","Disc."),INDEX(Psionics!E$2:E$277,M95))</f>
        <v/>
      </c>
      <c r="P95" s="4"/>
      <c r="Q95" s="41" t="str">
        <f aca="false">IF(ISERROR(M95),IF(ISERROR(VALUE(LEFT(L95,1))),"","Display"),INDEX(Psionics!F$2:F$277,M95))</f>
        <v/>
      </c>
      <c r="R95" s="38"/>
      <c r="S95" s="41" t="str">
        <f aca="false">IF(ISERROR($L95),"",IF(ISERROR($M95),"Manif.",INDEX(Psionics!G$2:G$277,M95)))</f>
        <v/>
      </c>
      <c r="U95" s="41" t="str">
        <f aca="false">IF(ISERROR($L95),"",IF(ISERROR($M95),"Range",INDEX(Psionics!H$2:H$277,M95)))</f>
        <v/>
      </c>
      <c r="V95" s="44" t="str">
        <f aca="false">IF(U95="Close",25+5*TRUNC(Character!D$14/2),IF(U95="Medium",100+10*Character!D$14,IF(U95="Long",400+40*Character!D$14,U95)))</f>
        <v/>
      </c>
      <c r="X95" s="41" t="str">
        <f aca="false">IF(ISERROR($L95),"",IF(ISERROR($M95),"Dur.",INDEX(Psionics!I$2:I$277,M95)))</f>
        <v/>
      </c>
      <c r="Y95" s="41" t="str">
        <f aca="false">IF(ISERROR($L95),"",IF(ISERROR($M95),"Dur.",INDEX(Psionics!J$2:J$277,M95)))</f>
        <v/>
      </c>
      <c r="Z95" s="45" t="str">
        <f aca="false">IF(ISERROR($L95),"",IF(ISERROR($M95),"Dur.",INDEX(Psionics!K$2:K$277,M95)))</f>
        <v/>
      </c>
      <c r="AA95" s="41" t="e">
        <f aca="false">IF(Z95="Dur.","Dur.",IF(X95=0,IF(Y95=0,Z95,Y95*Character!D$14&amp;" "&amp;Z95),IF(Y95=0,X95&amp;" "&amp;Z95,X95+Y95*Character!D$14&amp;" "&amp;Z95)))</f>
        <v>#VALUE!</v>
      </c>
      <c r="AC95" s="41" t="str">
        <f aca="false">IF(ISERROR($L95),"",IF(ISERROR($M95),"Save",INDEX(Psionics!L$2:L$277,M95)))</f>
        <v/>
      </c>
      <c r="AD95" s="41" t="e">
        <f aca="false">INDEX(Psionics!B$2:B$277,M95)</f>
        <v>#N/A</v>
      </c>
      <c r="AE95" s="41" t="n">
        <f aca="false">IF(O95="Str",TRUNC(Character!D$16/2)-5,0)+IF(O95="Dex",TRUNC(Character!D$17/2)-5,0)+IF(O95="Con",TRUNC(Character!D$18/2)-5,0)+IF(O95="Int",TRUNC(Character!D$19/2)-5,0)+IF(O95="Wis",TRUNC(Character!D$20/2)-5,0)+IF(O95="Cha",TRUNC(Character!D$21/2)-5,0)</f>
        <v>0</v>
      </c>
      <c r="AF95" s="41" t="n">
        <f aca="false">IF(O95="Str",2*(Character!Z$2-1),0)+IF(O95="Dex",2*(Character!Z$3-1),0)+IF(O95="Con",2*(Character!Z$4-1),0)+IF(O95="Int",2*(Character!Z$5-1),0)+IF(O95="Wis",2*(Character!Z$6-1),0)+IF(O95="Cha",2*(Character!Z$7-1),0)</f>
        <v>0</v>
      </c>
      <c r="AG95" s="41" t="e">
        <f aca="false">AD95+AE95+AF95</f>
        <v>#N/A</v>
      </c>
      <c r="AH95" s="41" t="str">
        <f aca="false">LEFT(AC95,1)</f>
        <v/>
      </c>
      <c r="AI95" s="41" t="str">
        <f aca="false">IF(OR(AH95="W",AH95="F",AH95="R"),AC95&amp;" "&amp;AG95,AC95)</f>
        <v/>
      </c>
      <c r="AK95" s="41" t="str">
        <f aca="false">IF(ISERROR($L95),"",IF(ISERROR($M95),"SR",INDEX(Psionics!M$2:M$277,M95)))</f>
        <v/>
      </c>
      <c r="AM95" s="41" t="str">
        <f aca="false">IF(ISERROR($L95),"",IF(ISERROR($M95),"Page",INDEX(Psionics!N$2:N$277,M95)))</f>
        <v/>
      </c>
      <c r="AO95" s="46" t="str">
        <f aca="false">IF(ISERROR($L95),"",IF(ISERROR($M95),"Effect",INDEX(Psionics!O$2:O$277,M95)))</f>
        <v/>
      </c>
    </row>
    <row r="96" customFormat="false" ht="11.25" hidden="false" customHeight="false" outlineLevel="0" collapsed="false">
      <c r="A96" s="41"/>
      <c r="B96" s="41" t="n">
        <f aca="false">Psions!D30</f>
        <v>0</v>
      </c>
      <c r="C96" s="43" t="s">
        <v>153</v>
      </c>
      <c r="D96" s="41" t="s">
        <v>2</v>
      </c>
      <c r="E96" s="41" t="n">
        <v>12</v>
      </c>
      <c r="F96" s="41" t="n">
        <f aca="false">IF(D96="Cha",Character!$D$21,0)+IF(D96="Int",Character!$D$19,0)+IF(D96="Str",Character!$D$16,0)+IF(D96="Dex",Character!$D$17,0)+IF(D96="Wis",Character!$D$20,0)+IF(D96="Con",Character!$D$18,0)</f>
        <v>10</v>
      </c>
      <c r="G96" s="4"/>
      <c r="H96" s="41" t="n">
        <f aca="false">IF(AND(F96&gt;=E96,OR(A96=TRUE(),B96=TRUE())),1,0)</f>
        <v>0</v>
      </c>
      <c r="I96" s="42" t="e">
        <f aca="true">MATCH(1,OFFSET(H$2:H$288,J95,0,COUNT(H$2:H$288)-J95),0)</f>
        <v>#N/A</v>
      </c>
      <c r="J96" s="41" t="e">
        <f aca="false">I96+J95</f>
        <v>#N/A</v>
      </c>
      <c r="K96" s="4"/>
      <c r="L96" s="43" t="e">
        <f aca="false">INDEX(C$2:C$288,J96)</f>
        <v>#N/A</v>
      </c>
      <c r="M96" s="41" t="e">
        <f aca="false">MATCH(L96,Psionics!A$2:A$277,0)</f>
        <v>#N/A</v>
      </c>
      <c r="N96" s="4"/>
      <c r="O96" s="41" t="str">
        <f aca="false">IF(ISERROR(M96),IF(ISERROR(L96),"","Disc."),INDEX(Psionics!E$2:E$277,M96))</f>
        <v/>
      </c>
      <c r="P96" s="4"/>
      <c r="Q96" s="41" t="str">
        <f aca="false">IF(ISERROR(M96),IF(ISERROR(VALUE(LEFT(L96,1))),"","Display"),INDEX(Psionics!F$2:F$277,M96))</f>
        <v/>
      </c>
      <c r="R96" s="38"/>
      <c r="S96" s="41" t="str">
        <f aca="false">IF(ISERROR($L96),"",IF(ISERROR($M96),"Manif.",INDEX(Psionics!G$2:G$277,M96)))</f>
        <v/>
      </c>
      <c r="U96" s="41" t="str">
        <f aca="false">IF(ISERROR($L96),"",IF(ISERROR($M96),"Range",INDEX(Psionics!H$2:H$277,M96)))</f>
        <v/>
      </c>
      <c r="V96" s="44" t="str">
        <f aca="false">IF(U96="Close",25+5*TRUNC(Character!D$14/2),IF(U96="Medium",100+10*Character!D$14,IF(U96="Long",400+40*Character!D$14,U96)))</f>
        <v/>
      </c>
      <c r="X96" s="41" t="str">
        <f aca="false">IF(ISERROR($L96),"",IF(ISERROR($M96),"Dur.",INDEX(Psionics!I$2:I$277,M96)))</f>
        <v/>
      </c>
      <c r="Y96" s="41" t="str">
        <f aca="false">IF(ISERROR($L96),"",IF(ISERROR($M96),"Dur.",INDEX(Psionics!J$2:J$277,M96)))</f>
        <v/>
      </c>
      <c r="Z96" s="45" t="str">
        <f aca="false">IF(ISERROR($L96),"",IF(ISERROR($M96),"Dur.",INDEX(Psionics!K$2:K$277,M96)))</f>
        <v/>
      </c>
      <c r="AA96" s="41" t="e">
        <f aca="false">IF(Z96="Dur.","Dur.",IF(X96=0,IF(Y96=0,Z96,Y96*Character!D$14&amp;" "&amp;Z96),IF(Y96=0,X96&amp;" "&amp;Z96,X96+Y96*Character!D$14&amp;" "&amp;Z96)))</f>
        <v>#VALUE!</v>
      </c>
      <c r="AC96" s="41" t="str">
        <f aca="false">IF(ISERROR($L96),"",IF(ISERROR($M96),"Save",INDEX(Psionics!L$2:L$277,M96)))</f>
        <v/>
      </c>
      <c r="AD96" s="41" t="e">
        <f aca="false">INDEX(Psionics!B$2:B$277,M96)</f>
        <v>#N/A</v>
      </c>
      <c r="AE96" s="41" t="n">
        <f aca="false">IF(O96="Str",TRUNC(Character!D$16/2)-5,0)+IF(O96="Dex",TRUNC(Character!D$17/2)-5,0)+IF(O96="Con",TRUNC(Character!D$18/2)-5,0)+IF(O96="Int",TRUNC(Character!D$19/2)-5,0)+IF(O96="Wis",TRUNC(Character!D$20/2)-5,0)+IF(O96="Cha",TRUNC(Character!D$21/2)-5,0)</f>
        <v>0</v>
      </c>
      <c r="AF96" s="41" t="n">
        <f aca="false">IF(O96="Str",2*(Character!Z$2-1),0)+IF(O96="Dex",2*(Character!Z$3-1),0)+IF(O96="Con",2*(Character!Z$4-1),0)+IF(O96="Int",2*(Character!Z$5-1),0)+IF(O96="Wis",2*(Character!Z$6-1),0)+IF(O96="Cha",2*(Character!Z$7-1),0)</f>
        <v>0</v>
      </c>
      <c r="AG96" s="41" t="e">
        <f aca="false">AD96+AE96+AF96</f>
        <v>#N/A</v>
      </c>
      <c r="AH96" s="41" t="str">
        <f aca="false">LEFT(AC96,1)</f>
        <v/>
      </c>
      <c r="AI96" s="41" t="str">
        <f aca="false">IF(OR(AH96="W",AH96="F",AH96="R"),AC96&amp;" "&amp;AG96,AC96)</f>
        <v/>
      </c>
      <c r="AK96" s="41" t="str">
        <f aca="false">IF(ISERROR($L96),"",IF(ISERROR($M96),"SR",INDEX(Psionics!M$2:M$277,M96)))</f>
        <v/>
      </c>
      <c r="AM96" s="41" t="str">
        <f aca="false">IF(ISERROR($L96),"",IF(ISERROR($M96),"Page",INDEX(Psionics!N$2:N$277,M96)))</f>
        <v/>
      </c>
      <c r="AO96" s="46" t="str">
        <f aca="false">IF(ISERROR($L96),"",IF(ISERROR($M96),"Effect",INDEX(Psionics!O$2:O$277,M96)))</f>
        <v/>
      </c>
    </row>
    <row r="97" customFormat="false" ht="11.25" hidden="false" customHeight="false" outlineLevel="0" collapsed="false">
      <c r="A97" s="41" t="n">
        <f aca="false">Warriors!D3</f>
        <v>0</v>
      </c>
      <c r="B97" s="41" t="n">
        <f aca="false">Psions!D31</f>
        <v>0</v>
      </c>
      <c r="C97" s="43" t="s">
        <v>157</v>
      </c>
      <c r="D97" s="41" t="s">
        <v>2</v>
      </c>
      <c r="E97" s="41" t="n">
        <v>12</v>
      </c>
      <c r="F97" s="41" t="n">
        <f aca="false">IF(D97="Cha",Character!$D$21,0)+IF(D97="Int",Character!$D$19,0)+IF(D97="Str",Character!$D$16,0)+IF(D97="Dex",Character!$D$17,0)+IF(D97="Wis",Character!$D$20,0)+IF(D97="Con",Character!$D$18,0)</f>
        <v>10</v>
      </c>
      <c r="G97" s="4"/>
      <c r="H97" s="41" t="n">
        <f aca="false">IF(AND(F97&gt;=E97,OR(A97=TRUE(),B97=TRUE())),1,0)</f>
        <v>0</v>
      </c>
      <c r="I97" s="42" t="e">
        <f aca="true">MATCH(1,OFFSET(H$2:H$288,J96,0,COUNT(H$2:H$288)-J96),0)</f>
        <v>#N/A</v>
      </c>
      <c r="J97" s="41" t="e">
        <f aca="false">I97+J96</f>
        <v>#N/A</v>
      </c>
      <c r="K97" s="4"/>
      <c r="L97" s="43" t="e">
        <f aca="false">INDEX(C$2:C$288,J97)</f>
        <v>#N/A</v>
      </c>
      <c r="M97" s="41" t="e">
        <f aca="false">MATCH(L97,Psionics!A$2:A$277,0)</f>
        <v>#N/A</v>
      </c>
      <c r="N97" s="4"/>
      <c r="O97" s="41" t="str">
        <f aca="false">IF(ISERROR(M97),IF(ISERROR(L97),"","Disc."),INDEX(Psionics!E$2:E$277,M97))</f>
        <v/>
      </c>
      <c r="P97" s="4"/>
      <c r="Q97" s="41" t="str">
        <f aca="false">IF(ISERROR(M97),IF(ISERROR(VALUE(LEFT(L97,1))),"","Display"),INDEX(Psionics!F$2:F$277,M97))</f>
        <v/>
      </c>
      <c r="R97" s="38"/>
      <c r="S97" s="41" t="str">
        <f aca="false">IF(ISERROR($L97),"",IF(ISERROR($M97),"Manif.",INDEX(Psionics!G$2:G$277,M97)))</f>
        <v/>
      </c>
      <c r="U97" s="41" t="str">
        <f aca="false">IF(ISERROR($L97),"",IF(ISERROR($M97),"Range",INDEX(Psionics!H$2:H$277,M97)))</f>
        <v/>
      </c>
      <c r="V97" s="44" t="str">
        <f aca="false">IF(U97="Close",25+5*TRUNC(Character!D$14/2),IF(U97="Medium",100+10*Character!D$14,IF(U97="Long",400+40*Character!D$14,U97)))</f>
        <v/>
      </c>
      <c r="X97" s="41" t="str">
        <f aca="false">IF(ISERROR($L97),"",IF(ISERROR($M97),"Dur.",INDEX(Psionics!I$2:I$277,M97)))</f>
        <v/>
      </c>
      <c r="Y97" s="41" t="str">
        <f aca="false">IF(ISERROR($L97),"",IF(ISERROR($M97),"Dur.",INDEX(Psionics!J$2:J$277,M97)))</f>
        <v/>
      </c>
      <c r="Z97" s="45" t="str">
        <f aca="false">IF(ISERROR($L97),"",IF(ISERROR($M97),"Dur.",INDEX(Psionics!K$2:K$277,M97)))</f>
        <v/>
      </c>
      <c r="AA97" s="41" t="e">
        <f aca="false">IF(Z97="Dur.","Dur.",IF(X97=0,IF(Y97=0,Z97,Y97*Character!D$14&amp;" "&amp;Z97),IF(Y97=0,X97&amp;" "&amp;Z97,X97+Y97*Character!D$14&amp;" "&amp;Z97)))</f>
        <v>#VALUE!</v>
      </c>
      <c r="AC97" s="41" t="str">
        <f aca="false">IF(ISERROR($L97),"",IF(ISERROR($M97),"Save",INDEX(Psionics!L$2:L$277,M97)))</f>
        <v/>
      </c>
      <c r="AD97" s="41" t="e">
        <f aca="false">INDEX(Psionics!B$2:B$277,M97)</f>
        <v>#N/A</v>
      </c>
      <c r="AE97" s="41" t="n">
        <f aca="false">IF(O97="Str",TRUNC(Character!D$16/2)-5,0)+IF(O97="Dex",TRUNC(Character!D$17/2)-5,0)+IF(O97="Con",TRUNC(Character!D$18/2)-5,0)+IF(O97="Int",TRUNC(Character!D$19/2)-5,0)+IF(O97="Wis",TRUNC(Character!D$20/2)-5,0)+IF(O97="Cha",TRUNC(Character!D$21/2)-5,0)</f>
        <v>0</v>
      </c>
      <c r="AF97" s="41" t="n">
        <f aca="false">IF(O97="Str",2*(Character!Z$2-1),0)+IF(O97="Dex",2*(Character!Z$3-1),0)+IF(O97="Con",2*(Character!Z$4-1),0)+IF(O97="Int",2*(Character!Z$5-1),0)+IF(O97="Wis",2*(Character!Z$6-1),0)+IF(O97="Cha",2*(Character!Z$7-1),0)</f>
        <v>0</v>
      </c>
      <c r="AG97" s="41" t="e">
        <f aca="false">AD97+AE97+AF97</f>
        <v>#N/A</v>
      </c>
      <c r="AH97" s="41" t="str">
        <f aca="false">LEFT(AC97,1)</f>
        <v/>
      </c>
      <c r="AI97" s="41" t="str">
        <f aca="false">IF(OR(AH97="W",AH97="F",AH97="R"),AC97&amp;" "&amp;AG97,AC97)</f>
        <v/>
      </c>
      <c r="AK97" s="41" t="str">
        <f aca="false">IF(ISERROR($L97),"",IF(ISERROR($M97),"SR",INDEX(Psionics!M$2:M$277,M97)))</f>
        <v/>
      </c>
      <c r="AM97" s="41" t="str">
        <f aca="false">IF(ISERROR($L97),"",IF(ISERROR($M97),"Page",INDEX(Psionics!N$2:N$277,M97)))</f>
        <v/>
      </c>
      <c r="AO97" s="46" t="str">
        <f aca="false">IF(ISERROR($L97),"",IF(ISERROR($M97),"Effect",INDEX(Psionics!O$2:O$277,M97)))</f>
        <v/>
      </c>
    </row>
    <row r="98" customFormat="false" ht="11.25" hidden="false" customHeight="false" outlineLevel="0" collapsed="false">
      <c r="A98" s="41"/>
      <c r="B98" s="41" t="n">
        <f aca="false">Psions!D32</f>
        <v>0</v>
      </c>
      <c r="C98" s="43" t="s">
        <v>160</v>
      </c>
      <c r="D98" s="41" t="s">
        <v>2</v>
      </c>
      <c r="E98" s="41" t="n">
        <v>12</v>
      </c>
      <c r="F98" s="41" t="n">
        <f aca="false">IF(D98="Cha",Character!$D$21,0)+IF(D98="Int",Character!$D$19,0)+IF(D98="Str",Character!$D$16,0)+IF(D98="Dex",Character!$D$17,0)+IF(D98="Wis",Character!$D$20,0)+IF(D98="Con",Character!$D$18,0)</f>
        <v>10</v>
      </c>
      <c r="G98" s="4"/>
      <c r="H98" s="41" t="n">
        <f aca="false">IF(AND(F98&gt;=E98,OR(A98=TRUE(),B98=TRUE())),1,0)</f>
        <v>0</v>
      </c>
      <c r="I98" s="42" t="e">
        <f aca="true">MATCH(1,OFFSET(H$2:H$288,J97,0,COUNT(H$2:H$288)-J97),0)</f>
        <v>#N/A</v>
      </c>
      <c r="J98" s="41" t="e">
        <f aca="false">I98+J97</f>
        <v>#N/A</v>
      </c>
      <c r="K98" s="4"/>
      <c r="L98" s="43" t="e">
        <f aca="false">INDEX(C$2:C$288,J98)</f>
        <v>#N/A</v>
      </c>
      <c r="M98" s="41" t="e">
        <f aca="false">MATCH(L98,Psionics!A$2:A$277,0)</f>
        <v>#N/A</v>
      </c>
      <c r="N98" s="4"/>
      <c r="O98" s="41" t="str">
        <f aca="false">IF(ISERROR(M98),IF(ISERROR(L98),"","Disc."),INDEX(Psionics!E$2:E$277,M98))</f>
        <v/>
      </c>
      <c r="P98" s="4"/>
      <c r="Q98" s="41" t="str">
        <f aca="false">IF(ISERROR(M98),IF(ISERROR(VALUE(LEFT(L98,1))),"","Display"),INDEX(Psionics!F$2:F$277,M98))</f>
        <v/>
      </c>
      <c r="R98" s="38"/>
      <c r="S98" s="41" t="str">
        <f aca="false">IF(ISERROR($L98),"",IF(ISERROR($M98),"Manif.",INDEX(Psionics!G$2:G$277,M98)))</f>
        <v/>
      </c>
      <c r="U98" s="41" t="str">
        <f aca="false">IF(ISERROR($L98),"",IF(ISERROR($M98),"Range",INDEX(Psionics!H$2:H$277,M98)))</f>
        <v/>
      </c>
      <c r="V98" s="44" t="str">
        <f aca="false">IF(U98="Close",25+5*TRUNC(Character!D$14/2),IF(U98="Medium",100+10*Character!D$14,IF(U98="Long",400+40*Character!D$14,U98)))</f>
        <v/>
      </c>
      <c r="X98" s="41" t="str">
        <f aca="false">IF(ISERROR($L98),"",IF(ISERROR($M98),"Dur.",INDEX(Psionics!I$2:I$277,M98)))</f>
        <v/>
      </c>
      <c r="Y98" s="41" t="str">
        <f aca="false">IF(ISERROR($L98),"",IF(ISERROR($M98),"Dur.",INDEX(Psionics!J$2:J$277,M98)))</f>
        <v/>
      </c>
      <c r="Z98" s="45" t="str">
        <f aca="false">IF(ISERROR($L98),"",IF(ISERROR($M98),"Dur.",INDEX(Psionics!K$2:K$277,M98)))</f>
        <v/>
      </c>
      <c r="AA98" s="41" t="e">
        <f aca="false">IF(Z98="Dur.","Dur.",IF(X98=0,IF(Y98=0,Z98,Y98*Character!D$14&amp;" "&amp;Z98),IF(Y98=0,X98&amp;" "&amp;Z98,X98+Y98*Character!D$14&amp;" "&amp;Z98)))</f>
        <v>#VALUE!</v>
      </c>
      <c r="AC98" s="41" t="str">
        <f aca="false">IF(ISERROR($L98),"",IF(ISERROR($M98),"Save",INDEX(Psionics!L$2:L$277,M98)))</f>
        <v/>
      </c>
      <c r="AD98" s="41" t="e">
        <f aca="false">INDEX(Psionics!B$2:B$277,M98)</f>
        <v>#N/A</v>
      </c>
      <c r="AE98" s="41" t="n">
        <f aca="false">IF(O98="Str",TRUNC(Character!D$16/2)-5,0)+IF(O98="Dex",TRUNC(Character!D$17/2)-5,0)+IF(O98="Con",TRUNC(Character!D$18/2)-5,0)+IF(O98="Int",TRUNC(Character!D$19/2)-5,0)+IF(O98="Wis",TRUNC(Character!D$20/2)-5,0)+IF(O98="Cha",TRUNC(Character!D$21/2)-5,0)</f>
        <v>0</v>
      </c>
      <c r="AF98" s="41" t="n">
        <f aca="false">IF(O98="Str",2*(Character!Z$2-1),0)+IF(O98="Dex",2*(Character!Z$3-1),0)+IF(O98="Con",2*(Character!Z$4-1),0)+IF(O98="Int",2*(Character!Z$5-1),0)+IF(O98="Wis",2*(Character!Z$6-1),0)+IF(O98="Cha",2*(Character!Z$7-1),0)</f>
        <v>0</v>
      </c>
      <c r="AG98" s="41" t="e">
        <f aca="false">AD98+AE98+AF98</f>
        <v>#N/A</v>
      </c>
      <c r="AH98" s="41" t="str">
        <f aca="false">LEFT(AC98,1)</f>
        <v/>
      </c>
      <c r="AI98" s="41" t="str">
        <f aca="false">IF(OR(AH98="W",AH98="F",AH98="R"),AC98&amp;" "&amp;AG98,AC98)</f>
        <v/>
      </c>
      <c r="AK98" s="41" t="str">
        <f aca="false">IF(ISERROR($L98),"",IF(ISERROR($M98),"SR",INDEX(Psionics!M$2:M$277,M98)))</f>
        <v/>
      </c>
      <c r="AM98" s="41" t="str">
        <f aca="false">IF(ISERROR($L98),"",IF(ISERROR($M98),"Page",INDEX(Psionics!N$2:N$277,M98)))</f>
        <v/>
      </c>
      <c r="AO98" s="46" t="str">
        <f aca="false">IF(ISERROR($L98),"",IF(ISERROR($M98),"Effect",INDEX(Psionics!O$2:O$277,M98)))</f>
        <v/>
      </c>
    </row>
    <row r="99" customFormat="false" ht="11.25" hidden="false" customHeight="false" outlineLevel="0" collapsed="false">
      <c r="A99" s="41" t="n">
        <f aca="false">Warriors!D4</f>
        <v>0</v>
      </c>
      <c r="B99" s="41" t="n">
        <f aca="false">Psions!D33</f>
        <v>0</v>
      </c>
      <c r="C99" s="43" t="s">
        <v>165</v>
      </c>
      <c r="D99" s="41" t="s">
        <v>2</v>
      </c>
      <c r="E99" s="41" t="n">
        <v>12</v>
      </c>
      <c r="F99" s="41" t="n">
        <f aca="false">IF(D99="Cha",Character!$D$21,0)+IF(D99="Int",Character!$D$19,0)+IF(D99="Str",Character!$D$16,0)+IF(D99="Dex",Character!$D$17,0)+IF(D99="Wis",Character!$D$20,0)+IF(D99="Con",Character!$D$18,0)</f>
        <v>10</v>
      </c>
      <c r="G99" s="4"/>
      <c r="H99" s="41" t="n">
        <f aca="false">IF(AND(F99&gt;=E99,OR(A99=TRUE(),B99=TRUE())),1,0)</f>
        <v>0</v>
      </c>
      <c r="I99" s="42" t="e">
        <f aca="true">MATCH(1,OFFSET(H$2:H$288,J98,0,COUNT(H$2:H$288)-J98),0)</f>
        <v>#N/A</v>
      </c>
      <c r="J99" s="41" t="e">
        <f aca="false">I99+J98</f>
        <v>#N/A</v>
      </c>
      <c r="K99" s="4"/>
      <c r="L99" s="43" t="e">
        <f aca="false">INDEX(C$2:C$288,J99)</f>
        <v>#N/A</v>
      </c>
      <c r="M99" s="41" t="e">
        <f aca="false">MATCH(L99,Psionics!A$2:A$277,0)</f>
        <v>#N/A</v>
      </c>
      <c r="N99" s="4"/>
      <c r="O99" s="41" t="str">
        <f aca="false">IF(ISERROR(M99),IF(ISERROR(L99),"","Disc."),INDEX(Psionics!E$2:E$277,M99))</f>
        <v/>
      </c>
      <c r="P99" s="4"/>
      <c r="Q99" s="41" t="str">
        <f aca="false">IF(ISERROR(M99),IF(ISERROR(VALUE(LEFT(L99,1))),"","Display"),INDEX(Psionics!F$2:F$277,M99))</f>
        <v/>
      </c>
      <c r="R99" s="38"/>
      <c r="S99" s="41" t="str">
        <f aca="false">IF(ISERROR($L99),"",IF(ISERROR($M99),"Manif.",INDEX(Psionics!G$2:G$277,M99)))</f>
        <v/>
      </c>
      <c r="U99" s="41" t="str">
        <f aca="false">IF(ISERROR($L99),"",IF(ISERROR($M99),"Range",INDEX(Psionics!H$2:H$277,M99)))</f>
        <v/>
      </c>
      <c r="V99" s="44" t="str">
        <f aca="false">IF(U99="Close",25+5*TRUNC(Character!D$14/2),IF(U99="Medium",100+10*Character!D$14,IF(U99="Long",400+40*Character!D$14,U99)))</f>
        <v/>
      </c>
      <c r="X99" s="41" t="str">
        <f aca="false">IF(ISERROR($L99),"",IF(ISERROR($M99),"Dur.",INDEX(Psionics!I$2:I$277,M99)))</f>
        <v/>
      </c>
      <c r="Y99" s="41" t="str">
        <f aca="false">IF(ISERROR($L99),"",IF(ISERROR($M99),"Dur.",INDEX(Psionics!J$2:J$277,M99)))</f>
        <v/>
      </c>
      <c r="Z99" s="45" t="str">
        <f aca="false">IF(ISERROR($L99),"",IF(ISERROR($M99),"Dur.",INDEX(Psionics!K$2:K$277,M99)))</f>
        <v/>
      </c>
      <c r="AA99" s="41" t="e">
        <f aca="false">IF(Z99="Dur.","Dur.",IF(X99=0,IF(Y99=0,Z99,Y99*Character!D$14&amp;" "&amp;Z99),IF(Y99=0,X99&amp;" "&amp;Z99,X99+Y99*Character!D$14&amp;" "&amp;Z99)))</f>
        <v>#VALUE!</v>
      </c>
      <c r="AC99" s="41" t="str">
        <f aca="false">IF(ISERROR($L99),"",IF(ISERROR($M99),"Save",INDEX(Psionics!L$2:L$277,M99)))</f>
        <v/>
      </c>
      <c r="AD99" s="41" t="e">
        <f aca="false">INDEX(Psionics!B$2:B$277,M99)</f>
        <v>#N/A</v>
      </c>
      <c r="AE99" s="41" t="n">
        <f aca="false">IF(O99="Str",TRUNC(Character!D$16/2)-5,0)+IF(O99="Dex",TRUNC(Character!D$17/2)-5,0)+IF(O99="Con",TRUNC(Character!D$18/2)-5,0)+IF(O99="Int",TRUNC(Character!D$19/2)-5,0)+IF(O99="Wis",TRUNC(Character!D$20/2)-5,0)+IF(O99="Cha",TRUNC(Character!D$21/2)-5,0)</f>
        <v>0</v>
      </c>
      <c r="AF99" s="41" t="n">
        <f aca="false">IF(O99="Str",2*(Character!Z$2-1),0)+IF(O99="Dex",2*(Character!Z$3-1),0)+IF(O99="Con",2*(Character!Z$4-1),0)+IF(O99="Int",2*(Character!Z$5-1),0)+IF(O99="Wis",2*(Character!Z$6-1),0)+IF(O99="Cha",2*(Character!Z$7-1),0)</f>
        <v>0</v>
      </c>
      <c r="AG99" s="41" t="e">
        <f aca="false">AD99+AE99+AF99</f>
        <v>#N/A</v>
      </c>
      <c r="AH99" s="41" t="str">
        <f aca="false">LEFT(AC99,1)</f>
        <v/>
      </c>
      <c r="AI99" s="41" t="str">
        <f aca="false">IF(OR(AH99="W",AH99="F",AH99="R"),AC99&amp;" "&amp;AG99,AC99)</f>
        <v/>
      </c>
      <c r="AK99" s="41" t="str">
        <f aca="false">IF(ISERROR($L99),"",IF(ISERROR($M99),"SR",INDEX(Psionics!M$2:M$277,M99)))</f>
        <v/>
      </c>
      <c r="AM99" s="41" t="str">
        <f aca="false">IF(ISERROR($L99),"",IF(ISERROR($M99),"Page",INDEX(Psionics!N$2:N$277,M99)))</f>
        <v/>
      </c>
      <c r="AO99" s="46" t="str">
        <f aca="false">IF(ISERROR($L99),"",IF(ISERROR($M99),"Effect",INDEX(Psionics!O$2:O$277,M99)))</f>
        <v/>
      </c>
    </row>
    <row r="100" customFormat="false" ht="11.25" hidden="false" customHeight="false" outlineLevel="0" collapsed="false">
      <c r="A100" s="41" t="n">
        <f aca="false">Warriors!D7</f>
        <v>0</v>
      </c>
      <c r="B100" s="41" t="n">
        <f aca="false">Psions!D34</f>
        <v>0</v>
      </c>
      <c r="C100" s="43" t="s">
        <v>170</v>
      </c>
      <c r="D100" s="41" t="s">
        <v>2</v>
      </c>
      <c r="E100" s="41" t="n">
        <v>12</v>
      </c>
      <c r="F100" s="41" t="n">
        <f aca="false">IF(D100="Cha",Character!$D$21,0)+IF(D100="Int",Character!$D$19,0)+IF(D100="Str",Character!$D$16,0)+IF(D100="Dex",Character!$D$17,0)+IF(D100="Wis",Character!$D$20,0)+IF(D100="Con",Character!$D$18,0)</f>
        <v>10</v>
      </c>
      <c r="G100" s="4"/>
      <c r="H100" s="41" t="n">
        <f aca="false">IF(AND(F100&gt;=E100,OR(A100=TRUE(),B100=TRUE())),1,0)</f>
        <v>0</v>
      </c>
      <c r="I100" s="42" t="e">
        <f aca="true">MATCH(1,OFFSET(H$2:H$288,J99,0,COUNT(H$2:H$288)-J99),0)</f>
        <v>#N/A</v>
      </c>
      <c r="J100" s="41" t="e">
        <f aca="false">I100+J99</f>
        <v>#N/A</v>
      </c>
      <c r="K100" s="4"/>
      <c r="L100" s="43" t="e">
        <f aca="false">INDEX(C$2:C$288,J100)</f>
        <v>#N/A</v>
      </c>
      <c r="M100" s="41" t="e">
        <f aca="false">MATCH(L100,Psionics!A$2:A$277,0)</f>
        <v>#N/A</v>
      </c>
      <c r="N100" s="4"/>
      <c r="O100" s="41" t="str">
        <f aca="false">IF(ISERROR(M100),IF(ISERROR(L100),"","Disc."),INDEX(Psionics!E$2:E$277,M100))</f>
        <v/>
      </c>
      <c r="P100" s="4"/>
      <c r="Q100" s="41" t="str">
        <f aca="false">IF(ISERROR(M100),IF(ISERROR(VALUE(LEFT(L100,1))),"","Display"),INDEX(Psionics!F$2:F$277,M100))</f>
        <v/>
      </c>
      <c r="R100" s="38"/>
      <c r="S100" s="41" t="str">
        <f aca="false">IF(ISERROR($L100),"",IF(ISERROR($M100),"Manif.",INDEX(Psionics!G$2:G$277,M100)))</f>
        <v/>
      </c>
      <c r="U100" s="41" t="str">
        <f aca="false">IF(ISERROR($L100),"",IF(ISERROR($M100),"Range",INDEX(Psionics!H$2:H$277,M100)))</f>
        <v/>
      </c>
      <c r="V100" s="44" t="str">
        <f aca="false">IF(U100="Close",25+5*TRUNC(Character!D$14/2),IF(U100="Medium",100+10*Character!D$14,IF(U100="Long",400+40*Character!D$14,U100)))</f>
        <v/>
      </c>
      <c r="X100" s="41" t="str">
        <f aca="false">IF(ISERROR($L100),"",IF(ISERROR($M100),"Dur.",INDEX(Psionics!I$2:I$277,M100)))</f>
        <v/>
      </c>
      <c r="Y100" s="41" t="str">
        <f aca="false">IF(ISERROR($L100),"",IF(ISERROR($M100),"Dur.",INDEX(Psionics!J$2:J$277,M100)))</f>
        <v/>
      </c>
      <c r="Z100" s="45" t="str">
        <f aca="false">IF(ISERROR($L100),"",IF(ISERROR($M100),"Dur.",INDEX(Psionics!K$2:K$277,M100)))</f>
        <v/>
      </c>
      <c r="AA100" s="41" t="e">
        <f aca="false">IF(Z100="Dur.","Dur.",IF(X100=0,IF(Y100=0,Z100,Y100*Character!D$14&amp;" "&amp;Z100),IF(Y100=0,X100&amp;" "&amp;Z100,X100+Y100*Character!D$14&amp;" "&amp;Z100)))</f>
        <v>#VALUE!</v>
      </c>
      <c r="AC100" s="41" t="str">
        <f aca="false">IF(ISERROR($L100),"",IF(ISERROR($M100),"Save",INDEX(Psionics!L$2:L$277,M100)))</f>
        <v/>
      </c>
      <c r="AD100" s="41" t="e">
        <f aca="false">INDEX(Psionics!B$2:B$277,M100)</f>
        <v>#N/A</v>
      </c>
      <c r="AE100" s="41" t="n">
        <f aca="false">IF(O100="Str",TRUNC(Character!D$16/2)-5,0)+IF(O100="Dex",TRUNC(Character!D$17/2)-5,0)+IF(O100="Con",TRUNC(Character!D$18/2)-5,0)+IF(O100="Int",TRUNC(Character!D$19/2)-5,0)+IF(O100="Wis",TRUNC(Character!D$20/2)-5,0)+IF(O100="Cha",TRUNC(Character!D$21/2)-5,0)</f>
        <v>0</v>
      </c>
      <c r="AF100" s="41" t="n">
        <f aca="false">IF(O100="Str",2*(Character!Z$2-1),0)+IF(O100="Dex",2*(Character!Z$3-1),0)+IF(O100="Con",2*(Character!Z$4-1),0)+IF(O100="Int",2*(Character!Z$5-1),0)+IF(O100="Wis",2*(Character!Z$6-1),0)+IF(O100="Cha",2*(Character!Z$7-1),0)</f>
        <v>0</v>
      </c>
      <c r="AG100" s="41" t="e">
        <f aca="false">AD100+AE100+AF100</f>
        <v>#N/A</v>
      </c>
      <c r="AH100" s="41" t="str">
        <f aca="false">LEFT(AC100,1)</f>
        <v/>
      </c>
      <c r="AI100" s="41" t="str">
        <f aca="false">IF(OR(AH100="W",AH100="F",AH100="R"),AC100&amp;" "&amp;AG100,AC100)</f>
        <v/>
      </c>
      <c r="AK100" s="41" t="str">
        <f aca="false">IF(ISERROR($L100),"",IF(ISERROR($M100),"SR",INDEX(Psionics!M$2:M$277,M100)))</f>
        <v/>
      </c>
      <c r="AM100" s="41" t="str">
        <f aca="false">IF(ISERROR($L100),"",IF(ISERROR($M100),"Page",INDEX(Psionics!N$2:N$277,M100)))</f>
        <v/>
      </c>
      <c r="AO100" s="46" t="str">
        <f aca="false">IF(ISERROR($L100),"",IF(ISERROR($M100),"Effect",INDEX(Psionics!O$2:O$277,M100)))</f>
        <v/>
      </c>
    </row>
    <row r="101" customFormat="false" ht="11.25" hidden="false" customHeight="false" outlineLevel="0" collapsed="false">
      <c r="A101" s="41" t="n">
        <f aca="false">Warriors!D9</f>
        <v>0</v>
      </c>
      <c r="B101" s="41" t="n">
        <f aca="false">Psions!D35</f>
        <v>0</v>
      </c>
      <c r="C101" s="43" t="s">
        <v>175</v>
      </c>
      <c r="D101" s="41" t="s">
        <v>2</v>
      </c>
      <c r="E101" s="41" t="n">
        <v>12</v>
      </c>
      <c r="F101" s="41" t="n">
        <f aca="false">IF(D101="Cha",Character!$D$21,0)+IF(D101="Int",Character!$D$19,0)+IF(D101="Str",Character!$D$16,0)+IF(D101="Dex",Character!$D$17,0)+IF(D101="Wis",Character!$D$20,0)+IF(D101="Con",Character!$D$18,0)</f>
        <v>10</v>
      </c>
      <c r="G101" s="4"/>
      <c r="H101" s="41" t="n">
        <f aca="false">IF(AND(F101&gt;=E101,OR(A101=TRUE(),B101=TRUE())),1,0)</f>
        <v>0</v>
      </c>
      <c r="I101" s="42" t="e">
        <f aca="true">MATCH(1,OFFSET(H$2:H$288,J100,0,COUNT(H$2:H$288)-J100),0)</f>
        <v>#N/A</v>
      </c>
      <c r="J101" s="41" t="e">
        <f aca="false">I101+J100</f>
        <v>#N/A</v>
      </c>
      <c r="K101" s="4"/>
      <c r="L101" s="43" t="e">
        <f aca="false">INDEX(C$2:C$288,J101)</f>
        <v>#N/A</v>
      </c>
      <c r="M101" s="41" t="e">
        <f aca="false">MATCH(L101,Psionics!A$2:A$277,0)</f>
        <v>#N/A</v>
      </c>
      <c r="N101" s="4"/>
      <c r="O101" s="41" t="str">
        <f aca="false">IF(ISERROR(M101),IF(ISERROR(L101),"","Disc."),INDEX(Psionics!E$2:E$277,M101))</f>
        <v/>
      </c>
      <c r="P101" s="4"/>
      <c r="Q101" s="41" t="str">
        <f aca="false">IF(ISERROR(M101),IF(ISERROR(VALUE(LEFT(L101,1))),"","Display"),INDEX(Psionics!F$2:F$277,M101))</f>
        <v/>
      </c>
      <c r="R101" s="38"/>
      <c r="S101" s="41" t="str">
        <f aca="false">IF(ISERROR($L101),"",IF(ISERROR($M101),"Manif.",INDEX(Psionics!G$2:G$277,M101)))</f>
        <v/>
      </c>
      <c r="U101" s="41" t="str">
        <f aca="false">IF(ISERROR($L101),"",IF(ISERROR($M101),"Range",INDEX(Psionics!H$2:H$277,M101)))</f>
        <v/>
      </c>
      <c r="V101" s="44" t="str">
        <f aca="false">IF(U101="Close",25+5*TRUNC(Character!D$14/2),IF(U101="Medium",100+10*Character!D$14,IF(U101="Long",400+40*Character!D$14,U101)))</f>
        <v/>
      </c>
      <c r="X101" s="41" t="str">
        <f aca="false">IF(ISERROR($L101),"",IF(ISERROR($M101),"Dur.",INDEX(Psionics!I$2:I$277,M101)))</f>
        <v/>
      </c>
      <c r="Y101" s="41" t="str">
        <f aca="false">IF(ISERROR($L101),"",IF(ISERROR($M101),"Dur.",INDEX(Psionics!J$2:J$277,M101)))</f>
        <v/>
      </c>
      <c r="Z101" s="45" t="str">
        <f aca="false">IF(ISERROR($L101),"",IF(ISERROR($M101),"Dur.",INDEX(Psionics!K$2:K$277,M101)))</f>
        <v/>
      </c>
      <c r="AA101" s="41" t="e">
        <f aca="false">IF(Z101="Dur.","Dur.",IF(X101=0,IF(Y101=0,Z101,Y101*Character!D$14&amp;" "&amp;Z101),IF(Y101=0,X101&amp;" "&amp;Z101,X101+Y101*Character!D$14&amp;" "&amp;Z101)))</f>
        <v>#VALUE!</v>
      </c>
      <c r="AC101" s="41" t="str">
        <f aca="false">IF(ISERROR($L101),"",IF(ISERROR($M101),"Save",INDEX(Psionics!L$2:L$277,M101)))</f>
        <v/>
      </c>
      <c r="AD101" s="41" t="e">
        <f aca="false">INDEX(Psionics!B$2:B$277,M101)</f>
        <v>#N/A</v>
      </c>
      <c r="AE101" s="41" t="n">
        <f aca="false">IF(O101="Str",TRUNC(Character!D$16/2)-5,0)+IF(O101="Dex",TRUNC(Character!D$17/2)-5,0)+IF(O101="Con",TRUNC(Character!D$18/2)-5,0)+IF(O101="Int",TRUNC(Character!D$19/2)-5,0)+IF(O101="Wis",TRUNC(Character!D$20/2)-5,0)+IF(O101="Cha",TRUNC(Character!D$21/2)-5,0)</f>
        <v>0</v>
      </c>
      <c r="AF101" s="41" t="n">
        <f aca="false">IF(O101="Str",2*(Character!Z$2-1),0)+IF(O101="Dex",2*(Character!Z$3-1),0)+IF(O101="Con",2*(Character!Z$4-1),0)+IF(O101="Int",2*(Character!Z$5-1),0)+IF(O101="Wis",2*(Character!Z$6-1),0)+IF(O101="Cha",2*(Character!Z$7-1),0)</f>
        <v>0</v>
      </c>
      <c r="AG101" s="41" t="e">
        <f aca="false">AD101+AE101+AF101</f>
        <v>#N/A</v>
      </c>
      <c r="AH101" s="41" t="str">
        <f aca="false">LEFT(AC101,1)</f>
        <v/>
      </c>
      <c r="AI101" s="41" t="str">
        <f aca="false">IF(OR(AH101="W",AH101="F",AH101="R"),AC101&amp;" "&amp;AG101,AC101)</f>
        <v/>
      </c>
      <c r="AK101" s="41" t="str">
        <f aca="false">IF(ISERROR($L101),"",IF(ISERROR($M101),"SR",INDEX(Psionics!M$2:M$277,M101)))</f>
        <v/>
      </c>
      <c r="AM101" s="41" t="str">
        <f aca="false">IF(ISERROR($L101),"",IF(ISERROR($M101),"Page",INDEX(Psionics!N$2:N$277,M101)))</f>
        <v/>
      </c>
      <c r="AO101" s="46" t="str">
        <f aca="false">IF(ISERROR($L101),"",IF(ISERROR($M101),"Effect",INDEX(Psionics!O$2:O$277,M101)))</f>
        <v/>
      </c>
    </row>
    <row r="102" customFormat="false" ht="11.25" hidden="false" customHeight="false" outlineLevel="0" collapsed="false">
      <c r="A102" s="41"/>
      <c r="B102" s="41" t="n">
        <f aca="false">Psions!D36</f>
        <v>0</v>
      </c>
      <c r="C102" s="43" t="s">
        <v>179</v>
      </c>
      <c r="D102" s="41" t="s">
        <v>2</v>
      </c>
      <c r="E102" s="41" t="n">
        <v>12</v>
      </c>
      <c r="F102" s="41" t="n">
        <f aca="false">IF(D102="Cha",Character!$D$21,0)+IF(D102="Int",Character!$D$19,0)+IF(D102="Str",Character!$D$16,0)+IF(D102="Dex",Character!$D$17,0)+IF(D102="Wis",Character!$D$20,0)+IF(D102="Con",Character!$D$18,0)</f>
        <v>10</v>
      </c>
      <c r="G102" s="4"/>
      <c r="H102" s="41" t="n">
        <f aca="false">IF(AND(F102&gt;=E102,OR(A102=TRUE(),B102=TRUE())),1,0)</f>
        <v>0</v>
      </c>
      <c r="I102" s="42" t="e">
        <f aca="true">MATCH(1,OFFSET(H$2:H$288,J101,0,COUNT(H$2:H$288)-J101),0)</f>
        <v>#N/A</v>
      </c>
      <c r="J102" s="41" t="e">
        <f aca="false">I102+J101</f>
        <v>#N/A</v>
      </c>
      <c r="K102" s="4"/>
      <c r="L102" s="43" t="e">
        <f aca="false">INDEX(C$2:C$288,J102)</f>
        <v>#N/A</v>
      </c>
      <c r="M102" s="41" t="e">
        <f aca="false">MATCH(L102,Psionics!A$2:A$277,0)</f>
        <v>#N/A</v>
      </c>
      <c r="N102" s="4"/>
      <c r="O102" s="41" t="str">
        <f aca="false">IF(ISERROR(M102),IF(ISERROR(L102),"","Disc."),INDEX(Psionics!E$2:E$277,M102))</f>
        <v/>
      </c>
      <c r="P102" s="4"/>
      <c r="Q102" s="41" t="str">
        <f aca="false">IF(ISERROR(M102),IF(ISERROR(VALUE(LEFT(L102,1))),"","Display"),INDEX(Psionics!F$2:F$277,M102))</f>
        <v/>
      </c>
      <c r="R102" s="38"/>
      <c r="S102" s="41" t="str">
        <f aca="false">IF(ISERROR($L102),"",IF(ISERROR($M102),"Manif.",INDEX(Psionics!G$2:G$277,M102)))</f>
        <v/>
      </c>
      <c r="U102" s="41" t="str">
        <f aca="false">IF(ISERROR($L102),"",IF(ISERROR($M102),"Range",INDEX(Psionics!H$2:H$277,M102)))</f>
        <v/>
      </c>
      <c r="V102" s="44" t="str">
        <f aca="false">IF(U102="Close",25+5*TRUNC(Character!D$14/2),IF(U102="Medium",100+10*Character!D$14,IF(U102="Long",400+40*Character!D$14,U102)))</f>
        <v/>
      </c>
      <c r="X102" s="41" t="str">
        <f aca="false">IF(ISERROR($L102),"",IF(ISERROR($M102),"Dur.",INDEX(Psionics!I$2:I$277,M102)))</f>
        <v/>
      </c>
      <c r="Y102" s="41" t="str">
        <f aca="false">IF(ISERROR($L102),"",IF(ISERROR($M102),"Dur.",INDEX(Psionics!J$2:J$277,M102)))</f>
        <v/>
      </c>
      <c r="Z102" s="45" t="str">
        <f aca="false">IF(ISERROR($L102),"",IF(ISERROR($M102),"Dur.",INDEX(Psionics!K$2:K$277,M102)))</f>
        <v/>
      </c>
      <c r="AA102" s="41" t="e">
        <f aca="false">IF(Z102="Dur.","Dur.",IF(X102=0,IF(Y102=0,Z102,Y102*Character!D$14&amp;" "&amp;Z102),IF(Y102=0,X102&amp;" "&amp;Z102,X102+Y102*Character!D$14&amp;" "&amp;Z102)))</f>
        <v>#VALUE!</v>
      </c>
      <c r="AC102" s="41" t="str">
        <f aca="false">IF(ISERROR($L102),"",IF(ISERROR($M102),"Save",INDEX(Psionics!L$2:L$277,M102)))</f>
        <v/>
      </c>
      <c r="AD102" s="41" t="e">
        <f aca="false">INDEX(Psionics!B$2:B$277,M102)</f>
        <v>#N/A</v>
      </c>
      <c r="AE102" s="41" t="n">
        <f aca="false">IF(O102="Str",TRUNC(Character!D$16/2)-5,0)+IF(O102="Dex",TRUNC(Character!D$17/2)-5,0)+IF(O102="Con",TRUNC(Character!D$18/2)-5,0)+IF(O102="Int",TRUNC(Character!D$19/2)-5,0)+IF(O102="Wis",TRUNC(Character!D$20/2)-5,0)+IF(O102="Cha",TRUNC(Character!D$21/2)-5,0)</f>
        <v>0</v>
      </c>
      <c r="AF102" s="41" t="n">
        <f aca="false">IF(O102="Str",2*(Character!Z$2-1),0)+IF(O102="Dex",2*(Character!Z$3-1),0)+IF(O102="Con",2*(Character!Z$4-1),0)+IF(O102="Int",2*(Character!Z$5-1),0)+IF(O102="Wis",2*(Character!Z$6-1),0)+IF(O102="Cha",2*(Character!Z$7-1),0)</f>
        <v>0</v>
      </c>
      <c r="AG102" s="41" t="e">
        <f aca="false">AD102+AE102+AF102</f>
        <v>#N/A</v>
      </c>
      <c r="AH102" s="41" t="str">
        <f aca="false">LEFT(AC102,1)</f>
        <v/>
      </c>
      <c r="AI102" s="41" t="str">
        <f aca="false">IF(OR(AH102="W",AH102="F",AH102="R"),AC102&amp;" "&amp;AG102,AC102)</f>
        <v/>
      </c>
      <c r="AK102" s="41" t="str">
        <f aca="false">IF(ISERROR($L102),"",IF(ISERROR($M102),"SR",INDEX(Psionics!M$2:M$277,M102)))</f>
        <v/>
      </c>
      <c r="AM102" s="41" t="str">
        <f aca="false">IF(ISERROR($L102),"",IF(ISERROR($M102),"Page",INDEX(Psionics!N$2:N$277,M102)))</f>
        <v/>
      </c>
      <c r="AO102" s="46" t="str">
        <f aca="false">IF(ISERROR($L102),"",IF(ISERROR($M102),"Effect",INDEX(Psionics!O$2:O$277,M102)))</f>
        <v/>
      </c>
    </row>
    <row r="103" customFormat="false" ht="11.25" hidden="false" customHeight="false" outlineLevel="0" collapsed="false">
      <c r="A103" s="41"/>
      <c r="B103" s="41" t="n">
        <f aca="false">Psions!D38</f>
        <v>0</v>
      </c>
      <c r="C103" s="43" t="s">
        <v>186</v>
      </c>
      <c r="D103" s="41" t="s">
        <v>8</v>
      </c>
      <c r="E103" s="41" t="n">
        <v>12</v>
      </c>
      <c r="F103" s="41" t="n">
        <f aca="false">IF(D103="Cha",Character!$D$21,0)+IF(D103="Int",Character!$D$19,0)+IF(D103="Str",Character!$D$16,0)+IF(D103="Dex",Character!$D$17,0)+IF(D103="Wis",Character!$D$20,0)+IF(D103="Con",Character!$D$18,0)</f>
        <v>10</v>
      </c>
      <c r="G103" s="4"/>
      <c r="H103" s="41" t="n">
        <f aca="false">IF(AND(F103&gt;=E103,OR(A103=TRUE(),B103=TRUE())),1,0)</f>
        <v>0</v>
      </c>
      <c r="I103" s="42" t="e">
        <f aca="true">MATCH(1,OFFSET(H$2:H$288,J102,0,COUNT(H$2:H$288)-J102),0)</f>
        <v>#N/A</v>
      </c>
      <c r="J103" s="41" t="e">
        <f aca="false">I103+J102</f>
        <v>#N/A</v>
      </c>
      <c r="K103" s="4"/>
      <c r="L103" s="43" t="e">
        <f aca="false">INDEX(C$2:C$288,J103)</f>
        <v>#N/A</v>
      </c>
      <c r="M103" s="41" t="e">
        <f aca="false">MATCH(L103,Psionics!A$2:A$277,0)</f>
        <v>#N/A</v>
      </c>
      <c r="N103" s="4"/>
      <c r="O103" s="41" t="str">
        <f aca="false">IF(ISERROR(M103),IF(ISERROR(L103),"","Disc."),INDEX(Psionics!E$2:E$277,M103))</f>
        <v/>
      </c>
      <c r="P103" s="4"/>
      <c r="Q103" s="41" t="str">
        <f aca="false">IF(ISERROR(M103),IF(ISERROR(VALUE(LEFT(L103,1))),"","Display"),INDEX(Psionics!F$2:F$277,M103))</f>
        <v/>
      </c>
      <c r="R103" s="38"/>
      <c r="S103" s="41" t="str">
        <f aca="false">IF(ISERROR($L103),"",IF(ISERROR($M103),"Manif.",INDEX(Psionics!G$2:G$277,M103)))</f>
        <v/>
      </c>
      <c r="U103" s="41" t="str">
        <f aca="false">IF(ISERROR($L103),"",IF(ISERROR($M103),"Range",INDEX(Psionics!H$2:H$277,M103)))</f>
        <v/>
      </c>
      <c r="V103" s="44" t="str">
        <f aca="false">IF(U103="Close",25+5*TRUNC(Character!D$14/2),IF(U103="Medium",100+10*Character!D$14,IF(U103="Long",400+40*Character!D$14,U103)))</f>
        <v/>
      </c>
      <c r="X103" s="41" t="str">
        <f aca="false">IF(ISERROR($L103),"",IF(ISERROR($M103),"Dur.",INDEX(Psionics!I$2:I$277,M103)))</f>
        <v/>
      </c>
      <c r="Y103" s="41" t="str">
        <f aca="false">IF(ISERROR($L103),"",IF(ISERROR($M103),"Dur.",INDEX(Psionics!J$2:J$277,M103)))</f>
        <v/>
      </c>
      <c r="Z103" s="45" t="str">
        <f aca="false">IF(ISERROR($L103),"",IF(ISERROR($M103),"Dur.",INDEX(Psionics!K$2:K$277,M103)))</f>
        <v/>
      </c>
      <c r="AA103" s="41" t="e">
        <f aca="false">IF(Z103="Dur.","Dur.",IF(X103=0,IF(Y103=0,Z103,Y103*Character!D$14&amp;" "&amp;Z103),IF(Y103=0,X103&amp;" "&amp;Z103,X103+Y103*Character!D$14&amp;" "&amp;Z103)))</f>
        <v>#VALUE!</v>
      </c>
      <c r="AC103" s="41" t="str">
        <f aca="false">IF(ISERROR($L103),"",IF(ISERROR($M103),"Save",INDEX(Psionics!L$2:L$277,M103)))</f>
        <v/>
      </c>
      <c r="AD103" s="41" t="e">
        <f aca="false">INDEX(Psionics!B$2:B$277,M103)</f>
        <v>#N/A</v>
      </c>
      <c r="AE103" s="41" t="n">
        <f aca="false">IF(O103="Str",TRUNC(Character!D$16/2)-5,0)+IF(O103="Dex",TRUNC(Character!D$17/2)-5,0)+IF(O103="Con",TRUNC(Character!D$18/2)-5,0)+IF(O103="Int",TRUNC(Character!D$19/2)-5,0)+IF(O103="Wis",TRUNC(Character!D$20/2)-5,0)+IF(O103="Cha",TRUNC(Character!D$21/2)-5,0)</f>
        <v>0</v>
      </c>
      <c r="AF103" s="41" t="n">
        <f aca="false">IF(O103="Str",2*(Character!Z$2-1),0)+IF(O103="Dex",2*(Character!Z$3-1),0)+IF(O103="Con",2*(Character!Z$4-1),0)+IF(O103="Int",2*(Character!Z$5-1),0)+IF(O103="Wis",2*(Character!Z$6-1),0)+IF(O103="Cha",2*(Character!Z$7-1),0)</f>
        <v>0</v>
      </c>
      <c r="AG103" s="41" t="e">
        <f aca="false">AD103+AE103+AF103</f>
        <v>#N/A</v>
      </c>
      <c r="AH103" s="41" t="str">
        <f aca="false">LEFT(AC103,1)</f>
        <v/>
      </c>
      <c r="AI103" s="41" t="str">
        <f aca="false">IF(OR(AH103="W",AH103="F",AH103="R"),AC103&amp;" "&amp;AG103,AC103)</f>
        <v/>
      </c>
      <c r="AK103" s="41" t="str">
        <f aca="false">IF(ISERROR($L103),"",IF(ISERROR($M103),"SR",INDEX(Psionics!M$2:M$277,M103)))</f>
        <v/>
      </c>
      <c r="AM103" s="41" t="str">
        <f aca="false">IF(ISERROR($L103),"",IF(ISERROR($M103),"Page",INDEX(Psionics!N$2:N$277,M103)))</f>
        <v/>
      </c>
      <c r="AO103" s="46" t="str">
        <f aca="false">IF(ISERROR($L103),"",IF(ISERROR($M103),"Effect",INDEX(Psionics!O$2:O$277,M103)))</f>
        <v/>
      </c>
    </row>
    <row r="104" customFormat="false" ht="11.25" hidden="false" customHeight="false" outlineLevel="0" collapsed="false">
      <c r="A104" s="41"/>
      <c r="B104" s="41" t="n">
        <f aca="false">Psions!D39</f>
        <v>0</v>
      </c>
      <c r="C104" s="43" t="s">
        <v>190</v>
      </c>
      <c r="D104" s="41" t="s">
        <v>8</v>
      </c>
      <c r="E104" s="41" t="n">
        <v>12</v>
      </c>
      <c r="F104" s="41" t="n">
        <f aca="false">IF(D104="Cha",Character!$D$21,0)+IF(D104="Int",Character!$D$19,0)+IF(D104="Str",Character!$D$16,0)+IF(D104="Dex",Character!$D$17,0)+IF(D104="Wis",Character!$D$20,0)+IF(D104="Con",Character!$D$18,0)</f>
        <v>10</v>
      </c>
      <c r="G104" s="4"/>
      <c r="H104" s="41" t="n">
        <f aca="false">IF(AND(F104&gt;=E104,OR(A104=TRUE(),B104=TRUE())),1,0)</f>
        <v>0</v>
      </c>
      <c r="I104" s="42" t="e">
        <f aca="true">MATCH(1,OFFSET(H$2:H$288,J103,0,COUNT(H$2:H$288)-J103),0)</f>
        <v>#N/A</v>
      </c>
      <c r="J104" s="41" t="e">
        <f aca="false">I104+J103</f>
        <v>#N/A</v>
      </c>
      <c r="K104" s="4"/>
      <c r="L104" s="43" t="e">
        <f aca="false">INDEX(C$2:C$288,J104)</f>
        <v>#N/A</v>
      </c>
      <c r="M104" s="41" t="e">
        <f aca="false">MATCH(L104,Psionics!A$2:A$277,0)</f>
        <v>#N/A</v>
      </c>
      <c r="N104" s="4"/>
      <c r="O104" s="41" t="str">
        <f aca="false">IF(ISERROR(M104),IF(ISERROR(L104),"","Disc."),INDEX(Psionics!E$2:E$277,M104))</f>
        <v/>
      </c>
      <c r="P104" s="4"/>
      <c r="Q104" s="41" t="str">
        <f aca="false">IF(ISERROR(M104),IF(ISERROR(VALUE(LEFT(L104,1))),"","Display"),INDEX(Psionics!F$2:F$277,M104))</f>
        <v/>
      </c>
      <c r="R104" s="38"/>
      <c r="S104" s="41" t="str">
        <f aca="false">IF(ISERROR($L104),"",IF(ISERROR($M104),"Manif.",INDEX(Psionics!G$2:G$277,M104)))</f>
        <v/>
      </c>
      <c r="U104" s="41" t="str">
        <f aca="false">IF(ISERROR($L104),"",IF(ISERROR($M104),"Range",INDEX(Psionics!H$2:H$277,M104)))</f>
        <v/>
      </c>
      <c r="V104" s="44" t="str">
        <f aca="false">IF(U104="Close",25+5*TRUNC(Character!D$14/2),IF(U104="Medium",100+10*Character!D$14,IF(U104="Long",400+40*Character!D$14,U104)))</f>
        <v/>
      </c>
      <c r="X104" s="41" t="str">
        <f aca="false">IF(ISERROR($L104),"",IF(ISERROR($M104),"Dur.",INDEX(Psionics!I$2:I$277,M104)))</f>
        <v/>
      </c>
      <c r="Y104" s="41" t="str">
        <f aca="false">IF(ISERROR($L104),"",IF(ISERROR($M104),"Dur.",INDEX(Psionics!J$2:J$277,M104)))</f>
        <v/>
      </c>
      <c r="Z104" s="45" t="str">
        <f aca="false">IF(ISERROR($L104),"",IF(ISERROR($M104),"Dur.",INDEX(Psionics!K$2:K$277,M104)))</f>
        <v/>
      </c>
      <c r="AA104" s="41" t="e">
        <f aca="false">IF(Z104="Dur.","Dur.",IF(X104=0,IF(Y104=0,Z104,Y104*Character!D$14&amp;" "&amp;Z104),IF(Y104=0,X104&amp;" "&amp;Z104,X104+Y104*Character!D$14&amp;" "&amp;Z104)))</f>
        <v>#VALUE!</v>
      </c>
      <c r="AC104" s="41" t="str">
        <f aca="false">IF(ISERROR($L104),"",IF(ISERROR($M104),"Save",INDEX(Psionics!L$2:L$277,M104)))</f>
        <v/>
      </c>
      <c r="AD104" s="41" t="e">
        <f aca="false">INDEX(Psionics!B$2:B$277,M104)</f>
        <v>#N/A</v>
      </c>
      <c r="AE104" s="41" t="n">
        <f aca="false">IF(O104="Str",TRUNC(Character!D$16/2)-5,0)+IF(O104="Dex",TRUNC(Character!D$17/2)-5,0)+IF(O104="Con",TRUNC(Character!D$18/2)-5,0)+IF(O104="Int",TRUNC(Character!D$19/2)-5,0)+IF(O104="Wis",TRUNC(Character!D$20/2)-5,0)+IF(O104="Cha",TRUNC(Character!D$21/2)-5,0)</f>
        <v>0</v>
      </c>
      <c r="AF104" s="41" t="n">
        <f aca="false">IF(O104="Str",2*(Character!Z$2-1),0)+IF(O104="Dex",2*(Character!Z$3-1),0)+IF(O104="Con",2*(Character!Z$4-1),0)+IF(O104="Int",2*(Character!Z$5-1),0)+IF(O104="Wis",2*(Character!Z$6-1),0)+IF(O104="Cha",2*(Character!Z$7-1),0)</f>
        <v>0</v>
      </c>
      <c r="AG104" s="41" t="e">
        <f aca="false">AD104+AE104+AF104</f>
        <v>#N/A</v>
      </c>
      <c r="AH104" s="41" t="str">
        <f aca="false">LEFT(AC104,1)</f>
        <v/>
      </c>
      <c r="AI104" s="41" t="str">
        <f aca="false">IF(OR(AH104="W",AH104="F",AH104="R"),AC104&amp;" "&amp;AG104,AC104)</f>
        <v/>
      </c>
      <c r="AK104" s="41" t="str">
        <f aca="false">IF(ISERROR($L104),"",IF(ISERROR($M104),"SR",INDEX(Psionics!M$2:M$277,M104)))</f>
        <v/>
      </c>
      <c r="AM104" s="41" t="str">
        <f aca="false">IF(ISERROR($L104),"",IF(ISERROR($M104),"Page",INDEX(Psionics!N$2:N$277,M104)))</f>
        <v/>
      </c>
      <c r="AO104" s="46" t="str">
        <f aca="false">IF(ISERROR($L104),"",IF(ISERROR($M104),"Effect",INDEX(Psionics!O$2:O$277,M104)))</f>
        <v/>
      </c>
    </row>
    <row r="105" customFormat="false" ht="11.25" hidden="false" customHeight="false" outlineLevel="0" collapsed="false">
      <c r="A105" s="41" t="n">
        <f aca="false">Warriors!D5</f>
        <v>0</v>
      </c>
      <c r="B105" s="41" t="n">
        <f aca="false">Psions!D40</f>
        <v>0</v>
      </c>
      <c r="C105" s="43" t="s">
        <v>195</v>
      </c>
      <c r="D105" s="41" t="s">
        <v>8</v>
      </c>
      <c r="E105" s="41" t="n">
        <v>12</v>
      </c>
      <c r="F105" s="41" t="n">
        <f aca="false">IF(D105="Cha",Character!$D$21,0)+IF(D105="Int",Character!$D$19,0)+IF(D105="Str",Character!$D$16,0)+IF(D105="Dex",Character!$D$17,0)+IF(D105="Wis",Character!$D$20,0)+IF(D105="Con",Character!$D$18,0)</f>
        <v>10</v>
      </c>
      <c r="G105" s="4"/>
      <c r="H105" s="41" t="n">
        <f aca="false">IF(AND(F105&gt;=E105,OR(A105=TRUE(),B105=TRUE())),1,0)</f>
        <v>0</v>
      </c>
      <c r="I105" s="42" t="e">
        <f aca="true">MATCH(1,OFFSET(H$2:H$288,J104,0,COUNT(H$2:H$288)-J104),0)</f>
        <v>#N/A</v>
      </c>
      <c r="J105" s="41" t="e">
        <f aca="false">I105+J104</f>
        <v>#N/A</v>
      </c>
      <c r="K105" s="4"/>
      <c r="L105" s="43" t="e">
        <f aca="false">INDEX(C$2:C$288,J105)</f>
        <v>#N/A</v>
      </c>
      <c r="M105" s="41" t="e">
        <f aca="false">MATCH(L105,Psionics!A$2:A$277,0)</f>
        <v>#N/A</v>
      </c>
      <c r="N105" s="4"/>
      <c r="O105" s="41" t="str">
        <f aca="false">IF(ISERROR(M105),IF(ISERROR(L105),"","Disc."),INDEX(Psionics!E$2:E$277,M105))</f>
        <v/>
      </c>
      <c r="P105" s="4"/>
      <c r="Q105" s="41" t="str">
        <f aca="false">IF(ISERROR(M105),IF(ISERROR(VALUE(LEFT(L105,1))),"","Display"),INDEX(Psionics!F$2:F$277,M105))</f>
        <v/>
      </c>
      <c r="R105" s="38"/>
      <c r="S105" s="41" t="str">
        <f aca="false">IF(ISERROR($L105),"",IF(ISERROR($M105),"Manif.",INDEX(Psionics!G$2:G$277,M105)))</f>
        <v/>
      </c>
      <c r="U105" s="41" t="str">
        <f aca="false">IF(ISERROR($L105),"",IF(ISERROR($M105),"Range",INDEX(Psionics!H$2:H$277,M105)))</f>
        <v/>
      </c>
      <c r="V105" s="44" t="str">
        <f aca="false">IF(U105="Close",25+5*TRUNC(Character!D$14/2),IF(U105="Medium",100+10*Character!D$14,IF(U105="Long",400+40*Character!D$14,U105)))</f>
        <v/>
      </c>
      <c r="X105" s="41" t="str">
        <f aca="false">IF(ISERROR($L105),"",IF(ISERROR($M105),"Dur.",INDEX(Psionics!I$2:I$277,M105)))</f>
        <v/>
      </c>
      <c r="Y105" s="41" t="str">
        <f aca="false">IF(ISERROR($L105),"",IF(ISERROR($M105),"Dur.",INDEX(Psionics!J$2:J$277,M105)))</f>
        <v/>
      </c>
      <c r="Z105" s="45" t="str">
        <f aca="false">IF(ISERROR($L105),"",IF(ISERROR($M105),"Dur.",INDEX(Psionics!K$2:K$277,M105)))</f>
        <v/>
      </c>
      <c r="AA105" s="41" t="e">
        <f aca="false">IF(Z105="Dur.","Dur.",IF(X105=0,IF(Y105=0,Z105,Y105*Character!D$14&amp;" "&amp;Z105),IF(Y105=0,X105&amp;" "&amp;Z105,X105+Y105*Character!D$14&amp;" "&amp;Z105)))</f>
        <v>#VALUE!</v>
      </c>
      <c r="AC105" s="41" t="str">
        <f aca="false">IF(ISERROR($L105),"",IF(ISERROR($M105),"Save",INDEX(Psionics!L$2:L$277,M105)))</f>
        <v/>
      </c>
      <c r="AD105" s="41" t="e">
        <f aca="false">INDEX(Psionics!B$2:B$277,M105)</f>
        <v>#N/A</v>
      </c>
      <c r="AE105" s="41" t="n">
        <f aca="false">IF(O105="Str",TRUNC(Character!D$16/2)-5,0)+IF(O105="Dex",TRUNC(Character!D$17/2)-5,0)+IF(O105="Con",TRUNC(Character!D$18/2)-5,0)+IF(O105="Int",TRUNC(Character!D$19/2)-5,0)+IF(O105="Wis",TRUNC(Character!D$20/2)-5,0)+IF(O105="Cha",TRUNC(Character!D$21/2)-5,0)</f>
        <v>0</v>
      </c>
      <c r="AF105" s="41" t="n">
        <f aca="false">IF(O105="Str",2*(Character!Z$2-1),0)+IF(O105="Dex",2*(Character!Z$3-1),0)+IF(O105="Con",2*(Character!Z$4-1),0)+IF(O105="Int",2*(Character!Z$5-1),0)+IF(O105="Wis",2*(Character!Z$6-1),0)+IF(O105="Cha",2*(Character!Z$7-1),0)</f>
        <v>0</v>
      </c>
      <c r="AG105" s="41" t="e">
        <f aca="false">AD105+AE105+AF105</f>
        <v>#N/A</v>
      </c>
      <c r="AH105" s="41" t="str">
        <f aca="false">LEFT(AC105,1)</f>
        <v/>
      </c>
      <c r="AI105" s="41" t="str">
        <f aca="false">IF(OR(AH105="W",AH105="F",AH105="R"),AC105&amp;" "&amp;AG105,AC105)</f>
        <v/>
      </c>
      <c r="AK105" s="41" t="str">
        <f aca="false">IF(ISERROR($L105),"",IF(ISERROR($M105),"SR",INDEX(Psionics!M$2:M$277,M105)))</f>
        <v/>
      </c>
      <c r="AM105" s="41" t="str">
        <f aca="false">IF(ISERROR($L105),"",IF(ISERROR($M105),"Page",INDEX(Psionics!N$2:N$277,M105)))</f>
        <v/>
      </c>
      <c r="AO105" s="46" t="str">
        <f aca="false">IF(ISERROR($L105),"",IF(ISERROR($M105),"Effect",INDEX(Psionics!O$2:O$277,M105)))</f>
        <v/>
      </c>
    </row>
    <row r="106" customFormat="false" ht="11.25" hidden="false" customHeight="false" outlineLevel="0" collapsed="false">
      <c r="A106" s="41" t="n">
        <f aca="false">Warriors!D6</f>
        <v>0</v>
      </c>
      <c r="B106" s="41" t="n">
        <f aca="false">Psions!D41</f>
        <v>0</v>
      </c>
      <c r="C106" s="43" t="s">
        <v>198</v>
      </c>
      <c r="D106" s="41" t="s">
        <v>8</v>
      </c>
      <c r="E106" s="41" t="n">
        <v>12</v>
      </c>
      <c r="F106" s="41" t="n">
        <f aca="false">IF(D106="Cha",Character!$D$21,0)+IF(D106="Int",Character!$D$19,0)+IF(D106="Str",Character!$D$16,0)+IF(D106="Dex",Character!$D$17,0)+IF(D106="Wis",Character!$D$20,0)+IF(D106="Con",Character!$D$18,0)</f>
        <v>10</v>
      </c>
      <c r="G106" s="4"/>
      <c r="H106" s="41" t="n">
        <f aca="false">IF(AND(F106&gt;=E106,OR(A106=TRUE(),B106=TRUE())),1,0)</f>
        <v>0</v>
      </c>
      <c r="I106" s="42" t="e">
        <f aca="true">MATCH(1,OFFSET(H$2:H$288,J105,0,COUNT(H$2:H$288)-J105),0)</f>
        <v>#N/A</v>
      </c>
      <c r="J106" s="41" t="e">
        <f aca="false">I106+J105</f>
        <v>#N/A</v>
      </c>
      <c r="K106" s="4"/>
      <c r="L106" s="43" t="e">
        <f aca="false">INDEX(C$2:C$288,J106)</f>
        <v>#N/A</v>
      </c>
      <c r="M106" s="41" t="e">
        <f aca="false">MATCH(L106,Psionics!A$2:A$277,0)</f>
        <v>#N/A</v>
      </c>
      <c r="N106" s="4"/>
      <c r="O106" s="41" t="str">
        <f aca="false">IF(ISERROR(M106),IF(ISERROR(L106),"","Disc."),INDEX(Psionics!E$2:E$277,M106))</f>
        <v/>
      </c>
      <c r="P106" s="4"/>
      <c r="Q106" s="41" t="str">
        <f aca="false">IF(ISERROR(M106),IF(ISERROR(VALUE(LEFT(L106,1))),"","Display"),INDEX(Psionics!F$2:F$277,M106))</f>
        <v/>
      </c>
      <c r="R106" s="38"/>
      <c r="S106" s="41" t="str">
        <f aca="false">IF(ISERROR($L106),"",IF(ISERROR($M106),"Manif.",INDEX(Psionics!G$2:G$277,M106)))</f>
        <v/>
      </c>
      <c r="U106" s="41" t="str">
        <f aca="false">IF(ISERROR($L106),"",IF(ISERROR($M106),"Range",INDEX(Psionics!H$2:H$277,M106)))</f>
        <v/>
      </c>
      <c r="V106" s="44" t="str">
        <f aca="false">IF(U106="Close",25+5*TRUNC(Character!D$14/2),IF(U106="Medium",100+10*Character!D$14,IF(U106="Long",400+40*Character!D$14,U106)))</f>
        <v/>
      </c>
      <c r="X106" s="41" t="str">
        <f aca="false">IF(ISERROR($L106),"",IF(ISERROR($M106),"Dur.",INDEX(Psionics!I$2:I$277,M106)))</f>
        <v/>
      </c>
      <c r="Y106" s="41" t="str">
        <f aca="false">IF(ISERROR($L106),"",IF(ISERROR($M106),"Dur.",INDEX(Psionics!J$2:J$277,M106)))</f>
        <v/>
      </c>
      <c r="Z106" s="45" t="str">
        <f aca="false">IF(ISERROR($L106),"",IF(ISERROR($M106),"Dur.",INDEX(Psionics!K$2:K$277,M106)))</f>
        <v/>
      </c>
      <c r="AA106" s="41" t="e">
        <f aca="false">IF(Z106="Dur.","Dur.",IF(X106=0,IF(Y106=0,Z106,Y106*Character!D$14&amp;" "&amp;Z106),IF(Y106=0,X106&amp;" "&amp;Z106,X106+Y106*Character!D$14&amp;" "&amp;Z106)))</f>
        <v>#VALUE!</v>
      </c>
      <c r="AC106" s="41" t="str">
        <f aca="false">IF(ISERROR($L106),"",IF(ISERROR($M106),"Save",INDEX(Psionics!L$2:L$277,M106)))</f>
        <v/>
      </c>
      <c r="AD106" s="41" t="e">
        <f aca="false">INDEX(Psionics!B$2:B$277,M106)</f>
        <v>#N/A</v>
      </c>
      <c r="AE106" s="41" t="n">
        <f aca="false">IF(O106="Str",TRUNC(Character!D$16/2)-5,0)+IF(O106="Dex",TRUNC(Character!D$17/2)-5,0)+IF(O106="Con",TRUNC(Character!D$18/2)-5,0)+IF(O106="Int",TRUNC(Character!D$19/2)-5,0)+IF(O106="Wis",TRUNC(Character!D$20/2)-5,0)+IF(O106="Cha",TRUNC(Character!D$21/2)-5,0)</f>
        <v>0</v>
      </c>
      <c r="AF106" s="41" t="n">
        <f aca="false">IF(O106="Str",2*(Character!Z$2-1),0)+IF(O106="Dex",2*(Character!Z$3-1),0)+IF(O106="Con",2*(Character!Z$4-1),0)+IF(O106="Int",2*(Character!Z$5-1),0)+IF(O106="Wis",2*(Character!Z$6-1),0)+IF(O106="Cha",2*(Character!Z$7-1),0)</f>
        <v>0</v>
      </c>
      <c r="AG106" s="41" t="e">
        <f aca="false">AD106+AE106+AF106</f>
        <v>#N/A</v>
      </c>
      <c r="AH106" s="41" t="str">
        <f aca="false">LEFT(AC106,1)</f>
        <v/>
      </c>
      <c r="AI106" s="41" t="str">
        <f aca="false">IF(OR(AH106="W",AH106="F",AH106="R"),AC106&amp;" "&amp;AG106,AC106)</f>
        <v/>
      </c>
      <c r="AK106" s="41" t="str">
        <f aca="false">IF(ISERROR($L106),"",IF(ISERROR($M106),"SR",INDEX(Psionics!M$2:M$277,M106)))</f>
        <v/>
      </c>
      <c r="AM106" s="41" t="str">
        <f aca="false">IF(ISERROR($L106),"",IF(ISERROR($M106),"Page",INDEX(Psionics!N$2:N$277,M106)))</f>
        <v/>
      </c>
      <c r="AO106" s="46" t="str">
        <f aca="false">IF(ISERROR($L106),"",IF(ISERROR($M106),"Effect",INDEX(Psionics!O$2:O$277,M106)))</f>
        <v/>
      </c>
    </row>
    <row r="107" customFormat="false" ht="11.25" hidden="false" customHeight="false" outlineLevel="0" collapsed="false">
      <c r="A107" s="41"/>
      <c r="B107" s="41" t="n">
        <f aca="false">Psions!D42</f>
        <v>0</v>
      </c>
      <c r="C107" s="43" t="s">
        <v>202</v>
      </c>
      <c r="D107" s="41" t="s">
        <v>8</v>
      </c>
      <c r="E107" s="41" t="n">
        <v>12</v>
      </c>
      <c r="F107" s="41" t="n">
        <f aca="false">IF(D107="Cha",Character!$D$21,0)+IF(D107="Int",Character!$D$19,0)+IF(D107="Str",Character!$D$16,0)+IF(D107="Dex",Character!$D$17,0)+IF(D107="Wis",Character!$D$20,0)+IF(D107="Con",Character!$D$18,0)</f>
        <v>10</v>
      </c>
      <c r="G107" s="4"/>
      <c r="H107" s="41" t="n">
        <f aca="false">IF(AND(F107&gt;=E107,OR(A107=TRUE(),B107=TRUE())),1,0)</f>
        <v>0</v>
      </c>
      <c r="I107" s="42" t="e">
        <f aca="true">MATCH(1,OFFSET(H$2:H$288,J106,0,COUNT(H$2:H$288)-J106),0)</f>
        <v>#N/A</v>
      </c>
      <c r="J107" s="41" t="e">
        <f aca="false">I107+J106</f>
        <v>#N/A</v>
      </c>
      <c r="K107" s="4"/>
      <c r="L107" s="43" t="e">
        <f aca="false">INDEX(C$2:C$288,J107)</f>
        <v>#N/A</v>
      </c>
      <c r="M107" s="41" t="e">
        <f aca="false">MATCH(L107,Psionics!A$2:A$277,0)</f>
        <v>#N/A</v>
      </c>
      <c r="N107" s="4"/>
      <c r="O107" s="41" t="str">
        <f aca="false">IF(ISERROR(M107),IF(ISERROR(L107),"","Disc."),INDEX(Psionics!E$2:E$277,M107))</f>
        <v/>
      </c>
      <c r="P107" s="4"/>
      <c r="Q107" s="41" t="str">
        <f aca="false">IF(ISERROR(M107),IF(ISERROR(VALUE(LEFT(L107,1))),"","Display"),INDEX(Psionics!F$2:F$277,M107))</f>
        <v/>
      </c>
      <c r="R107" s="38"/>
      <c r="S107" s="41" t="str">
        <f aca="false">IF(ISERROR($L107),"",IF(ISERROR($M107),"Manif.",INDEX(Psionics!G$2:G$277,M107)))</f>
        <v/>
      </c>
      <c r="U107" s="41" t="str">
        <f aca="false">IF(ISERROR($L107),"",IF(ISERROR($M107),"Range",INDEX(Psionics!H$2:H$277,M107)))</f>
        <v/>
      </c>
      <c r="V107" s="44" t="str">
        <f aca="false">IF(U107="Close",25+5*TRUNC(Character!D$14/2),IF(U107="Medium",100+10*Character!D$14,IF(U107="Long",400+40*Character!D$14,U107)))</f>
        <v/>
      </c>
      <c r="X107" s="41" t="str">
        <f aca="false">IF(ISERROR($L107),"",IF(ISERROR($M107),"Dur.",INDEX(Psionics!I$2:I$277,M107)))</f>
        <v/>
      </c>
      <c r="Y107" s="41" t="str">
        <f aca="false">IF(ISERROR($L107),"",IF(ISERROR($M107),"Dur.",INDEX(Psionics!J$2:J$277,M107)))</f>
        <v/>
      </c>
      <c r="Z107" s="45" t="str">
        <f aca="false">IF(ISERROR($L107),"",IF(ISERROR($M107),"Dur.",INDEX(Psionics!K$2:K$277,M107)))</f>
        <v/>
      </c>
      <c r="AA107" s="41" t="e">
        <f aca="false">IF(Z107="Dur.","Dur.",IF(X107=0,IF(Y107=0,Z107,Y107*Character!D$14&amp;" "&amp;Z107),IF(Y107=0,X107&amp;" "&amp;Z107,X107+Y107*Character!D$14&amp;" "&amp;Z107)))</f>
        <v>#VALUE!</v>
      </c>
      <c r="AC107" s="41" t="str">
        <f aca="false">IF(ISERROR($L107),"",IF(ISERROR($M107),"Save",INDEX(Psionics!L$2:L$277,M107)))</f>
        <v/>
      </c>
      <c r="AD107" s="41" t="e">
        <f aca="false">INDEX(Psionics!B$2:B$277,M107)</f>
        <v>#N/A</v>
      </c>
      <c r="AE107" s="41" t="n">
        <f aca="false">IF(O107="Str",TRUNC(Character!D$16/2)-5,0)+IF(O107="Dex",TRUNC(Character!D$17/2)-5,0)+IF(O107="Con",TRUNC(Character!D$18/2)-5,0)+IF(O107="Int",TRUNC(Character!D$19/2)-5,0)+IF(O107="Wis",TRUNC(Character!D$20/2)-5,0)+IF(O107="Cha",TRUNC(Character!D$21/2)-5,0)</f>
        <v>0</v>
      </c>
      <c r="AF107" s="41" t="n">
        <f aca="false">IF(O107="Str",2*(Character!Z$2-1),0)+IF(O107="Dex",2*(Character!Z$3-1),0)+IF(O107="Con",2*(Character!Z$4-1),0)+IF(O107="Int",2*(Character!Z$5-1),0)+IF(O107="Wis",2*(Character!Z$6-1),0)+IF(O107="Cha",2*(Character!Z$7-1),0)</f>
        <v>0</v>
      </c>
      <c r="AG107" s="41" t="e">
        <f aca="false">AD107+AE107+AF107</f>
        <v>#N/A</v>
      </c>
      <c r="AH107" s="41" t="str">
        <f aca="false">LEFT(AC107,1)</f>
        <v/>
      </c>
      <c r="AI107" s="41" t="str">
        <f aca="false">IF(OR(AH107="W",AH107="F",AH107="R"),AC107&amp;" "&amp;AG107,AC107)</f>
        <v/>
      </c>
      <c r="AK107" s="41" t="str">
        <f aca="false">IF(ISERROR($L107),"",IF(ISERROR($M107),"SR",INDEX(Psionics!M$2:M$277,M107)))</f>
        <v/>
      </c>
      <c r="AM107" s="41" t="str">
        <f aca="false">IF(ISERROR($L107),"",IF(ISERROR($M107),"Page",INDEX(Psionics!N$2:N$277,M107)))</f>
        <v/>
      </c>
      <c r="AO107" s="46" t="str">
        <f aca="false">IF(ISERROR($L107),"",IF(ISERROR($M107),"Effect",INDEX(Psionics!O$2:O$277,M107)))</f>
        <v/>
      </c>
    </row>
    <row r="108" customFormat="false" ht="11.25" hidden="false" customHeight="false" outlineLevel="0" collapsed="false">
      <c r="A108" s="41"/>
      <c r="B108" s="41" t="n">
        <f aca="false">Psions!D43</f>
        <v>0</v>
      </c>
      <c r="C108" s="43" t="s">
        <v>207</v>
      </c>
      <c r="D108" s="41" t="s">
        <v>8</v>
      </c>
      <c r="E108" s="41" t="n">
        <v>12</v>
      </c>
      <c r="F108" s="41" t="n">
        <f aca="false">IF(D108="Cha",Character!$D$21,0)+IF(D108="Int",Character!$D$19,0)+IF(D108="Str",Character!$D$16,0)+IF(D108="Dex",Character!$D$17,0)+IF(D108="Wis",Character!$D$20,0)+IF(D108="Con",Character!$D$18,0)</f>
        <v>10</v>
      </c>
      <c r="G108" s="4"/>
      <c r="H108" s="41" t="n">
        <f aca="false">IF(AND(F108&gt;=E108,OR(A108=TRUE(),B108=TRUE())),1,0)</f>
        <v>0</v>
      </c>
      <c r="I108" s="42" t="e">
        <f aca="true">MATCH(1,OFFSET(H$2:H$288,J107,0,COUNT(H$2:H$288)-J107),0)</f>
        <v>#N/A</v>
      </c>
      <c r="J108" s="41" t="e">
        <f aca="false">I108+J107</f>
        <v>#N/A</v>
      </c>
      <c r="K108" s="4"/>
      <c r="L108" s="43" t="e">
        <f aca="false">INDEX(C$2:C$288,J108)</f>
        <v>#N/A</v>
      </c>
      <c r="M108" s="41" t="e">
        <f aca="false">MATCH(L108,Psionics!A$2:A$277,0)</f>
        <v>#N/A</v>
      </c>
      <c r="N108" s="4"/>
      <c r="O108" s="41" t="str">
        <f aca="false">IF(ISERROR(M108),IF(ISERROR(L108),"","Disc."),INDEX(Psionics!E$2:E$277,M108))</f>
        <v/>
      </c>
      <c r="P108" s="4"/>
      <c r="Q108" s="41" t="str">
        <f aca="false">IF(ISERROR(M108),IF(ISERROR(VALUE(LEFT(L108,1))),"","Display"),INDEX(Psionics!F$2:F$277,M108))</f>
        <v/>
      </c>
      <c r="R108" s="38"/>
      <c r="S108" s="41" t="str">
        <f aca="false">IF(ISERROR($L108),"",IF(ISERROR($M108),"Manif.",INDEX(Psionics!G$2:G$277,M108)))</f>
        <v/>
      </c>
      <c r="U108" s="41" t="str">
        <f aca="false">IF(ISERROR($L108),"",IF(ISERROR($M108),"Range",INDEX(Psionics!H$2:H$277,M108)))</f>
        <v/>
      </c>
      <c r="V108" s="44" t="str">
        <f aca="false">IF(U108="Close",25+5*TRUNC(Character!D$14/2),IF(U108="Medium",100+10*Character!D$14,IF(U108="Long",400+40*Character!D$14,U108)))</f>
        <v/>
      </c>
      <c r="X108" s="41" t="str">
        <f aca="false">IF(ISERROR($L108),"",IF(ISERROR($M108),"Dur.",INDEX(Psionics!I$2:I$277,M108)))</f>
        <v/>
      </c>
      <c r="Y108" s="41" t="str">
        <f aca="false">IF(ISERROR($L108),"",IF(ISERROR($M108),"Dur.",INDEX(Psionics!J$2:J$277,M108)))</f>
        <v/>
      </c>
      <c r="Z108" s="45" t="str">
        <f aca="false">IF(ISERROR($L108),"",IF(ISERROR($M108),"Dur.",INDEX(Psionics!K$2:K$277,M108)))</f>
        <v/>
      </c>
      <c r="AA108" s="41" t="e">
        <f aca="false">IF(Z108="Dur.","Dur.",IF(X108=0,IF(Y108=0,Z108,Y108*Character!D$14&amp;" "&amp;Z108),IF(Y108=0,X108&amp;" "&amp;Z108,X108+Y108*Character!D$14&amp;" "&amp;Z108)))</f>
        <v>#VALUE!</v>
      </c>
      <c r="AC108" s="41" t="str">
        <f aca="false">IF(ISERROR($L108),"",IF(ISERROR($M108),"Save",INDEX(Psionics!L$2:L$277,M108)))</f>
        <v/>
      </c>
      <c r="AD108" s="41" t="e">
        <f aca="false">INDEX(Psionics!B$2:B$277,M108)</f>
        <v>#N/A</v>
      </c>
      <c r="AE108" s="41" t="n">
        <f aca="false">IF(O108="Str",TRUNC(Character!D$16/2)-5,0)+IF(O108="Dex",TRUNC(Character!D$17/2)-5,0)+IF(O108="Con",TRUNC(Character!D$18/2)-5,0)+IF(O108="Int",TRUNC(Character!D$19/2)-5,0)+IF(O108="Wis",TRUNC(Character!D$20/2)-5,0)+IF(O108="Cha",TRUNC(Character!D$21/2)-5,0)</f>
        <v>0</v>
      </c>
      <c r="AF108" s="41" t="n">
        <f aca="false">IF(O108="Str",2*(Character!Z$2-1),0)+IF(O108="Dex",2*(Character!Z$3-1),0)+IF(O108="Con",2*(Character!Z$4-1),0)+IF(O108="Int",2*(Character!Z$5-1),0)+IF(O108="Wis",2*(Character!Z$6-1),0)+IF(O108="Cha",2*(Character!Z$7-1),0)</f>
        <v>0</v>
      </c>
      <c r="AG108" s="41" t="e">
        <f aca="false">AD108+AE108+AF108</f>
        <v>#N/A</v>
      </c>
      <c r="AH108" s="41" t="str">
        <f aca="false">LEFT(AC108,1)</f>
        <v/>
      </c>
      <c r="AI108" s="41" t="str">
        <f aca="false">IF(OR(AH108="W",AH108="F",AH108="R"),AC108&amp;" "&amp;AG108,AC108)</f>
        <v/>
      </c>
      <c r="AK108" s="41" t="str">
        <f aca="false">IF(ISERROR($L108),"",IF(ISERROR($M108),"SR",INDEX(Psionics!M$2:M$277,M108)))</f>
        <v/>
      </c>
      <c r="AM108" s="41" t="str">
        <f aca="false">IF(ISERROR($L108),"",IF(ISERROR($M108),"Page",INDEX(Psionics!N$2:N$277,M108)))</f>
        <v/>
      </c>
      <c r="AO108" s="46" t="str">
        <f aca="false">IF(ISERROR($L108),"",IF(ISERROR($M108),"Effect",INDEX(Psionics!O$2:O$277,M108)))</f>
        <v/>
      </c>
    </row>
    <row r="109" customFormat="false" ht="11.25" hidden="false" customHeight="false" outlineLevel="0" collapsed="false">
      <c r="A109" s="41"/>
      <c r="B109" s="41" t="n">
        <f aca="false">Psions!D44</f>
        <v>0</v>
      </c>
      <c r="C109" s="43" t="s">
        <v>211</v>
      </c>
      <c r="D109" s="41" t="s">
        <v>8</v>
      </c>
      <c r="E109" s="41" t="n">
        <v>12</v>
      </c>
      <c r="F109" s="41" t="n">
        <f aca="false">IF(D109="Cha",Character!$D$21,0)+IF(D109="Int",Character!$D$19,0)+IF(D109="Str",Character!$D$16,0)+IF(D109="Dex",Character!$D$17,0)+IF(D109="Wis",Character!$D$20,0)+IF(D109="Con",Character!$D$18,0)</f>
        <v>10</v>
      </c>
      <c r="G109" s="4"/>
      <c r="H109" s="41" t="n">
        <f aca="false">IF(AND(F109&gt;=E109,OR(A109=TRUE(),B109=TRUE())),1,0)</f>
        <v>0</v>
      </c>
      <c r="I109" s="42" t="e">
        <f aca="true">MATCH(1,OFFSET(H$2:H$288,J108,0,COUNT(H$2:H$288)-J108),0)</f>
        <v>#N/A</v>
      </c>
      <c r="J109" s="41" t="e">
        <f aca="false">I109+J108</f>
        <v>#N/A</v>
      </c>
      <c r="K109" s="4"/>
      <c r="L109" s="43" t="e">
        <f aca="false">INDEX(C$2:C$288,J109)</f>
        <v>#N/A</v>
      </c>
      <c r="M109" s="41" t="e">
        <f aca="false">MATCH(L109,Psionics!A$2:A$277,0)</f>
        <v>#N/A</v>
      </c>
      <c r="N109" s="4"/>
      <c r="O109" s="41" t="str">
        <f aca="false">IF(ISERROR(M109),IF(ISERROR(L109),"","Disc."),INDEX(Psionics!E$2:E$277,M109))</f>
        <v/>
      </c>
      <c r="P109" s="4"/>
      <c r="Q109" s="41" t="str">
        <f aca="false">IF(ISERROR(M109),IF(ISERROR(VALUE(LEFT(L109,1))),"","Display"),INDEX(Psionics!F$2:F$277,M109))</f>
        <v/>
      </c>
      <c r="R109" s="38"/>
      <c r="S109" s="41" t="str">
        <f aca="false">IF(ISERROR($L109),"",IF(ISERROR($M109),"Manif.",INDEX(Psionics!G$2:G$277,M109)))</f>
        <v/>
      </c>
      <c r="U109" s="41" t="str">
        <f aca="false">IF(ISERROR($L109),"",IF(ISERROR($M109),"Range",INDEX(Psionics!H$2:H$277,M109)))</f>
        <v/>
      </c>
      <c r="V109" s="44" t="str">
        <f aca="false">IF(U109="Close",25+5*TRUNC(Character!D$14/2),IF(U109="Medium",100+10*Character!D$14,IF(U109="Long",400+40*Character!D$14,U109)))</f>
        <v/>
      </c>
      <c r="X109" s="41" t="str">
        <f aca="false">IF(ISERROR($L109),"",IF(ISERROR($M109),"Dur.",INDEX(Psionics!I$2:I$277,M109)))</f>
        <v/>
      </c>
      <c r="Y109" s="41" t="str">
        <f aca="false">IF(ISERROR($L109),"",IF(ISERROR($M109),"Dur.",INDEX(Psionics!J$2:J$277,M109)))</f>
        <v/>
      </c>
      <c r="Z109" s="45" t="str">
        <f aca="false">IF(ISERROR($L109),"",IF(ISERROR($M109),"Dur.",INDEX(Psionics!K$2:K$277,M109)))</f>
        <v/>
      </c>
      <c r="AA109" s="41" t="e">
        <f aca="false">IF(Z109="Dur.","Dur.",IF(X109=0,IF(Y109=0,Z109,Y109*Character!D$14&amp;" "&amp;Z109),IF(Y109=0,X109&amp;" "&amp;Z109,X109+Y109*Character!D$14&amp;" "&amp;Z109)))</f>
        <v>#VALUE!</v>
      </c>
      <c r="AC109" s="41" t="str">
        <f aca="false">IF(ISERROR($L109),"",IF(ISERROR($M109),"Save",INDEX(Psionics!L$2:L$277,M109)))</f>
        <v/>
      </c>
      <c r="AD109" s="41" t="e">
        <f aca="false">INDEX(Psionics!B$2:B$277,M109)</f>
        <v>#N/A</v>
      </c>
      <c r="AE109" s="41" t="n">
        <f aca="false">IF(O109="Str",TRUNC(Character!D$16/2)-5,0)+IF(O109="Dex",TRUNC(Character!D$17/2)-5,0)+IF(O109="Con",TRUNC(Character!D$18/2)-5,0)+IF(O109="Int",TRUNC(Character!D$19/2)-5,0)+IF(O109="Wis",TRUNC(Character!D$20/2)-5,0)+IF(O109="Cha",TRUNC(Character!D$21/2)-5,0)</f>
        <v>0</v>
      </c>
      <c r="AF109" s="41" t="n">
        <f aca="false">IF(O109="Str",2*(Character!Z$2-1),0)+IF(O109="Dex",2*(Character!Z$3-1),0)+IF(O109="Con",2*(Character!Z$4-1),0)+IF(O109="Int",2*(Character!Z$5-1),0)+IF(O109="Wis",2*(Character!Z$6-1),0)+IF(O109="Cha",2*(Character!Z$7-1),0)</f>
        <v>0</v>
      </c>
      <c r="AG109" s="41" t="e">
        <f aca="false">AD109+AE109+AF109</f>
        <v>#N/A</v>
      </c>
      <c r="AH109" s="41" t="str">
        <f aca="false">LEFT(AC109,1)</f>
        <v/>
      </c>
      <c r="AI109" s="41" t="str">
        <f aca="false">IF(OR(AH109="W",AH109="F",AH109="R"),AC109&amp;" "&amp;AG109,AC109)</f>
        <v/>
      </c>
      <c r="AK109" s="41" t="str">
        <f aca="false">IF(ISERROR($L109),"",IF(ISERROR($M109),"SR",INDEX(Psionics!M$2:M$277,M109)))</f>
        <v/>
      </c>
      <c r="AM109" s="41" t="str">
        <f aca="false">IF(ISERROR($L109),"",IF(ISERROR($M109),"Page",INDEX(Psionics!N$2:N$277,M109)))</f>
        <v/>
      </c>
      <c r="AO109" s="46" t="str">
        <f aca="false">IF(ISERROR($L109),"",IF(ISERROR($M109),"Effect",INDEX(Psionics!O$2:O$277,M109)))</f>
        <v/>
      </c>
    </row>
    <row r="110" customFormat="false" ht="11.25" hidden="false" customHeight="false" outlineLevel="0" collapsed="false">
      <c r="A110" s="41" t="n">
        <f aca="false">Warriors!D11</f>
        <v>0</v>
      </c>
      <c r="B110" s="41" t="n">
        <v>0</v>
      </c>
      <c r="C110" s="43" t="s">
        <v>321</v>
      </c>
      <c r="D110" s="41" t="s">
        <v>8</v>
      </c>
      <c r="E110" s="41" t="n">
        <v>12</v>
      </c>
      <c r="F110" s="41" t="n">
        <f aca="false">IF(D110="Cha",Character!$D$21,0)+IF(D110="Int",Character!$D$19,0)+IF(D110="Str",Character!$D$16,0)+IF(D110="Dex",Character!$D$17,0)+IF(D110="Wis",Character!$D$20,0)+IF(D110="Con",Character!$D$18,0)</f>
        <v>10</v>
      </c>
      <c r="G110" s="4"/>
      <c r="H110" s="41" t="n">
        <f aca="false">IF(AND(F110&gt;=E110,OR(A110=TRUE(),B110=TRUE())),1,0)</f>
        <v>0</v>
      </c>
      <c r="I110" s="42" t="e">
        <f aca="true">MATCH(1,OFFSET(H$2:H$288,J109,0,COUNT(H$2:H$288)-J109),0)</f>
        <v>#N/A</v>
      </c>
      <c r="J110" s="41" t="e">
        <f aca="false">I110+J109</f>
        <v>#N/A</v>
      </c>
      <c r="K110" s="4"/>
      <c r="L110" s="43" t="e">
        <f aca="false">INDEX(C$2:C$288,J110)</f>
        <v>#N/A</v>
      </c>
      <c r="M110" s="41" t="e">
        <f aca="false">MATCH(L110,Psionics!A$2:A$277,0)</f>
        <v>#N/A</v>
      </c>
      <c r="N110" s="4"/>
      <c r="O110" s="41" t="str">
        <f aca="false">IF(ISERROR(M110),IF(ISERROR(L110),"","Disc."),INDEX(Psionics!E$2:E$277,M110))</f>
        <v/>
      </c>
      <c r="P110" s="4"/>
      <c r="Q110" s="41" t="str">
        <f aca="false">IF(ISERROR(M110),IF(ISERROR(VALUE(LEFT(L110,1))),"","Display"),INDEX(Psionics!F$2:F$277,M110))</f>
        <v/>
      </c>
      <c r="R110" s="38"/>
      <c r="S110" s="41" t="str">
        <f aca="false">IF(ISERROR($L110),"",IF(ISERROR($M110),"Manif.",INDEX(Psionics!G$2:G$277,M110)))</f>
        <v/>
      </c>
      <c r="U110" s="41" t="str">
        <f aca="false">IF(ISERROR($L110),"",IF(ISERROR($M110),"Range",INDEX(Psionics!H$2:H$277,M110)))</f>
        <v/>
      </c>
      <c r="V110" s="44" t="str">
        <f aca="false">IF(U110="Close",25+5*TRUNC(Character!D$14/2),IF(U110="Medium",100+10*Character!D$14,IF(U110="Long",400+40*Character!D$14,U110)))</f>
        <v/>
      </c>
      <c r="X110" s="41" t="str">
        <f aca="false">IF(ISERROR($L110),"",IF(ISERROR($M110),"Dur.",INDEX(Psionics!I$2:I$277,M110)))</f>
        <v/>
      </c>
      <c r="Y110" s="41" t="str">
        <f aca="false">IF(ISERROR($L110),"",IF(ISERROR($M110),"Dur.",INDEX(Psionics!J$2:J$277,M110)))</f>
        <v/>
      </c>
      <c r="Z110" s="45" t="str">
        <f aca="false">IF(ISERROR($L110),"",IF(ISERROR($M110),"Dur.",INDEX(Psionics!K$2:K$277,M110)))</f>
        <v/>
      </c>
      <c r="AA110" s="41" t="e">
        <f aca="false">IF(Z110="Dur.","Dur.",IF(X110=0,IF(Y110=0,Z110,Y110*Character!D$14&amp;" "&amp;Z110),IF(Y110=0,X110&amp;" "&amp;Z110,X110+Y110*Character!D$14&amp;" "&amp;Z110)))</f>
        <v>#VALUE!</v>
      </c>
      <c r="AC110" s="41" t="str">
        <f aca="false">IF(ISERROR($L110),"",IF(ISERROR($M110),"Save",INDEX(Psionics!L$2:L$277,M110)))</f>
        <v/>
      </c>
      <c r="AD110" s="41" t="e">
        <f aca="false">INDEX(Psionics!B$2:B$277,M110)</f>
        <v>#N/A</v>
      </c>
      <c r="AE110" s="41" t="n">
        <f aca="false">IF(O110="Str",TRUNC(Character!D$16/2)-5,0)+IF(O110="Dex",TRUNC(Character!D$17/2)-5,0)+IF(O110="Con",TRUNC(Character!D$18/2)-5,0)+IF(O110="Int",TRUNC(Character!D$19/2)-5,0)+IF(O110="Wis",TRUNC(Character!D$20/2)-5,0)+IF(O110="Cha",TRUNC(Character!D$21/2)-5,0)</f>
        <v>0</v>
      </c>
      <c r="AF110" s="41" t="n">
        <f aca="false">IF(O110="Str",2*(Character!Z$2-1),0)+IF(O110="Dex",2*(Character!Z$3-1),0)+IF(O110="Con",2*(Character!Z$4-1),0)+IF(O110="Int",2*(Character!Z$5-1),0)+IF(O110="Wis",2*(Character!Z$6-1),0)+IF(O110="Cha",2*(Character!Z$7-1),0)</f>
        <v>0</v>
      </c>
      <c r="AG110" s="41" t="e">
        <f aca="false">AD110+AE110+AF110</f>
        <v>#N/A</v>
      </c>
      <c r="AH110" s="41" t="str">
        <f aca="false">LEFT(AC110,1)</f>
        <v/>
      </c>
      <c r="AI110" s="41" t="str">
        <f aca="false">IF(OR(AH110="W",AH110="F",AH110="R"),AC110&amp;" "&amp;AG110,AC110)</f>
        <v/>
      </c>
      <c r="AK110" s="41" t="str">
        <f aca="false">IF(ISERROR($L110),"",IF(ISERROR($M110),"SR",INDEX(Psionics!M$2:M$277,M110)))</f>
        <v/>
      </c>
      <c r="AM110" s="41" t="str">
        <f aca="false">IF(ISERROR($L110),"",IF(ISERROR($M110),"Page",INDEX(Psionics!N$2:N$277,M110)))</f>
        <v/>
      </c>
      <c r="AO110" s="46" t="str">
        <f aca="false">IF(ISERROR($L110),"",IF(ISERROR($M110),"Effect",INDEX(Psionics!O$2:O$277,M110)))</f>
        <v/>
      </c>
    </row>
    <row r="111" customFormat="false" ht="11.25" hidden="false" customHeight="false" outlineLevel="0" collapsed="false">
      <c r="A111" s="47"/>
      <c r="B111" s="47"/>
      <c r="C111" s="37" t="s">
        <v>350</v>
      </c>
      <c r="D111" s="47"/>
      <c r="E111" s="47"/>
      <c r="F111" s="47"/>
      <c r="G111" s="4"/>
      <c r="H111" s="41" t="n">
        <f aca="false">IF(SUM(H112:H145)&gt;0,1,0)</f>
        <v>0</v>
      </c>
      <c r="I111" s="42" t="e">
        <f aca="true">MATCH(1,OFFSET(H$2:H$288,J110,0,COUNT(H$2:H$288)-J110),0)</f>
        <v>#N/A</v>
      </c>
      <c r="J111" s="41" t="e">
        <f aca="false">I111+J110</f>
        <v>#N/A</v>
      </c>
      <c r="K111" s="4"/>
      <c r="L111" s="43" t="e">
        <f aca="false">INDEX(C$2:C$288,J111)</f>
        <v>#N/A</v>
      </c>
      <c r="M111" s="41" t="e">
        <f aca="false">MATCH(L111,Psionics!A$2:A$277,0)</f>
        <v>#N/A</v>
      </c>
      <c r="N111" s="4"/>
      <c r="O111" s="41" t="str">
        <f aca="false">IF(ISERROR(M111),IF(ISERROR(L111),"","Disc."),INDEX(Psionics!E$2:E$277,M111))</f>
        <v/>
      </c>
      <c r="P111" s="4"/>
      <c r="Q111" s="41" t="str">
        <f aca="false">IF(ISERROR(M111),IF(ISERROR(VALUE(LEFT(L111,1))),"","Display"),INDEX(Psionics!F$2:F$277,M111))</f>
        <v/>
      </c>
      <c r="R111" s="38"/>
      <c r="S111" s="41" t="str">
        <f aca="false">IF(ISERROR($L111),"",IF(ISERROR($M111),"Manif.",INDEX(Psionics!G$2:G$277,M111)))</f>
        <v/>
      </c>
      <c r="U111" s="41" t="str">
        <f aca="false">IF(ISERROR($L111),"",IF(ISERROR($M111),"Range",INDEX(Psionics!H$2:H$277,M111)))</f>
        <v/>
      </c>
      <c r="V111" s="44" t="str">
        <f aca="false">IF(U111="Close",25+5*TRUNC(Character!D$14/2),IF(U111="Medium",100+10*Character!D$14,IF(U111="Long",400+40*Character!D$14,U111)))</f>
        <v/>
      </c>
      <c r="X111" s="41" t="str">
        <f aca="false">IF(ISERROR($L111),"",IF(ISERROR($M111),"Dur.",INDEX(Psionics!I$2:I$277,M111)))</f>
        <v/>
      </c>
      <c r="Y111" s="41" t="str">
        <f aca="false">IF(ISERROR($L111),"",IF(ISERROR($M111),"Dur.",INDEX(Psionics!J$2:J$277,M111)))</f>
        <v/>
      </c>
      <c r="Z111" s="45" t="str">
        <f aca="false">IF(ISERROR($L111),"",IF(ISERROR($M111),"Dur.",INDEX(Psionics!K$2:K$277,M111)))</f>
        <v/>
      </c>
      <c r="AA111" s="41" t="e">
        <f aca="false">IF(Z111="Dur.","Dur.",IF(X111=0,IF(Y111=0,Z111,Y111*Character!D$14&amp;" "&amp;Z111),IF(Y111=0,X111&amp;" "&amp;Z111,X111+Y111*Character!D$14&amp;" "&amp;Z111)))</f>
        <v>#VALUE!</v>
      </c>
      <c r="AC111" s="41" t="str">
        <f aca="false">IF(ISERROR($L111),"",IF(ISERROR($M111),"Save",INDEX(Psionics!L$2:L$277,M111)))</f>
        <v/>
      </c>
      <c r="AD111" s="41" t="e">
        <f aca="false">INDEX(Psionics!B$2:B$277,M111)</f>
        <v>#N/A</v>
      </c>
      <c r="AE111" s="41" t="n">
        <f aca="false">IF(O111="Str",TRUNC(Character!D$16/2)-5,0)+IF(O111="Dex",TRUNC(Character!D$17/2)-5,0)+IF(O111="Con",TRUNC(Character!D$18/2)-5,0)+IF(O111="Int",TRUNC(Character!D$19/2)-5,0)+IF(O111="Wis",TRUNC(Character!D$20/2)-5,0)+IF(O111="Cha",TRUNC(Character!D$21/2)-5,0)</f>
        <v>0</v>
      </c>
      <c r="AF111" s="41" t="n">
        <f aca="false">IF(O111="Str",2*(Character!Z$2-1),0)+IF(O111="Dex",2*(Character!Z$3-1),0)+IF(O111="Con",2*(Character!Z$4-1),0)+IF(O111="Int",2*(Character!Z$5-1),0)+IF(O111="Wis",2*(Character!Z$6-1),0)+IF(O111="Cha",2*(Character!Z$7-1),0)</f>
        <v>0</v>
      </c>
      <c r="AG111" s="41" t="e">
        <f aca="false">AD111+AE111+AF111</f>
        <v>#N/A</v>
      </c>
      <c r="AH111" s="41" t="str">
        <f aca="false">LEFT(AC111,1)</f>
        <v/>
      </c>
      <c r="AI111" s="41" t="str">
        <f aca="false">IF(OR(AH111="W",AH111="F",AH111="R"),AC111&amp;" "&amp;AG111,AC111)</f>
        <v/>
      </c>
      <c r="AK111" s="41" t="str">
        <f aca="false">IF(ISERROR($L111),"",IF(ISERROR($M111),"SR",INDEX(Psionics!M$2:M$277,M111)))</f>
        <v/>
      </c>
      <c r="AM111" s="41" t="str">
        <f aca="false">IF(ISERROR($L111),"",IF(ISERROR($M111),"Page",INDEX(Psionics!N$2:N$277,M111)))</f>
        <v/>
      </c>
      <c r="AO111" s="46" t="str">
        <f aca="false">IF(ISERROR($L111),"",IF(ISERROR($M111),"Effect",INDEX(Psionics!O$2:O$277,M111)))</f>
        <v/>
      </c>
    </row>
    <row r="112" customFormat="false" ht="11.25" hidden="false" customHeight="false" outlineLevel="0" collapsed="false">
      <c r="A112" s="41"/>
      <c r="B112" s="41" t="n">
        <f aca="false">Psions!D48</f>
        <v>0</v>
      </c>
      <c r="C112" s="43" t="s">
        <v>227</v>
      </c>
      <c r="D112" s="41" t="s">
        <v>9</v>
      </c>
      <c r="E112" s="41" t="n">
        <v>13</v>
      </c>
      <c r="F112" s="41" t="n">
        <f aca="false">IF(D112="Cha",Character!$D$21,0)+IF(D112="Int",Character!$D$19,0)+IF(D112="Str",Character!$D$16,0)+IF(D112="Dex",Character!$D$17,0)+IF(D112="Wis",Character!$D$20,0)+IF(D112="Con",Character!$D$18,0)</f>
        <v>10</v>
      </c>
      <c r="G112" s="4"/>
      <c r="H112" s="41" t="n">
        <f aca="false">IF(AND(F112&gt;=E112,OR(A112=TRUE(),B112=TRUE())),1,0)</f>
        <v>0</v>
      </c>
      <c r="I112" s="42" t="e">
        <f aca="true">MATCH(1,OFFSET(H$2:H$288,J111,0,COUNT(H$2:H$288)-J111),0)</f>
        <v>#N/A</v>
      </c>
      <c r="J112" s="41" t="e">
        <f aca="false">I112+J111</f>
        <v>#N/A</v>
      </c>
      <c r="K112" s="4"/>
      <c r="L112" s="43" t="e">
        <f aca="false">INDEX(C$2:C$288,J112)</f>
        <v>#N/A</v>
      </c>
      <c r="M112" s="41" t="e">
        <f aca="false">MATCH(L112,Psionics!A$2:A$277,0)</f>
        <v>#N/A</v>
      </c>
      <c r="N112" s="4"/>
      <c r="O112" s="41" t="str">
        <f aca="false">IF(ISERROR(M112),IF(ISERROR(L112),"","Disc."),INDEX(Psionics!E$2:E$277,M112))</f>
        <v/>
      </c>
      <c r="P112" s="4"/>
      <c r="Q112" s="41" t="str">
        <f aca="false">IF(ISERROR(M112),IF(ISERROR(VALUE(LEFT(L112,1))),"","Display"),INDEX(Psionics!F$2:F$277,M112))</f>
        <v/>
      </c>
      <c r="R112" s="38"/>
      <c r="S112" s="41" t="str">
        <f aca="false">IF(ISERROR($L112),"",IF(ISERROR($M112),"Manif.",INDEX(Psionics!G$2:G$277,M112)))</f>
        <v/>
      </c>
      <c r="U112" s="41" t="str">
        <f aca="false">IF(ISERROR($L112),"",IF(ISERROR($M112),"Range",INDEX(Psionics!H$2:H$277,M112)))</f>
        <v/>
      </c>
      <c r="V112" s="44" t="str">
        <f aca="false">IF(U112="Close",25+5*TRUNC(Character!D$14/2),IF(U112="Medium",100+10*Character!D$14,IF(U112="Long",400+40*Character!D$14,U112)))</f>
        <v/>
      </c>
      <c r="X112" s="41" t="str">
        <f aca="false">IF(ISERROR($L112),"",IF(ISERROR($M112),"Dur.",INDEX(Psionics!I$2:I$277,M112)))</f>
        <v/>
      </c>
      <c r="Y112" s="41" t="str">
        <f aca="false">IF(ISERROR($L112),"",IF(ISERROR($M112),"Dur.",INDEX(Psionics!J$2:J$277,M112)))</f>
        <v/>
      </c>
      <c r="Z112" s="45" t="str">
        <f aca="false">IF(ISERROR($L112),"",IF(ISERROR($M112),"Dur.",INDEX(Psionics!K$2:K$277,M112)))</f>
        <v/>
      </c>
      <c r="AA112" s="41" t="e">
        <f aca="false">IF(Z112="Dur.","Dur.",IF(X112=0,IF(Y112=0,Z112,Y112*Character!D$14&amp;" "&amp;Z112),IF(Y112=0,X112&amp;" "&amp;Z112,X112+Y112*Character!D$14&amp;" "&amp;Z112)))</f>
        <v>#VALUE!</v>
      </c>
      <c r="AC112" s="41" t="str">
        <f aca="false">IF(ISERROR($L112),"",IF(ISERROR($M112),"Save",INDEX(Psionics!L$2:L$277,M112)))</f>
        <v/>
      </c>
      <c r="AD112" s="41" t="e">
        <f aca="false">INDEX(Psionics!B$2:B$277,M112)</f>
        <v>#N/A</v>
      </c>
      <c r="AE112" s="41" t="n">
        <f aca="false">IF(O112="Str",TRUNC(Character!D$16/2)-5,0)+IF(O112="Dex",TRUNC(Character!D$17/2)-5,0)+IF(O112="Con",TRUNC(Character!D$18/2)-5,0)+IF(O112="Int",TRUNC(Character!D$19/2)-5,0)+IF(O112="Wis",TRUNC(Character!D$20/2)-5,0)+IF(O112="Cha",TRUNC(Character!D$21/2)-5,0)</f>
        <v>0</v>
      </c>
      <c r="AF112" s="41" t="n">
        <f aca="false">IF(O112="Str",2*(Character!Z$2-1),0)+IF(O112="Dex",2*(Character!Z$3-1),0)+IF(O112="Con",2*(Character!Z$4-1),0)+IF(O112="Int",2*(Character!Z$5-1),0)+IF(O112="Wis",2*(Character!Z$6-1),0)+IF(O112="Cha",2*(Character!Z$7-1),0)</f>
        <v>0</v>
      </c>
      <c r="AG112" s="41" t="e">
        <f aca="false">AD112+AE112+AF112</f>
        <v>#N/A</v>
      </c>
      <c r="AH112" s="41" t="str">
        <f aca="false">LEFT(AC112,1)</f>
        <v/>
      </c>
      <c r="AI112" s="41" t="str">
        <f aca="false">IF(OR(AH112="W",AH112="F",AH112="R"),AC112&amp;" "&amp;AG112,AC112)</f>
        <v/>
      </c>
      <c r="AK112" s="41" t="str">
        <f aca="false">IF(ISERROR($L112),"",IF(ISERROR($M112),"SR",INDEX(Psionics!M$2:M$277,M112)))</f>
        <v/>
      </c>
      <c r="AM112" s="41" t="str">
        <f aca="false">IF(ISERROR($L112),"",IF(ISERROR($M112),"Page",INDEX(Psionics!N$2:N$277,M112)))</f>
        <v/>
      </c>
      <c r="AO112" s="46" t="str">
        <f aca="false">IF(ISERROR($L112),"",IF(ISERROR($M112),"Effect",INDEX(Psionics!O$2:O$277,M112)))</f>
        <v/>
      </c>
    </row>
    <row r="113" customFormat="false" ht="11.25" hidden="false" customHeight="false" outlineLevel="0" collapsed="false">
      <c r="A113" s="41"/>
      <c r="B113" s="41" t="n">
        <f aca="false">Psions!D49</f>
        <v>0</v>
      </c>
      <c r="C113" s="43" t="s">
        <v>229</v>
      </c>
      <c r="D113" s="41" t="s">
        <v>9</v>
      </c>
      <c r="E113" s="41" t="n">
        <v>13</v>
      </c>
      <c r="F113" s="41" t="n">
        <f aca="false">IF(D113="Cha",Character!$D$21,0)+IF(D113="Int",Character!$D$19,0)+IF(D113="Str",Character!$D$16,0)+IF(D113="Dex",Character!$D$17,0)+IF(D113="Wis",Character!$D$20,0)+IF(D113="Con",Character!$D$18,0)</f>
        <v>10</v>
      </c>
      <c r="G113" s="4"/>
      <c r="H113" s="41" t="n">
        <f aca="false">IF(AND(F113&gt;=E113,OR(A113=TRUE(),B113=TRUE())),1,0)</f>
        <v>0</v>
      </c>
      <c r="I113" s="42" t="e">
        <f aca="true">MATCH(1,OFFSET(H$2:H$288,J112,0,COUNT(H$2:H$288)-J112),0)</f>
        <v>#N/A</v>
      </c>
      <c r="J113" s="41" t="e">
        <f aca="false">I113+J112</f>
        <v>#N/A</v>
      </c>
      <c r="K113" s="4"/>
      <c r="L113" s="43" t="e">
        <f aca="false">INDEX(C$2:C$288,J113)</f>
        <v>#N/A</v>
      </c>
      <c r="M113" s="41" t="e">
        <f aca="false">MATCH(L113,Psionics!A$2:A$277,0)</f>
        <v>#N/A</v>
      </c>
      <c r="N113" s="4"/>
      <c r="O113" s="41" t="str">
        <f aca="false">IF(ISERROR(M113),IF(ISERROR(L113),"","Disc."),INDEX(Psionics!E$2:E$277,M113))</f>
        <v/>
      </c>
      <c r="P113" s="4"/>
      <c r="Q113" s="41" t="str">
        <f aca="false">IF(ISERROR(M113),IF(ISERROR(VALUE(LEFT(L113,1))),"","Display"),INDEX(Psionics!F$2:F$277,M113))</f>
        <v/>
      </c>
      <c r="R113" s="38"/>
      <c r="S113" s="41" t="str">
        <f aca="false">IF(ISERROR($L113),"",IF(ISERROR($M113),"Manif.",INDEX(Psionics!G$2:G$277,M113)))</f>
        <v/>
      </c>
      <c r="U113" s="41" t="str">
        <f aca="false">IF(ISERROR($L113),"",IF(ISERROR($M113),"Range",INDEX(Psionics!H$2:H$277,M113)))</f>
        <v/>
      </c>
      <c r="V113" s="44" t="str">
        <f aca="false">IF(U113="Close",25+5*TRUNC(Character!D$14/2),IF(U113="Medium",100+10*Character!D$14,IF(U113="Long",400+40*Character!D$14,U113)))</f>
        <v/>
      </c>
      <c r="X113" s="41" t="str">
        <f aca="false">IF(ISERROR($L113),"",IF(ISERROR($M113),"Dur.",INDEX(Psionics!I$2:I$277,M113)))</f>
        <v/>
      </c>
      <c r="Y113" s="41" t="str">
        <f aca="false">IF(ISERROR($L113),"",IF(ISERROR($M113),"Dur.",INDEX(Psionics!J$2:J$277,M113)))</f>
        <v/>
      </c>
      <c r="Z113" s="45" t="str">
        <f aca="false">IF(ISERROR($L113),"",IF(ISERROR($M113),"Dur.",INDEX(Psionics!K$2:K$277,M113)))</f>
        <v/>
      </c>
      <c r="AA113" s="41" t="e">
        <f aca="false">IF(Z113="Dur.","Dur.",IF(X113=0,IF(Y113=0,Z113,Y113*Character!D$14&amp;" "&amp;Z113),IF(Y113=0,X113&amp;" "&amp;Z113,X113+Y113*Character!D$14&amp;" "&amp;Z113)))</f>
        <v>#VALUE!</v>
      </c>
      <c r="AC113" s="41" t="str">
        <f aca="false">IF(ISERROR($L113),"",IF(ISERROR($M113),"Save",INDEX(Psionics!L$2:L$277,M113)))</f>
        <v/>
      </c>
      <c r="AD113" s="41" t="e">
        <f aca="false">INDEX(Psionics!B$2:B$277,M113)</f>
        <v>#N/A</v>
      </c>
      <c r="AE113" s="41" t="n">
        <f aca="false">IF(O113="Str",TRUNC(Character!D$16/2)-5,0)+IF(O113="Dex",TRUNC(Character!D$17/2)-5,0)+IF(O113="Con",TRUNC(Character!D$18/2)-5,0)+IF(O113="Int",TRUNC(Character!D$19/2)-5,0)+IF(O113="Wis",TRUNC(Character!D$20/2)-5,0)+IF(O113="Cha",TRUNC(Character!D$21/2)-5,0)</f>
        <v>0</v>
      </c>
      <c r="AF113" s="41" t="n">
        <f aca="false">IF(O113="Str",2*(Character!Z$2-1),0)+IF(O113="Dex",2*(Character!Z$3-1),0)+IF(O113="Con",2*(Character!Z$4-1),0)+IF(O113="Int",2*(Character!Z$5-1),0)+IF(O113="Wis",2*(Character!Z$6-1),0)+IF(O113="Cha",2*(Character!Z$7-1),0)</f>
        <v>0</v>
      </c>
      <c r="AG113" s="41" t="e">
        <f aca="false">AD113+AE113+AF113</f>
        <v>#N/A</v>
      </c>
      <c r="AH113" s="41" t="str">
        <f aca="false">LEFT(AC113,1)</f>
        <v/>
      </c>
      <c r="AI113" s="41" t="str">
        <f aca="false">IF(OR(AH113="W",AH113="F",AH113="R"),AC113&amp;" "&amp;AG113,AC113)</f>
        <v/>
      </c>
      <c r="AK113" s="41" t="str">
        <f aca="false">IF(ISERROR($L113),"",IF(ISERROR($M113),"SR",INDEX(Psionics!M$2:M$277,M113)))</f>
        <v/>
      </c>
      <c r="AM113" s="41" t="str">
        <f aca="false">IF(ISERROR($L113),"",IF(ISERROR($M113),"Page",INDEX(Psionics!N$2:N$277,M113)))</f>
        <v/>
      </c>
      <c r="AO113" s="46" t="str">
        <f aca="false">IF(ISERROR($L113),"",IF(ISERROR($M113),"Effect",INDEX(Psionics!O$2:O$277,M113)))</f>
        <v/>
      </c>
    </row>
    <row r="114" customFormat="false" ht="11.25" hidden="false" customHeight="false" outlineLevel="0" collapsed="false">
      <c r="A114" s="41"/>
      <c r="B114" s="41" t="n">
        <f aca="false">Psions!D50</f>
        <v>0</v>
      </c>
      <c r="C114" s="43" t="s">
        <v>234</v>
      </c>
      <c r="D114" s="41" t="s">
        <v>9</v>
      </c>
      <c r="E114" s="41" t="n">
        <v>13</v>
      </c>
      <c r="F114" s="41" t="n">
        <f aca="false">IF(D114="Cha",Character!$D$21,0)+IF(D114="Int",Character!$D$19,0)+IF(D114="Str",Character!$D$16,0)+IF(D114="Dex",Character!$D$17,0)+IF(D114="Wis",Character!$D$20,0)+IF(D114="Con",Character!$D$18,0)</f>
        <v>10</v>
      </c>
      <c r="G114" s="4"/>
      <c r="H114" s="41" t="n">
        <f aca="false">IF(AND(F114&gt;=E114,OR(A114=TRUE(),B114=TRUE())),1,0)</f>
        <v>0</v>
      </c>
      <c r="I114" s="42" t="e">
        <f aca="true">MATCH(1,OFFSET(H$2:H$288,J113,0,COUNT(H$2:H$288)-J113),0)</f>
        <v>#N/A</v>
      </c>
      <c r="J114" s="41" t="e">
        <f aca="false">I114+J113</f>
        <v>#N/A</v>
      </c>
      <c r="K114" s="4"/>
      <c r="L114" s="43" t="e">
        <f aca="false">INDEX(C$2:C$288,J114)</f>
        <v>#N/A</v>
      </c>
      <c r="M114" s="41" t="e">
        <f aca="false">MATCH(L114,Psionics!A$2:A$277,0)</f>
        <v>#N/A</v>
      </c>
      <c r="N114" s="4"/>
      <c r="O114" s="41" t="str">
        <f aca="false">IF(ISERROR(M114),IF(ISERROR(L114),"","Disc."),INDEX(Psionics!E$2:E$277,M114))</f>
        <v/>
      </c>
      <c r="P114" s="4"/>
      <c r="Q114" s="41" t="str">
        <f aca="false">IF(ISERROR(M114),IF(ISERROR(VALUE(LEFT(L114,1))),"","Display"),INDEX(Psionics!F$2:F$277,M114))</f>
        <v/>
      </c>
      <c r="R114" s="38"/>
      <c r="S114" s="41" t="str">
        <f aca="false">IF(ISERROR($L114),"",IF(ISERROR($M114),"Manif.",INDEX(Psionics!G$2:G$277,M114)))</f>
        <v/>
      </c>
      <c r="U114" s="41" t="str">
        <f aca="false">IF(ISERROR($L114),"",IF(ISERROR($M114),"Range",INDEX(Psionics!H$2:H$277,M114)))</f>
        <v/>
      </c>
      <c r="V114" s="44" t="str">
        <f aca="false">IF(U114="Close",25+5*TRUNC(Character!D$14/2),IF(U114="Medium",100+10*Character!D$14,IF(U114="Long",400+40*Character!D$14,U114)))</f>
        <v/>
      </c>
      <c r="X114" s="41" t="str">
        <f aca="false">IF(ISERROR($L114),"",IF(ISERROR($M114),"Dur.",INDEX(Psionics!I$2:I$277,M114)))</f>
        <v/>
      </c>
      <c r="Y114" s="41" t="str">
        <f aca="false">IF(ISERROR($L114),"",IF(ISERROR($M114),"Dur.",INDEX(Psionics!J$2:J$277,M114)))</f>
        <v/>
      </c>
      <c r="Z114" s="45" t="str">
        <f aca="false">IF(ISERROR($L114),"",IF(ISERROR($M114),"Dur.",INDEX(Psionics!K$2:K$277,M114)))</f>
        <v/>
      </c>
      <c r="AA114" s="41" t="e">
        <f aca="false">IF(Z114="Dur.","Dur.",IF(X114=0,IF(Y114=0,Z114,Y114*Character!D$14&amp;" "&amp;Z114),IF(Y114=0,X114&amp;" "&amp;Z114,X114+Y114*Character!D$14&amp;" "&amp;Z114)))</f>
        <v>#VALUE!</v>
      </c>
      <c r="AC114" s="41" t="str">
        <f aca="false">IF(ISERROR($L114),"",IF(ISERROR($M114),"Save",INDEX(Psionics!L$2:L$277,M114)))</f>
        <v/>
      </c>
      <c r="AD114" s="41" t="e">
        <f aca="false">INDEX(Psionics!B$2:B$277,M114)</f>
        <v>#N/A</v>
      </c>
      <c r="AE114" s="41" t="n">
        <f aca="false">IF(O114="Str",TRUNC(Character!D$16/2)-5,0)+IF(O114="Dex",TRUNC(Character!D$17/2)-5,0)+IF(O114="Con",TRUNC(Character!D$18/2)-5,0)+IF(O114="Int",TRUNC(Character!D$19/2)-5,0)+IF(O114="Wis",TRUNC(Character!D$20/2)-5,0)+IF(O114="Cha",TRUNC(Character!D$21/2)-5,0)</f>
        <v>0</v>
      </c>
      <c r="AF114" s="41" t="n">
        <f aca="false">IF(O114="Str",2*(Character!Z$2-1),0)+IF(O114="Dex",2*(Character!Z$3-1),0)+IF(O114="Con",2*(Character!Z$4-1),0)+IF(O114="Int",2*(Character!Z$5-1),0)+IF(O114="Wis",2*(Character!Z$6-1),0)+IF(O114="Cha",2*(Character!Z$7-1),0)</f>
        <v>0</v>
      </c>
      <c r="AG114" s="41" t="e">
        <f aca="false">AD114+AE114+AF114</f>
        <v>#N/A</v>
      </c>
      <c r="AH114" s="41" t="str">
        <f aca="false">LEFT(AC114,1)</f>
        <v/>
      </c>
      <c r="AI114" s="41" t="str">
        <f aca="false">IF(OR(AH114="W",AH114="F",AH114="R"),AC114&amp;" "&amp;AG114,AC114)</f>
        <v/>
      </c>
      <c r="AK114" s="41" t="str">
        <f aca="false">IF(ISERROR($L114),"",IF(ISERROR($M114),"SR",INDEX(Psionics!M$2:M$277,M114)))</f>
        <v/>
      </c>
      <c r="AM114" s="41" t="str">
        <f aca="false">IF(ISERROR($L114),"",IF(ISERROR($M114),"Page",INDEX(Psionics!N$2:N$277,M114)))</f>
        <v/>
      </c>
      <c r="AO114" s="46" t="str">
        <f aca="false">IF(ISERROR($L114),"",IF(ISERROR($M114),"Effect",INDEX(Psionics!O$2:O$277,M114)))</f>
        <v/>
      </c>
    </row>
    <row r="115" customFormat="false" ht="11.25" hidden="false" customHeight="false" outlineLevel="0" collapsed="false">
      <c r="A115" s="41"/>
      <c r="B115" s="41" t="n">
        <f aca="false">Psions!D51</f>
        <v>0</v>
      </c>
      <c r="C115" s="43" t="s">
        <v>238</v>
      </c>
      <c r="D115" s="41" t="s">
        <v>9</v>
      </c>
      <c r="E115" s="41" t="n">
        <v>13</v>
      </c>
      <c r="F115" s="41" t="n">
        <f aca="false">IF(D115="Cha",Character!$D$21,0)+IF(D115="Int",Character!$D$19,0)+IF(D115="Str",Character!$D$16,0)+IF(D115="Dex",Character!$D$17,0)+IF(D115="Wis",Character!$D$20,0)+IF(D115="Con",Character!$D$18,0)</f>
        <v>10</v>
      </c>
      <c r="G115" s="4"/>
      <c r="H115" s="41" t="n">
        <f aca="false">IF(AND(F115&gt;=E115,OR(A115=TRUE(),B115=TRUE())),1,0)</f>
        <v>0</v>
      </c>
      <c r="I115" s="42" t="e">
        <f aca="true">MATCH(1,OFFSET(H$2:H$288,J114,0,COUNT(H$2:H$288)-J114),0)</f>
        <v>#N/A</v>
      </c>
      <c r="J115" s="41" t="e">
        <f aca="false">I115+J114</f>
        <v>#N/A</v>
      </c>
      <c r="K115" s="4"/>
      <c r="L115" s="43" t="e">
        <f aca="false">INDEX(C$2:C$288,J115)</f>
        <v>#N/A</v>
      </c>
      <c r="M115" s="41" t="e">
        <f aca="false">MATCH(L115,Psionics!A$2:A$277,0)</f>
        <v>#N/A</v>
      </c>
      <c r="N115" s="4"/>
      <c r="O115" s="41" t="str">
        <f aca="false">IF(ISERROR(M115),IF(ISERROR(L115),"","Disc."),INDEX(Psionics!E$2:E$277,M115))</f>
        <v/>
      </c>
      <c r="P115" s="4"/>
      <c r="Q115" s="41" t="str">
        <f aca="false">IF(ISERROR(M115),IF(ISERROR(VALUE(LEFT(L115,1))),"","Display"),INDEX(Psionics!F$2:F$277,M115))</f>
        <v/>
      </c>
      <c r="R115" s="38"/>
      <c r="S115" s="41" t="str">
        <f aca="false">IF(ISERROR($L115),"",IF(ISERROR($M115),"Manif.",INDEX(Psionics!G$2:G$277,M115)))</f>
        <v/>
      </c>
      <c r="U115" s="41" t="str">
        <f aca="false">IF(ISERROR($L115),"",IF(ISERROR($M115),"Range",INDEX(Psionics!H$2:H$277,M115)))</f>
        <v/>
      </c>
      <c r="V115" s="44" t="str">
        <f aca="false">IF(U115="Close",25+5*TRUNC(Character!D$14/2),IF(U115="Medium",100+10*Character!D$14,IF(U115="Long",400+40*Character!D$14,U115)))</f>
        <v/>
      </c>
      <c r="X115" s="41" t="str">
        <f aca="false">IF(ISERROR($L115),"",IF(ISERROR($M115),"Dur.",INDEX(Psionics!I$2:I$277,M115)))</f>
        <v/>
      </c>
      <c r="Y115" s="41" t="str">
        <f aca="false">IF(ISERROR($L115),"",IF(ISERROR($M115),"Dur.",INDEX(Psionics!J$2:J$277,M115)))</f>
        <v/>
      </c>
      <c r="Z115" s="45" t="str">
        <f aca="false">IF(ISERROR($L115),"",IF(ISERROR($M115),"Dur.",INDEX(Psionics!K$2:K$277,M115)))</f>
        <v/>
      </c>
      <c r="AA115" s="41" t="e">
        <f aca="false">IF(Z115="Dur.","Dur.",IF(X115=0,IF(Y115=0,Z115,Y115*Character!D$14&amp;" "&amp;Z115),IF(Y115=0,X115&amp;" "&amp;Z115,X115+Y115*Character!D$14&amp;" "&amp;Z115)))</f>
        <v>#VALUE!</v>
      </c>
      <c r="AC115" s="41" t="str">
        <f aca="false">IF(ISERROR($L115),"",IF(ISERROR($M115),"Save",INDEX(Psionics!L$2:L$277,M115)))</f>
        <v/>
      </c>
      <c r="AD115" s="41" t="e">
        <f aca="false">INDEX(Psionics!B$2:B$277,M115)</f>
        <v>#N/A</v>
      </c>
      <c r="AE115" s="41" t="n">
        <f aca="false">IF(O115="Str",TRUNC(Character!D$16/2)-5,0)+IF(O115="Dex",TRUNC(Character!D$17/2)-5,0)+IF(O115="Con",TRUNC(Character!D$18/2)-5,0)+IF(O115="Int",TRUNC(Character!D$19/2)-5,0)+IF(O115="Wis",TRUNC(Character!D$20/2)-5,0)+IF(O115="Cha",TRUNC(Character!D$21/2)-5,0)</f>
        <v>0</v>
      </c>
      <c r="AF115" s="41" t="n">
        <f aca="false">IF(O115="Str",2*(Character!Z$2-1),0)+IF(O115="Dex",2*(Character!Z$3-1),0)+IF(O115="Con",2*(Character!Z$4-1),0)+IF(O115="Int",2*(Character!Z$5-1),0)+IF(O115="Wis",2*(Character!Z$6-1),0)+IF(O115="Cha",2*(Character!Z$7-1),0)</f>
        <v>0</v>
      </c>
      <c r="AG115" s="41" t="e">
        <f aca="false">AD115+AE115+AF115</f>
        <v>#N/A</v>
      </c>
      <c r="AH115" s="41" t="str">
        <f aca="false">LEFT(AC115,1)</f>
        <v/>
      </c>
      <c r="AI115" s="41" t="str">
        <f aca="false">IF(OR(AH115="W",AH115="F",AH115="R"),AC115&amp;" "&amp;AG115,AC115)</f>
        <v/>
      </c>
      <c r="AK115" s="41" t="str">
        <f aca="false">IF(ISERROR($L115),"",IF(ISERROR($M115),"SR",INDEX(Psionics!M$2:M$277,M115)))</f>
        <v/>
      </c>
      <c r="AM115" s="41" t="str">
        <f aca="false">IF(ISERROR($L115),"",IF(ISERROR($M115),"Page",INDEX(Psionics!N$2:N$277,M115)))</f>
        <v/>
      </c>
      <c r="AO115" s="46" t="str">
        <f aca="false">IF(ISERROR($L115),"",IF(ISERROR($M115),"Effect",INDEX(Psionics!O$2:O$277,M115)))</f>
        <v/>
      </c>
    </row>
    <row r="116" customFormat="false" ht="11.25" hidden="false" customHeight="false" outlineLevel="0" collapsed="false">
      <c r="A116" s="41"/>
      <c r="B116" s="41" t="n">
        <f aca="false">Psions!D52</f>
        <v>0</v>
      </c>
      <c r="C116" s="43" t="s">
        <v>243</v>
      </c>
      <c r="D116" s="41" t="s">
        <v>9</v>
      </c>
      <c r="E116" s="41" t="n">
        <v>13</v>
      </c>
      <c r="F116" s="41" t="n">
        <f aca="false">IF(D116="Cha",Character!$D$21,0)+IF(D116="Int",Character!$D$19,0)+IF(D116="Str",Character!$D$16,0)+IF(D116="Dex",Character!$D$17,0)+IF(D116="Wis",Character!$D$20,0)+IF(D116="Con",Character!$D$18,0)</f>
        <v>10</v>
      </c>
      <c r="G116" s="4"/>
      <c r="H116" s="41" t="n">
        <f aca="false">IF(AND(F116&gt;=E116,OR(A116=TRUE(),B116=TRUE())),1,0)</f>
        <v>0</v>
      </c>
      <c r="I116" s="42" t="e">
        <f aca="true">MATCH(1,OFFSET(H$2:H$288,J115,0,COUNT(H$2:H$288)-J115),0)</f>
        <v>#N/A</v>
      </c>
      <c r="J116" s="41" t="e">
        <f aca="false">I116+J115</f>
        <v>#N/A</v>
      </c>
      <c r="K116" s="4"/>
      <c r="L116" s="43" t="e">
        <f aca="false">INDEX(C$2:C$288,J116)</f>
        <v>#N/A</v>
      </c>
      <c r="M116" s="41" t="e">
        <f aca="false">MATCH(L116,Psionics!A$2:A$277,0)</f>
        <v>#N/A</v>
      </c>
      <c r="N116" s="4"/>
      <c r="O116" s="41" t="str">
        <f aca="false">IF(ISERROR(M116),IF(ISERROR(L116),"","Disc."),INDEX(Psionics!E$2:E$277,M116))</f>
        <v/>
      </c>
      <c r="P116" s="4"/>
      <c r="Q116" s="41" t="str">
        <f aca="false">IF(ISERROR(M116),IF(ISERROR(VALUE(LEFT(L116,1))),"","Display"),INDEX(Psionics!F$2:F$277,M116))</f>
        <v/>
      </c>
      <c r="R116" s="38"/>
      <c r="S116" s="41" t="str">
        <f aca="false">IF(ISERROR($L116),"",IF(ISERROR($M116),"Manif.",INDEX(Psionics!G$2:G$277,M116)))</f>
        <v/>
      </c>
      <c r="U116" s="41" t="str">
        <f aca="false">IF(ISERROR($L116),"",IF(ISERROR($M116),"Range",INDEX(Psionics!H$2:H$277,M116)))</f>
        <v/>
      </c>
      <c r="V116" s="44" t="str">
        <f aca="false">IF(U116="Close",25+5*TRUNC(Character!D$14/2),IF(U116="Medium",100+10*Character!D$14,IF(U116="Long",400+40*Character!D$14,U116)))</f>
        <v/>
      </c>
      <c r="X116" s="41" t="str">
        <f aca="false">IF(ISERROR($L116),"",IF(ISERROR($M116),"Dur.",INDEX(Psionics!I$2:I$277,M116)))</f>
        <v/>
      </c>
      <c r="Y116" s="41" t="str">
        <f aca="false">IF(ISERROR($L116),"",IF(ISERROR($M116),"Dur.",INDEX(Psionics!J$2:J$277,M116)))</f>
        <v/>
      </c>
      <c r="Z116" s="45" t="str">
        <f aca="false">IF(ISERROR($L116),"",IF(ISERROR($M116),"Dur.",INDEX(Psionics!K$2:K$277,M116)))</f>
        <v/>
      </c>
      <c r="AA116" s="41" t="e">
        <f aca="false">IF(Z116="Dur.","Dur.",IF(X116=0,IF(Y116=0,Z116,Y116*Character!D$14&amp;" "&amp;Z116),IF(Y116=0,X116&amp;" "&amp;Z116,X116+Y116*Character!D$14&amp;" "&amp;Z116)))</f>
        <v>#VALUE!</v>
      </c>
      <c r="AC116" s="41" t="str">
        <f aca="false">IF(ISERROR($L116),"",IF(ISERROR($M116),"Save",INDEX(Psionics!L$2:L$277,M116)))</f>
        <v/>
      </c>
      <c r="AD116" s="41" t="e">
        <f aca="false">INDEX(Psionics!B$2:B$277,M116)</f>
        <v>#N/A</v>
      </c>
      <c r="AE116" s="41" t="n">
        <f aca="false">IF(O116="Str",TRUNC(Character!D$16/2)-5,0)+IF(O116="Dex",TRUNC(Character!D$17/2)-5,0)+IF(O116="Con",TRUNC(Character!D$18/2)-5,0)+IF(O116="Int",TRUNC(Character!D$19/2)-5,0)+IF(O116="Wis",TRUNC(Character!D$20/2)-5,0)+IF(O116="Cha",TRUNC(Character!D$21/2)-5,0)</f>
        <v>0</v>
      </c>
      <c r="AF116" s="41" t="n">
        <f aca="false">IF(O116="Str",2*(Character!Z$2-1),0)+IF(O116="Dex",2*(Character!Z$3-1),0)+IF(O116="Con",2*(Character!Z$4-1),0)+IF(O116="Int",2*(Character!Z$5-1),0)+IF(O116="Wis",2*(Character!Z$6-1),0)+IF(O116="Cha",2*(Character!Z$7-1),0)</f>
        <v>0</v>
      </c>
      <c r="AG116" s="41" t="e">
        <f aca="false">AD116+AE116+AF116</f>
        <v>#N/A</v>
      </c>
      <c r="AH116" s="41" t="str">
        <f aca="false">LEFT(AC116,1)</f>
        <v/>
      </c>
      <c r="AI116" s="41" t="str">
        <f aca="false">IF(OR(AH116="W",AH116="F",AH116="R"),AC116&amp;" "&amp;AG116,AC116)</f>
        <v/>
      </c>
      <c r="AK116" s="41" t="str">
        <f aca="false">IF(ISERROR($L116),"",IF(ISERROR($M116),"SR",INDEX(Psionics!M$2:M$277,M116)))</f>
        <v/>
      </c>
      <c r="AM116" s="41" t="str">
        <f aca="false">IF(ISERROR($L116),"",IF(ISERROR($M116),"Page",INDEX(Psionics!N$2:N$277,M116)))</f>
        <v/>
      </c>
      <c r="AO116" s="46" t="str">
        <f aca="false">IF(ISERROR($L116),"",IF(ISERROR($M116),"Effect",INDEX(Psionics!O$2:O$277,M116)))</f>
        <v/>
      </c>
    </row>
    <row r="117" customFormat="false" ht="11.25" hidden="false" customHeight="false" outlineLevel="0" collapsed="false">
      <c r="A117" s="41"/>
      <c r="B117" s="41" t="n">
        <f aca="false">Psions!D53</f>
        <v>0</v>
      </c>
      <c r="C117" s="43" t="s">
        <v>247</v>
      </c>
      <c r="D117" s="41" t="s">
        <v>9</v>
      </c>
      <c r="E117" s="41" t="n">
        <v>13</v>
      </c>
      <c r="F117" s="41" t="n">
        <f aca="false">IF(D117="Cha",Character!$D$21,0)+IF(D117="Int",Character!$D$19,0)+IF(D117="Str",Character!$D$16,0)+IF(D117="Dex",Character!$D$17,0)+IF(D117="Wis",Character!$D$20,0)+IF(D117="Con",Character!$D$18,0)</f>
        <v>10</v>
      </c>
      <c r="G117" s="4"/>
      <c r="H117" s="41" t="n">
        <f aca="false">IF(AND(F117&gt;=E117,OR(A117=TRUE(),B117=TRUE())),1,0)</f>
        <v>0</v>
      </c>
      <c r="I117" s="42" t="e">
        <f aca="true">MATCH(1,OFFSET(H$2:H$288,J116,0,COUNT(H$2:H$288)-J116),0)</f>
        <v>#N/A</v>
      </c>
      <c r="J117" s="41" t="e">
        <f aca="false">I117+J116</f>
        <v>#N/A</v>
      </c>
      <c r="K117" s="4"/>
      <c r="L117" s="43" t="e">
        <f aca="false">INDEX(C$2:C$288,J117)</f>
        <v>#N/A</v>
      </c>
      <c r="M117" s="41" t="e">
        <f aca="false">MATCH(L117,Psionics!A$2:A$277,0)</f>
        <v>#N/A</v>
      </c>
      <c r="N117" s="4"/>
      <c r="O117" s="41" t="str">
        <f aca="false">IF(ISERROR(M117),IF(ISERROR(L117),"","Disc."),INDEX(Psionics!E$2:E$277,M117))</f>
        <v/>
      </c>
      <c r="P117" s="4"/>
      <c r="Q117" s="41" t="str">
        <f aca="false">IF(ISERROR(M117),IF(ISERROR(VALUE(LEFT(L117,1))),"","Display"),INDEX(Psionics!F$2:F$277,M117))</f>
        <v/>
      </c>
      <c r="R117" s="38"/>
      <c r="S117" s="41" t="str">
        <f aca="false">IF(ISERROR($L117),"",IF(ISERROR($M117),"Manif.",INDEX(Psionics!G$2:G$277,M117)))</f>
        <v/>
      </c>
      <c r="U117" s="41" t="str">
        <f aca="false">IF(ISERROR($L117),"",IF(ISERROR($M117),"Range",INDEX(Psionics!H$2:H$277,M117)))</f>
        <v/>
      </c>
      <c r="V117" s="44" t="str">
        <f aca="false">IF(U117="Close",25+5*TRUNC(Character!D$14/2),IF(U117="Medium",100+10*Character!D$14,IF(U117="Long",400+40*Character!D$14,U117)))</f>
        <v/>
      </c>
      <c r="X117" s="41" t="str">
        <f aca="false">IF(ISERROR($L117),"",IF(ISERROR($M117),"Dur.",INDEX(Psionics!I$2:I$277,M117)))</f>
        <v/>
      </c>
      <c r="Y117" s="41" t="str">
        <f aca="false">IF(ISERROR($L117),"",IF(ISERROR($M117),"Dur.",INDEX(Psionics!J$2:J$277,M117)))</f>
        <v/>
      </c>
      <c r="Z117" s="45" t="str">
        <f aca="false">IF(ISERROR($L117),"",IF(ISERROR($M117),"Dur.",INDEX(Psionics!K$2:K$277,M117)))</f>
        <v/>
      </c>
      <c r="AA117" s="41" t="e">
        <f aca="false">IF(Z117="Dur.","Dur.",IF(X117=0,IF(Y117=0,Z117,Y117*Character!D$14&amp;" "&amp;Z117),IF(Y117=0,X117&amp;" "&amp;Z117,X117+Y117*Character!D$14&amp;" "&amp;Z117)))</f>
        <v>#VALUE!</v>
      </c>
      <c r="AC117" s="41" t="str">
        <f aca="false">IF(ISERROR($L117),"",IF(ISERROR($M117),"Save",INDEX(Psionics!L$2:L$277,M117)))</f>
        <v/>
      </c>
      <c r="AD117" s="41" t="e">
        <f aca="false">INDEX(Psionics!B$2:B$277,M117)</f>
        <v>#N/A</v>
      </c>
      <c r="AE117" s="41" t="n">
        <f aca="false">IF(O117="Str",TRUNC(Character!D$16/2)-5,0)+IF(O117="Dex",TRUNC(Character!D$17/2)-5,0)+IF(O117="Con",TRUNC(Character!D$18/2)-5,0)+IF(O117="Int",TRUNC(Character!D$19/2)-5,0)+IF(O117="Wis",TRUNC(Character!D$20/2)-5,0)+IF(O117="Cha",TRUNC(Character!D$21/2)-5,0)</f>
        <v>0</v>
      </c>
      <c r="AF117" s="41" t="n">
        <f aca="false">IF(O117="Str",2*(Character!Z$2-1),0)+IF(O117="Dex",2*(Character!Z$3-1),0)+IF(O117="Con",2*(Character!Z$4-1),0)+IF(O117="Int",2*(Character!Z$5-1),0)+IF(O117="Wis",2*(Character!Z$6-1),0)+IF(O117="Cha",2*(Character!Z$7-1),0)</f>
        <v>0</v>
      </c>
      <c r="AG117" s="41" t="e">
        <f aca="false">AD117+AE117+AF117</f>
        <v>#N/A</v>
      </c>
      <c r="AH117" s="41" t="str">
        <f aca="false">LEFT(AC117,1)</f>
        <v/>
      </c>
      <c r="AI117" s="41" t="str">
        <f aca="false">IF(OR(AH117="W",AH117="F",AH117="R"),AC117&amp;" "&amp;AG117,AC117)</f>
        <v/>
      </c>
      <c r="AK117" s="41" t="str">
        <f aca="false">IF(ISERROR($L117),"",IF(ISERROR($M117),"SR",INDEX(Psionics!M$2:M$277,M117)))</f>
        <v/>
      </c>
      <c r="AM117" s="41" t="str">
        <f aca="false">IF(ISERROR($L117),"",IF(ISERROR($M117),"Page",INDEX(Psionics!N$2:N$277,M117)))</f>
        <v/>
      </c>
      <c r="AO117" s="46" t="str">
        <f aca="false">IF(ISERROR($L117),"",IF(ISERROR($M117),"Effect",INDEX(Psionics!O$2:O$277,M117)))</f>
        <v/>
      </c>
    </row>
    <row r="118" customFormat="false" ht="11.25" hidden="false" customHeight="false" outlineLevel="0" collapsed="false">
      <c r="A118" s="41"/>
      <c r="B118" s="41" t="n">
        <f aca="false">Psions!D54</f>
        <v>0</v>
      </c>
      <c r="C118" s="43" t="s">
        <v>251</v>
      </c>
      <c r="D118" s="41" t="s">
        <v>9</v>
      </c>
      <c r="E118" s="41" t="n">
        <v>13</v>
      </c>
      <c r="F118" s="41" t="n">
        <f aca="false">IF(D118="Cha",Character!$D$21,0)+IF(D118="Int",Character!$D$19,0)+IF(D118="Str",Character!$D$16,0)+IF(D118="Dex",Character!$D$17,0)+IF(D118="Wis",Character!$D$20,0)+IF(D118="Con",Character!$D$18,0)</f>
        <v>10</v>
      </c>
      <c r="G118" s="4"/>
      <c r="H118" s="41" t="n">
        <f aca="false">IF(AND(F118&gt;=E118,OR(A118=TRUE(),B118=TRUE())),1,0)</f>
        <v>0</v>
      </c>
      <c r="I118" s="42" t="e">
        <f aca="true">MATCH(1,OFFSET(H$2:H$288,J117,0,COUNT(H$2:H$288)-J117),0)</f>
        <v>#N/A</v>
      </c>
      <c r="J118" s="41" t="e">
        <f aca="false">I118+J117</f>
        <v>#N/A</v>
      </c>
      <c r="K118" s="4"/>
      <c r="L118" s="43" t="e">
        <f aca="false">INDEX(C$2:C$288,J118)</f>
        <v>#N/A</v>
      </c>
      <c r="M118" s="41" t="e">
        <f aca="false">MATCH(L118,Psionics!A$2:A$277,0)</f>
        <v>#N/A</v>
      </c>
      <c r="N118" s="4"/>
      <c r="O118" s="41" t="str">
        <f aca="false">IF(ISERROR(M118),IF(ISERROR(L118),"","Disc."),INDEX(Psionics!E$2:E$277,M118))</f>
        <v/>
      </c>
      <c r="P118" s="4"/>
      <c r="Q118" s="41" t="str">
        <f aca="false">IF(ISERROR(M118),IF(ISERROR(VALUE(LEFT(L118,1))),"","Display"),INDEX(Psionics!F$2:F$277,M118))</f>
        <v/>
      </c>
      <c r="R118" s="38"/>
      <c r="S118" s="41" t="str">
        <f aca="false">IF(ISERROR($L118),"",IF(ISERROR($M118),"Manif.",INDEX(Psionics!G$2:G$277,M118)))</f>
        <v/>
      </c>
      <c r="U118" s="41" t="str">
        <f aca="false">IF(ISERROR($L118),"",IF(ISERROR($M118),"Range",INDEX(Psionics!H$2:H$277,M118)))</f>
        <v/>
      </c>
      <c r="V118" s="44" t="str">
        <f aca="false">IF(U118="Close",25+5*TRUNC(Character!D$14/2),IF(U118="Medium",100+10*Character!D$14,IF(U118="Long",400+40*Character!D$14,U118)))</f>
        <v/>
      </c>
      <c r="X118" s="41" t="str">
        <f aca="false">IF(ISERROR($L118),"",IF(ISERROR($M118),"Dur.",INDEX(Psionics!I$2:I$277,M118)))</f>
        <v/>
      </c>
      <c r="Y118" s="41" t="str">
        <f aca="false">IF(ISERROR($L118),"",IF(ISERROR($M118),"Dur.",INDEX(Psionics!J$2:J$277,M118)))</f>
        <v/>
      </c>
      <c r="Z118" s="45" t="str">
        <f aca="false">IF(ISERROR($L118),"",IF(ISERROR($M118),"Dur.",INDEX(Psionics!K$2:K$277,M118)))</f>
        <v/>
      </c>
      <c r="AA118" s="41" t="e">
        <f aca="false">IF(Z118="Dur.","Dur.",IF(X118=0,IF(Y118=0,Z118,Y118*Character!D$14&amp;" "&amp;Z118),IF(Y118=0,X118&amp;" "&amp;Z118,X118+Y118*Character!D$14&amp;" "&amp;Z118)))</f>
        <v>#VALUE!</v>
      </c>
      <c r="AC118" s="41" t="str">
        <f aca="false">IF(ISERROR($L118),"",IF(ISERROR($M118),"Save",INDEX(Psionics!L$2:L$277,M118)))</f>
        <v/>
      </c>
      <c r="AD118" s="41" t="e">
        <f aca="false">INDEX(Psionics!B$2:B$277,M118)</f>
        <v>#N/A</v>
      </c>
      <c r="AE118" s="41" t="n">
        <f aca="false">IF(O118="Str",TRUNC(Character!D$16/2)-5,0)+IF(O118="Dex",TRUNC(Character!D$17/2)-5,0)+IF(O118="Con",TRUNC(Character!D$18/2)-5,0)+IF(O118="Int",TRUNC(Character!D$19/2)-5,0)+IF(O118="Wis",TRUNC(Character!D$20/2)-5,0)+IF(O118="Cha",TRUNC(Character!D$21/2)-5,0)</f>
        <v>0</v>
      </c>
      <c r="AF118" s="41" t="n">
        <f aca="false">IF(O118="Str",2*(Character!Z$2-1),0)+IF(O118="Dex",2*(Character!Z$3-1),0)+IF(O118="Con",2*(Character!Z$4-1),0)+IF(O118="Int",2*(Character!Z$5-1),0)+IF(O118="Wis",2*(Character!Z$6-1),0)+IF(O118="Cha",2*(Character!Z$7-1),0)</f>
        <v>0</v>
      </c>
      <c r="AG118" s="41" t="e">
        <f aca="false">AD118+AE118+AF118</f>
        <v>#N/A</v>
      </c>
      <c r="AH118" s="41" t="str">
        <f aca="false">LEFT(AC118,1)</f>
        <v/>
      </c>
      <c r="AI118" s="41" t="str">
        <f aca="false">IF(OR(AH118="W",AH118="F",AH118="R"),AC118&amp;" "&amp;AG118,AC118)</f>
        <v/>
      </c>
      <c r="AK118" s="41" t="str">
        <f aca="false">IF(ISERROR($L118),"",IF(ISERROR($M118),"SR",INDEX(Psionics!M$2:M$277,M118)))</f>
        <v/>
      </c>
      <c r="AM118" s="41" t="str">
        <f aca="false">IF(ISERROR($L118),"",IF(ISERROR($M118),"Page",INDEX(Psionics!N$2:N$277,M118)))</f>
        <v/>
      </c>
      <c r="AO118" s="46" t="str">
        <f aca="false">IF(ISERROR($L118),"",IF(ISERROR($M118),"Effect",INDEX(Psionics!O$2:O$277,M118)))</f>
        <v/>
      </c>
    </row>
    <row r="119" customFormat="false" ht="11.25" hidden="false" customHeight="false" outlineLevel="0" collapsed="false">
      <c r="A119" s="41"/>
      <c r="B119" s="41" t="n">
        <f aca="false">Psions!D56</f>
        <v>0</v>
      </c>
      <c r="C119" s="43" t="s">
        <v>257</v>
      </c>
      <c r="D119" s="41" t="s">
        <v>6</v>
      </c>
      <c r="E119" s="41" t="n">
        <v>13</v>
      </c>
      <c r="F119" s="41" t="n">
        <f aca="false">IF(D119="Cha",Character!$D$21,0)+IF(D119="Int",Character!$D$19,0)+IF(D119="Str",Character!$D$16,0)+IF(D119="Dex",Character!$D$17,0)+IF(D119="Wis",Character!$D$20,0)+IF(D119="Con",Character!$D$18,0)</f>
        <v>10</v>
      </c>
      <c r="G119" s="4"/>
      <c r="H119" s="41" t="n">
        <f aca="false">IF(AND(F119&gt;=E119,OR(A119=TRUE(),B119=TRUE())),1,0)</f>
        <v>0</v>
      </c>
      <c r="I119" s="42" t="e">
        <f aca="true">MATCH(1,OFFSET(H$2:H$288,J118,0,COUNT(H$2:H$288)-J118),0)</f>
        <v>#N/A</v>
      </c>
      <c r="J119" s="41" t="e">
        <f aca="false">I119+J118</f>
        <v>#N/A</v>
      </c>
      <c r="K119" s="4"/>
      <c r="L119" s="43" t="e">
        <f aca="false">INDEX(C$2:C$288,J119)</f>
        <v>#N/A</v>
      </c>
      <c r="M119" s="41" t="e">
        <f aca="false">MATCH(L119,Psionics!A$2:A$277,0)</f>
        <v>#N/A</v>
      </c>
      <c r="N119" s="4"/>
      <c r="O119" s="41" t="str">
        <f aca="false">IF(ISERROR(M119),IF(ISERROR(L119),"","Disc."),INDEX(Psionics!E$2:E$277,M119))</f>
        <v/>
      </c>
      <c r="P119" s="4"/>
      <c r="Q119" s="41" t="str">
        <f aca="false">IF(ISERROR(M119),IF(ISERROR(VALUE(LEFT(L119,1))),"","Display"),INDEX(Psionics!F$2:F$277,M119))</f>
        <v/>
      </c>
      <c r="R119" s="38"/>
      <c r="S119" s="41" t="str">
        <f aca="false">IF(ISERROR($L119),"",IF(ISERROR($M119),"Manif.",INDEX(Psionics!G$2:G$277,M119)))</f>
        <v/>
      </c>
      <c r="U119" s="41" t="str">
        <f aca="false">IF(ISERROR($L119),"",IF(ISERROR($M119),"Range",INDEX(Psionics!H$2:H$277,M119)))</f>
        <v/>
      </c>
      <c r="V119" s="44" t="str">
        <f aca="false">IF(U119="Close",25+5*TRUNC(Character!D$14/2),IF(U119="Medium",100+10*Character!D$14,IF(U119="Long",400+40*Character!D$14,U119)))</f>
        <v/>
      </c>
      <c r="X119" s="41" t="str">
        <f aca="false">IF(ISERROR($L119),"",IF(ISERROR($M119),"Dur.",INDEX(Psionics!I$2:I$277,M119)))</f>
        <v/>
      </c>
      <c r="Y119" s="41" t="str">
        <f aca="false">IF(ISERROR($L119),"",IF(ISERROR($M119),"Dur.",INDEX(Psionics!J$2:J$277,M119)))</f>
        <v/>
      </c>
      <c r="Z119" s="45" t="str">
        <f aca="false">IF(ISERROR($L119),"",IF(ISERROR($M119),"Dur.",INDEX(Psionics!K$2:K$277,M119)))</f>
        <v/>
      </c>
      <c r="AA119" s="41" t="e">
        <f aca="false">IF(Z119="Dur.","Dur.",IF(X119=0,IF(Y119=0,Z119,Y119*Character!D$14&amp;" "&amp;Z119),IF(Y119=0,X119&amp;" "&amp;Z119,X119+Y119*Character!D$14&amp;" "&amp;Z119)))</f>
        <v>#VALUE!</v>
      </c>
      <c r="AC119" s="41" t="str">
        <f aca="false">IF(ISERROR($L119),"",IF(ISERROR($M119),"Save",INDEX(Psionics!L$2:L$277,M119)))</f>
        <v/>
      </c>
      <c r="AD119" s="41" t="e">
        <f aca="false">INDEX(Psionics!B$2:B$277,M119)</f>
        <v>#N/A</v>
      </c>
      <c r="AE119" s="41" t="n">
        <f aca="false">IF(O119="Str",TRUNC(Character!D$16/2)-5,0)+IF(O119="Dex",TRUNC(Character!D$17/2)-5,0)+IF(O119="Con",TRUNC(Character!D$18/2)-5,0)+IF(O119="Int",TRUNC(Character!D$19/2)-5,0)+IF(O119="Wis",TRUNC(Character!D$20/2)-5,0)+IF(O119="Cha",TRUNC(Character!D$21/2)-5,0)</f>
        <v>0</v>
      </c>
      <c r="AF119" s="41" t="n">
        <f aca="false">IF(O119="Str",2*(Character!Z$2-1),0)+IF(O119="Dex",2*(Character!Z$3-1),0)+IF(O119="Con",2*(Character!Z$4-1),0)+IF(O119="Int",2*(Character!Z$5-1),0)+IF(O119="Wis",2*(Character!Z$6-1),0)+IF(O119="Cha",2*(Character!Z$7-1),0)</f>
        <v>0</v>
      </c>
      <c r="AG119" s="41" t="e">
        <f aca="false">AD119+AE119+AF119</f>
        <v>#N/A</v>
      </c>
      <c r="AH119" s="41" t="str">
        <f aca="false">LEFT(AC119,1)</f>
        <v/>
      </c>
      <c r="AI119" s="41" t="str">
        <f aca="false">IF(OR(AH119="W",AH119="F",AH119="R"),AC119&amp;" "&amp;AG119,AC119)</f>
        <v/>
      </c>
      <c r="AK119" s="41" t="str">
        <f aca="false">IF(ISERROR($L119),"",IF(ISERROR($M119),"SR",INDEX(Psionics!M$2:M$277,M119)))</f>
        <v/>
      </c>
      <c r="AM119" s="41" t="str">
        <f aca="false">IF(ISERROR($L119),"",IF(ISERROR($M119),"Page",INDEX(Psionics!N$2:N$277,M119)))</f>
        <v/>
      </c>
      <c r="AO119" s="46" t="str">
        <f aca="false">IF(ISERROR($L119),"",IF(ISERROR($M119),"Effect",INDEX(Psionics!O$2:O$277,M119)))</f>
        <v/>
      </c>
    </row>
    <row r="120" customFormat="false" ht="11.25" hidden="false" customHeight="false" outlineLevel="0" collapsed="false">
      <c r="A120" s="41"/>
      <c r="B120" s="41" t="n">
        <f aca="false">Psions!D57</f>
        <v>0</v>
      </c>
      <c r="C120" s="43" t="s">
        <v>261</v>
      </c>
      <c r="D120" s="41" t="s">
        <v>6</v>
      </c>
      <c r="E120" s="41" t="n">
        <v>13</v>
      </c>
      <c r="F120" s="41" t="n">
        <f aca="false">IF(D120="Cha",Character!$D$21,0)+IF(D120="Int",Character!$D$19,0)+IF(D120="Str",Character!$D$16,0)+IF(D120="Dex",Character!$D$17,0)+IF(D120="Wis",Character!$D$20,0)+IF(D120="Con",Character!$D$18,0)</f>
        <v>10</v>
      </c>
      <c r="G120" s="4"/>
      <c r="H120" s="41" t="n">
        <f aca="false">IF(AND(F120&gt;=E120,OR(A120=TRUE(),B120=TRUE())),1,0)</f>
        <v>0</v>
      </c>
      <c r="I120" s="42" t="e">
        <f aca="true">MATCH(1,OFFSET(H$2:H$288,J119,0,COUNT(H$2:H$288)-J119),0)</f>
        <v>#N/A</v>
      </c>
      <c r="J120" s="41" t="e">
        <f aca="false">I120+J119</f>
        <v>#N/A</v>
      </c>
      <c r="K120" s="4"/>
      <c r="L120" s="43" t="e">
        <f aca="false">INDEX(C$2:C$288,J120)</f>
        <v>#N/A</v>
      </c>
      <c r="M120" s="41" t="e">
        <f aca="false">MATCH(L120,Psionics!A$2:A$277,0)</f>
        <v>#N/A</v>
      </c>
      <c r="N120" s="4"/>
      <c r="O120" s="41" t="str">
        <f aca="false">IF(ISERROR(M120),IF(ISERROR(L120),"","Disc."),INDEX(Psionics!E$2:E$277,M120))</f>
        <v/>
      </c>
      <c r="P120" s="4"/>
      <c r="Q120" s="41" t="str">
        <f aca="false">IF(ISERROR(M120),IF(ISERROR(VALUE(LEFT(L120,1))),"","Display"),INDEX(Psionics!F$2:F$277,M120))</f>
        <v/>
      </c>
      <c r="R120" s="38"/>
      <c r="S120" s="41" t="str">
        <f aca="false">IF(ISERROR($L120),"",IF(ISERROR($M120),"Manif.",INDEX(Psionics!G$2:G$277,M120)))</f>
        <v/>
      </c>
      <c r="U120" s="41" t="str">
        <f aca="false">IF(ISERROR($L120),"",IF(ISERROR($M120),"Range",INDEX(Psionics!H$2:H$277,M120)))</f>
        <v/>
      </c>
      <c r="V120" s="44" t="str">
        <f aca="false">IF(U120="Close",25+5*TRUNC(Character!D$14/2),IF(U120="Medium",100+10*Character!D$14,IF(U120="Long",400+40*Character!D$14,U120)))</f>
        <v/>
      </c>
      <c r="X120" s="41" t="str">
        <f aca="false">IF(ISERROR($L120),"",IF(ISERROR($M120),"Dur.",INDEX(Psionics!I$2:I$277,M120)))</f>
        <v/>
      </c>
      <c r="Y120" s="41" t="str">
        <f aca="false">IF(ISERROR($L120),"",IF(ISERROR($M120),"Dur.",INDEX(Psionics!J$2:J$277,M120)))</f>
        <v/>
      </c>
      <c r="Z120" s="45" t="str">
        <f aca="false">IF(ISERROR($L120),"",IF(ISERROR($M120),"Dur.",INDEX(Psionics!K$2:K$277,M120)))</f>
        <v/>
      </c>
      <c r="AA120" s="41" t="e">
        <f aca="false">IF(Z120="Dur.","Dur.",IF(X120=0,IF(Y120=0,Z120,Y120*Character!D$14&amp;" "&amp;Z120),IF(Y120=0,X120&amp;" "&amp;Z120,X120+Y120*Character!D$14&amp;" "&amp;Z120)))</f>
        <v>#VALUE!</v>
      </c>
      <c r="AC120" s="41" t="str">
        <f aca="false">IF(ISERROR($L120),"",IF(ISERROR($M120),"Save",INDEX(Psionics!L$2:L$277,M120)))</f>
        <v/>
      </c>
      <c r="AD120" s="41" t="e">
        <f aca="false">INDEX(Psionics!B$2:B$277,M120)</f>
        <v>#N/A</v>
      </c>
      <c r="AE120" s="41" t="n">
        <f aca="false">IF(O120="Str",TRUNC(Character!D$16/2)-5,0)+IF(O120="Dex",TRUNC(Character!D$17/2)-5,0)+IF(O120="Con",TRUNC(Character!D$18/2)-5,0)+IF(O120="Int",TRUNC(Character!D$19/2)-5,0)+IF(O120="Wis",TRUNC(Character!D$20/2)-5,0)+IF(O120="Cha",TRUNC(Character!D$21/2)-5,0)</f>
        <v>0</v>
      </c>
      <c r="AF120" s="41" t="n">
        <f aca="false">IF(O120="Str",2*(Character!Z$2-1),0)+IF(O120="Dex",2*(Character!Z$3-1),0)+IF(O120="Con",2*(Character!Z$4-1),0)+IF(O120="Int",2*(Character!Z$5-1),0)+IF(O120="Wis",2*(Character!Z$6-1),0)+IF(O120="Cha",2*(Character!Z$7-1),0)</f>
        <v>0</v>
      </c>
      <c r="AG120" s="41" t="e">
        <f aca="false">AD120+AE120+AF120</f>
        <v>#N/A</v>
      </c>
      <c r="AH120" s="41" t="str">
        <f aca="false">LEFT(AC120,1)</f>
        <v/>
      </c>
      <c r="AI120" s="41" t="str">
        <f aca="false">IF(OR(AH120="W",AH120="F",AH120="R"),AC120&amp;" "&amp;AG120,AC120)</f>
        <v/>
      </c>
      <c r="AK120" s="41" t="str">
        <f aca="false">IF(ISERROR($L120),"",IF(ISERROR($M120),"SR",INDEX(Psionics!M$2:M$277,M120)))</f>
        <v/>
      </c>
      <c r="AM120" s="41" t="str">
        <f aca="false">IF(ISERROR($L120),"",IF(ISERROR($M120),"Page",INDEX(Psionics!N$2:N$277,M120)))</f>
        <v/>
      </c>
      <c r="AO120" s="46" t="str">
        <f aca="false">IF(ISERROR($L120),"",IF(ISERROR($M120),"Effect",INDEX(Psionics!O$2:O$277,M120)))</f>
        <v/>
      </c>
    </row>
    <row r="121" customFormat="false" ht="11.25" hidden="false" customHeight="false" outlineLevel="0" collapsed="false">
      <c r="A121" s="41"/>
      <c r="B121" s="41" t="n">
        <f aca="false">Psions!D58</f>
        <v>0</v>
      </c>
      <c r="C121" s="43" t="s">
        <v>265</v>
      </c>
      <c r="D121" s="41" t="s">
        <v>6</v>
      </c>
      <c r="E121" s="41" t="n">
        <v>13</v>
      </c>
      <c r="F121" s="41" t="n">
        <f aca="false">IF(D121="Cha",Character!$D$21,0)+IF(D121="Int",Character!$D$19,0)+IF(D121="Str",Character!$D$16,0)+IF(D121="Dex",Character!$D$17,0)+IF(D121="Wis",Character!$D$20,0)+IF(D121="Con",Character!$D$18,0)</f>
        <v>10</v>
      </c>
      <c r="G121" s="4"/>
      <c r="H121" s="41" t="n">
        <f aca="false">IF(AND(F121&gt;=E121,OR(A121=TRUE(),B121=TRUE())),1,0)</f>
        <v>0</v>
      </c>
      <c r="I121" s="42" t="e">
        <f aca="true">MATCH(1,OFFSET(H$2:H$288,J120,0,COUNT(H$2:H$288)-J120),0)</f>
        <v>#N/A</v>
      </c>
      <c r="J121" s="41" t="e">
        <f aca="false">I121+J120</f>
        <v>#N/A</v>
      </c>
      <c r="K121" s="4"/>
      <c r="L121" s="43" t="e">
        <f aca="false">INDEX(C$2:C$288,J121)</f>
        <v>#N/A</v>
      </c>
      <c r="M121" s="41" t="e">
        <f aca="false">MATCH(L121,Psionics!A$2:A$277,0)</f>
        <v>#N/A</v>
      </c>
      <c r="N121" s="4"/>
      <c r="O121" s="41" t="str">
        <f aca="false">IF(ISERROR(M121),IF(ISERROR(L121),"","Disc."),INDEX(Psionics!E$2:E$277,M121))</f>
        <v/>
      </c>
      <c r="P121" s="4"/>
      <c r="Q121" s="41" t="str">
        <f aca="false">IF(ISERROR(M121),IF(ISERROR(VALUE(LEFT(L121,1))),"","Display"),INDEX(Psionics!F$2:F$277,M121))</f>
        <v/>
      </c>
      <c r="R121" s="38"/>
      <c r="S121" s="41" t="str">
        <f aca="false">IF(ISERROR($L121),"",IF(ISERROR($M121),"Manif.",INDEX(Psionics!G$2:G$277,M121)))</f>
        <v/>
      </c>
      <c r="U121" s="41" t="str">
        <f aca="false">IF(ISERROR($L121),"",IF(ISERROR($M121),"Range",INDEX(Psionics!H$2:H$277,M121)))</f>
        <v/>
      </c>
      <c r="V121" s="44" t="str">
        <f aca="false">IF(U121="Close",25+5*TRUNC(Character!D$14/2),IF(U121="Medium",100+10*Character!D$14,IF(U121="Long",400+40*Character!D$14,U121)))</f>
        <v/>
      </c>
      <c r="X121" s="41" t="str">
        <f aca="false">IF(ISERROR($L121),"",IF(ISERROR($M121),"Dur.",INDEX(Psionics!I$2:I$277,M121)))</f>
        <v/>
      </c>
      <c r="Y121" s="41" t="str">
        <f aca="false">IF(ISERROR($L121),"",IF(ISERROR($M121),"Dur.",INDEX(Psionics!J$2:J$277,M121)))</f>
        <v/>
      </c>
      <c r="Z121" s="45" t="str">
        <f aca="false">IF(ISERROR($L121),"",IF(ISERROR($M121),"Dur.",INDEX(Psionics!K$2:K$277,M121)))</f>
        <v/>
      </c>
      <c r="AA121" s="41" t="e">
        <f aca="false">IF(Z121="Dur.","Dur.",IF(X121=0,IF(Y121=0,Z121,Y121*Character!D$14&amp;" "&amp;Z121),IF(Y121=0,X121&amp;" "&amp;Z121,X121+Y121*Character!D$14&amp;" "&amp;Z121)))</f>
        <v>#VALUE!</v>
      </c>
      <c r="AC121" s="41" t="str">
        <f aca="false">IF(ISERROR($L121),"",IF(ISERROR($M121),"Save",INDEX(Psionics!L$2:L$277,M121)))</f>
        <v/>
      </c>
      <c r="AD121" s="41" t="e">
        <f aca="false">INDEX(Psionics!B$2:B$277,M121)</f>
        <v>#N/A</v>
      </c>
      <c r="AE121" s="41" t="n">
        <f aca="false">IF(O121="Str",TRUNC(Character!D$16/2)-5,0)+IF(O121="Dex",TRUNC(Character!D$17/2)-5,0)+IF(O121="Con",TRUNC(Character!D$18/2)-5,0)+IF(O121="Int",TRUNC(Character!D$19/2)-5,0)+IF(O121="Wis",TRUNC(Character!D$20/2)-5,0)+IF(O121="Cha",TRUNC(Character!D$21/2)-5,0)</f>
        <v>0</v>
      </c>
      <c r="AF121" s="41" t="n">
        <f aca="false">IF(O121="Str",2*(Character!Z$2-1),0)+IF(O121="Dex",2*(Character!Z$3-1),0)+IF(O121="Con",2*(Character!Z$4-1),0)+IF(O121="Int",2*(Character!Z$5-1),0)+IF(O121="Wis",2*(Character!Z$6-1),0)+IF(O121="Cha",2*(Character!Z$7-1),0)</f>
        <v>0</v>
      </c>
      <c r="AG121" s="41" t="e">
        <f aca="false">AD121+AE121+AF121</f>
        <v>#N/A</v>
      </c>
      <c r="AH121" s="41" t="str">
        <f aca="false">LEFT(AC121,1)</f>
        <v/>
      </c>
      <c r="AI121" s="41" t="str">
        <f aca="false">IF(OR(AH121="W",AH121="F",AH121="R"),AC121&amp;" "&amp;AG121,AC121)</f>
        <v/>
      </c>
      <c r="AK121" s="41" t="str">
        <f aca="false">IF(ISERROR($L121),"",IF(ISERROR($M121),"SR",INDEX(Psionics!M$2:M$277,M121)))</f>
        <v/>
      </c>
      <c r="AM121" s="41" t="str">
        <f aca="false">IF(ISERROR($L121),"",IF(ISERROR($M121),"Page",INDEX(Psionics!N$2:N$277,M121)))</f>
        <v/>
      </c>
      <c r="AO121" s="46" t="str">
        <f aca="false">IF(ISERROR($L121),"",IF(ISERROR($M121),"Effect",INDEX(Psionics!O$2:O$277,M121)))</f>
        <v/>
      </c>
    </row>
    <row r="122" customFormat="false" ht="11.25" hidden="false" customHeight="false" outlineLevel="0" collapsed="false">
      <c r="A122" s="41"/>
      <c r="B122" s="41" t="n">
        <f aca="false">Psions!D59</f>
        <v>0</v>
      </c>
      <c r="C122" s="43" t="s">
        <v>268</v>
      </c>
      <c r="D122" s="41" t="s">
        <v>6</v>
      </c>
      <c r="E122" s="41" t="n">
        <v>13</v>
      </c>
      <c r="F122" s="41" t="n">
        <f aca="false">IF(D122="Cha",Character!$D$21,0)+IF(D122="Int",Character!$D$19,0)+IF(D122="Str",Character!$D$16,0)+IF(D122="Dex",Character!$D$17,0)+IF(D122="Wis",Character!$D$20,0)+IF(D122="Con",Character!$D$18,0)</f>
        <v>10</v>
      </c>
      <c r="G122" s="4"/>
      <c r="H122" s="41" t="n">
        <f aca="false">IF(AND(F122&gt;=E122,OR(A122=TRUE(),B122=TRUE())),1,0)</f>
        <v>0</v>
      </c>
      <c r="I122" s="42" t="e">
        <f aca="true">MATCH(1,OFFSET(H$2:H$288,J121,0,COUNT(H$2:H$288)-J121),0)</f>
        <v>#N/A</v>
      </c>
      <c r="J122" s="41" t="e">
        <f aca="false">I122+J121</f>
        <v>#N/A</v>
      </c>
      <c r="K122" s="4"/>
      <c r="L122" s="43" t="e">
        <f aca="false">INDEX(C$2:C$288,J122)</f>
        <v>#N/A</v>
      </c>
      <c r="M122" s="41" t="e">
        <f aca="false">MATCH(L122,Psionics!A$2:A$277,0)</f>
        <v>#N/A</v>
      </c>
      <c r="N122" s="4"/>
      <c r="O122" s="41" t="str">
        <f aca="false">IF(ISERROR(M122),IF(ISERROR(L122),"","Disc."),INDEX(Psionics!E$2:E$277,M122))</f>
        <v/>
      </c>
      <c r="P122" s="4"/>
      <c r="Q122" s="41" t="str">
        <f aca="false">IF(ISERROR(M122),IF(ISERROR(VALUE(LEFT(L122,1))),"","Display"),INDEX(Psionics!F$2:F$277,M122))</f>
        <v/>
      </c>
      <c r="R122" s="38"/>
      <c r="S122" s="41" t="str">
        <f aca="false">IF(ISERROR($L122),"",IF(ISERROR($M122),"Manif.",INDEX(Psionics!G$2:G$277,M122)))</f>
        <v/>
      </c>
      <c r="U122" s="41" t="str">
        <f aca="false">IF(ISERROR($L122),"",IF(ISERROR($M122),"Range",INDEX(Psionics!H$2:H$277,M122)))</f>
        <v/>
      </c>
      <c r="V122" s="44" t="str">
        <f aca="false">IF(U122="Close",25+5*TRUNC(Character!D$14/2),IF(U122="Medium",100+10*Character!D$14,IF(U122="Long",400+40*Character!D$14,U122)))</f>
        <v/>
      </c>
      <c r="X122" s="41" t="str">
        <f aca="false">IF(ISERROR($L122),"",IF(ISERROR($M122),"Dur.",INDEX(Psionics!I$2:I$277,M122)))</f>
        <v/>
      </c>
      <c r="Y122" s="41" t="str">
        <f aca="false">IF(ISERROR($L122),"",IF(ISERROR($M122),"Dur.",INDEX(Psionics!J$2:J$277,M122)))</f>
        <v/>
      </c>
      <c r="Z122" s="45" t="str">
        <f aca="false">IF(ISERROR($L122),"",IF(ISERROR($M122),"Dur.",INDEX(Psionics!K$2:K$277,M122)))</f>
        <v/>
      </c>
      <c r="AA122" s="41" t="e">
        <f aca="false">IF(Z122="Dur.","Dur.",IF(X122=0,IF(Y122=0,Z122,Y122*Character!D$14&amp;" "&amp;Z122),IF(Y122=0,X122&amp;" "&amp;Z122,X122+Y122*Character!D$14&amp;" "&amp;Z122)))</f>
        <v>#VALUE!</v>
      </c>
      <c r="AC122" s="41" t="str">
        <f aca="false">IF(ISERROR($L122),"",IF(ISERROR($M122),"Save",INDEX(Psionics!L$2:L$277,M122)))</f>
        <v/>
      </c>
      <c r="AD122" s="41" t="e">
        <f aca="false">INDEX(Psionics!B$2:B$277,M122)</f>
        <v>#N/A</v>
      </c>
      <c r="AE122" s="41" t="n">
        <f aca="false">IF(O122="Str",TRUNC(Character!D$16/2)-5,0)+IF(O122="Dex",TRUNC(Character!D$17/2)-5,0)+IF(O122="Con",TRUNC(Character!D$18/2)-5,0)+IF(O122="Int",TRUNC(Character!D$19/2)-5,0)+IF(O122="Wis",TRUNC(Character!D$20/2)-5,0)+IF(O122="Cha",TRUNC(Character!D$21/2)-5,0)</f>
        <v>0</v>
      </c>
      <c r="AF122" s="41" t="n">
        <f aca="false">IF(O122="Str",2*(Character!Z$2-1),0)+IF(O122="Dex",2*(Character!Z$3-1),0)+IF(O122="Con",2*(Character!Z$4-1),0)+IF(O122="Int",2*(Character!Z$5-1),0)+IF(O122="Wis",2*(Character!Z$6-1),0)+IF(O122="Cha",2*(Character!Z$7-1),0)</f>
        <v>0</v>
      </c>
      <c r="AG122" s="41" t="e">
        <f aca="false">AD122+AE122+AF122</f>
        <v>#N/A</v>
      </c>
      <c r="AH122" s="41" t="str">
        <f aca="false">LEFT(AC122,1)</f>
        <v/>
      </c>
      <c r="AI122" s="41" t="str">
        <f aca="false">IF(OR(AH122="W",AH122="F",AH122="R"),AC122&amp;" "&amp;AG122,AC122)</f>
        <v/>
      </c>
      <c r="AK122" s="41" t="str">
        <f aca="false">IF(ISERROR($L122),"",IF(ISERROR($M122),"SR",INDEX(Psionics!M$2:M$277,M122)))</f>
        <v/>
      </c>
      <c r="AM122" s="41" t="str">
        <f aca="false">IF(ISERROR($L122),"",IF(ISERROR($M122),"Page",INDEX(Psionics!N$2:N$277,M122)))</f>
        <v/>
      </c>
      <c r="AO122" s="46" t="str">
        <f aca="false">IF(ISERROR($L122),"",IF(ISERROR($M122),"Effect",INDEX(Psionics!O$2:O$277,M122)))</f>
        <v/>
      </c>
    </row>
    <row r="123" customFormat="false" ht="11.25" hidden="false" customHeight="false" outlineLevel="0" collapsed="false">
      <c r="A123" s="41"/>
      <c r="B123" s="41" t="n">
        <f aca="false">Psions!D61</f>
        <v>0</v>
      </c>
      <c r="C123" s="43" t="s">
        <v>272</v>
      </c>
      <c r="D123" s="41" t="s">
        <v>4</v>
      </c>
      <c r="E123" s="41" t="n">
        <v>13</v>
      </c>
      <c r="F123" s="41" t="n">
        <f aca="false">IF(D123="Cha",Character!$D$21,0)+IF(D123="Int",Character!$D$19,0)+IF(D123="Str",Character!$D$16,0)+IF(D123="Dex",Character!$D$17,0)+IF(D123="Wis",Character!$D$20,0)+IF(D123="Con",Character!$D$18,0)</f>
        <v>10</v>
      </c>
      <c r="G123" s="4"/>
      <c r="H123" s="41" t="n">
        <f aca="false">IF(AND(F123&gt;=E123,OR(A123=TRUE(),B123=TRUE())),1,0)</f>
        <v>0</v>
      </c>
      <c r="I123" s="42" t="e">
        <f aca="true">MATCH(1,OFFSET(H$2:H$288,J122,0,COUNT(H$2:H$288)-J122),0)</f>
        <v>#N/A</v>
      </c>
      <c r="J123" s="41" t="e">
        <f aca="false">I123+J122</f>
        <v>#N/A</v>
      </c>
      <c r="K123" s="4"/>
      <c r="L123" s="43" t="e">
        <f aca="false">INDEX(C$2:C$288,J123)</f>
        <v>#N/A</v>
      </c>
      <c r="M123" s="41" t="e">
        <f aca="false">MATCH(L123,Psionics!A$2:A$277,0)</f>
        <v>#N/A</v>
      </c>
      <c r="N123" s="4"/>
      <c r="O123" s="41" t="str">
        <f aca="false">IF(ISERROR(M123),IF(ISERROR(L123),"","Disc."),INDEX(Psionics!E$2:E$277,M123))</f>
        <v/>
      </c>
      <c r="P123" s="4"/>
      <c r="Q123" s="41" t="str">
        <f aca="false">IF(ISERROR(M123),IF(ISERROR(VALUE(LEFT(L123,1))),"","Display"),INDEX(Psionics!F$2:F$277,M123))</f>
        <v/>
      </c>
      <c r="R123" s="38"/>
      <c r="S123" s="41" t="str">
        <f aca="false">IF(ISERROR($L123),"",IF(ISERROR($M123),"Manif.",INDEX(Psionics!G$2:G$277,M123)))</f>
        <v/>
      </c>
      <c r="U123" s="41" t="str">
        <f aca="false">IF(ISERROR($L123),"",IF(ISERROR($M123),"Range",INDEX(Psionics!H$2:H$277,M123)))</f>
        <v/>
      </c>
      <c r="V123" s="44" t="str">
        <f aca="false">IF(U123="Close",25+5*TRUNC(Character!D$14/2),IF(U123="Medium",100+10*Character!D$14,IF(U123="Long",400+40*Character!D$14,U123)))</f>
        <v/>
      </c>
      <c r="X123" s="41" t="str">
        <f aca="false">IF(ISERROR($L123),"",IF(ISERROR($M123),"Dur.",INDEX(Psionics!I$2:I$277,M123)))</f>
        <v/>
      </c>
      <c r="Y123" s="41" t="str">
        <f aca="false">IF(ISERROR($L123),"",IF(ISERROR($M123),"Dur.",INDEX(Psionics!J$2:J$277,M123)))</f>
        <v/>
      </c>
      <c r="Z123" s="45" t="str">
        <f aca="false">IF(ISERROR($L123),"",IF(ISERROR($M123),"Dur.",INDEX(Psionics!K$2:K$277,M123)))</f>
        <v/>
      </c>
      <c r="AA123" s="41" t="e">
        <f aca="false">IF(Z123="Dur.","Dur.",IF(X123=0,IF(Y123=0,Z123,Y123*Character!D$14&amp;" "&amp;Z123),IF(Y123=0,X123&amp;" "&amp;Z123,X123+Y123*Character!D$14&amp;" "&amp;Z123)))</f>
        <v>#VALUE!</v>
      </c>
      <c r="AC123" s="41" t="str">
        <f aca="false">IF(ISERROR($L123),"",IF(ISERROR($M123),"Save",INDEX(Psionics!L$2:L$277,M123)))</f>
        <v/>
      </c>
      <c r="AD123" s="41" t="e">
        <f aca="false">INDEX(Psionics!B$2:B$277,M123)</f>
        <v>#N/A</v>
      </c>
      <c r="AE123" s="41" t="n">
        <f aca="false">IF(O123="Str",TRUNC(Character!D$16/2)-5,0)+IF(O123="Dex",TRUNC(Character!D$17/2)-5,0)+IF(O123="Con",TRUNC(Character!D$18/2)-5,0)+IF(O123="Int",TRUNC(Character!D$19/2)-5,0)+IF(O123="Wis",TRUNC(Character!D$20/2)-5,0)+IF(O123="Cha",TRUNC(Character!D$21/2)-5,0)</f>
        <v>0</v>
      </c>
      <c r="AF123" s="41" t="n">
        <f aca="false">IF(O123="Str",2*(Character!Z$2-1),0)+IF(O123="Dex",2*(Character!Z$3-1),0)+IF(O123="Con",2*(Character!Z$4-1),0)+IF(O123="Int",2*(Character!Z$5-1),0)+IF(O123="Wis",2*(Character!Z$6-1),0)+IF(O123="Cha",2*(Character!Z$7-1),0)</f>
        <v>0</v>
      </c>
      <c r="AG123" s="41" t="e">
        <f aca="false">AD123+AE123+AF123</f>
        <v>#N/A</v>
      </c>
      <c r="AH123" s="41" t="str">
        <f aca="false">LEFT(AC123,1)</f>
        <v/>
      </c>
      <c r="AI123" s="41" t="str">
        <f aca="false">IF(OR(AH123="W",AH123="F",AH123="R"),AC123&amp;" "&amp;AG123,AC123)</f>
        <v/>
      </c>
      <c r="AK123" s="41" t="str">
        <f aca="false">IF(ISERROR($L123),"",IF(ISERROR($M123),"SR",INDEX(Psionics!M$2:M$277,M123)))</f>
        <v/>
      </c>
      <c r="AM123" s="41" t="str">
        <f aca="false">IF(ISERROR($L123),"",IF(ISERROR($M123),"Page",INDEX(Psionics!N$2:N$277,M123)))</f>
        <v/>
      </c>
      <c r="AO123" s="46" t="str">
        <f aca="false">IF(ISERROR($L123),"",IF(ISERROR($M123),"Effect",INDEX(Psionics!O$2:O$277,M123)))</f>
        <v/>
      </c>
    </row>
    <row r="124" customFormat="false" ht="11.25" hidden="false" customHeight="false" outlineLevel="0" collapsed="false">
      <c r="A124" s="41"/>
      <c r="B124" s="41" t="n">
        <f aca="false">Psions!D62</f>
        <v>0</v>
      </c>
      <c r="C124" s="43" t="s">
        <v>274</v>
      </c>
      <c r="D124" s="41" t="s">
        <v>4</v>
      </c>
      <c r="E124" s="41" t="n">
        <v>13</v>
      </c>
      <c r="F124" s="41" t="n">
        <f aca="false">IF(D124="Cha",Character!$D$21,0)+IF(D124="Int",Character!$D$19,0)+IF(D124="Str",Character!$D$16,0)+IF(D124="Dex",Character!$D$17,0)+IF(D124="Wis",Character!$D$20,0)+IF(D124="Con",Character!$D$18,0)</f>
        <v>10</v>
      </c>
      <c r="G124" s="4"/>
      <c r="H124" s="41" t="n">
        <f aca="false">IF(AND(F124&gt;=E124,OR(A124=TRUE(),B124=TRUE())),1,0)</f>
        <v>0</v>
      </c>
      <c r="I124" s="42" t="e">
        <f aca="true">MATCH(1,OFFSET(H$2:H$288,J123,0,COUNT(H$2:H$288)-J123),0)</f>
        <v>#N/A</v>
      </c>
      <c r="J124" s="41" t="e">
        <f aca="false">I124+J123</f>
        <v>#N/A</v>
      </c>
      <c r="K124" s="4"/>
      <c r="L124" s="43" t="e">
        <f aca="false">INDEX(C$2:C$288,J124)</f>
        <v>#N/A</v>
      </c>
      <c r="M124" s="41" t="e">
        <f aca="false">MATCH(L124,Psionics!A$2:A$277,0)</f>
        <v>#N/A</v>
      </c>
      <c r="N124" s="4"/>
      <c r="O124" s="41" t="str">
        <f aca="false">IF(ISERROR(M124),IF(ISERROR(L124),"","Disc."),INDEX(Psionics!E$2:E$277,M124))</f>
        <v/>
      </c>
      <c r="P124" s="4"/>
      <c r="Q124" s="41" t="str">
        <f aca="false">IF(ISERROR(M124),IF(ISERROR(VALUE(LEFT(L124,1))),"","Display"),INDEX(Psionics!F$2:F$277,M124))</f>
        <v/>
      </c>
      <c r="R124" s="38"/>
      <c r="S124" s="41" t="str">
        <f aca="false">IF(ISERROR($L124),"",IF(ISERROR($M124),"Manif.",INDEX(Psionics!G$2:G$277,M124)))</f>
        <v/>
      </c>
      <c r="U124" s="41" t="str">
        <f aca="false">IF(ISERROR($L124),"",IF(ISERROR($M124),"Range",INDEX(Psionics!H$2:H$277,M124)))</f>
        <v/>
      </c>
      <c r="V124" s="44" t="str">
        <f aca="false">IF(U124="Close",25+5*TRUNC(Character!D$14/2),IF(U124="Medium",100+10*Character!D$14,IF(U124="Long",400+40*Character!D$14,U124)))</f>
        <v/>
      </c>
      <c r="X124" s="41" t="str">
        <f aca="false">IF(ISERROR($L124),"",IF(ISERROR($M124),"Dur.",INDEX(Psionics!I$2:I$277,M124)))</f>
        <v/>
      </c>
      <c r="Y124" s="41" t="str">
        <f aca="false">IF(ISERROR($L124),"",IF(ISERROR($M124),"Dur.",INDEX(Psionics!J$2:J$277,M124)))</f>
        <v/>
      </c>
      <c r="Z124" s="45" t="str">
        <f aca="false">IF(ISERROR($L124),"",IF(ISERROR($M124),"Dur.",INDEX(Psionics!K$2:K$277,M124)))</f>
        <v/>
      </c>
      <c r="AA124" s="41" t="e">
        <f aca="false">IF(Z124="Dur.","Dur.",IF(X124=0,IF(Y124=0,Z124,Y124*Character!D$14&amp;" "&amp;Z124),IF(Y124=0,X124&amp;" "&amp;Z124,X124+Y124*Character!D$14&amp;" "&amp;Z124)))</f>
        <v>#VALUE!</v>
      </c>
      <c r="AC124" s="41" t="str">
        <f aca="false">IF(ISERROR($L124),"",IF(ISERROR($M124),"Save",INDEX(Psionics!L$2:L$277,M124)))</f>
        <v/>
      </c>
      <c r="AD124" s="41" t="e">
        <f aca="false">INDEX(Psionics!B$2:B$277,M124)</f>
        <v>#N/A</v>
      </c>
      <c r="AE124" s="41" t="n">
        <f aca="false">IF(O124="Str",TRUNC(Character!D$16/2)-5,0)+IF(O124="Dex",TRUNC(Character!D$17/2)-5,0)+IF(O124="Con",TRUNC(Character!D$18/2)-5,0)+IF(O124="Int",TRUNC(Character!D$19/2)-5,0)+IF(O124="Wis",TRUNC(Character!D$20/2)-5,0)+IF(O124="Cha",TRUNC(Character!D$21/2)-5,0)</f>
        <v>0</v>
      </c>
      <c r="AF124" s="41" t="n">
        <f aca="false">IF(O124="Str",2*(Character!Z$2-1),0)+IF(O124="Dex",2*(Character!Z$3-1),0)+IF(O124="Con",2*(Character!Z$4-1),0)+IF(O124="Int",2*(Character!Z$5-1),0)+IF(O124="Wis",2*(Character!Z$6-1),0)+IF(O124="Cha",2*(Character!Z$7-1),0)</f>
        <v>0</v>
      </c>
      <c r="AG124" s="41" t="e">
        <f aca="false">AD124+AE124+AF124</f>
        <v>#N/A</v>
      </c>
      <c r="AH124" s="41" t="str">
        <f aca="false">LEFT(AC124,1)</f>
        <v/>
      </c>
      <c r="AI124" s="41" t="str">
        <f aca="false">IF(OR(AH124="W",AH124="F",AH124="R"),AC124&amp;" "&amp;AG124,AC124)</f>
        <v/>
      </c>
      <c r="AK124" s="41" t="str">
        <f aca="false">IF(ISERROR($L124),"",IF(ISERROR($M124),"SR",INDEX(Psionics!M$2:M$277,M124)))</f>
        <v/>
      </c>
      <c r="AM124" s="41" t="str">
        <f aca="false">IF(ISERROR($L124),"",IF(ISERROR($M124),"Page",INDEX(Psionics!N$2:N$277,M124)))</f>
        <v/>
      </c>
      <c r="AO124" s="46" t="str">
        <f aca="false">IF(ISERROR($L124),"",IF(ISERROR($M124),"Effect",INDEX(Psionics!O$2:O$277,M124)))</f>
        <v/>
      </c>
    </row>
    <row r="125" customFormat="false" ht="11.25" hidden="false" customHeight="false" outlineLevel="0" collapsed="false">
      <c r="A125" s="41"/>
      <c r="B125" s="41" t="n">
        <f aca="false">Psions!D63</f>
        <v>0</v>
      </c>
      <c r="C125" s="43" t="s">
        <v>277</v>
      </c>
      <c r="D125" s="41" t="s">
        <v>4</v>
      </c>
      <c r="E125" s="41" t="n">
        <v>13</v>
      </c>
      <c r="F125" s="41" t="n">
        <f aca="false">IF(D125="Cha",Character!$D$21,0)+IF(D125="Int",Character!$D$19,0)+IF(D125="Str",Character!$D$16,0)+IF(D125="Dex",Character!$D$17,0)+IF(D125="Wis",Character!$D$20,0)+IF(D125="Con",Character!$D$18,0)</f>
        <v>10</v>
      </c>
      <c r="G125" s="4"/>
      <c r="H125" s="41" t="n">
        <f aca="false">IF(AND(F125&gt;=E125,OR(A125=TRUE(),B125=TRUE())),1,0)</f>
        <v>0</v>
      </c>
      <c r="I125" s="42" t="e">
        <f aca="true">MATCH(1,OFFSET(H$2:H$288,J124,0,COUNT(H$2:H$288)-J124),0)</f>
        <v>#N/A</v>
      </c>
      <c r="J125" s="41" t="e">
        <f aca="false">I125+J124</f>
        <v>#N/A</v>
      </c>
      <c r="K125" s="4"/>
      <c r="L125" s="43" t="e">
        <f aca="false">INDEX(C$2:C$288,J125)</f>
        <v>#N/A</v>
      </c>
      <c r="M125" s="41" t="e">
        <f aca="false">MATCH(L125,Psionics!A$2:A$277,0)</f>
        <v>#N/A</v>
      </c>
      <c r="N125" s="4"/>
      <c r="O125" s="41" t="str">
        <f aca="false">IF(ISERROR(M125),IF(ISERROR(L125),"","Disc."),INDEX(Psionics!E$2:E$277,M125))</f>
        <v/>
      </c>
      <c r="P125" s="4"/>
      <c r="Q125" s="41" t="str">
        <f aca="false">IF(ISERROR(M125),IF(ISERROR(VALUE(LEFT(L125,1))),"","Display"),INDEX(Psionics!F$2:F$277,M125))</f>
        <v/>
      </c>
      <c r="R125" s="38"/>
      <c r="S125" s="41" t="str">
        <f aca="false">IF(ISERROR($L125),"",IF(ISERROR($M125),"Manif.",INDEX(Psionics!G$2:G$277,M125)))</f>
        <v/>
      </c>
      <c r="U125" s="41" t="str">
        <f aca="false">IF(ISERROR($L125),"",IF(ISERROR($M125),"Range",INDEX(Psionics!H$2:H$277,M125)))</f>
        <v/>
      </c>
      <c r="V125" s="44" t="str">
        <f aca="false">IF(U125="Close",25+5*TRUNC(Character!D$14/2),IF(U125="Medium",100+10*Character!D$14,IF(U125="Long",400+40*Character!D$14,U125)))</f>
        <v/>
      </c>
      <c r="X125" s="41" t="str">
        <f aca="false">IF(ISERROR($L125),"",IF(ISERROR($M125),"Dur.",INDEX(Psionics!I$2:I$277,M125)))</f>
        <v/>
      </c>
      <c r="Y125" s="41" t="str">
        <f aca="false">IF(ISERROR($L125),"",IF(ISERROR($M125),"Dur.",INDEX(Psionics!J$2:J$277,M125)))</f>
        <v/>
      </c>
      <c r="Z125" s="45" t="str">
        <f aca="false">IF(ISERROR($L125),"",IF(ISERROR($M125),"Dur.",INDEX(Psionics!K$2:K$277,M125)))</f>
        <v/>
      </c>
      <c r="AA125" s="41" t="e">
        <f aca="false">IF(Z125="Dur.","Dur.",IF(X125=0,IF(Y125=0,Z125,Y125*Character!D$14&amp;" "&amp;Z125),IF(Y125=0,X125&amp;" "&amp;Z125,X125+Y125*Character!D$14&amp;" "&amp;Z125)))</f>
        <v>#VALUE!</v>
      </c>
      <c r="AC125" s="41" t="str">
        <f aca="false">IF(ISERROR($L125),"",IF(ISERROR($M125),"Save",INDEX(Psionics!L$2:L$277,M125)))</f>
        <v/>
      </c>
      <c r="AD125" s="41" t="e">
        <f aca="false">INDEX(Psionics!B$2:B$277,M125)</f>
        <v>#N/A</v>
      </c>
      <c r="AE125" s="41" t="n">
        <f aca="false">IF(O125="Str",TRUNC(Character!D$16/2)-5,0)+IF(O125="Dex",TRUNC(Character!D$17/2)-5,0)+IF(O125="Con",TRUNC(Character!D$18/2)-5,0)+IF(O125="Int",TRUNC(Character!D$19/2)-5,0)+IF(O125="Wis",TRUNC(Character!D$20/2)-5,0)+IF(O125="Cha",TRUNC(Character!D$21/2)-5,0)</f>
        <v>0</v>
      </c>
      <c r="AF125" s="41" t="n">
        <f aca="false">IF(O125="Str",2*(Character!Z$2-1),0)+IF(O125="Dex",2*(Character!Z$3-1),0)+IF(O125="Con",2*(Character!Z$4-1),0)+IF(O125="Int",2*(Character!Z$5-1),0)+IF(O125="Wis",2*(Character!Z$6-1),0)+IF(O125="Cha",2*(Character!Z$7-1),0)</f>
        <v>0</v>
      </c>
      <c r="AG125" s="41" t="e">
        <f aca="false">AD125+AE125+AF125</f>
        <v>#N/A</v>
      </c>
      <c r="AH125" s="41" t="str">
        <f aca="false">LEFT(AC125,1)</f>
        <v/>
      </c>
      <c r="AI125" s="41" t="str">
        <f aca="false">IF(OR(AH125="W",AH125="F",AH125="R"),AC125&amp;" "&amp;AG125,AC125)</f>
        <v/>
      </c>
      <c r="AK125" s="41" t="str">
        <f aca="false">IF(ISERROR($L125),"",IF(ISERROR($M125),"SR",INDEX(Psionics!M$2:M$277,M125)))</f>
        <v/>
      </c>
      <c r="AM125" s="41" t="str">
        <f aca="false">IF(ISERROR($L125),"",IF(ISERROR($M125),"Page",INDEX(Psionics!N$2:N$277,M125)))</f>
        <v/>
      </c>
      <c r="AO125" s="46" t="str">
        <f aca="false">IF(ISERROR($L125),"",IF(ISERROR($M125),"Effect",INDEX(Psionics!O$2:O$277,M125)))</f>
        <v/>
      </c>
    </row>
    <row r="126" customFormat="false" ht="11.25" hidden="false" customHeight="false" outlineLevel="0" collapsed="false">
      <c r="A126" s="41"/>
      <c r="B126" s="41" t="n">
        <f aca="false">Psions!D64</f>
        <v>0</v>
      </c>
      <c r="C126" s="43" t="s">
        <v>280</v>
      </c>
      <c r="D126" s="41" t="s">
        <v>4</v>
      </c>
      <c r="E126" s="41" t="n">
        <v>13</v>
      </c>
      <c r="F126" s="41" t="n">
        <f aca="false">IF(D126="Cha",Character!$D$21,0)+IF(D126="Int",Character!$D$19,0)+IF(D126="Str",Character!$D$16,0)+IF(D126="Dex",Character!$D$17,0)+IF(D126="Wis",Character!$D$20,0)+IF(D126="Con",Character!$D$18,0)</f>
        <v>10</v>
      </c>
      <c r="G126" s="4"/>
      <c r="H126" s="41" t="n">
        <f aca="false">IF(AND(F126&gt;=E126,OR(A126=TRUE(),B126=TRUE())),1,0)</f>
        <v>0</v>
      </c>
      <c r="I126" s="42" t="e">
        <f aca="true">MATCH(1,OFFSET(H$2:H$288,J125,0,COUNT(H$2:H$288)-J125),0)</f>
        <v>#N/A</v>
      </c>
      <c r="J126" s="41" t="e">
        <f aca="false">I126+J125</f>
        <v>#N/A</v>
      </c>
      <c r="K126" s="4"/>
      <c r="L126" s="43" t="e">
        <f aca="false">INDEX(C$2:C$288,J126)</f>
        <v>#N/A</v>
      </c>
      <c r="M126" s="41" t="e">
        <f aca="false">MATCH(L126,Psionics!A$2:A$277,0)</f>
        <v>#N/A</v>
      </c>
      <c r="N126" s="4"/>
      <c r="O126" s="41" t="str">
        <f aca="false">IF(ISERROR(M126),IF(ISERROR(L126),"","Disc."),INDEX(Psionics!E$2:E$277,M126))</f>
        <v/>
      </c>
      <c r="P126" s="4"/>
      <c r="Q126" s="41" t="str">
        <f aca="false">IF(ISERROR(M126),IF(ISERROR(VALUE(LEFT(L126,1))),"","Display"),INDEX(Psionics!F$2:F$277,M126))</f>
        <v/>
      </c>
      <c r="R126" s="38"/>
      <c r="S126" s="41" t="str">
        <f aca="false">IF(ISERROR($L126),"",IF(ISERROR($M126),"Manif.",INDEX(Psionics!G$2:G$277,M126)))</f>
        <v/>
      </c>
      <c r="U126" s="41" t="str">
        <f aca="false">IF(ISERROR($L126),"",IF(ISERROR($M126),"Range",INDEX(Psionics!H$2:H$277,M126)))</f>
        <v/>
      </c>
      <c r="V126" s="44" t="str">
        <f aca="false">IF(U126="Close",25+5*TRUNC(Character!D$14/2),IF(U126="Medium",100+10*Character!D$14,IF(U126="Long",400+40*Character!D$14,U126)))</f>
        <v/>
      </c>
      <c r="X126" s="41" t="str">
        <f aca="false">IF(ISERROR($L126),"",IF(ISERROR($M126),"Dur.",INDEX(Psionics!I$2:I$277,M126)))</f>
        <v/>
      </c>
      <c r="Y126" s="41" t="str">
        <f aca="false">IF(ISERROR($L126),"",IF(ISERROR($M126),"Dur.",INDEX(Psionics!J$2:J$277,M126)))</f>
        <v/>
      </c>
      <c r="Z126" s="45" t="str">
        <f aca="false">IF(ISERROR($L126),"",IF(ISERROR($M126),"Dur.",INDEX(Psionics!K$2:K$277,M126)))</f>
        <v/>
      </c>
      <c r="AA126" s="41" t="e">
        <f aca="false">IF(Z126="Dur.","Dur.",IF(X126=0,IF(Y126=0,Z126,Y126*Character!D$14&amp;" "&amp;Z126),IF(Y126=0,X126&amp;" "&amp;Z126,X126+Y126*Character!D$14&amp;" "&amp;Z126)))</f>
        <v>#VALUE!</v>
      </c>
      <c r="AC126" s="41" t="str">
        <f aca="false">IF(ISERROR($L126),"",IF(ISERROR($M126),"Save",INDEX(Psionics!L$2:L$277,M126)))</f>
        <v/>
      </c>
      <c r="AD126" s="41" t="e">
        <f aca="false">INDEX(Psionics!B$2:B$277,M126)</f>
        <v>#N/A</v>
      </c>
      <c r="AE126" s="41" t="n">
        <f aca="false">IF(O126="Str",TRUNC(Character!D$16/2)-5,0)+IF(O126="Dex",TRUNC(Character!D$17/2)-5,0)+IF(O126="Con",TRUNC(Character!D$18/2)-5,0)+IF(O126="Int",TRUNC(Character!D$19/2)-5,0)+IF(O126="Wis",TRUNC(Character!D$20/2)-5,0)+IF(O126="Cha",TRUNC(Character!D$21/2)-5,0)</f>
        <v>0</v>
      </c>
      <c r="AF126" s="41" t="n">
        <f aca="false">IF(O126="Str",2*(Character!Z$2-1),0)+IF(O126="Dex",2*(Character!Z$3-1),0)+IF(O126="Con",2*(Character!Z$4-1),0)+IF(O126="Int",2*(Character!Z$5-1),0)+IF(O126="Wis",2*(Character!Z$6-1),0)+IF(O126="Cha",2*(Character!Z$7-1),0)</f>
        <v>0</v>
      </c>
      <c r="AG126" s="41" t="e">
        <f aca="false">AD126+AE126+AF126</f>
        <v>#N/A</v>
      </c>
      <c r="AH126" s="41" t="str">
        <f aca="false">LEFT(AC126,1)</f>
        <v/>
      </c>
      <c r="AI126" s="41" t="str">
        <f aca="false">IF(OR(AH126="W",AH126="F",AH126="R"),AC126&amp;" "&amp;AG126,AC126)</f>
        <v/>
      </c>
      <c r="AK126" s="41" t="str">
        <f aca="false">IF(ISERROR($L126),"",IF(ISERROR($M126),"SR",INDEX(Psionics!M$2:M$277,M126)))</f>
        <v/>
      </c>
      <c r="AM126" s="41" t="str">
        <f aca="false">IF(ISERROR($L126),"",IF(ISERROR($M126),"Page",INDEX(Psionics!N$2:N$277,M126)))</f>
        <v/>
      </c>
      <c r="AO126" s="46" t="str">
        <f aca="false">IF(ISERROR($L126),"",IF(ISERROR($M126),"Effect",INDEX(Psionics!O$2:O$277,M126)))</f>
        <v/>
      </c>
    </row>
    <row r="127" customFormat="false" ht="11.25" hidden="false" customHeight="false" outlineLevel="0" collapsed="false">
      <c r="A127" s="41"/>
      <c r="B127" s="41" t="n">
        <f aca="false">Psions!D66</f>
        <v>0</v>
      </c>
      <c r="C127" s="43" t="s">
        <v>284</v>
      </c>
      <c r="D127" s="41" t="s">
        <v>7</v>
      </c>
      <c r="E127" s="41" t="n">
        <v>13</v>
      </c>
      <c r="F127" s="41" t="n">
        <f aca="false">IF(D127="Cha",Character!$D$21,0)+IF(D127="Int",Character!$D$19,0)+IF(D127="Str",Character!$D$16,0)+IF(D127="Dex",Character!$D$17,0)+IF(D127="Wis",Character!$D$20,0)+IF(D127="Con",Character!$D$18,0)</f>
        <v>10</v>
      </c>
      <c r="G127" s="4"/>
      <c r="H127" s="41" t="n">
        <f aca="false">IF(AND(F127&gt;=E127,OR(A127=TRUE(),B127=TRUE())),1,0)</f>
        <v>0</v>
      </c>
      <c r="I127" s="42" t="e">
        <f aca="true">MATCH(1,OFFSET(H$2:H$288,J126,0,COUNT(H$2:H$288)-J126),0)</f>
        <v>#N/A</v>
      </c>
      <c r="J127" s="41" t="e">
        <f aca="false">I127+J126</f>
        <v>#N/A</v>
      </c>
      <c r="K127" s="4"/>
      <c r="L127" s="43" t="e">
        <f aca="false">INDEX(C$2:C$288,J127)</f>
        <v>#N/A</v>
      </c>
      <c r="M127" s="41" t="e">
        <f aca="false">MATCH(L127,Psionics!A$2:A$277,0)</f>
        <v>#N/A</v>
      </c>
      <c r="N127" s="4"/>
      <c r="O127" s="41" t="str">
        <f aca="false">IF(ISERROR(M127),IF(ISERROR(L127),"","Disc."),INDEX(Psionics!E$2:E$277,M127))</f>
        <v/>
      </c>
      <c r="P127" s="4"/>
      <c r="Q127" s="41" t="str">
        <f aca="false">IF(ISERROR(M127),IF(ISERROR(VALUE(LEFT(L127,1))),"","Display"),INDEX(Psionics!F$2:F$277,M127))</f>
        <v/>
      </c>
      <c r="R127" s="38"/>
      <c r="S127" s="41" t="str">
        <f aca="false">IF(ISERROR($L127),"",IF(ISERROR($M127),"Manif.",INDEX(Psionics!G$2:G$277,M127)))</f>
        <v/>
      </c>
      <c r="U127" s="41" t="str">
        <f aca="false">IF(ISERROR($L127),"",IF(ISERROR($M127),"Range",INDEX(Psionics!H$2:H$277,M127)))</f>
        <v/>
      </c>
      <c r="V127" s="44" t="str">
        <f aca="false">IF(U127="Close",25+5*TRUNC(Character!D$14/2),IF(U127="Medium",100+10*Character!D$14,IF(U127="Long",400+40*Character!D$14,U127)))</f>
        <v/>
      </c>
      <c r="X127" s="41" t="str">
        <f aca="false">IF(ISERROR($L127),"",IF(ISERROR($M127),"Dur.",INDEX(Psionics!I$2:I$277,M127)))</f>
        <v/>
      </c>
      <c r="Y127" s="41" t="str">
        <f aca="false">IF(ISERROR($L127),"",IF(ISERROR($M127),"Dur.",INDEX(Psionics!J$2:J$277,M127)))</f>
        <v/>
      </c>
      <c r="Z127" s="45" t="str">
        <f aca="false">IF(ISERROR($L127),"",IF(ISERROR($M127),"Dur.",INDEX(Psionics!K$2:K$277,M127)))</f>
        <v/>
      </c>
      <c r="AA127" s="41" t="e">
        <f aca="false">IF(Z127="Dur.","Dur.",IF(X127=0,IF(Y127=0,Z127,Y127*Character!D$14&amp;" "&amp;Z127),IF(Y127=0,X127&amp;" "&amp;Z127,X127+Y127*Character!D$14&amp;" "&amp;Z127)))</f>
        <v>#VALUE!</v>
      </c>
      <c r="AC127" s="41" t="str">
        <f aca="false">IF(ISERROR($L127),"",IF(ISERROR($M127),"Save",INDEX(Psionics!L$2:L$277,M127)))</f>
        <v/>
      </c>
      <c r="AD127" s="41" t="e">
        <f aca="false">INDEX(Psionics!B$2:B$277,M127)</f>
        <v>#N/A</v>
      </c>
      <c r="AE127" s="41" t="n">
        <f aca="false">IF(O127="Str",TRUNC(Character!D$16/2)-5,0)+IF(O127="Dex",TRUNC(Character!D$17/2)-5,0)+IF(O127="Con",TRUNC(Character!D$18/2)-5,0)+IF(O127="Int",TRUNC(Character!D$19/2)-5,0)+IF(O127="Wis",TRUNC(Character!D$20/2)-5,0)+IF(O127="Cha",TRUNC(Character!D$21/2)-5,0)</f>
        <v>0</v>
      </c>
      <c r="AF127" s="41" t="n">
        <f aca="false">IF(O127="Str",2*(Character!Z$2-1),0)+IF(O127="Dex",2*(Character!Z$3-1),0)+IF(O127="Con",2*(Character!Z$4-1),0)+IF(O127="Int",2*(Character!Z$5-1),0)+IF(O127="Wis",2*(Character!Z$6-1),0)+IF(O127="Cha",2*(Character!Z$7-1),0)</f>
        <v>0</v>
      </c>
      <c r="AG127" s="41" t="e">
        <f aca="false">AD127+AE127+AF127</f>
        <v>#N/A</v>
      </c>
      <c r="AH127" s="41" t="str">
        <f aca="false">LEFT(AC127,1)</f>
        <v/>
      </c>
      <c r="AI127" s="41" t="str">
        <f aca="false">IF(OR(AH127="W",AH127="F",AH127="R"),AC127&amp;" "&amp;AG127,AC127)</f>
        <v/>
      </c>
      <c r="AK127" s="41" t="str">
        <f aca="false">IF(ISERROR($L127),"",IF(ISERROR($M127),"SR",INDEX(Psionics!M$2:M$277,M127)))</f>
        <v/>
      </c>
      <c r="AM127" s="41" t="str">
        <f aca="false">IF(ISERROR($L127),"",IF(ISERROR($M127),"Page",INDEX(Psionics!N$2:N$277,M127)))</f>
        <v/>
      </c>
      <c r="AO127" s="46" t="str">
        <f aca="false">IF(ISERROR($L127),"",IF(ISERROR($M127),"Effect",INDEX(Psionics!O$2:O$277,M127)))</f>
        <v/>
      </c>
    </row>
    <row r="128" customFormat="false" ht="11.25" hidden="false" customHeight="false" outlineLevel="0" collapsed="false">
      <c r="A128" s="41"/>
      <c r="B128" s="41" t="n">
        <f aca="false">Psions!D67</f>
        <v>0</v>
      </c>
      <c r="C128" s="43" t="s">
        <v>287</v>
      </c>
      <c r="D128" s="41" t="s">
        <v>7</v>
      </c>
      <c r="E128" s="41" t="n">
        <v>13</v>
      </c>
      <c r="F128" s="41" t="n">
        <f aca="false">IF(D128="Cha",Character!$D$21,0)+IF(D128="Int",Character!$D$19,0)+IF(D128="Str",Character!$D$16,0)+IF(D128="Dex",Character!$D$17,0)+IF(D128="Wis",Character!$D$20,0)+IF(D128="Con",Character!$D$18,0)</f>
        <v>10</v>
      </c>
      <c r="G128" s="4"/>
      <c r="H128" s="41" t="n">
        <f aca="false">IF(AND(F128&gt;=E128,OR(A128=TRUE(),B128=TRUE())),1,0)</f>
        <v>0</v>
      </c>
      <c r="I128" s="42" t="e">
        <f aca="true">MATCH(1,OFFSET(H$2:H$288,J127,0,COUNT(H$2:H$288)-J127),0)</f>
        <v>#N/A</v>
      </c>
      <c r="J128" s="41" t="e">
        <f aca="false">I128+J127</f>
        <v>#N/A</v>
      </c>
      <c r="K128" s="4"/>
      <c r="L128" s="43" t="e">
        <f aca="false">INDEX(C$2:C$288,J128)</f>
        <v>#N/A</v>
      </c>
      <c r="M128" s="41" t="e">
        <f aca="false">MATCH(L128,Psionics!A$2:A$277,0)</f>
        <v>#N/A</v>
      </c>
      <c r="N128" s="4"/>
      <c r="O128" s="41" t="str">
        <f aca="false">IF(ISERROR(M128),IF(ISERROR(L128),"","Disc."),INDEX(Psionics!E$2:E$277,M128))</f>
        <v/>
      </c>
      <c r="P128" s="4"/>
      <c r="Q128" s="41" t="str">
        <f aca="false">IF(ISERROR(M128),IF(ISERROR(VALUE(LEFT(L128,1))),"","Display"),INDEX(Psionics!F$2:F$277,M128))</f>
        <v/>
      </c>
      <c r="R128" s="38"/>
      <c r="S128" s="41" t="str">
        <f aca="false">IF(ISERROR($L128),"",IF(ISERROR($M128),"Manif.",INDEX(Psionics!G$2:G$277,M128)))</f>
        <v/>
      </c>
      <c r="U128" s="41" t="str">
        <f aca="false">IF(ISERROR($L128),"",IF(ISERROR($M128),"Range",INDEX(Psionics!H$2:H$277,M128)))</f>
        <v/>
      </c>
      <c r="V128" s="44" t="str">
        <f aca="false">IF(U128="Close",25+5*TRUNC(Character!D$14/2),IF(U128="Medium",100+10*Character!D$14,IF(U128="Long",400+40*Character!D$14,U128)))</f>
        <v/>
      </c>
      <c r="X128" s="41" t="str">
        <f aca="false">IF(ISERROR($L128),"",IF(ISERROR($M128),"Dur.",INDEX(Psionics!I$2:I$277,M128)))</f>
        <v/>
      </c>
      <c r="Y128" s="41" t="str">
        <f aca="false">IF(ISERROR($L128),"",IF(ISERROR($M128),"Dur.",INDEX(Psionics!J$2:J$277,M128)))</f>
        <v/>
      </c>
      <c r="Z128" s="45" t="str">
        <f aca="false">IF(ISERROR($L128),"",IF(ISERROR($M128),"Dur.",INDEX(Psionics!K$2:K$277,M128)))</f>
        <v/>
      </c>
      <c r="AA128" s="41" t="e">
        <f aca="false">IF(Z128="Dur.","Dur.",IF(X128=0,IF(Y128=0,Z128,Y128*Character!D$14&amp;" "&amp;Z128),IF(Y128=0,X128&amp;" "&amp;Z128,X128+Y128*Character!D$14&amp;" "&amp;Z128)))</f>
        <v>#VALUE!</v>
      </c>
      <c r="AC128" s="41" t="str">
        <f aca="false">IF(ISERROR($L128),"",IF(ISERROR($M128),"Save",INDEX(Psionics!L$2:L$277,M128)))</f>
        <v/>
      </c>
      <c r="AD128" s="41" t="e">
        <f aca="false">INDEX(Psionics!B$2:B$277,M128)</f>
        <v>#N/A</v>
      </c>
      <c r="AE128" s="41" t="n">
        <f aca="false">IF(O128="Str",TRUNC(Character!D$16/2)-5,0)+IF(O128="Dex",TRUNC(Character!D$17/2)-5,0)+IF(O128="Con",TRUNC(Character!D$18/2)-5,0)+IF(O128="Int",TRUNC(Character!D$19/2)-5,0)+IF(O128="Wis",TRUNC(Character!D$20/2)-5,0)+IF(O128="Cha",TRUNC(Character!D$21/2)-5,0)</f>
        <v>0</v>
      </c>
      <c r="AF128" s="41" t="n">
        <f aca="false">IF(O128="Str",2*(Character!Z$2-1),0)+IF(O128="Dex",2*(Character!Z$3-1),0)+IF(O128="Con",2*(Character!Z$4-1),0)+IF(O128="Int",2*(Character!Z$5-1),0)+IF(O128="Wis",2*(Character!Z$6-1),0)+IF(O128="Cha",2*(Character!Z$7-1),0)</f>
        <v>0</v>
      </c>
      <c r="AG128" s="41" t="e">
        <f aca="false">AD128+AE128+AF128</f>
        <v>#N/A</v>
      </c>
      <c r="AH128" s="41" t="str">
        <f aca="false">LEFT(AC128,1)</f>
        <v/>
      </c>
      <c r="AI128" s="41" t="str">
        <f aca="false">IF(OR(AH128="W",AH128="F",AH128="R"),AC128&amp;" "&amp;AG128,AC128)</f>
        <v/>
      </c>
      <c r="AK128" s="41" t="str">
        <f aca="false">IF(ISERROR($L128),"",IF(ISERROR($M128),"SR",INDEX(Psionics!M$2:M$277,M128)))</f>
        <v/>
      </c>
      <c r="AM128" s="41" t="str">
        <f aca="false">IF(ISERROR($L128),"",IF(ISERROR($M128),"Page",INDEX(Psionics!N$2:N$277,M128)))</f>
        <v/>
      </c>
      <c r="AO128" s="46" t="str">
        <f aca="false">IF(ISERROR($L128),"",IF(ISERROR($M128),"Effect",INDEX(Psionics!O$2:O$277,M128)))</f>
        <v/>
      </c>
    </row>
    <row r="129" customFormat="false" ht="11.25" hidden="false" customHeight="false" outlineLevel="0" collapsed="false">
      <c r="A129" s="41" t="n">
        <f aca="false">Warriors!D23</f>
        <v>0</v>
      </c>
      <c r="B129" s="41" t="n">
        <f aca="false">Psions!D68</f>
        <v>0</v>
      </c>
      <c r="C129" s="43" t="s">
        <v>290</v>
      </c>
      <c r="D129" s="41" t="s">
        <v>7</v>
      </c>
      <c r="E129" s="41" t="n">
        <v>13</v>
      </c>
      <c r="F129" s="41" t="n">
        <f aca="false">IF(D129="Cha",Character!$D$21,0)+IF(D129="Int",Character!$D$19,0)+IF(D129="Str",Character!$D$16,0)+IF(D129="Dex",Character!$D$17,0)+IF(D129="Wis",Character!$D$20,0)+IF(D129="Con",Character!$D$18,0)</f>
        <v>10</v>
      </c>
      <c r="G129" s="4"/>
      <c r="H129" s="41" t="n">
        <f aca="false">IF(AND(F129&gt;=E129,OR(A129=TRUE(),B129=TRUE())),1,0)</f>
        <v>0</v>
      </c>
      <c r="I129" s="42" t="e">
        <f aca="true">MATCH(1,OFFSET(H$2:H$288,J128,0,COUNT(H$2:H$288)-J128),0)</f>
        <v>#N/A</v>
      </c>
      <c r="J129" s="41" t="e">
        <f aca="false">I129+J128</f>
        <v>#N/A</v>
      </c>
      <c r="K129" s="4"/>
      <c r="L129" s="43" t="e">
        <f aca="false">INDEX(C$2:C$288,J129)</f>
        <v>#N/A</v>
      </c>
      <c r="M129" s="41" t="e">
        <f aca="false">MATCH(L129,Psionics!A$2:A$277,0)</f>
        <v>#N/A</v>
      </c>
      <c r="N129" s="4"/>
      <c r="O129" s="41" t="str">
        <f aca="false">IF(ISERROR(M129),IF(ISERROR(L129),"","Disc."),INDEX(Psionics!E$2:E$277,M129))</f>
        <v/>
      </c>
      <c r="P129" s="4"/>
      <c r="Q129" s="41" t="str">
        <f aca="false">IF(ISERROR(M129),IF(ISERROR(VALUE(LEFT(L129,1))),"","Display"),INDEX(Psionics!F$2:F$277,M129))</f>
        <v/>
      </c>
      <c r="R129" s="38"/>
      <c r="S129" s="41" t="str">
        <f aca="false">IF(ISERROR($L129),"",IF(ISERROR($M129),"Manif.",INDEX(Psionics!G$2:G$277,M129)))</f>
        <v/>
      </c>
      <c r="U129" s="41" t="str">
        <f aca="false">IF(ISERROR($L129),"",IF(ISERROR($M129),"Range",INDEX(Psionics!H$2:H$277,M129)))</f>
        <v/>
      </c>
      <c r="V129" s="44" t="str">
        <f aca="false">IF(U129="Close",25+5*TRUNC(Character!D$14/2),IF(U129="Medium",100+10*Character!D$14,IF(U129="Long",400+40*Character!D$14,U129)))</f>
        <v/>
      </c>
      <c r="X129" s="41" t="str">
        <f aca="false">IF(ISERROR($L129),"",IF(ISERROR($M129),"Dur.",INDEX(Psionics!I$2:I$277,M129)))</f>
        <v/>
      </c>
      <c r="Y129" s="41" t="str">
        <f aca="false">IF(ISERROR($L129),"",IF(ISERROR($M129),"Dur.",INDEX(Psionics!J$2:J$277,M129)))</f>
        <v/>
      </c>
      <c r="Z129" s="45" t="str">
        <f aca="false">IF(ISERROR($L129),"",IF(ISERROR($M129),"Dur.",INDEX(Psionics!K$2:K$277,M129)))</f>
        <v/>
      </c>
      <c r="AA129" s="41" t="e">
        <f aca="false">IF(Z129="Dur.","Dur.",IF(X129=0,IF(Y129=0,Z129,Y129*Character!D$14&amp;" "&amp;Z129),IF(Y129=0,X129&amp;" "&amp;Z129,X129+Y129*Character!D$14&amp;" "&amp;Z129)))</f>
        <v>#VALUE!</v>
      </c>
      <c r="AC129" s="41" t="str">
        <f aca="false">IF(ISERROR($L129),"",IF(ISERROR($M129),"Save",INDEX(Psionics!L$2:L$277,M129)))</f>
        <v/>
      </c>
      <c r="AD129" s="41" t="e">
        <f aca="false">INDEX(Psionics!B$2:B$277,M129)</f>
        <v>#N/A</v>
      </c>
      <c r="AE129" s="41" t="n">
        <f aca="false">IF(O129="Str",TRUNC(Character!D$16/2)-5,0)+IF(O129="Dex",TRUNC(Character!D$17/2)-5,0)+IF(O129="Con",TRUNC(Character!D$18/2)-5,0)+IF(O129="Int",TRUNC(Character!D$19/2)-5,0)+IF(O129="Wis",TRUNC(Character!D$20/2)-5,0)+IF(O129="Cha",TRUNC(Character!D$21/2)-5,0)</f>
        <v>0</v>
      </c>
      <c r="AF129" s="41" t="n">
        <f aca="false">IF(O129="Str",2*(Character!Z$2-1),0)+IF(O129="Dex",2*(Character!Z$3-1),0)+IF(O129="Con",2*(Character!Z$4-1),0)+IF(O129="Int",2*(Character!Z$5-1),0)+IF(O129="Wis",2*(Character!Z$6-1),0)+IF(O129="Cha",2*(Character!Z$7-1),0)</f>
        <v>0</v>
      </c>
      <c r="AG129" s="41" t="e">
        <f aca="false">AD129+AE129+AF129</f>
        <v>#N/A</v>
      </c>
      <c r="AH129" s="41" t="str">
        <f aca="false">LEFT(AC129,1)</f>
        <v/>
      </c>
      <c r="AI129" s="41" t="str">
        <f aca="false">IF(OR(AH129="W",AH129="F",AH129="R"),AC129&amp;" "&amp;AG129,AC129)</f>
        <v/>
      </c>
      <c r="AK129" s="41" t="str">
        <f aca="false">IF(ISERROR($L129),"",IF(ISERROR($M129),"SR",INDEX(Psionics!M$2:M$277,M129)))</f>
        <v/>
      </c>
      <c r="AM129" s="41" t="str">
        <f aca="false">IF(ISERROR($L129),"",IF(ISERROR($M129),"Page",INDEX(Psionics!N$2:N$277,M129)))</f>
        <v/>
      </c>
      <c r="AO129" s="46" t="str">
        <f aca="false">IF(ISERROR($L129),"",IF(ISERROR($M129),"Effect",INDEX(Psionics!O$2:O$277,M129)))</f>
        <v/>
      </c>
    </row>
    <row r="130" customFormat="false" ht="11.25" hidden="false" customHeight="false" outlineLevel="0" collapsed="false">
      <c r="A130" s="41"/>
      <c r="B130" s="41" t="n">
        <f aca="false">Psions!D69</f>
        <v>0</v>
      </c>
      <c r="C130" s="43" t="s">
        <v>293</v>
      </c>
      <c r="D130" s="41" t="s">
        <v>7</v>
      </c>
      <c r="E130" s="41" t="n">
        <v>13</v>
      </c>
      <c r="F130" s="41" t="n">
        <f aca="false">IF(D130="Cha",Character!$D$21,0)+IF(D130="Int",Character!$D$19,0)+IF(D130="Str",Character!$D$16,0)+IF(D130="Dex",Character!$D$17,0)+IF(D130="Wis",Character!$D$20,0)+IF(D130="Con",Character!$D$18,0)</f>
        <v>10</v>
      </c>
      <c r="G130" s="4"/>
      <c r="H130" s="41" t="n">
        <f aca="false">IF(AND(F130&gt;=E130,OR(A130=TRUE(),B130=TRUE())),1,0)</f>
        <v>0</v>
      </c>
      <c r="I130" s="42" t="e">
        <f aca="true">MATCH(1,OFFSET(H$2:H$288,J129,0,COUNT(H$2:H$288)-J129),0)</f>
        <v>#N/A</v>
      </c>
      <c r="J130" s="41" t="e">
        <f aca="false">I130+J129</f>
        <v>#N/A</v>
      </c>
      <c r="K130" s="4"/>
      <c r="L130" s="43" t="e">
        <f aca="false">INDEX(C$2:C$288,J130)</f>
        <v>#N/A</v>
      </c>
      <c r="M130" s="41" t="e">
        <f aca="false">MATCH(L130,Psionics!A$2:A$277,0)</f>
        <v>#N/A</v>
      </c>
      <c r="N130" s="4"/>
      <c r="O130" s="41" t="str">
        <f aca="false">IF(ISERROR(M130),IF(ISERROR(L130),"","Disc."),INDEX(Psionics!E$2:E$277,M130))</f>
        <v/>
      </c>
      <c r="P130" s="4"/>
      <c r="Q130" s="41" t="str">
        <f aca="false">IF(ISERROR(M130),IF(ISERROR(VALUE(LEFT(L130,1))),"","Display"),INDEX(Psionics!F$2:F$277,M130))</f>
        <v/>
      </c>
      <c r="R130" s="38"/>
      <c r="S130" s="41" t="str">
        <f aca="false">IF(ISERROR($L130),"",IF(ISERROR($M130),"Manif.",INDEX(Psionics!G$2:G$277,M130)))</f>
        <v/>
      </c>
      <c r="U130" s="41" t="str">
        <f aca="false">IF(ISERROR($L130),"",IF(ISERROR($M130),"Range",INDEX(Psionics!H$2:H$277,M130)))</f>
        <v/>
      </c>
      <c r="V130" s="44" t="str">
        <f aca="false">IF(U130="Close",25+5*TRUNC(Character!D$14/2),IF(U130="Medium",100+10*Character!D$14,IF(U130="Long",400+40*Character!D$14,U130)))</f>
        <v/>
      </c>
      <c r="X130" s="41" t="str">
        <f aca="false">IF(ISERROR($L130),"",IF(ISERROR($M130),"Dur.",INDEX(Psionics!I$2:I$277,M130)))</f>
        <v/>
      </c>
      <c r="Y130" s="41" t="str">
        <f aca="false">IF(ISERROR($L130),"",IF(ISERROR($M130),"Dur.",INDEX(Psionics!J$2:J$277,M130)))</f>
        <v/>
      </c>
      <c r="Z130" s="45" t="str">
        <f aca="false">IF(ISERROR($L130),"",IF(ISERROR($M130),"Dur.",INDEX(Psionics!K$2:K$277,M130)))</f>
        <v/>
      </c>
      <c r="AA130" s="41" t="e">
        <f aca="false">IF(Z130="Dur.","Dur.",IF(X130=0,IF(Y130=0,Z130,Y130*Character!D$14&amp;" "&amp;Z130),IF(Y130=0,X130&amp;" "&amp;Z130,X130+Y130*Character!D$14&amp;" "&amp;Z130)))</f>
        <v>#VALUE!</v>
      </c>
      <c r="AC130" s="41" t="str">
        <f aca="false">IF(ISERROR($L130),"",IF(ISERROR($M130),"Save",INDEX(Psionics!L$2:L$277,M130)))</f>
        <v/>
      </c>
      <c r="AD130" s="41" t="e">
        <f aca="false">INDEX(Psionics!B$2:B$277,M130)</f>
        <v>#N/A</v>
      </c>
      <c r="AE130" s="41" t="n">
        <f aca="false">IF(O130="Str",TRUNC(Character!D$16/2)-5,0)+IF(O130="Dex",TRUNC(Character!D$17/2)-5,0)+IF(O130="Con",TRUNC(Character!D$18/2)-5,0)+IF(O130="Int",TRUNC(Character!D$19/2)-5,0)+IF(O130="Wis",TRUNC(Character!D$20/2)-5,0)+IF(O130="Cha",TRUNC(Character!D$21/2)-5,0)</f>
        <v>0</v>
      </c>
      <c r="AF130" s="41" t="n">
        <f aca="false">IF(O130="Str",2*(Character!Z$2-1),0)+IF(O130="Dex",2*(Character!Z$3-1),0)+IF(O130="Con",2*(Character!Z$4-1),0)+IF(O130="Int",2*(Character!Z$5-1),0)+IF(O130="Wis",2*(Character!Z$6-1),0)+IF(O130="Cha",2*(Character!Z$7-1),0)</f>
        <v>0</v>
      </c>
      <c r="AG130" s="41" t="e">
        <f aca="false">AD130+AE130+AF130</f>
        <v>#N/A</v>
      </c>
      <c r="AH130" s="41" t="str">
        <f aca="false">LEFT(AC130,1)</f>
        <v/>
      </c>
      <c r="AI130" s="41" t="str">
        <f aca="false">IF(OR(AH130="W",AH130="F",AH130="R"),AC130&amp;" "&amp;AG130,AC130)</f>
        <v/>
      </c>
      <c r="AK130" s="41" t="str">
        <f aca="false">IF(ISERROR($L130),"",IF(ISERROR($M130),"SR",INDEX(Psionics!M$2:M$277,M130)))</f>
        <v/>
      </c>
      <c r="AM130" s="41" t="str">
        <f aca="false">IF(ISERROR($L130),"",IF(ISERROR($M130),"Page",INDEX(Psionics!N$2:N$277,M130)))</f>
        <v/>
      </c>
      <c r="AO130" s="46" t="str">
        <f aca="false">IF(ISERROR($L130),"",IF(ISERROR($M130),"Effect",INDEX(Psionics!O$2:O$277,M130)))</f>
        <v/>
      </c>
    </row>
    <row r="131" customFormat="false" ht="11.25" hidden="false" customHeight="false" outlineLevel="0" collapsed="false">
      <c r="A131" s="41" t="n">
        <f aca="false">Warriors!D18</f>
        <v>0</v>
      </c>
      <c r="B131" s="41" t="n">
        <f aca="false">Psions!D71</f>
        <v>0</v>
      </c>
      <c r="C131" s="43" t="s">
        <v>296</v>
      </c>
      <c r="D131" s="41" t="s">
        <v>2</v>
      </c>
      <c r="E131" s="41" t="n">
        <v>13</v>
      </c>
      <c r="F131" s="41" t="n">
        <f aca="false">IF(D131="Cha",Character!$D$21,0)+IF(D131="Int",Character!$D$19,0)+IF(D131="Str",Character!$D$16,0)+IF(D131="Dex",Character!$D$17,0)+IF(D131="Wis",Character!$D$20,0)+IF(D131="Con",Character!$D$18,0)</f>
        <v>10</v>
      </c>
      <c r="G131" s="4"/>
      <c r="H131" s="41" t="n">
        <f aca="false">IF(AND(F131&gt;=E131,OR(A131=TRUE(),B131=TRUE())),1,0)</f>
        <v>0</v>
      </c>
      <c r="I131" s="42" t="e">
        <f aca="true">MATCH(1,OFFSET(H$2:H$288,J130,0,COUNT(H$2:H$288)-J130),0)</f>
        <v>#N/A</v>
      </c>
      <c r="J131" s="41" t="e">
        <f aca="false">I131+J130</f>
        <v>#N/A</v>
      </c>
      <c r="K131" s="4"/>
      <c r="L131" s="43" t="e">
        <f aca="false">INDEX(C$2:C$288,J131)</f>
        <v>#N/A</v>
      </c>
      <c r="M131" s="41" t="e">
        <f aca="false">MATCH(L131,Psionics!A$2:A$277,0)</f>
        <v>#N/A</v>
      </c>
      <c r="N131" s="4"/>
      <c r="O131" s="41" t="str">
        <f aca="false">IF(ISERROR(M131),IF(ISERROR(L131),"","Disc."),INDEX(Psionics!E$2:E$277,M131))</f>
        <v/>
      </c>
      <c r="P131" s="4"/>
      <c r="Q131" s="41" t="str">
        <f aca="false">IF(ISERROR(M131),IF(ISERROR(VALUE(LEFT(L131,1))),"","Display"),INDEX(Psionics!F$2:F$277,M131))</f>
        <v/>
      </c>
      <c r="R131" s="38"/>
      <c r="S131" s="41" t="str">
        <f aca="false">IF(ISERROR($L131),"",IF(ISERROR($M131),"Manif.",INDEX(Psionics!G$2:G$277,M131)))</f>
        <v/>
      </c>
      <c r="U131" s="41" t="str">
        <f aca="false">IF(ISERROR($L131),"",IF(ISERROR($M131),"Range",INDEX(Psionics!H$2:H$277,M131)))</f>
        <v/>
      </c>
      <c r="V131" s="44" t="str">
        <f aca="false">IF(U131="Close",25+5*TRUNC(Character!D$14/2),IF(U131="Medium",100+10*Character!D$14,IF(U131="Long",400+40*Character!D$14,U131)))</f>
        <v/>
      </c>
      <c r="X131" s="41" t="str">
        <f aca="false">IF(ISERROR($L131),"",IF(ISERROR($M131),"Dur.",INDEX(Psionics!I$2:I$277,M131)))</f>
        <v/>
      </c>
      <c r="Y131" s="41" t="str">
        <f aca="false">IF(ISERROR($L131),"",IF(ISERROR($M131),"Dur.",INDEX(Psionics!J$2:J$277,M131)))</f>
        <v/>
      </c>
      <c r="Z131" s="45" t="str">
        <f aca="false">IF(ISERROR($L131),"",IF(ISERROR($M131),"Dur.",INDEX(Psionics!K$2:K$277,M131)))</f>
        <v/>
      </c>
      <c r="AA131" s="41" t="e">
        <f aca="false">IF(Z131="Dur.","Dur.",IF(X131=0,IF(Y131=0,Z131,Y131*Character!D$14&amp;" "&amp;Z131),IF(Y131=0,X131&amp;" "&amp;Z131,X131+Y131*Character!D$14&amp;" "&amp;Z131)))</f>
        <v>#VALUE!</v>
      </c>
      <c r="AC131" s="41" t="str">
        <f aca="false">IF(ISERROR($L131),"",IF(ISERROR($M131),"Save",INDEX(Psionics!L$2:L$277,M131)))</f>
        <v/>
      </c>
      <c r="AD131" s="41" t="e">
        <f aca="false">INDEX(Psionics!B$2:B$277,M131)</f>
        <v>#N/A</v>
      </c>
      <c r="AE131" s="41" t="n">
        <f aca="false">IF(O131="Str",TRUNC(Character!D$16/2)-5,0)+IF(O131="Dex",TRUNC(Character!D$17/2)-5,0)+IF(O131="Con",TRUNC(Character!D$18/2)-5,0)+IF(O131="Int",TRUNC(Character!D$19/2)-5,0)+IF(O131="Wis",TRUNC(Character!D$20/2)-5,0)+IF(O131="Cha",TRUNC(Character!D$21/2)-5,0)</f>
        <v>0</v>
      </c>
      <c r="AF131" s="41" t="n">
        <f aca="false">IF(O131="Str",2*(Character!Z$2-1),0)+IF(O131="Dex",2*(Character!Z$3-1),0)+IF(O131="Con",2*(Character!Z$4-1),0)+IF(O131="Int",2*(Character!Z$5-1),0)+IF(O131="Wis",2*(Character!Z$6-1),0)+IF(O131="Cha",2*(Character!Z$7-1),0)</f>
        <v>0</v>
      </c>
      <c r="AG131" s="41" t="e">
        <f aca="false">AD131+AE131+AF131</f>
        <v>#N/A</v>
      </c>
      <c r="AH131" s="41" t="str">
        <f aca="false">LEFT(AC131,1)</f>
        <v/>
      </c>
      <c r="AI131" s="41" t="str">
        <f aca="false">IF(OR(AH131="W",AH131="F",AH131="R"),AC131&amp;" "&amp;AG131,AC131)</f>
        <v/>
      </c>
      <c r="AK131" s="41" t="str">
        <f aca="false">IF(ISERROR($L131),"",IF(ISERROR($M131),"SR",INDEX(Psionics!M$2:M$277,M131)))</f>
        <v/>
      </c>
      <c r="AM131" s="41" t="str">
        <f aca="false">IF(ISERROR($L131),"",IF(ISERROR($M131),"Page",INDEX(Psionics!N$2:N$277,M131)))</f>
        <v/>
      </c>
      <c r="AO131" s="46" t="str">
        <f aca="false">IF(ISERROR($L131),"",IF(ISERROR($M131),"Effect",INDEX(Psionics!O$2:O$277,M131)))</f>
        <v/>
      </c>
    </row>
    <row r="132" customFormat="false" ht="11.25" hidden="false" customHeight="false" outlineLevel="0" collapsed="false">
      <c r="A132" s="41" t="n">
        <f aca="false">Warriors!D19</f>
        <v>0</v>
      </c>
      <c r="B132" s="41" t="n">
        <f aca="false">Psions!D72</f>
        <v>0</v>
      </c>
      <c r="C132" s="43" t="s">
        <v>298</v>
      </c>
      <c r="D132" s="41" t="s">
        <v>2</v>
      </c>
      <c r="E132" s="41" t="n">
        <v>13</v>
      </c>
      <c r="F132" s="41" t="n">
        <f aca="false">IF(D132="Cha",Character!$D$21,0)+IF(D132="Int",Character!$D$19,0)+IF(D132="Str",Character!$D$16,0)+IF(D132="Dex",Character!$D$17,0)+IF(D132="Wis",Character!$D$20,0)+IF(D132="Con",Character!$D$18,0)</f>
        <v>10</v>
      </c>
      <c r="G132" s="4"/>
      <c r="H132" s="41" t="n">
        <f aca="false">IF(AND(F132&gt;=E132,OR(A132=TRUE(),B132=TRUE())),1,0)</f>
        <v>0</v>
      </c>
      <c r="I132" s="42" t="e">
        <f aca="true">MATCH(1,OFFSET(H$2:H$288,J131,0,COUNT(H$2:H$288)-J131),0)</f>
        <v>#N/A</v>
      </c>
      <c r="J132" s="41" t="e">
        <f aca="false">I132+J131</f>
        <v>#N/A</v>
      </c>
      <c r="K132" s="4"/>
      <c r="L132" s="43" t="e">
        <f aca="false">INDEX(C$2:C$288,J132)</f>
        <v>#N/A</v>
      </c>
      <c r="M132" s="41" t="e">
        <f aca="false">MATCH(L132,Psionics!A$2:A$277,0)</f>
        <v>#N/A</v>
      </c>
      <c r="N132" s="4"/>
      <c r="O132" s="41" t="str">
        <f aca="false">IF(ISERROR(M132),IF(ISERROR(L132),"","Disc."),INDEX(Psionics!E$2:E$277,M132))</f>
        <v/>
      </c>
      <c r="P132" s="4"/>
      <c r="Q132" s="41" t="str">
        <f aca="false">IF(ISERROR(M132),IF(ISERROR(VALUE(LEFT(L132,1))),"","Display"),INDEX(Psionics!F$2:F$277,M132))</f>
        <v/>
      </c>
      <c r="R132" s="38"/>
      <c r="S132" s="41" t="str">
        <f aca="false">IF(ISERROR($L132),"",IF(ISERROR($M132),"Manif.",INDEX(Psionics!G$2:G$277,M132)))</f>
        <v/>
      </c>
      <c r="U132" s="41" t="str">
        <f aca="false">IF(ISERROR($L132),"",IF(ISERROR($M132),"Range",INDEX(Psionics!H$2:H$277,M132)))</f>
        <v/>
      </c>
      <c r="V132" s="44" t="str">
        <f aca="false">IF(U132="Close",25+5*TRUNC(Character!D$14/2),IF(U132="Medium",100+10*Character!D$14,IF(U132="Long",400+40*Character!D$14,U132)))</f>
        <v/>
      </c>
      <c r="X132" s="41" t="str">
        <f aca="false">IF(ISERROR($L132),"",IF(ISERROR($M132),"Dur.",INDEX(Psionics!I$2:I$277,M132)))</f>
        <v/>
      </c>
      <c r="Y132" s="41" t="str">
        <f aca="false">IF(ISERROR($L132),"",IF(ISERROR($M132),"Dur.",INDEX(Psionics!J$2:J$277,M132)))</f>
        <v/>
      </c>
      <c r="Z132" s="45" t="str">
        <f aca="false">IF(ISERROR($L132),"",IF(ISERROR($M132),"Dur.",INDEX(Psionics!K$2:K$277,M132)))</f>
        <v/>
      </c>
      <c r="AA132" s="41" t="e">
        <f aca="false">IF(Z132="Dur.","Dur.",IF(X132=0,IF(Y132=0,Z132,Y132*Character!D$14&amp;" "&amp;Z132),IF(Y132=0,X132&amp;" "&amp;Z132,X132+Y132*Character!D$14&amp;" "&amp;Z132)))</f>
        <v>#VALUE!</v>
      </c>
      <c r="AC132" s="41" t="str">
        <f aca="false">IF(ISERROR($L132),"",IF(ISERROR($M132),"Save",INDEX(Psionics!L$2:L$277,M132)))</f>
        <v/>
      </c>
      <c r="AD132" s="41" t="e">
        <f aca="false">INDEX(Psionics!B$2:B$277,M132)</f>
        <v>#N/A</v>
      </c>
      <c r="AE132" s="41" t="n">
        <f aca="false">IF(O132="Str",TRUNC(Character!D$16/2)-5,0)+IF(O132="Dex",TRUNC(Character!D$17/2)-5,0)+IF(O132="Con",TRUNC(Character!D$18/2)-5,0)+IF(O132="Int",TRUNC(Character!D$19/2)-5,0)+IF(O132="Wis",TRUNC(Character!D$20/2)-5,0)+IF(O132="Cha",TRUNC(Character!D$21/2)-5,0)</f>
        <v>0</v>
      </c>
      <c r="AF132" s="41" t="n">
        <f aca="false">IF(O132="Str",2*(Character!Z$2-1),0)+IF(O132="Dex",2*(Character!Z$3-1),0)+IF(O132="Con",2*(Character!Z$4-1),0)+IF(O132="Int",2*(Character!Z$5-1),0)+IF(O132="Wis",2*(Character!Z$6-1),0)+IF(O132="Cha",2*(Character!Z$7-1),0)</f>
        <v>0</v>
      </c>
      <c r="AG132" s="41" t="e">
        <f aca="false">AD132+AE132+AF132</f>
        <v>#N/A</v>
      </c>
      <c r="AH132" s="41" t="str">
        <f aca="false">LEFT(AC132,1)</f>
        <v/>
      </c>
      <c r="AI132" s="41" t="str">
        <f aca="false">IF(OR(AH132="W",AH132="F",AH132="R"),AC132&amp;" "&amp;AG132,AC132)</f>
        <v/>
      </c>
      <c r="AK132" s="41" t="str">
        <f aca="false">IF(ISERROR($L132),"",IF(ISERROR($M132),"SR",INDEX(Psionics!M$2:M$277,M132)))</f>
        <v/>
      </c>
      <c r="AM132" s="41" t="str">
        <f aca="false">IF(ISERROR($L132),"",IF(ISERROR($M132),"Page",INDEX(Psionics!N$2:N$277,M132)))</f>
        <v/>
      </c>
      <c r="AO132" s="46" t="str">
        <f aca="false">IF(ISERROR($L132),"",IF(ISERROR($M132),"Effect",INDEX(Psionics!O$2:O$277,M132)))</f>
        <v/>
      </c>
    </row>
    <row r="133" customFormat="false" ht="11.25" hidden="false" customHeight="false" outlineLevel="0" collapsed="false">
      <c r="A133" s="41" t="n">
        <f aca="false">Warriors!D21</f>
        <v>0</v>
      </c>
      <c r="B133" s="41" t="n">
        <f aca="false">Psions!D73</f>
        <v>0</v>
      </c>
      <c r="C133" s="43" t="s">
        <v>300</v>
      </c>
      <c r="D133" s="41" t="s">
        <v>2</v>
      </c>
      <c r="E133" s="41" t="n">
        <v>13</v>
      </c>
      <c r="F133" s="41" t="n">
        <f aca="false">IF(D133="Cha",Character!$D$21,0)+IF(D133="Int",Character!$D$19,0)+IF(D133="Str",Character!$D$16,0)+IF(D133="Dex",Character!$D$17,0)+IF(D133="Wis",Character!$D$20,0)+IF(D133="Con",Character!$D$18,0)</f>
        <v>10</v>
      </c>
      <c r="G133" s="4"/>
      <c r="H133" s="41" t="n">
        <f aca="false">IF(AND(F133&gt;=E133,OR(A133=TRUE(),B133=TRUE())),1,0)</f>
        <v>0</v>
      </c>
      <c r="I133" s="42" t="e">
        <f aca="true">MATCH(1,OFFSET(H$2:H$288,J132,0,COUNT(H$2:H$288)-J132),0)</f>
        <v>#N/A</v>
      </c>
      <c r="J133" s="41" t="e">
        <f aca="false">I133+J132</f>
        <v>#N/A</v>
      </c>
      <c r="K133" s="4"/>
      <c r="L133" s="43" t="e">
        <f aca="false">INDEX(C$2:C$288,J133)</f>
        <v>#N/A</v>
      </c>
      <c r="M133" s="41" t="e">
        <f aca="false">MATCH(L133,Psionics!A$2:A$277,0)</f>
        <v>#N/A</v>
      </c>
      <c r="N133" s="4"/>
      <c r="O133" s="41" t="str">
        <f aca="false">IF(ISERROR(M133),IF(ISERROR(L133),"","Disc."),INDEX(Psionics!E$2:E$277,M133))</f>
        <v/>
      </c>
      <c r="P133" s="4"/>
      <c r="Q133" s="41" t="str">
        <f aca="false">IF(ISERROR(M133),IF(ISERROR(VALUE(LEFT(L133,1))),"","Display"),INDEX(Psionics!F$2:F$277,M133))</f>
        <v/>
      </c>
      <c r="R133" s="38"/>
      <c r="S133" s="41" t="str">
        <f aca="false">IF(ISERROR($L133),"",IF(ISERROR($M133),"Manif.",INDEX(Psionics!G$2:G$277,M133)))</f>
        <v/>
      </c>
      <c r="U133" s="41" t="str">
        <f aca="false">IF(ISERROR($L133),"",IF(ISERROR($M133),"Range",INDEX(Psionics!H$2:H$277,M133)))</f>
        <v/>
      </c>
      <c r="V133" s="44" t="str">
        <f aca="false">IF(U133="Close",25+5*TRUNC(Character!D$14/2),IF(U133="Medium",100+10*Character!D$14,IF(U133="Long",400+40*Character!D$14,U133)))</f>
        <v/>
      </c>
      <c r="X133" s="41" t="str">
        <f aca="false">IF(ISERROR($L133),"",IF(ISERROR($M133),"Dur.",INDEX(Psionics!I$2:I$277,M133)))</f>
        <v/>
      </c>
      <c r="Y133" s="41" t="str">
        <f aca="false">IF(ISERROR($L133),"",IF(ISERROR($M133),"Dur.",INDEX(Psionics!J$2:J$277,M133)))</f>
        <v/>
      </c>
      <c r="Z133" s="45" t="str">
        <f aca="false">IF(ISERROR($L133),"",IF(ISERROR($M133),"Dur.",INDEX(Psionics!K$2:K$277,M133)))</f>
        <v/>
      </c>
      <c r="AA133" s="41" t="e">
        <f aca="false">IF(Z133="Dur.","Dur.",IF(X133=0,IF(Y133=0,Z133,Y133*Character!D$14&amp;" "&amp;Z133),IF(Y133=0,X133&amp;" "&amp;Z133,X133+Y133*Character!D$14&amp;" "&amp;Z133)))</f>
        <v>#VALUE!</v>
      </c>
      <c r="AC133" s="41" t="str">
        <f aca="false">IF(ISERROR($L133),"",IF(ISERROR($M133),"Save",INDEX(Psionics!L$2:L$277,M133)))</f>
        <v/>
      </c>
      <c r="AD133" s="41" t="e">
        <f aca="false">INDEX(Psionics!B$2:B$277,M133)</f>
        <v>#N/A</v>
      </c>
      <c r="AE133" s="41" t="n">
        <f aca="false">IF(O133="Str",TRUNC(Character!D$16/2)-5,0)+IF(O133="Dex",TRUNC(Character!D$17/2)-5,0)+IF(O133="Con",TRUNC(Character!D$18/2)-5,0)+IF(O133="Int",TRUNC(Character!D$19/2)-5,0)+IF(O133="Wis",TRUNC(Character!D$20/2)-5,0)+IF(O133="Cha",TRUNC(Character!D$21/2)-5,0)</f>
        <v>0</v>
      </c>
      <c r="AF133" s="41" t="n">
        <f aca="false">IF(O133="Str",2*(Character!Z$2-1),0)+IF(O133="Dex",2*(Character!Z$3-1),0)+IF(O133="Con",2*(Character!Z$4-1),0)+IF(O133="Int",2*(Character!Z$5-1),0)+IF(O133="Wis",2*(Character!Z$6-1),0)+IF(O133="Cha",2*(Character!Z$7-1),0)</f>
        <v>0</v>
      </c>
      <c r="AG133" s="41" t="e">
        <f aca="false">AD133+AE133+AF133</f>
        <v>#N/A</v>
      </c>
      <c r="AH133" s="41" t="str">
        <f aca="false">LEFT(AC133,1)</f>
        <v/>
      </c>
      <c r="AI133" s="41" t="str">
        <f aca="false">IF(OR(AH133="W",AH133="F",AH133="R"),AC133&amp;" "&amp;AG133,AC133)</f>
        <v/>
      </c>
      <c r="AK133" s="41" t="str">
        <f aca="false">IF(ISERROR($L133),"",IF(ISERROR($M133),"SR",INDEX(Psionics!M$2:M$277,M133)))</f>
        <v/>
      </c>
      <c r="AM133" s="41" t="str">
        <f aca="false">IF(ISERROR($L133),"",IF(ISERROR($M133),"Page",INDEX(Psionics!N$2:N$277,M133)))</f>
        <v/>
      </c>
      <c r="AO133" s="46" t="str">
        <f aca="false">IF(ISERROR($L133),"",IF(ISERROR($M133),"Effect",INDEX(Psionics!O$2:O$277,M133)))</f>
        <v/>
      </c>
    </row>
    <row r="134" customFormat="false" ht="11.25" hidden="false" customHeight="false" outlineLevel="0" collapsed="false">
      <c r="A134" s="41"/>
      <c r="B134" s="41" t="n">
        <f aca="false">Psions!D74</f>
        <v>0</v>
      </c>
      <c r="C134" s="43" t="s">
        <v>301</v>
      </c>
      <c r="D134" s="41" t="s">
        <v>2</v>
      </c>
      <c r="E134" s="41" t="n">
        <v>13</v>
      </c>
      <c r="F134" s="41" t="n">
        <f aca="false">IF(D134="Cha",Character!$D$21,0)+IF(D134="Int",Character!$D$19,0)+IF(D134="Str",Character!$D$16,0)+IF(D134="Dex",Character!$D$17,0)+IF(D134="Wis",Character!$D$20,0)+IF(D134="Con",Character!$D$18,0)</f>
        <v>10</v>
      </c>
      <c r="G134" s="4"/>
      <c r="H134" s="41" t="n">
        <f aca="false">IF(AND(F134&gt;=E134,OR(A134=TRUE(),B134=TRUE())),1,0)</f>
        <v>0</v>
      </c>
      <c r="I134" s="42" t="e">
        <f aca="true">MATCH(1,OFFSET(H$2:H$288,J133,0,COUNT(H$2:H$288)-J133),0)</f>
        <v>#N/A</v>
      </c>
      <c r="J134" s="41" t="e">
        <f aca="false">I134+J133</f>
        <v>#N/A</v>
      </c>
      <c r="K134" s="4"/>
      <c r="L134" s="43" t="e">
        <f aca="false">INDEX(C$2:C$288,J134)</f>
        <v>#N/A</v>
      </c>
      <c r="M134" s="41" t="e">
        <f aca="false">MATCH(L134,Psionics!A$2:A$277,0)</f>
        <v>#N/A</v>
      </c>
      <c r="N134" s="4"/>
      <c r="O134" s="41" t="str">
        <f aca="false">IF(ISERROR(M134),IF(ISERROR(L134),"","Disc."),INDEX(Psionics!E$2:E$277,M134))</f>
        <v/>
      </c>
      <c r="P134" s="4"/>
      <c r="Q134" s="41" t="str">
        <f aca="false">IF(ISERROR(M134),IF(ISERROR(VALUE(LEFT(L134,1))),"","Display"),INDEX(Psionics!F$2:F$277,M134))</f>
        <v/>
      </c>
      <c r="R134" s="38"/>
      <c r="S134" s="41" t="str">
        <f aca="false">IF(ISERROR($L134),"",IF(ISERROR($M134),"Manif.",INDEX(Psionics!G$2:G$277,M134)))</f>
        <v/>
      </c>
      <c r="U134" s="41" t="str">
        <f aca="false">IF(ISERROR($L134),"",IF(ISERROR($M134),"Range",INDEX(Psionics!H$2:H$277,M134)))</f>
        <v/>
      </c>
      <c r="V134" s="44" t="str">
        <f aca="false">IF(U134="Close",25+5*TRUNC(Character!D$14/2),IF(U134="Medium",100+10*Character!D$14,IF(U134="Long",400+40*Character!D$14,U134)))</f>
        <v/>
      </c>
      <c r="X134" s="41" t="str">
        <f aca="false">IF(ISERROR($L134),"",IF(ISERROR($M134),"Dur.",INDEX(Psionics!I$2:I$277,M134)))</f>
        <v/>
      </c>
      <c r="Y134" s="41" t="str">
        <f aca="false">IF(ISERROR($L134),"",IF(ISERROR($M134),"Dur.",INDEX(Psionics!J$2:J$277,M134)))</f>
        <v/>
      </c>
      <c r="Z134" s="45" t="str">
        <f aca="false">IF(ISERROR($L134),"",IF(ISERROR($M134),"Dur.",INDEX(Psionics!K$2:K$277,M134)))</f>
        <v/>
      </c>
      <c r="AA134" s="41" t="e">
        <f aca="false">IF(Z134="Dur.","Dur.",IF(X134=0,IF(Y134=0,Z134,Y134*Character!D$14&amp;" "&amp;Z134),IF(Y134=0,X134&amp;" "&amp;Z134,X134+Y134*Character!D$14&amp;" "&amp;Z134)))</f>
        <v>#VALUE!</v>
      </c>
      <c r="AC134" s="41" t="str">
        <f aca="false">IF(ISERROR($L134),"",IF(ISERROR($M134),"Save",INDEX(Psionics!L$2:L$277,M134)))</f>
        <v/>
      </c>
      <c r="AD134" s="41" t="e">
        <f aca="false">INDEX(Psionics!B$2:B$277,M134)</f>
        <v>#N/A</v>
      </c>
      <c r="AE134" s="41" t="n">
        <f aca="false">IF(O134="Str",TRUNC(Character!D$16/2)-5,0)+IF(O134="Dex",TRUNC(Character!D$17/2)-5,0)+IF(O134="Con",TRUNC(Character!D$18/2)-5,0)+IF(O134="Int",TRUNC(Character!D$19/2)-5,0)+IF(O134="Wis",TRUNC(Character!D$20/2)-5,0)+IF(O134="Cha",TRUNC(Character!D$21/2)-5,0)</f>
        <v>0</v>
      </c>
      <c r="AF134" s="41" t="n">
        <f aca="false">IF(O134="Str",2*(Character!Z$2-1),0)+IF(O134="Dex",2*(Character!Z$3-1),0)+IF(O134="Con",2*(Character!Z$4-1),0)+IF(O134="Int",2*(Character!Z$5-1),0)+IF(O134="Wis",2*(Character!Z$6-1),0)+IF(O134="Cha",2*(Character!Z$7-1),0)</f>
        <v>0</v>
      </c>
      <c r="AG134" s="41" t="e">
        <f aca="false">AD134+AE134+AF134</f>
        <v>#N/A</v>
      </c>
      <c r="AH134" s="41" t="str">
        <f aca="false">LEFT(AC134,1)</f>
        <v/>
      </c>
      <c r="AI134" s="41" t="str">
        <f aca="false">IF(OR(AH134="W",AH134="F",AH134="R"),AC134&amp;" "&amp;AG134,AC134)</f>
        <v/>
      </c>
      <c r="AK134" s="41" t="str">
        <f aca="false">IF(ISERROR($L134),"",IF(ISERROR($M134),"SR",INDEX(Psionics!M$2:M$277,M134)))</f>
        <v/>
      </c>
      <c r="AM134" s="41" t="str">
        <f aca="false">IF(ISERROR($L134),"",IF(ISERROR($M134),"Page",INDEX(Psionics!N$2:N$277,M134)))</f>
        <v/>
      </c>
      <c r="AO134" s="46" t="str">
        <f aca="false">IF(ISERROR($L134),"",IF(ISERROR($M134),"Effect",INDEX(Psionics!O$2:O$277,M134)))</f>
        <v/>
      </c>
    </row>
    <row r="135" customFormat="false" ht="11.25" hidden="false" customHeight="false" outlineLevel="0" collapsed="false">
      <c r="A135" s="41"/>
      <c r="B135" s="41" t="n">
        <f aca="false">Psions!D75</f>
        <v>0</v>
      </c>
      <c r="C135" s="43" t="s">
        <v>303</v>
      </c>
      <c r="D135" s="41" t="s">
        <v>2</v>
      </c>
      <c r="E135" s="41" t="n">
        <v>13</v>
      </c>
      <c r="F135" s="41" t="n">
        <f aca="false">IF(D135="Cha",Character!$D$21,0)+IF(D135="Int",Character!$D$19,0)+IF(D135="Str",Character!$D$16,0)+IF(D135="Dex",Character!$D$17,0)+IF(D135="Wis",Character!$D$20,0)+IF(D135="Con",Character!$D$18,0)</f>
        <v>10</v>
      </c>
      <c r="G135" s="4"/>
      <c r="H135" s="41" t="n">
        <f aca="false">IF(AND(F135&gt;=E135,OR(A135=TRUE(),B135=TRUE())),1,0)</f>
        <v>0</v>
      </c>
      <c r="I135" s="42" t="e">
        <f aca="true">MATCH(1,OFFSET(H$2:H$288,J134,0,COUNT(H$2:H$288)-J134),0)</f>
        <v>#N/A</v>
      </c>
      <c r="J135" s="41" t="e">
        <f aca="false">I135+J134</f>
        <v>#N/A</v>
      </c>
      <c r="K135" s="4"/>
      <c r="L135" s="43" t="e">
        <f aca="false">INDEX(C$2:C$288,J135)</f>
        <v>#N/A</v>
      </c>
      <c r="M135" s="41" t="e">
        <f aca="false">MATCH(L135,Psionics!A$2:A$277,0)</f>
        <v>#N/A</v>
      </c>
      <c r="N135" s="4"/>
      <c r="O135" s="41" t="str">
        <f aca="false">IF(ISERROR(M135),IF(ISERROR(L135),"","Disc."),INDEX(Psionics!E$2:E$277,M135))</f>
        <v/>
      </c>
      <c r="P135" s="4"/>
      <c r="Q135" s="41" t="str">
        <f aca="false">IF(ISERROR(M135),IF(ISERROR(VALUE(LEFT(L135,1))),"","Display"),INDEX(Psionics!F$2:F$277,M135))</f>
        <v/>
      </c>
      <c r="R135" s="38"/>
      <c r="S135" s="41" t="str">
        <f aca="false">IF(ISERROR($L135),"",IF(ISERROR($M135),"Manif.",INDEX(Psionics!G$2:G$277,M135)))</f>
        <v/>
      </c>
      <c r="U135" s="41" t="str">
        <f aca="false">IF(ISERROR($L135),"",IF(ISERROR($M135),"Range",INDEX(Psionics!H$2:H$277,M135)))</f>
        <v/>
      </c>
      <c r="V135" s="44" t="str">
        <f aca="false">IF(U135="Close",25+5*TRUNC(Character!D$14/2),IF(U135="Medium",100+10*Character!D$14,IF(U135="Long",400+40*Character!D$14,U135)))</f>
        <v/>
      </c>
      <c r="X135" s="41" t="str">
        <f aca="false">IF(ISERROR($L135),"",IF(ISERROR($M135),"Dur.",INDEX(Psionics!I$2:I$277,M135)))</f>
        <v/>
      </c>
      <c r="Y135" s="41" t="str">
        <f aca="false">IF(ISERROR($L135),"",IF(ISERROR($M135),"Dur.",INDEX(Psionics!J$2:J$277,M135)))</f>
        <v/>
      </c>
      <c r="Z135" s="45" t="str">
        <f aca="false">IF(ISERROR($L135),"",IF(ISERROR($M135),"Dur.",INDEX(Psionics!K$2:K$277,M135)))</f>
        <v/>
      </c>
      <c r="AA135" s="41" t="e">
        <f aca="false">IF(Z135="Dur.","Dur.",IF(X135=0,IF(Y135=0,Z135,Y135*Character!D$14&amp;" "&amp;Z135),IF(Y135=0,X135&amp;" "&amp;Z135,X135+Y135*Character!D$14&amp;" "&amp;Z135)))</f>
        <v>#VALUE!</v>
      </c>
      <c r="AC135" s="41" t="str">
        <f aca="false">IF(ISERROR($L135),"",IF(ISERROR($M135),"Save",INDEX(Psionics!L$2:L$277,M135)))</f>
        <v/>
      </c>
      <c r="AD135" s="41" t="e">
        <f aca="false">INDEX(Psionics!B$2:B$277,M135)</f>
        <v>#N/A</v>
      </c>
      <c r="AE135" s="41" t="n">
        <f aca="false">IF(O135="Str",TRUNC(Character!D$16/2)-5,0)+IF(O135="Dex",TRUNC(Character!D$17/2)-5,0)+IF(O135="Con",TRUNC(Character!D$18/2)-5,0)+IF(O135="Int",TRUNC(Character!D$19/2)-5,0)+IF(O135="Wis",TRUNC(Character!D$20/2)-5,0)+IF(O135="Cha",TRUNC(Character!D$21/2)-5,0)</f>
        <v>0</v>
      </c>
      <c r="AF135" s="41" t="n">
        <f aca="false">IF(O135="Str",2*(Character!Z$2-1),0)+IF(O135="Dex",2*(Character!Z$3-1),0)+IF(O135="Con",2*(Character!Z$4-1),0)+IF(O135="Int",2*(Character!Z$5-1),0)+IF(O135="Wis",2*(Character!Z$6-1),0)+IF(O135="Cha",2*(Character!Z$7-1),0)</f>
        <v>0</v>
      </c>
      <c r="AG135" s="41" t="e">
        <f aca="false">AD135+AE135+AF135</f>
        <v>#N/A</v>
      </c>
      <c r="AH135" s="41" t="str">
        <f aca="false">LEFT(AC135,1)</f>
        <v/>
      </c>
      <c r="AI135" s="41" t="str">
        <f aca="false">IF(OR(AH135="W",AH135="F",AH135="R"),AC135&amp;" "&amp;AG135,AC135)</f>
        <v/>
      </c>
      <c r="AK135" s="41" t="str">
        <f aca="false">IF(ISERROR($L135),"",IF(ISERROR($M135),"SR",INDEX(Psionics!M$2:M$277,M135)))</f>
        <v/>
      </c>
      <c r="AM135" s="41" t="str">
        <f aca="false">IF(ISERROR($L135),"",IF(ISERROR($M135),"Page",INDEX(Psionics!N$2:N$277,M135)))</f>
        <v/>
      </c>
      <c r="AO135" s="46" t="str">
        <f aca="false">IF(ISERROR($L135),"",IF(ISERROR($M135),"Effect",INDEX(Psionics!O$2:O$277,M135)))</f>
        <v/>
      </c>
    </row>
    <row r="136" customFormat="false" ht="11.25" hidden="false" customHeight="false" outlineLevel="0" collapsed="false">
      <c r="A136" s="41" t="n">
        <f aca="false">Warriors!D22</f>
        <v>0</v>
      </c>
      <c r="B136" s="41" t="n">
        <f aca="false">Psions!D76</f>
        <v>0</v>
      </c>
      <c r="C136" s="43" t="s">
        <v>305</v>
      </c>
      <c r="D136" s="41" t="s">
        <v>2</v>
      </c>
      <c r="E136" s="41" t="n">
        <v>13</v>
      </c>
      <c r="F136" s="41" t="n">
        <f aca="false">IF(D136="Cha",Character!$D$21,0)+IF(D136="Int",Character!$D$19,0)+IF(D136="Str",Character!$D$16,0)+IF(D136="Dex",Character!$D$17,0)+IF(D136="Wis",Character!$D$20,0)+IF(D136="Con",Character!$D$18,0)</f>
        <v>10</v>
      </c>
      <c r="G136" s="4"/>
      <c r="H136" s="41" t="n">
        <f aca="false">IF(AND(F136&gt;=E136,OR(A136=TRUE(),B136=TRUE())),1,0)</f>
        <v>0</v>
      </c>
      <c r="I136" s="42" t="e">
        <f aca="true">MATCH(1,OFFSET(H$2:H$288,J135,0,COUNT(H$2:H$288)-J135),0)</f>
        <v>#N/A</v>
      </c>
      <c r="J136" s="41" t="e">
        <f aca="false">I136+J135</f>
        <v>#N/A</v>
      </c>
      <c r="K136" s="4"/>
      <c r="L136" s="43" t="e">
        <f aca="false">INDEX(C$2:C$288,J136)</f>
        <v>#N/A</v>
      </c>
      <c r="M136" s="41" t="e">
        <f aca="false">MATCH(L136,Psionics!A$2:A$277,0)</f>
        <v>#N/A</v>
      </c>
      <c r="N136" s="4"/>
      <c r="O136" s="41" t="str">
        <f aca="false">IF(ISERROR(M136),IF(ISERROR(L136),"","Disc."),INDEX(Psionics!E$2:E$277,M136))</f>
        <v/>
      </c>
      <c r="P136" s="4"/>
      <c r="Q136" s="41" t="str">
        <f aca="false">IF(ISERROR(M136),IF(ISERROR(VALUE(LEFT(L136,1))),"","Display"),INDEX(Psionics!F$2:F$277,M136))</f>
        <v/>
      </c>
      <c r="R136" s="38"/>
      <c r="S136" s="41" t="str">
        <f aca="false">IF(ISERROR($L136),"",IF(ISERROR($M136),"Manif.",INDEX(Psionics!G$2:G$277,M136)))</f>
        <v/>
      </c>
      <c r="U136" s="41" t="str">
        <f aca="false">IF(ISERROR($L136),"",IF(ISERROR($M136),"Range",INDEX(Psionics!H$2:H$277,M136)))</f>
        <v/>
      </c>
      <c r="V136" s="44" t="str">
        <f aca="false">IF(U136="Close",25+5*TRUNC(Character!D$14/2),IF(U136="Medium",100+10*Character!D$14,IF(U136="Long",400+40*Character!D$14,U136)))</f>
        <v/>
      </c>
      <c r="X136" s="41" t="str">
        <f aca="false">IF(ISERROR($L136),"",IF(ISERROR($M136),"Dur.",INDEX(Psionics!I$2:I$277,M136)))</f>
        <v/>
      </c>
      <c r="Y136" s="41" t="str">
        <f aca="false">IF(ISERROR($L136),"",IF(ISERROR($M136),"Dur.",INDEX(Psionics!J$2:J$277,M136)))</f>
        <v/>
      </c>
      <c r="Z136" s="45" t="str">
        <f aca="false">IF(ISERROR($L136),"",IF(ISERROR($M136),"Dur.",INDEX(Psionics!K$2:K$277,M136)))</f>
        <v/>
      </c>
      <c r="AA136" s="41" t="e">
        <f aca="false">IF(Z136="Dur.","Dur.",IF(X136=0,IF(Y136=0,Z136,Y136*Character!D$14&amp;" "&amp;Z136),IF(Y136=0,X136&amp;" "&amp;Z136,X136+Y136*Character!D$14&amp;" "&amp;Z136)))</f>
        <v>#VALUE!</v>
      </c>
      <c r="AC136" s="41" t="str">
        <f aca="false">IF(ISERROR($L136),"",IF(ISERROR($M136),"Save",INDEX(Psionics!L$2:L$277,M136)))</f>
        <v/>
      </c>
      <c r="AD136" s="41" t="e">
        <f aca="false">INDEX(Psionics!B$2:B$277,M136)</f>
        <v>#N/A</v>
      </c>
      <c r="AE136" s="41" t="n">
        <f aca="false">IF(O136="Str",TRUNC(Character!D$16/2)-5,0)+IF(O136="Dex",TRUNC(Character!D$17/2)-5,0)+IF(O136="Con",TRUNC(Character!D$18/2)-5,0)+IF(O136="Int",TRUNC(Character!D$19/2)-5,0)+IF(O136="Wis",TRUNC(Character!D$20/2)-5,0)+IF(O136="Cha",TRUNC(Character!D$21/2)-5,0)</f>
        <v>0</v>
      </c>
      <c r="AF136" s="41" t="n">
        <f aca="false">IF(O136="Str",2*(Character!Z$2-1),0)+IF(O136="Dex",2*(Character!Z$3-1),0)+IF(O136="Con",2*(Character!Z$4-1),0)+IF(O136="Int",2*(Character!Z$5-1),0)+IF(O136="Wis",2*(Character!Z$6-1),0)+IF(O136="Cha",2*(Character!Z$7-1),0)</f>
        <v>0</v>
      </c>
      <c r="AG136" s="41" t="e">
        <f aca="false">AD136+AE136+AF136</f>
        <v>#N/A</v>
      </c>
      <c r="AH136" s="41" t="str">
        <f aca="false">LEFT(AC136,1)</f>
        <v/>
      </c>
      <c r="AI136" s="41" t="str">
        <f aca="false">IF(OR(AH136="W",AH136="F",AH136="R"),AC136&amp;" "&amp;AG136,AC136)</f>
        <v/>
      </c>
      <c r="AK136" s="41" t="str">
        <f aca="false">IF(ISERROR($L136),"",IF(ISERROR($M136),"SR",INDEX(Psionics!M$2:M$277,M136)))</f>
        <v/>
      </c>
      <c r="AM136" s="41" t="str">
        <f aca="false">IF(ISERROR($L136),"",IF(ISERROR($M136),"Page",INDEX(Psionics!N$2:N$277,M136)))</f>
        <v/>
      </c>
      <c r="AO136" s="46" t="str">
        <f aca="false">IF(ISERROR($L136),"",IF(ISERROR($M136),"Effect",INDEX(Psionics!O$2:O$277,M136)))</f>
        <v/>
      </c>
    </row>
    <row r="137" customFormat="false" ht="11.25" hidden="false" customHeight="false" outlineLevel="0" collapsed="false">
      <c r="A137" s="41"/>
      <c r="B137" s="41" t="n">
        <f aca="false">Psions!D77</f>
        <v>0</v>
      </c>
      <c r="C137" s="43" t="s">
        <v>307</v>
      </c>
      <c r="D137" s="41" t="s">
        <v>2</v>
      </c>
      <c r="E137" s="41" t="n">
        <v>13</v>
      </c>
      <c r="F137" s="41" t="n">
        <f aca="false">IF(D137="Cha",Character!$D$21,0)+IF(D137="Int",Character!$D$19,0)+IF(D137="Str",Character!$D$16,0)+IF(D137="Dex",Character!$D$17,0)+IF(D137="Wis",Character!$D$20,0)+IF(D137="Con",Character!$D$18,0)</f>
        <v>10</v>
      </c>
      <c r="G137" s="4"/>
      <c r="H137" s="41" t="n">
        <f aca="false">IF(AND(F137&gt;=E137,OR(A137=TRUE(),B137=TRUE())),1,0)</f>
        <v>0</v>
      </c>
      <c r="I137" s="42" t="e">
        <f aca="true">MATCH(1,OFFSET(H$2:H$288,J136,0,COUNT(H$2:H$288)-J136),0)</f>
        <v>#N/A</v>
      </c>
      <c r="J137" s="41" t="e">
        <f aca="false">I137+J136</f>
        <v>#N/A</v>
      </c>
      <c r="K137" s="4"/>
      <c r="L137" s="43" t="e">
        <f aca="false">INDEX(C$2:C$288,J137)</f>
        <v>#N/A</v>
      </c>
      <c r="M137" s="41" t="e">
        <f aca="false">MATCH(L137,Psionics!A$2:A$277,0)</f>
        <v>#N/A</v>
      </c>
      <c r="N137" s="4"/>
      <c r="O137" s="41" t="str">
        <f aca="false">IF(ISERROR(M137),IF(ISERROR(L137),"","Disc."),INDEX(Psionics!E$2:E$277,M137))</f>
        <v/>
      </c>
      <c r="P137" s="4"/>
      <c r="Q137" s="41" t="str">
        <f aca="false">IF(ISERROR(M137),IF(ISERROR(VALUE(LEFT(L137,1))),"","Display"),INDEX(Psionics!F$2:F$277,M137))</f>
        <v/>
      </c>
      <c r="R137" s="38"/>
      <c r="S137" s="41" t="str">
        <f aca="false">IF(ISERROR($L137),"",IF(ISERROR($M137),"Manif.",INDEX(Psionics!G$2:G$277,M137)))</f>
        <v/>
      </c>
      <c r="U137" s="41" t="str">
        <f aca="false">IF(ISERROR($L137),"",IF(ISERROR($M137),"Range",INDEX(Psionics!H$2:H$277,M137)))</f>
        <v/>
      </c>
      <c r="V137" s="44" t="str">
        <f aca="false">IF(U137="Close",25+5*TRUNC(Character!D$14/2),IF(U137="Medium",100+10*Character!D$14,IF(U137="Long",400+40*Character!D$14,U137)))</f>
        <v/>
      </c>
      <c r="X137" s="41" t="str">
        <f aca="false">IF(ISERROR($L137),"",IF(ISERROR($M137),"Dur.",INDEX(Psionics!I$2:I$277,M137)))</f>
        <v/>
      </c>
      <c r="Y137" s="41" t="str">
        <f aca="false">IF(ISERROR($L137),"",IF(ISERROR($M137),"Dur.",INDEX(Psionics!J$2:J$277,M137)))</f>
        <v/>
      </c>
      <c r="Z137" s="45" t="str">
        <f aca="false">IF(ISERROR($L137),"",IF(ISERROR($M137),"Dur.",INDEX(Psionics!K$2:K$277,M137)))</f>
        <v/>
      </c>
      <c r="AA137" s="41" t="e">
        <f aca="false">IF(Z137="Dur.","Dur.",IF(X137=0,IF(Y137=0,Z137,Y137*Character!D$14&amp;" "&amp;Z137),IF(Y137=0,X137&amp;" "&amp;Z137,X137+Y137*Character!D$14&amp;" "&amp;Z137)))</f>
        <v>#VALUE!</v>
      </c>
      <c r="AC137" s="41" t="str">
        <f aca="false">IF(ISERROR($L137),"",IF(ISERROR($M137),"Save",INDEX(Psionics!L$2:L$277,M137)))</f>
        <v/>
      </c>
      <c r="AD137" s="41" t="e">
        <f aca="false">INDEX(Psionics!B$2:B$277,M137)</f>
        <v>#N/A</v>
      </c>
      <c r="AE137" s="41" t="n">
        <f aca="false">IF(O137="Str",TRUNC(Character!D$16/2)-5,0)+IF(O137="Dex",TRUNC(Character!D$17/2)-5,0)+IF(O137="Con",TRUNC(Character!D$18/2)-5,0)+IF(O137="Int",TRUNC(Character!D$19/2)-5,0)+IF(O137="Wis",TRUNC(Character!D$20/2)-5,0)+IF(O137="Cha",TRUNC(Character!D$21/2)-5,0)</f>
        <v>0</v>
      </c>
      <c r="AF137" s="41" t="n">
        <f aca="false">IF(O137="Str",2*(Character!Z$2-1),0)+IF(O137="Dex",2*(Character!Z$3-1),0)+IF(O137="Con",2*(Character!Z$4-1),0)+IF(O137="Int",2*(Character!Z$5-1),0)+IF(O137="Wis",2*(Character!Z$6-1),0)+IF(O137="Cha",2*(Character!Z$7-1),0)</f>
        <v>0</v>
      </c>
      <c r="AG137" s="41" t="e">
        <f aca="false">AD137+AE137+AF137</f>
        <v>#N/A</v>
      </c>
      <c r="AH137" s="41" t="str">
        <f aca="false">LEFT(AC137,1)</f>
        <v/>
      </c>
      <c r="AI137" s="41" t="str">
        <f aca="false">IF(OR(AH137="W",AH137="F",AH137="R"),AC137&amp;" "&amp;AG137,AC137)</f>
        <v/>
      </c>
      <c r="AK137" s="41" t="str">
        <f aca="false">IF(ISERROR($L137),"",IF(ISERROR($M137),"SR",INDEX(Psionics!M$2:M$277,M137)))</f>
        <v/>
      </c>
      <c r="AM137" s="41" t="str">
        <f aca="false">IF(ISERROR($L137),"",IF(ISERROR($M137),"Page",INDEX(Psionics!N$2:N$277,M137)))</f>
        <v/>
      </c>
      <c r="AO137" s="46" t="str">
        <f aca="false">IF(ISERROR($L137),"",IF(ISERROR($M137),"Effect",INDEX(Psionics!O$2:O$277,M137)))</f>
        <v/>
      </c>
    </row>
    <row r="138" customFormat="false" ht="11.25" hidden="false" customHeight="false" outlineLevel="0" collapsed="false">
      <c r="A138" s="41" t="n">
        <f aca="false">Warriors!D20</f>
        <v>0</v>
      </c>
      <c r="B138" s="41" t="n">
        <f aca="false">Psions!D79</f>
        <v>0</v>
      </c>
      <c r="C138" s="43" t="s">
        <v>310</v>
      </c>
      <c r="D138" s="41" t="s">
        <v>8</v>
      </c>
      <c r="E138" s="41" t="n">
        <v>13</v>
      </c>
      <c r="F138" s="41" t="n">
        <f aca="false">IF(D138="Cha",Character!$D$21,0)+IF(D138="Int",Character!$D$19,0)+IF(D138="Str",Character!$D$16,0)+IF(D138="Dex",Character!$D$17,0)+IF(D138="Wis",Character!$D$20,0)+IF(D138="Con",Character!$D$18,0)</f>
        <v>10</v>
      </c>
      <c r="G138" s="4"/>
      <c r="H138" s="41" t="n">
        <f aca="false">IF(AND(F138&gt;=E138,OR(A138=TRUE(),B138=TRUE())),1,0)</f>
        <v>0</v>
      </c>
      <c r="I138" s="42" t="e">
        <f aca="true">MATCH(1,OFFSET(H$2:H$288,J137,0,COUNT(H$2:H$288)-J137),0)</f>
        <v>#N/A</v>
      </c>
      <c r="J138" s="41" t="e">
        <f aca="false">I138+J137</f>
        <v>#N/A</v>
      </c>
      <c r="K138" s="4"/>
      <c r="L138" s="43" t="e">
        <f aca="false">INDEX(C$2:C$288,J138)</f>
        <v>#N/A</v>
      </c>
      <c r="M138" s="41" t="e">
        <f aca="false">MATCH(L138,Psionics!A$2:A$277,0)</f>
        <v>#N/A</v>
      </c>
      <c r="N138" s="4"/>
      <c r="O138" s="41" t="str">
        <f aca="false">IF(ISERROR(M138),IF(ISERROR(L138),"","Disc."),INDEX(Psionics!E$2:E$277,M138))</f>
        <v/>
      </c>
      <c r="P138" s="4"/>
      <c r="Q138" s="41" t="str">
        <f aca="false">IF(ISERROR(M138),IF(ISERROR(VALUE(LEFT(L138,1))),"","Display"),INDEX(Psionics!F$2:F$277,M138))</f>
        <v/>
      </c>
      <c r="R138" s="38"/>
      <c r="S138" s="41" t="str">
        <f aca="false">IF(ISERROR($L138),"",IF(ISERROR($M138),"Manif.",INDEX(Psionics!G$2:G$277,M138)))</f>
        <v/>
      </c>
      <c r="U138" s="41" t="str">
        <f aca="false">IF(ISERROR($L138),"",IF(ISERROR($M138),"Range",INDEX(Psionics!H$2:H$277,M138)))</f>
        <v/>
      </c>
      <c r="V138" s="44" t="str">
        <f aca="false">IF(U138="Close",25+5*TRUNC(Character!D$14/2),IF(U138="Medium",100+10*Character!D$14,IF(U138="Long",400+40*Character!D$14,U138)))</f>
        <v/>
      </c>
      <c r="X138" s="41" t="str">
        <f aca="false">IF(ISERROR($L138),"",IF(ISERROR($M138),"Dur.",INDEX(Psionics!I$2:I$277,M138)))</f>
        <v/>
      </c>
      <c r="Y138" s="41" t="str">
        <f aca="false">IF(ISERROR($L138),"",IF(ISERROR($M138),"Dur.",INDEX(Psionics!J$2:J$277,M138)))</f>
        <v/>
      </c>
      <c r="Z138" s="45" t="str">
        <f aca="false">IF(ISERROR($L138),"",IF(ISERROR($M138),"Dur.",INDEX(Psionics!K$2:K$277,M138)))</f>
        <v/>
      </c>
      <c r="AA138" s="41" t="e">
        <f aca="false">IF(Z138="Dur.","Dur.",IF(X138=0,IF(Y138=0,Z138,Y138*Character!D$14&amp;" "&amp;Z138),IF(Y138=0,X138&amp;" "&amp;Z138,X138+Y138*Character!D$14&amp;" "&amp;Z138)))</f>
        <v>#VALUE!</v>
      </c>
      <c r="AC138" s="41" t="str">
        <f aca="false">IF(ISERROR($L138),"",IF(ISERROR($M138),"Save",INDEX(Psionics!L$2:L$277,M138)))</f>
        <v/>
      </c>
      <c r="AD138" s="41" t="e">
        <f aca="false">INDEX(Psionics!B$2:B$277,M138)</f>
        <v>#N/A</v>
      </c>
      <c r="AE138" s="41" t="n">
        <f aca="false">IF(O138="Str",TRUNC(Character!D$16/2)-5,0)+IF(O138="Dex",TRUNC(Character!D$17/2)-5,0)+IF(O138="Con",TRUNC(Character!D$18/2)-5,0)+IF(O138="Int",TRUNC(Character!D$19/2)-5,0)+IF(O138="Wis",TRUNC(Character!D$20/2)-5,0)+IF(O138="Cha",TRUNC(Character!D$21/2)-5,0)</f>
        <v>0</v>
      </c>
      <c r="AF138" s="41" t="n">
        <f aca="false">IF(O138="Str",2*(Character!Z$2-1),0)+IF(O138="Dex",2*(Character!Z$3-1),0)+IF(O138="Con",2*(Character!Z$4-1),0)+IF(O138="Int",2*(Character!Z$5-1),0)+IF(O138="Wis",2*(Character!Z$6-1),0)+IF(O138="Cha",2*(Character!Z$7-1),0)</f>
        <v>0</v>
      </c>
      <c r="AG138" s="41" t="e">
        <f aca="false">AD138+AE138+AF138</f>
        <v>#N/A</v>
      </c>
      <c r="AH138" s="41" t="str">
        <f aca="false">LEFT(AC138,1)</f>
        <v/>
      </c>
      <c r="AI138" s="41" t="str">
        <f aca="false">IF(OR(AH138="W",AH138="F",AH138="R"),AC138&amp;" "&amp;AG138,AC138)</f>
        <v/>
      </c>
      <c r="AK138" s="41" t="str">
        <f aca="false">IF(ISERROR($L138),"",IF(ISERROR($M138),"SR",INDEX(Psionics!M$2:M$277,M138)))</f>
        <v/>
      </c>
      <c r="AM138" s="41" t="str">
        <f aca="false">IF(ISERROR($L138),"",IF(ISERROR($M138),"Page",INDEX(Psionics!N$2:N$277,M138)))</f>
        <v/>
      </c>
      <c r="AO138" s="46" t="str">
        <f aca="false">IF(ISERROR($L138),"",IF(ISERROR($M138),"Effect",INDEX(Psionics!O$2:O$277,M138)))</f>
        <v/>
      </c>
    </row>
    <row r="139" customFormat="false" ht="11.25" hidden="false" customHeight="false" outlineLevel="0" collapsed="false">
      <c r="A139" s="41"/>
      <c r="B139" s="41" t="n">
        <f aca="false">Psions!D80</f>
        <v>0</v>
      </c>
      <c r="C139" s="43" t="s">
        <v>312</v>
      </c>
      <c r="D139" s="41" t="s">
        <v>8</v>
      </c>
      <c r="E139" s="41" t="n">
        <v>13</v>
      </c>
      <c r="F139" s="41" t="n">
        <f aca="false">IF(D139="Cha",Character!$D$21,0)+IF(D139="Int",Character!$D$19,0)+IF(D139="Str",Character!$D$16,0)+IF(D139="Dex",Character!$D$17,0)+IF(D139="Wis",Character!$D$20,0)+IF(D139="Con",Character!$D$18,0)</f>
        <v>10</v>
      </c>
      <c r="G139" s="4"/>
      <c r="H139" s="41" t="n">
        <f aca="false">IF(AND(F139&gt;=E139,OR(A139=TRUE(),B139=TRUE())),1,0)</f>
        <v>0</v>
      </c>
      <c r="I139" s="42" t="e">
        <f aca="true">MATCH(1,OFFSET(H$2:H$288,J138,0,COUNT(H$2:H$288)-J138),0)</f>
        <v>#N/A</v>
      </c>
      <c r="J139" s="41" t="e">
        <f aca="false">I139+J138</f>
        <v>#N/A</v>
      </c>
      <c r="K139" s="4"/>
      <c r="L139" s="43" t="e">
        <f aca="false">INDEX(C$2:C$288,J139)</f>
        <v>#N/A</v>
      </c>
      <c r="M139" s="41" t="e">
        <f aca="false">MATCH(L139,Psionics!A$2:A$277,0)</f>
        <v>#N/A</v>
      </c>
      <c r="N139" s="4"/>
      <c r="O139" s="41" t="str">
        <f aca="false">IF(ISERROR(M139),IF(ISERROR(L139),"","Disc."),INDEX(Psionics!E$2:E$277,M139))</f>
        <v/>
      </c>
      <c r="P139" s="4"/>
      <c r="Q139" s="41" t="str">
        <f aca="false">IF(ISERROR(M139),IF(ISERROR(VALUE(LEFT(L139,1))),"","Display"),INDEX(Psionics!F$2:F$277,M139))</f>
        <v/>
      </c>
      <c r="R139" s="38"/>
      <c r="S139" s="41" t="str">
        <f aca="false">IF(ISERROR($L139),"",IF(ISERROR($M139),"Manif.",INDEX(Psionics!G$2:G$277,M139)))</f>
        <v/>
      </c>
      <c r="U139" s="41" t="str">
        <f aca="false">IF(ISERROR($L139),"",IF(ISERROR($M139),"Range",INDEX(Psionics!H$2:H$277,M139)))</f>
        <v/>
      </c>
      <c r="V139" s="44" t="str">
        <f aca="false">IF(U139="Close",25+5*TRUNC(Character!D$14/2),IF(U139="Medium",100+10*Character!D$14,IF(U139="Long",400+40*Character!D$14,U139)))</f>
        <v/>
      </c>
      <c r="X139" s="41" t="str">
        <f aca="false">IF(ISERROR($L139),"",IF(ISERROR($M139),"Dur.",INDEX(Psionics!I$2:I$277,M139)))</f>
        <v/>
      </c>
      <c r="Y139" s="41" t="str">
        <f aca="false">IF(ISERROR($L139),"",IF(ISERROR($M139),"Dur.",INDEX(Psionics!J$2:J$277,M139)))</f>
        <v/>
      </c>
      <c r="Z139" s="45" t="str">
        <f aca="false">IF(ISERROR($L139),"",IF(ISERROR($M139),"Dur.",INDEX(Psionics!K$2:K$277,M139)))</f>
        <v/>
      </c>
      <c r="AA139" s="41" t="e">
        <f aca="false">IF(Z139="Dur.","Dur.",IF(X139=0,IF(Y139=0,Z139,Y139*Character!D$14&amp;" "&amp;Z139),IF(Y139=0,X139&amp;" "&amp;Z139,X139+Y139*Character!D$14&amp;" "&amp;Z139)))</f>
        <v>#VALUE!</v>
      </c>
      <c r="AC139" s="41" t="str">
        <f aca="false">IF(ISERROR($L139),"",IF(ISERROR($M139),"Save",INDEX(Psionics!L$2:L$277,M139)))</f>
        <v/>
      </c>
      <c r="AD139" s="41" t="e">
        <f aca="false">INDEX(Psionics!B$2:B$277,M139)</f>
        <v>#N/A</v>
      </c>
      <c r="AE139" s="41" t="n">
        <f aca="false">IF(O139="Str",TRUNC(Character!D$16/2)-5,0)+IF(O139="Dex",TRUNC(Character!D$17/2)-5,0)+IF(O139="Con",TRUNC(Character!D$18/2)-5,0)+IF(O139="Int",TRUNC(Character!D$19/2)-5,0)+IF(O139="Wis",TRUNC(Character!D$20/2)-5,0)+IF(O139="Cha",TRUNC(Character!D$21/2)-5,0)</f>
        <v>0</v>
      </c>
      <c r="AF139" s="41" t="n">
        <f aca="false">IF(O139="Str",2*(Character!Z$2-1),0)+IF(O139="Dex",2*(Character!Z$3-1),0)+IF(O139="Con",2*(Character!Z$4-1),0)+IF(O139="Int",2*(Character!Z$5-1),0)+IF(O139="Wis",2*(Character!Z$6-1),0)+IF(O139="Cha",2*(Character!Z$7-1),0)</f>
        <v>0</v>
      </c>
      <c r="AG139" s="41" t="e">
        <f aca="false">AD139+AE139+AF139</f>
        <v>#N/A</v>
      </c>
      <c r="AH139" s="41" t="str">
        <f aca="false">LEFT(AC139,1)</f>
        <v/>
      </c>
      <c r="AI139" s="41" t="str">
        <f aca="false">IF(OR(AH139="W",AH139="F",AH139="R"),AC139&amp;" "&amp;AG139,AC139)</f>
        <v/>
      </c>
      <c r="AK139" s="41" t="str">
        <f aca="false">IF(ISERROR($L139),"",IF(ISERROR($M139),"SR",INDEX(Psionics!M$2:M$277,M139)))</f>
        <v/>
      </c>
      <c r="AM139" s="41" t="str">
        <f aca="false">IF(ISERROR($L139),"",IF(ISERROR($M139),"Page",INDEX(Psionics!N$2:N$277,M139)))</f>
        <v/>
      </c>
      <c r="AO139" s="46" t="str">
        <f aca="false">IF(ISERROR($L139),"",IF(ISERROR($M139),"Effect",INDEX(Psionics!O$2:O$277,M139)))</f>
        <v/>
      </c>
    </row>
    <row r="140" customFormat="false" ht="11.25" hidden="false" customHeight="false" outlineLevel="0" collapsed="false">
      <c r="A140" s="41"/>
      <c r="B140" s="41" t="n">
        <f aca="false">Psions!D81</f>
        <v>0</v>
      </c>
      <c r="C140" s="43" t="s">
        <v>314</v>
      </c>
      <c r="D140" s="41" t="s">
        <v>8</v>
      </c>
      <c r="E140" s="41" t="n">
        <v>13</v>
      </c>
      <c r="F140" s="41" t="n">
        <f aca="false">IF(D140="Cha",Character!$D$21,0)+IF(D140="Int",Character!$D$19,0)+IF(D140="Str",Character!$D$16,0)+IF(D140="Dex",Character!$D$17,0)+IF(D140="Wis",Character!$D$20,0)+IF(D140="Con",Character!$D$18,0)</f>
        <v>10</v>
      </c>
      <c r="G140" s="4"/>
      <c r="H140" s="41" t="n">
        <f aca="false">IF(AND(F140&gt;=E140,OR(A140=TRUE(),B140=TRUE())),1,0)</f>
        <v>0</v>
      </c>
      <c r="I140" s="42" t="e">
        <f aca="true">MATCH(1,OFFSET(H$2:H$288,J139,0,COUNT(H$2:H$288)-J139),0)</f>
        <v>#N/A</v>
      </c>
      <c r="J140" s="41" t="e">
        <f aca="false">I140+J139</f>
        <v>#N/A</v>
      </c>
      <c r="K140" s="4"/>
      <c r="L140" s="43" t="e">
        <f aca="false">INDEX(C$2:C$288,J140)</f>
        <v>#N/A</v>
      </c>
      <c r="M140" s="41" t="e">
        <f aca="false">MATCH(L140,Psionics!A$2:A$277,0)</f>
        <v>#N/A</v>
      </c>
      <c r="N140" s="4"/>
      <c r="O140" s="41" t="str">
        <f aca="false">IF(ISERROR(M140),IF(ISERROR(L140),"","Disc."),INDEX(Psionics!E$2:E$277,M140))</f>
        <v/>
      </c>
      <c r="P140" s="4"/>
      <c r="Q140" s="41" t="str">
        <f aca="false">IF(ISERROR(M140),IF(ISERROR(VALUE(LEFT(L140,1))),"","Display"),INDEX(Psionics!F$2:F$277,M140))</f>
        <v/>
      </c>
      <c r="R140" s="38"/>
      <c r="S140" s="41" t="str">
        <f aca="false">IF(ISERROR($L140),"",IF(ISERROR($M140),"Manif.",INDEX(Psionics!G$2:G$277,M140)))</f>
        <v/>
      </c>
      <c r="U140" s="41" t="str">
        <f aca="false">IF(ISERROR($L140),"",IF(ISERROR($M140),"Range",INDEX(Psionics!H$2:H$277,M140)))</f>
        <v/>
      </c>
      <c r="V140" s="44" t="str">
        <f aca="false">IF(U140="Close",25+5*TRUNC(Character!D$14/2),IF(U140="Medium",100+10*Character!D$14,IF(U140="Long",400+40*Character!D$14,U140)))</f>
        <v/>
      </c>
      <c r="X140" s="41" t="str">
        <f aca="false">IF(ISERROR($L140),"",IF(ISERROR($M140),"Dur.",INDEX(Psionics!I$2:I$277,M140)))</f>
        <v/>
      </c>
      <c r="Y140" s="41" t="str">
        <f aca="false">IF(ISERROR($L140),"",IF(ISERROR($M140),"Dur.",INDEX(Psionics!J$2:J$277,M140)))</f>
        <v/>
      </c>
      <c r="Z140" s="45" t="str">
        <f aca="false">IF(ISERROR($L140),"",IF(ISERROR($M140),"Dur.",INDEX(Psionics!K$2:K$277,M140)))</f>
        <v/>
      </c>
      <c r="AA140" s="41" t="e">
        <f aca="false">IF(Z140="Dur.","Dur.",IF(X140=0,IF(Y140=0,Z140,Y140*Character!D$14&amp;" "&amp;Z140),IF(Y140=0,X140&amp;" "&amp;Z140,X140+Y140*Character!D$14&amp;" "&amp;Z140)))</f>
        <v>#VALUE!</v>
      </c>
      <c r="AC140" s="41" t="str">
        <f aca="false">IF(ISERROR($L140),"",IF(ISERROR($M140),"Save",INDEX(Psionics!L$2:L$277,M140)))</f>
        <v/>
      </c>
      <c r="AD140" s="41" t="e">
        <f aca="false">INDEX(Psionics!B$2:B$277,M140)</f>
        <v>#N/A</v>
      </c>
      <c r="AE140" s="41" t="n">
        <f aca="false">IF(O140="Str",TRUNC(Character!D$16/2)-5,0)+IF(O140="Dex",TRUNC(Character!D$17/2)-5,0)+IF(O140="Con",TRUNC(Character!D$18/2)-5,0)+IF(O140="Int",TRUNC(Character!D$19/2)-5,0)+IF(O140="Wis",TRUNC(Character!D$20/2)-5,0)+IF(O140="Cha",TRUNC(Character!D$21/2)-5,0)</f>
        <v>0</v>
      </c>
      <c r="AF140" s="41" t="n">
        <f aca="false">IF(O140="Str",2*(Character!Z$2-1),0)+IF(O140="Dex",2*(Character!Z$3-1),0)+IF(O140="Con",2*(Character!Z$4-1),0)+IF(O140="Int",2*(Character!Z$5-1),0)+IF(O140="Wis",2*(Character!Z$6-1),0)+IF(O140="Cha",2*(Character!Z$7-1),0)</f>
        <v>0</v>
      </c>
      <c r="AG140" s="41" t="e">
        <f aca="false">AD140+AE140+AF140</f>
        <v>#N/A</v>
      </c>
      <c r="AH140" s="41" t="str">
        <f aca="false">LEFT(AC140,1)</f>
        <v/>
      </c>
      <c r="AI140" s="41" t="str">
        <f aca="false">IF(OR(AH140="W",AH140="F",AH140="R"),AC140&amp;" "&amp;AG140,AC140)</f>
        <v/>
      </c>
      <c r="AK140" s="41" t="str">
        <f aca="false">IF(ISERROR($L140),"",IF(ISERROR($M140),"SR",INDEX(Psionics!M$2:M$277,M140)))</f>
        <v/>
      </c>
      <c r="AM140" s="41" t="str">
        <f aca="false">IF(ISERROR($L140),"",IF(ISERROR($M140),"Page",INDEX(Psionics!N$2:N$277,M140)))</f>
        <v/>
      </c>
      <c r="AO140" s="46" t="str">
        <f aca="false">IF(ISERROR($L140),"",IF(ISERROR($M140),"Effect",INDEX(Psionics!O$2:O$277,M140)))</f>
        <v/>
      </c>
    </row>
    <row r="141" customFormat="false" ht="11.25" hidden="false" customHeight="false" outlineLevel="0" collapsed="false">
      <c r="A141" s="41" t="n">
        <f aca="false">Warriors!D24</f>
        <v>0</v>
      </c>
      <c r="B141" s="41" t="n">
        <v>0</v>
      </c>
      <c r="C141" s="43" t="s">
        <v>324</v>
      </c>
      <c r="D141" s="41" t="s">
        <v>8</v>
      </c>
      <c r="E141" s="41" t="n">
        <v>13</v>
      </c>
      <c r="F141" s="41" t="n">
        <f aca="false">IF(D141="Cha",Character!$D$21,0)+IF(D141="Int",Character!$D$19,0)+IF(D141="Str",Character!$D$16,0)+IF(D141="Dex",Character!$D$17,0)+IF(D141="Wis",Character!$D$20,0)+IF(D141="Con",Character!$D$18,0)</f>
        <v>10</v>
      </c>
      <c r="G141" s="4"/>
      <c r="H141" s="41" t="n">
        <f aca="false">IF(AND(F141&gt;=E141,OR(A141=TRUE(),B141=TRUE())),1,0)</f>
        <v>0</v>
      </c>
      <c r="I141" s="42" t="e">
        <f aca="true">MATCH(1,OFFSET(H$2:H$288,J140,0,COUNT(H$2:H$288)-J140),0)</f>
        <v>#N/A</v>
      </c>
      <c r="J141" s="41" t="e">
        <f aca="false">I141+J140</f>
        <v>#N/A</v>
      </c>
      <c r="K141" s="4"/>
      <c r="L141" s="43" t="e">
        <f aca="false">INDEX(C$2:C$288,J141)</f>
        <v>#N/A</v>
      </c>
      <c r="M141" s="41" t="e">
        <f aca="false">MATCH(L141,Psionics!A$2:A$277,0)</f>
        <v>#N/A</v>
      </c>
      <c r="N141" s="4"/>
      <c r="O141" s="41" t="str">
        <f aca="false">IF(ISERROR(M141),IF(ISERROR(L141),"","Disc."),INDEX(Psionics!E$2:E$277,M141))</f>
        <v/>
      </c>
      <c r="P141" s="4"/>
      <c r="Q141" s="41" t="str">
        <f aca="false">IF(ISERROR(M141),IF(ISERROR(VALUE(LEFT(L141,1))),"","Display"),INDEX(Psionics!F$2:F$277,M141))</f>
        <v/>
      </c>
      <c r="R141" s="38"/>
      <c r="S141" s="41" t="str">
        <f aca="false">IF(ISERROR($L141),"",IF(ISERROR($M141),"Manif.",INDEX(Psionics!G$2:G$277,M141)))</f>
        <v/>
      </c>
      <c r="U141" s="41" t="str">
        <f aca="false">IF(ISERROR($L141),"",IF(ISERROR($M141),"Range",INDEX(Psionics!H$2:H$277,M141)))</f>
        <v/>
      </c>
      <c r="V141" s="44" t="str">
        <f aca="false">IF(U141="Close",25+5*TRUNC(Character!D$14/2),IF(U141="Medium",100+10*Character!D$14,IF(U141="Long",400+40*Character!D$14,U141)))</f>
        <v/>
      </c>
      <c r="X141" s="41" t="str">
        <f aca="false">IF(ISERROR($L141),"",IF(ISERROR($M141),"Dur.",INDEX(Psionics!I$2:I$277,M141)))</f>
        <v/>
      </c>
      <c r="Y141" s="41" t="str">
        <f aca="false">IF(ISERROR($L141),"",IF(ISERROR($M141),"Dur.",INDEX(Psionics!J$2:J$277,M141)))</f>
        <v/>
      </c>
      <c r="Z141" s="45" t="str">
        <f aca="false">IF(ISERROR($L141),"",IF(ISERROR($M141),"Dur.",INDEX(Psionics!K$2:K$277,M141)))</f>
        <v/>
      </c>
      <c r="AA141" s="41" t="e">
        <f aca="false">IF(Z141="Dur.","Dur.",IF(X141=0,IF(Y141=0,Z141,Y141*Character!D$14&amp;" "&amp;Z141),IF(Y141=0,X141&amp;" "&amp;Z141,X141+Y141*Character!D$14&amp;" "&amp;Z141)))</f>
        <v>#VALUE!</v>
      </c>
      <c r="AC141" s="41" t="str">
        <f aca="false">IF(ISERROR($L141),"",IF(ISERROR($M141),"Save",INDEX(Psionics!L$2:L$277,M141)))</f>
        <v/>
      </c>
      <c r="AD141" s="41" t="e">
        <f aca="false">INDEX(Psionics!B$2:B$277,M141)</f>
        <v>#N/A</v>
      </c>
      <c r="AE141" s="41" t="n">
        <f aca="false">IF(O141="Str",TRUNC(Character!D$16/2)-5,0)+IF(O141="Dex",TRUNC(Character!D$17/2)-5,0)+IF(O141="Con",TRUNC(Character!D$18/2)-5,0)+IF(O141="Int",TRUNC(Character!D$19/2)-5,0)+IF(O141="Wis",TRUNC(Character!D$20/2)-5,0)+IF(O141="Cha",TRUNC(Character!D$21/2)-5,0)</f>
        <v>0</v>
      </c>
      <c r="AF141" s="41" t="n">
        <f aca="false">IF(O141="Str",2*(Character!Z$2-1),0)+IF(O141="Dex",2*(Character!Z$3-1),0)+IF(O141="Con",2*(Character!Z$4-1),0)+IF(O141="Int",2*(Character!Z$5-1),0)+IF(O141="Wis",2*(Character!Z$6-1),0)+IF(O141="Cha",2*(Character!Z$7-1),0)</f>
        <v>0</v>
      </c>
      <c r="AG141" s="41" t="e">
        <f aca="false">AD141+AE141+AF141</f>
        <v>#N/A</v>
      </c>
      <c r="AH141" s="41" t="str">
        <f aca="false">LEFT(AC141,1)</f>
        <v/>
      </c>
      <c r="AI141" s="41" t="str">
        <f aca="false">IF(OR(AH141="W",AH141="F",AH141="R"),AC141&amp;" "&amp;AG141,AC141)</f>
        <v/>
      </c>
      <c r="AK141" s="41" t="str">
        <f aca="false">IF(ISERROR($L141),"",IF(ISERROR($M141),"SR",INDEX(Psionics!M$2:M$277,M141)))</f>
        <v/>
      </c>
      <c r="AM141" s="41" t="str">
        <f aca="false">IF(ISERROR($L141),"",IF(ISERROR($M141),"Page",INDEX(Psionics!N$2:N$277,M141)))</f>
        <v/>
      </c>
      <c r="AO141" s="46" t="str">
        <f aca="false">IF(ISERROR($L141),"",IF(ISERROR($M141),"Effect",INDEX(Psionics!O$2:O$277,M141)))</f>
        <v/>
      </c>
    </row>
    <row r="142" customFormat="false" ht="11.25" hidden="false" customHeight="false" outlineLevel="0" collapsed="false">
      <c r="A142" s="41"/>
      <c r="B142" s="41" t="n">
        <f aca="false">Psions!D82</f>
        <v>0</v>
      </c>
      <c r="C142" s="43" t="s">
        <v>315</v>
      </c>
      <c r="D142" s="41" t="s">
        <v>8</v>
      </c>
      <c r="E142" s="41" t="n">
        <v>13</v>
      </c>
      <c r="F142" s="41" t="n">
        <f aca="false">IF(D142="Cha",Character!$D$21,0)+IF(D142="Int",Character!$D$19,0)+IF(D142="Str",Character!$D$16,0)+IF(D142="Dex",Character!$D$17,0)+IF(D142="Wis",Character!$D$20,0)+IF(D142="Con",Character!$D$18,0)</f>
        <v>10</v>
      </c>
      <c r="G142" s="4"/>
      <c r="H142" s="41" t="n">
        <f aca="false">IF(AND(F142&gt;=E142,OR(A142=TRUE(),B142=TRUE())),1,0)</f>
        <v>0</v>
      </c>
      <c r="I142" s="42" t="e">
        <f aca="true">MATCH(1,OFFSET(H$2:H$288,J141,0,COUNT(H$2:H$288)-J141),0)</f>
        <v>#N/A</v>
      </c>
      <c r="J142" s="41" t="e">
        <f aca="false">I142+J141</f>
        <v>#N/A</v>
      </c>
      <c r="K142" s="4"/>
      <c r="L142" s="43" t="e">
        <f aca="false">INDEX(C$2:C$288,J142)</f>
        <v>#N/A</v>
      </c>
      <c r="M142" s="41" t="e">
        <f aca="false">MATCH(L142,Psionics!A$2:A$277,0)</f>
        <v>#N/A</v>
      </c>
      <c r="N142" s="4"/>
      <c r="O142" s="41" t="str">
        <f aca="false">IF(ISERROR(M142),IF(ISERROR(L142),"","Disc."),INDEX(Psionics!E$2:E$277,M142))</f>
        <v/>
      </c>
      <c r="P142" s="4"/>
      <c r="Q142" s="41" t="str">
        <f aca="false">IF(ISERROR(M142),IF(ISERROR(VALUE(LEFT(L142,1))),"","Display"),INDEX(Psionics!F$2:F$277,M142))</f>
        <v/>
      </c>
      <c r="R142" s="38"/>
      <c r="S142" s="41" t="str">
        <f aca="false">IF(ISERROR($L142),"",IF(ISERROR($M142),"Manif.",INDEX(Psionics!G$2:G$277,M142)))</f>
        <v/>
      </c>
      <c r="U142" s="41" t="str">
        <f aca="false">IF(ISERROR($L142),"",IF(ISERROR($M142),"Range",INDEX(Psionics!H$2:H$277,M142)))</f>
        <v/>
      </c>
      <c r="V142" s="44" t="str">
        <f aca="false">IF(U142="Close",25+5*TRUNC(Character!D$14/2),IF(U142="Medium",100+10*Character!D$14,IF(U142="Long",400+40*Character!D$14,U142)))</f>
        <v/>
      </c>
      <c r="X142" s="41" t="str">
        <f aca="false">IF(ISERROR($L142),"",IF(ISERROR($M142),"Dur.",INDEX(Psionics!I$2:I$277,M142)))</f>
        <v/>
      </c>
      <c r="Y142" s="41" t="str">
        <f aca="false">IF(ISERROR($L142),"",IF(ISERROR($M142),"Dur.",INDEX(Psionics!J$2:J$277,M142)))</f>
        <v/>
      </c>
      <c r="Z142" s="45" t="str">
        <f aca="false">IF(ISERROR($L142),"",IF(ISERROR($M142),"Dur.",INDEX(Psionics!K$2:K$277,M142)))</f>
        <v/>
      </c>
      <c r="AA142" s="41" t="e">
        <f aca="false">IF(Z142="Dur.","Dur.",IF(X142=0,IF(Y142=0,Z142,Y142*Character!D$14&amp;" "&amp;Z142),IF(Y142=0,X142&amp;" "&amp;Z142,X142+Y142*Character!D$14&amp;" "&amp;Z142)))</f>
        <v>#VALUE!</v>
      </c>
      <c r="AC142" s="41" t="str">
        <f aca="false">IF(ISERROR($L142),"",IF(ISERROR($M142),"Save",INDEX(Psionics!L$2:L$277,M142)))</f>
        <v/>
      </c>
      <c r="AD142" s="41" t="e">
        <f aca="false">INDEX(Psionics!B$2:B$277,M142)</f>
        <v>#N/A</v>
      </c>
      <c r="AE142" s="41" t="n">
        <f aca="false">IF(O142="Str",TRUNC(Character!D$16/2)-5,0)+IF(O142="Dex",TRUNC(Character!D$17/2)-5,0)+IF(O142="Con",TRUNC(Character!D$18/2)-5,0)+IF(O142="Int",TRUNC(Character!D$19/2)-5,0)+IF(O142="Wis",TRUNC(Character!D$20/2)-5,0)+IF(O142="Cha",TRUNC(Character!D$21/2)-5,0)</f>
        <v>0</v>
      </c>
      <c r="AF142" s="41" t="n">
        <f aca="false">IF(O142="Str",2*(Character!Z$2-1),0)+IF(O142="Dex",2*(Character!Z$3-1),0)+IF(O142="Con",2*(Character!Z$4-1),0)+IF(O142="Int",2*(Character!Z$5-1),0)+IF(O142="Wis",2*(Character!Z$6-1),0)+IF(O142="Cha",2*(Character!Z$7-1),0)</f>
        <v>0</v>
      </c>
      <c r="AG142" s="41" t="e">
        <f aca="false">AD142+AE142+AF142</f>
        <v>#N/A</v>
      </c>
      <c r="AH142" s="41" t="str">
        <f aca="false">LEFT(AC142,1)</f>
        <v/>
      </c>
      <c r="AI142" s="41" t="str">
        <f aca="false">IF(OR(AH142="W",AH142="F",AH142="R"),AC142&amp;" "&amp;AG142,AC142)</f>
        <v/>
      </c>
      <c r="AK142" s="41" t="str">
        <f aca="false">IF(ISERROR($L142),"",IF(ISERROR($M142),"SR",INDEX(Psionics!M$2:M$277,M142)))</f>
        <v/>
      </c>
      <c r="AM142" s="41" t="str">
        <f aca="false">IF(ISERROR($L142),"",IF(ISERROR($M142),"Page",INDEX(Psionics!N$2:N$277,M142)))</f>
        <v/>
      </c>
      <c r="AO142" s="46" t="str">
        <f aca="false">IF(ISERROR($L142),"",IF(ISERROR($M142),"Effect",INDEX(Psionics!O$2:O$277,M142)))</f>
        <v/>
      </c>
    </row>
    <row r="143" customFormat="false" ht="11.25" hidden="false" customHeight="false" outlineLevel="0" collapsed="false">
      <c r="A143" s="41"/>
      <c r="B143" s="41" t="n">
        <f aca="false">Psions!D83</f>
        <v>0</v>
      </c>
      <c r="C143" s="43" t="s">
        <v>316</v>
      </c>
      <c r="D143" s="41" t="s">
        <v>8</v>
      </c>
      <c r="E143" s="41" t="n">
        <v>13</v>
      </c>
      <c r="F143" s="41" t="n">
        <f aca="false">IF(D143="Cha",Character!$D$21,0)+IF(D143="Int",Character!$D$19,0)+IF(D143="Str",Character!$D$16,0)+IF(D143="Dex",Character!$D$17,0)+IF(D143="Wis",Character!$D$20,0)+IF(D143="Con",Character!$D$18,0)</f>
        <v>10</v>
      </c>
      <c r="G143" s="4"/>
      <c r="H143" s="41" t="n">
        <f aca="false">IF(AND(F143&gt;=E143,OR(A143=TRUE(),B143=TRUE())),1,0)</f>
        <v>0</v>
      </c>
      <c r="I143" s="42" t="e">
        <f aca="true">MATCH(1,OFFSET(H$2:H$288,J142,0,COUNT(H$2:H$288)-J142),0)</f>
        <v>#N/A</v>
      </c>
      <c r="J143" s="41" t="e">
        <f aca="false">I143+J142</f>
        <v>#N/A</v>
      </c>
      <c r="K143" s="4"/>
      <c r="L143" s="43" t="e">
        <f aca="false">INDEX(C$2:C$288,J143)</f>
        <v>#N/A</v>
      </c>
      <c r="M143" s="41" t="e">
        <f aca="false">MATCH(L143,Psionics!A$2:A$277,0)</f>
        <v>#N/A</v>
      </c>
      <c r="N143" s="4"/>
      <c r="O143" s="41" t="str">
        <f aca="false">IF(ISERROR(M143),IF(ISERROR(L143),"","Disc."),INDEX(Psionics!E$2:E$277,M143))</f>
        <v/>
      </c>
      <c r="P143" s="4"/>
      <c r="Q143" s="41" t="str">
        <f aca="false">IF(ISERROR(M143),IF(ISERROR(VALUE(LEFT(L143,1))),"","Display"),INDEX(Psionics!F$2:F$277,M143))</f>
        <v/>
      </c>
      <c r="R143" s="38"/>
      <c r="S143" s="41" t="str">
        <f aca="false">IF(ISERROR($L143),"",IF(ISERROR($M143),"Manif.",INDEX(Psionics!G$2:G$277,M143)))</f>
        <v/>
      </c>
      <c r="U143" s="41" t="str">
        <f aca="false">IF(ISERROR($L143),"",IF(ISERROR($M143),"Range",INDEX(Psionics!H$2:H$277,M143)))</f>
        <v/>
      </c>
      <c r="V143" s="44" t="str">
        <f aca="false">IF(U143="Close",25+5*TRUNC(Character!D$14/2),IF(U143="Medium",100+10*Character!D$14,IF(U143="Long",400+40*Character!D$14,U143)))</f>
        <v/>
      </c>
      <c r="X143" s="41" t="str">
        <f aca="false">IF(ISERROR($L143),"",IF(ISERROR($M143),"Dur.",INDEX(Psionics!I$2:I$277,M143)))</f>
        <v/>
      </c>
      <c r="Y143" s="41" t="str">
        <f aca="false">IF(ISERROR($L143),"",IF(ISERROR($M143),"Dur.",INDEX(Psionics!J$2:J$277,M143)))</f>
        <v/>
      </c>
      <c r="Z143" s="45" t="str">
        <f aca="false">IF(ISERROR($L143),"",IF(ISERROR($M143),"Dur.",INDEX(Psionics!K$2:K$277,M143)))</f>
        <v/>
      </c>
      <c r="AA143" s="41" t="e">
        <f aca="false">IF(Z143="Dur.","Dur.",IF(X143=0,IF(Y143=0,Z143,Y143*Character!D$14&amp;" "&amp;Z143),IF(Y143=0,X143&amp;" "&amp;Z143,X143+Y143*Character!D$14&amp;" "&amp;Z143)))</f>
        <v>#VALUE!</v>
      </c>
      <c r="AC143" s="41" t="str">
        <f aca="false">IF(ISERROR($L143),"",IF(ISERROR($M143),"Save",INDEX(Psionics!L$2:L$277,M143)))</f>
        <v/>
      </c>
      <c r="AD143" s="41" t="e">
        <f aca="false">INDEX(Psionics!B$2:B$277,M143)</f>
        <v>#N/A</v>
      </c>
      <c r="AE143" s="41" t="n">
        <f aca="false">IF(O143="Str",TRUNC(Character!D$16/2)-5,0)+IF(O143="Dex",TRUNC(Character!D$17/2)-5,0)+IF(O143="Con",TRUNC(Character!D$18/2)-5,0)+IF(O143="Int",TRUNC(Character!D$19/2)-5,0)+IF(O143="Wis",TRUNC(Character!D$20/2)-5,0)+IF(O143="Cha",TRUNC(Character!D$21/2)-5,0)</f>
        <v>0</v>
      </c>
      <c r="AF143" s="41" t="n">
        <f aca="false">IF(O143="Str",2*(Character!Z$2-1),0)+IF(O143="Dex",2*(Character!Z$3-1),0)+IF(O143="Con",2*(Character!Z$4-1),0)+IF(O143="Int",2*(Character!Z$5-1),0)+IF(O143="Wis",2*(Character!Z$6-1),0)+IF(O143="Cha",2*(Character!Z$7-1),0)</f>
        <v>0</v>
      </c>
      <c r="AG143" s="41" t="e">
        <f aca="false">AD143+AE143+AF143</f>
        <v>#N/A</v>
      </c>
      <c r="AH143" s="41" t="str">
        <f aca="false">LEFT(AC143,1)</f>
        <v/>
      </c>
      <c r="AI143" s="41" t="str">
        <f aca="false">IF(OR(AH143="W",AH143="F",AH143="R"),AC143&amp;" "&amp;AG143,AC143)</f>
        <v/>
      </c>
      <c r="AK143" s="41" t="str">
        <f aca="false">IF(ISERROR($L143),"",IF(ISERROR($M143),"SR",INDEX(Psionics!M$2:M$277,M143)))</f>
        <v/>
      </c>
      <c r="AM143" s="41" t="str">
        <f aca="false">IF(ISERROR($L143),"",IF(ISERROR($M143),"Page",INDEX(Psionics!N$2:N$277,M143)))</f>
        <v/>
      </c>
      <c r="AO143" s="46" t="str">
        <f aca="false">IF(ISERROR($L143),"",IF(ISERROR($M143),"Effect",INDEX(Psionics!O$2:O$277,M143)))</f>
        <v/>
      </c>
    </row>
    <row r="144" customFormat="false" ht="11.25" hidden="false" customHeight="false" outlineLevel="0" collapsed="false">
      <c r="A144" s="41" t="n">
        <f aca="false">Warriors!D25</f>
        <v>0</v>
      </c>
      <c r="B144" s="41" t="n">
        <f aca="false">Psions!D84</f>
        <v>0</v>
      </c>
      <c r="C144" s="43" t="s">
        <v>317</v>
      </c>
      <c r="D144" s="41" t="s">
        <v>8</v>
      </c>
      <c r="E144" s="41" t="n">
        <v>13</v>
      </c>
      <c r="F144" s="41" t="n">
        <f aca="false">IF(D144="Cha",Character!$D$21,0)+IF(D144="Int",Character!$D$19,0)+IF(D144="Str",Character!$D$16,0)+IF(D144="Dex",Character!$D$17,0)+IF(D144="Wis",Character!$D$20,0)+IF(D144="Con",Character!$D$18,0)</f>
        <v>10</v>
      </c>
      <c r="G144" s="4"/>
      <c r="H144" s="41" t="n">
        <f aca="false">IF(AND(F144&gt;=E144,OR(A144=TRUE(),B144=TRUE())),1,0)</f>
        <v>0</v>
      </c>
      <c r="I144" s="42" t="e">
        <f aca="true">MATCH(1,OFFSET(H$2:H$288,J143,0,COUNT(H$2:H$288)-J143),0)</f>
        <v>#N/A</v>
      </c>
      <c r="J144" s="41" t="e">
        <f aca="false">I144+J143</f>
        <v>#N/A</v>
      </c>
      <c r="K144" s="4"/>
      <c r="L144" s="43" t="e">
        <f aca="false">INDEX(C$2:C$288,J144)</f>
        <v>#N/A</v>
      </c>
      <c r="M144" s="41" t="e">
        <f aca="false">MATCH(L144,Psionics!A$2:A$277,0)</f>
        <v>#N/A</v>
      </c>
      <c r="N144" s="4"/>
      <c r="O144" s="41" t="str">
        <f aca="false">IF(ISERROR(M144),IF(ISERROR(L144),"","Disc."),INDEX(Psionics!E$2:E$277,M144))</f>
        <v/>
      </c>
      <c r="P144" s="4"/>
      <c r="Q144" s="41" t="str">
        <f aca="false">IF(ISERROR(M144),IF(ISERROR(VALUE(LEFT(L144,1))),"","Display"),INDEX(Psionics!F$2:F$277,M144))</f>
        <v/>
      </c>
      <c r="R144" s="38"/>
      <c r="S144" s="41" t="str">
        <f aca="false">IF(ISERROR($L144),"",IF(ISERROR($M144),"Manif.",INDEX(Psionics!G$2:G$277,M144)))</f>
        <v/>
      </c>
      <c r="U144" s="41" t="str">
        <f aca="false">IF(ISERROR($L144),"",IF(ISERROR($M144),"Range",INDEX(Psionics!H$2:H$277,M144)))</f>
        <v/>
      </c>
      <c r="V144" s="44" t="str">
        <f aca="false">IF(U144="Close",25+5*TRUNC(Character!D$14/2),IF(U144="Medium",100+10*Character!D$14,IF(U144="Long",400+40*Character!D$14,U144)))</f>
        <v/>
      </c>
      <c r="X144" s="41" t="str">
        <f aca="false">IF(ISERROR($L144),"",IF(ISERROR($M144),"Dur.",INDEX(Psionics!I$2:I$277,M144)))</f>
        <v/>
      </c>
      <c r="Y144" s="41" t="str">
        <f aca="false">IF(ISERROR($L144),"",IF(ISERROR($M144),"Dur.",INDEX(Psionics!J$2:J$277,M144)))</f>
        <v/>
      </c>
      <c r="Z144" s="45" t="str">
        <f aca="false">IF(ISERROR($L144),"",IF(ISERROR($M144),"Dur.",INDEX(Psionics!K$2:K$277,M144)))</f>
        <v/>
      </c>
      <c r="AA144" s="41" t="e">
        <f aca="false">IF(Z144="Dur.","Dur.",IF(X144=0,IF(Y144=0,Z144,Y144*Character!D$14&amp;" "&amp;Z144),IF(Y144=0,X144&amp;" "&amp;Z144,X144+Y144*Character!D$14&amp;" "&amp;Z144)))</f>
        <v>#VALUE!</v>
      </c>
      <c r="AC144" s="41" t="str">
        <f aca="false">IF(ISERROR($L144),"",IF(ISERROR($M144),"Save",INDEX(Psionics!L$2:L$277,M144)))</f>
        <v/>
      </c>
      <c r="AD144" s="41" t="e">
        <f aca="false">INDEX(Psionics!B$2:B$277,M144)</f>
        <v>#N/A</v>
      </c>
      <c r="AE144" s="41" t="n">
        <f aca="false">IF(O144="Str",TRUNC(Character!D$16/2)-5,0)+IF(O144="Dex",TRUNC(Character!D$17/2)-5,0)+IF(O144="Con",TRUNC(Character!D$18/2)-5,0)+IF(O144="Int",TRUNC(Character!D$19/2)-5,0)+IF(O144="Wis",TRUNC(Character!D$20/2)-5,0)+IF(O144="Cha",TRUNC(Character!D$21/2)-5,0)</f>
        <v>0</v>
      </c>
      <c r="AF144" s="41" t="n">
        <f aca="false">IF(O144="Str",2*(Character!Z$2-1),0)+IF(O144="Dex",2*(Character!Z$3-1),0)+IF(O144="Con",2*(Character!Z$4-1),0)+IF(O144="Int",2*(Character!Z$5-1),0)+IF(O144="Wis",2*(Character!Z$6-1),0)+IF(O144="Cha",2*(Character!Z$7-1),0)</f>
        <v>0</v>
      </c>
      <c r="AG144" s="41" t="e">
        <f aca="false">AD144+AE144+AF144</f>
        <v>#N/A</v>
      </c>
      <c r="AH144" s="41" t="str">
        <f aca="false">LEFT(AC144,1)</f>
        <v/>
      </c>
      <c r="AI144" s="41" t="str">
        <f aca="false">IF(OR(AH144="W",AH144="F",AH144="R"),AC144&amp;" "&amp;AG144,AC144)</f>
        <v/>
      </c>
      <c r="AK144" s="41" t="str">
        <f aca="false">IF(ISERROR($L144),"",IF(ISERROR($M144),"SR",INDEX(Psionics!M$2:M$277,M144)))</f>
        <v/>
      </c>
      <c r="AM144" s="41" t="str">
        <f aca="false">IF(ISERROR($L144),"",IF(ISERROR($M144),"Page",INDEX(Psionics!N$2:N$277,M144)))</f>
        <v/>
      </c>
      <c r="AO144" s="46" t="str">
        <f aca="false">IF(ISERROR($L144),"",IF(ISERROR($M144),"Effect",INDEX(Psionics!O$2:O$277,M144)))</f>
        <v/>
      </c>
    </row>
    <row r="145" customFormat="false" ht="11.25" hidden="false" customHeight="false" outlineLevel="0" collapsed="false">
      <c r="A145" s="41"/>
      <c r="B145" s="41" t="n">
        <f aca="false">Psions!D85</f>
        <v>0</v>
      </c>
      <c r="C145" s="43" t="s">
        <v>318</v>
      </c>
      <c r="D145" s="41" t="s">
        <v>8</v>
      </c>
      <c r="E145" s="41" t="n">
        <v>13</v>
      </c>
      <c r="F145" s="41" t="n">
        <f aca="false">IF(D145="Cha",Character!$D$21,0)+IF(D145="Int",Character!$D$19,0)+IF(D145="Str",Character!$D$16,0)+IF(D145="Dex",Character!$D$17,0)+IF(D145="Wis",Character!$D$20,0)+IF(D145="Con",Character!$D$18,0)</f>
        <v>10</v>
      </c>
      <c r="G145" s="4"/>
      <c r="H145" s="41" t="n">
        <f aca="false">IF(AND(F145&gt;=E145,OR(A145=TRUE(),B145=TRUE())),1,0)</f>
        <v>0</v>
      </c>
      <c r="I145" s="42" t="e">
        <f aca="true">MATCH(1,OFFSET(H$2:H$288,J144,0,COUNT(H$2:H$288)-J144),0)</f>
        <v>#N/A</v>
      </c>
      <c r="J145" s="41" t="e">
        <f aca="false">I145+J144</f>
        <v>#N/A</v>
      </c>
      <c r="K145" s="4"/>
      <c r="L145" s="43" t="e">
        <f aca="false">INDEX(C$2:C$288,J145)</f>
        <v>#N/A</v>
      </c>
      <c r="M145" s="41" t="e">
        <f aca="false">MATCH(L145,Psionics!A$2:A$277,0)</f>
        <v>#N/A</v>
      </c>
      <c r="N145" s="4"/>
      <c r="O145" s="41" t="str">
        <f aca="false">IF(ISERROR(M145),IF(ISERROR(L145),"","Disc."),INDEX(Psionics!E$2:E$277,M145))</f>
        <v/>
      </c>
      <c r="P145" s="4"/>
      <c r="Q145" s="41" t="str">
        <f aca="false">IF(ISERROR(M145),IF(ISERROR(VALUE(LEFT(L145,1))),"","Display"),INDEX(Psionics!F$2:F$277,M145))</f>
        <v/>
      </c>
      <c r="R145" s="38"/>
      <c r="S145" s="41" t="str">
        <f aca="false">IF(ISERROR($L145),"",IF(ISERROR($M145),"Manif.",INDEX(Psionics!G$2:G$277,M145)))</f>
        <v/>
      </c>
      <c r="U145" s="41" t="str">
        <f aca="false">IF(ISERROR($L145),"",IF(ISERROR($M145),"Range",INDEX(Psionics!H$2:H$277,M145)))</f>
        <v/>
      </c>
      <c r="V145" s="44" t="str">
        <f aca="false">IF(U145="Close",25+5*TRUNC(Character!D$14/2),IF(U145="Medium",100+10*Character!D$14,IF(U145="Long",400+40*Character!D$14,U145)))</f>
        <v/>
      </c>
      <c r="X145" s="41" t="str">
        <f aca="false">IF(ISERROR($L145),"",IF(ISERROR($M145),"Dur.",INDEX(Psionics!I$2:I$277,M145)))</f>
        <v/>
      </c>
      <c r="Y145" s="41" t="str">
        <f aca="false">IF(ISERROR($L145),"",IF(ISERROR($M145),"Dur.",INDEX(Psionics!J$2:J$277,M145)))</f>
        <v/>
      </c>
      <c r="Z145" s="45" t="str">
        <f aca="false">IF(ISERROR($L145),"",IF(ISERROR($M145),"Dur.",INDEX(Psionics!K$2:K$277,M145)))</f>
        <v/>
      </c>
      <c r="AA145" s="41" t="e">
        <f aca="false">IF(Z145="Dur.","Dur.",IF(X145=0,IF(Y145=0,Z145,Y145*Character!D$14&amp;" "&amp;Z145),IF(Y145=0,X145&amp;" "&amp;Z145,X145+Y145*Character!D$14&amp;" "&amp;Z145)))</f>
        <v>#VALUE!</v>
      </c>
      <c r="AC145" s="41" t="str">
        <f aca="false">IF(ISERROR($L145),"",IF(ISERROR($M145),"Save",INDEX(Psionics!L$2:L$277,M145)))</f>
        <v/>
      </c>
      <c r="AD145" s="41" t="e">
        <f aca="false">INDEX(Psionics!B$2:B$277,M145)</f>
        <v>#N/A</v>
      </c>
      <c r="AE145" s="41" t="n">
        <f aca="false">IF(O145="Str",TRUNC(Character!D$16/2)-5,0)+IF(O145="Dex",TRUNC(Character!D$17/2)-5,0)+IF(O145="Con",TRUNC(Character!D$18/2)-5,0)+IF(O145="Int",TRUNC(Character!D$19/2)-5,0)+IF(O145="Wis",TRUNC(Character!D$20/2)-5,0)+IF(O145="Cha",TRUNC(Character!D$21/2)-5,0)</f>
        <v>0</v>
      </c>
      <c r="AF145" s="41" t="n">
        <f aca="false">IF(O145="Str",2*(Character!Z$2-1),0)+IF(O145="Dex",2*(Character!Z$3-1),0)+IF(O145="Con",2*(Character!Z$4-1),0)+IF(O145="Int",2*(Character!Z$5-1),0)+IF(O145="Wis",2*(Character!Z$6-1),0)+IF(O145="Cha",2*(Character!Z$7-1),0)</f>
        <v>0</v>
      </c>
      <c r="AG145" s="41" t="e">
        <f aca="false">AD145+AE145+AF145</f>
        <v>#N/A</v>
      </c>
      <c r="AH145" s="41" t="str">
        <f aca="false">LEFT(AC145,1)</f>
        <v/>
      </c>
      <c r="AI145" s="41" t="str">
        <f aca="false">IF(OR(AH145="W",AH145="F",AH145="R"),AC145&amp;" "&amp;AG145,AC145)</f>
        <v/>
      </c>
      <c r="AK145" s="41" t="str">
        <f aca="false">IF(ISERROR($L145),"",IF(ISERROR($M145),"SR",INDEX(Psionics!M$2:M$277,M145)))</f>
        <v/>
      </c>
      <c r="AM145" s="41" t="str">
        <f aca="false">IF(ISERROR($L145),"",IF(ISERROR($M145),"Page",INDEX(Psionics!N$2:N$277,M145)))</f>
        <v/>
      </c>
      <c r="AO145" s="46" t="str">
        <f aca="false">IF(ISERROR($L145),"",IF(ISERROR($M145),"Effect",INDEX(Psionics!O$2:O$277,M145)))</f>
        <v/>
      </c>
    </row>
    <row r="146" customFormat="false" ht="11.25" hidden="false" customHeight="false" outlineLevel="0" collapsed="false">
      <c r="A146" s="47"/>
      <c r="B146" s="47"/>
      <c r="C146" s="37" t="s">
        <v>351</v>
      </c>
      <c r="D146" s="47"/>
      <c r="E146" s="47"/>
      <c r="F146" s="47"/>
      <c r="G146" s="4"/>
      <c r="H146" s="41" t="n">
        <f aca="false">IF(SUM(H147:H175)&gt;0,1,0)</f>
        <v>0</v>
      </c>
      <c r="I146" s="42" t="e">
        <f aca="true">MATCH(1,OFFSET(H$2:H$288,J145,0,COUNT(H$2:H$288)-J145),0)</f>
        <v>#N/A</v>
      </c>
      <c r="J146" s="41" t="e">
        <f aca="false">I146+J145</f>
        <v>#N/A</v>
      </c>
      <c r="K146" s="4"/>
      <c r="L146" s="43" t="e">
        <f aca="false">INDEX(C$2:C$288,J146)</f>
        <v>#N/A</v>
      </c>
      <c r="M146" s="41" t="e">
        <f aca="false">MATCH(L146,Psionics!A$2:A$277,0)</f>
        <v>#N/A</v>
      </c>
      <c r="N146" s="4"/>
      <c r="O146" s="41" t="str">
        <f aca="false">IF(ISERROR(M146),IF(ISERROR(L146),"","Disc."),INDEX(Psionics!E$2:E$277,M146))</f>
        <v/>
      </c>
      <c r="P146" s="4"/>
      <c r="Q146" s="41" t="str">
        <f aca="false">IF(ISERROR(M146),IF(ISERROR(VALUE(LEFT(L146,1))),"","Display"),INDEX(Psionics!F$2:F$277,M146))</f>
        <v/>
      </c>
      <c r="R146" s="38"/>
      <c r="S146" s="41" t="str">
        <f aca="false">IF(ISERROR($L146),"",IF(ISERROR($M146),"Manif.",INDEX(Psionics!G$2:G$277,M146)))</f>
        <v/>
      </c>
      <c r="U146" s="41" t="str">
        <f aca="false">IF(ISERROR($L146),"",IF(ISERROR($M146),"Range",INDEX(Psionics!H$2:H$277,M146)))</f>
        <v/>
      </c>
      <c r="V146" s="44" t="str">
        <f aca="false">IF(U146="Close",25+5*TRUNC(Character!D$14/2),IF(U146="Medium",100+10*Character!D$14,IF(U146="Long",400+40*Character!D$14,U146)))</f>
        <v/>
      </c>
      <c r="X146" s="41" t="str">
        <f aca="false">IF(ISERROR($L146),"",IF(ISERROR($M146),"Dur.",INDEX(Psionics!I$2:I$277,M146)))</f>
        <v/>
      </c>
      <c r="Y146" s="41" t="str">
        <f aca="false">IF(ISERROR($L146),"",IF(ISERROR($M146),"Dur.",INDEX(Psionics!J$2:J$277,M146)))</f>
        <v/>
      </c>
      <c r="Z146" s="45" t="str">
        <f aca="false">IF(ISERROR($L146),"",IF(ISERROR($M146),"Dur.",INDEX(Psionics!K$2:K$277,M146)))</f>
        <v/>
      </c>
      <c r="AA146" s="41" t="e">
        <f aca="false">IF(Z146="Dur.","Dur.",IF(X146=0,IF(Y146=0,Z146,Y146*Character!D$14&amp;" "&amp;Z146),IF(Y146=0,X146&amp;" "&amp;Z146,X146+Y146*Character!D$14&amp;" "&amp;Z146)))</f>
        <v>#VALUE!</v>
      </c>
      <c r="AC146" s="41" t="str">
        <f aca="false">IF(ISERROR($L146),"",IF(ISERROR($M146),"Save",INDEX(Psionics!L$2:L$277,M146)))</f>
        <v/>
      </c>
      <c r="AD146" s="41" t="e">
        <f aca="false">INDEX(Psionics!B$2:B$277,M146)</f>
        <v>#N/A</v>
      </c>
      <c r="AE146" s="41" t="n">
        <f aca="false">IF(O146="Str",TRUNC(Character!D$16/2)-5,0)+IF(O146="Dex",TRUNC(Character!D$17/2)-5,0)+IF(O146="Con",TRUNC(Character!D$18/2)-5,0)+IF(O146="Int",TRUNC(Character!D$19/2)-5,0)+IF(O146="Wis",TRUNC(Character!D$20/2)-5,0)+IF(O146="Cha",TRUNC(Character!D$21/2)-5,0)</f>
        <v>0</v>
      </c>
      <c r="AF146" s="41" t="n">
        <f aca="false">IF(O146="Str",2*(Character!Z$2-1),0)+IF(O146="Dex",2*(Character!Z$3-1),0)+IF(O146="Con",2*(Character!Z$4-1),0)+IF(O146="Int",2*(Character!Z$5-1),0)+IF(O146="Wis",2*(Character!Z$6-1),0)+IF(O146="Cha",2*(Character!Z$7-1),0)</f>
        <v>0</v>
      </c>
      <c r="AG146" s="41" t="e">
        <f aca="false">AD146+AE146+AF146</f>
        <v>#N/A</v>
      </c>
      <c r="AH146" s="41" t="str">
        <f aca="false">LEFT(AC146,1)</f>
        <v/>
      </c>
      <c r="AI146" s="41" t="str">
        <f aca="false">IF(OR(AH146="W",AH146="F",AH146="R"),AC146&amp;" "&amp;AG146,AC146)</f>
        <v/>
      </c>
      <c r="AK146" s="41" t="str">
        <f aca="false">IF(ISERROR($L146),"",IF(ISERROR($M146),"SR",INDEX(Psionics!M$2:M$277,M146)))</f>
        <v/>
      </c>
      <c r="AM146" s="41" t="str">
        <f aca="false">IF(ISERROR($L146),"",IF(ISERROR($M146),"Page",INDEX(Psionics!N$2:N$277,M146)))</f>
        <v/>
      </c>
      <c r="AO146" s="46" t="str">
        <f aca="false">IF(ISERROR($L146),"",IF(ISERROR($M146),"Effect",INDEX(Psionics!O$2:O$277,M146)))</f>
        <v/>
      </c>
    </row>
    <row r="147" customFormat="false" ht="11.25" hidden="false" customHeight="false" outlineLevel="0" collapsed="false">
      <c r="A147" s="41"/>
      <c r="B147" s="41" t="n">
        <f aca="false">Psions!G3</f>
        <v>0</v>
      </c>
      <c r="C147" s="43" t="s">
        <v>37</v>
      </c>
      <c r="D147" s="41" t="s">
        <v>9</v>
      </c>
      <c r="E147" s="41" t="n">
        <v>14</v>
      </c>
      <c r="F147" s="41" t="n">
        <f aca="false">IF(D147="Cha",Character!$D$21,0)+IF(D147="Int",Character!$D$19,0)+IF(D147="Str",Character!$D$16,0)+IF(D147="Dex",Character!$D$17,0)+IF(D147="Wis",Character!$D$20,0)+IF(D147="Con",Character!$D$18,0)</f>
        <v>10</v>
      </c>
      <c r="G147" s="4"/>
      <c r="H147" s="41" t="n">
        <f aca="false">IF(AND(F147&gt;=E147,OR(A147=TRUE(),B147=TRUE())),1,0)</f>
        <v>0</v>
      </c>
      <c r="I147" s="42" t="e">
        <f aca="true">MATCH(1,OFFSET(H$2:H$288,J146,0,COUNT(H$2:H$288)-J146),0)</f>
        <v>#N/A</v>
      </c>
      <c r="J147" s="41" t="e">
        <f aca="false">I147+J146</f>
        <v>#N/A</v>
      </c>
      <c r="K147" s="4"/>
      <c r="L147" s="43" t="e">
        <f aca="false">INDEX(C$2:C$288,J147)</f>
        <v>#N/A</v>
      </c>
      <c r="M147" s="41" t="e">
        <f aca="false">MATCH(L147,Psionics!A$2:A$277,0)</f>
        <v>#N/A</v>
      </c>
      <c r="N147" s="4"/>
      <c r="O147" s="41" t="str">
        <f aca="false">IF(ISERROR(M147),IF(ISERROR(L147),"","Disc."),INDEX(Psionics!E$2:E$277,M147))</f>
        <v/>
      </c>
      <c r="P147" s="4"/>
      <c r="Q147" s="41" t="str">
        <f aca="false">IF(ISERROR(M147),IF(ISERROR(VALUE(LEFT(L147,1))),"","Display"),INDEX(Psionics!F$2:F$277,M147))</f>
        <v/>
      </c>
      <c r="R147" s="38"/>
      <c r="S147" s="41" t="str">
        <f aca="false">IF(ISERROR($L147),"",IF(ISERROR($M147),"Manif.",INDEX(Psionics!G$2:G$277,M147)))</f>
        <v/>
      </c>
      <c r="U147" s="41" t="str">
        <f aca="false">IF(ISERROR($L147),"",IF(ISERROR($M147),"Range",INDEX(Psionics!H$2:H$277,M147)))</f>
        <v/>
      </c>
      <c r="V147" s="44" t="str">
        <f aca="false">IF(U147="Close",25+5*TRUNC(Character!D$14/2),IF(U147="Medium",100+10*Character!D$14,IF(U147="Long",400+40*Character!D$14,U147)))</f>
        <v/>
      </c>
      <c r="X147" s="41" t="str">
        <f aca="false">IF(ISERROR($L147),"",IF(ISERROR($M147),"Dur.",INDEX(Psionics!I$2:I$277,M147)))</f>
        <v/>
      </c>
      <c r="Y147" s="41" t="str">
        <f aca="false">IF(ISERROR($L147),"",IF(ISERROR($M147),"Dur.",INDEX(Psionics!J$2:J$277,M147)))</f>
        <v/>
      </c>
      <c r="Z147" s="45" t="str">
        <f aca="false">IF(ISERROR($L147),"",IF(ISERROR($M147),"Dur.",INDEX(Psionics!K$2:K$277,M147)))</f>
        <v/>
      </c>
      <c r="AA147" s="41" t="e">
        <f aca="false">IF(Z147="Dur.","Dur.",IF(X147=0,IF(Y147=0,Z147,Y147*Character!D$14&amp;" "&amp;Z147),IF(Y147=0,X147&amp;" "&amp;Z147,X147+Y147*Character!D$14&amp;" "&amp;Z147)))</f>
        <v>#VALUE!</v>
      </c>
      <c r="AC147" s="41" t="str">
        <f aca="false">IF(ISERROR($L147),"",IF(ISERROR($M147),"Save",INDEX(Psionics!L$2:L$277,M147)))</f>
        <v/>
      </c>
      <c r="AD147" s="41" t="e">
        <f aca="false">INDEX(Psionics!B$2:B$277,M147)</f>
        <v>#N/A</v>
      </c>
      <c r="AE147" s="41" t="n">
        <f aca="false">IF(O147="Str",TRUNC(Character!D$16/2)-5,0)+IF(O147="Dex",TRUNC(Character!D$17/2)-5,0)+IF(O147="Con",TRUNC(Character!D$18/2)-5,0)+IF(O147="Int",TRUNC(Character!D$19/2)-5,0)+IF(O147="Wis",TRUNC(Character!D$20/2)-5,0)+IF(O147="Cha",TRUNC(Character!D$21/2)-5,0)</f>
        <v>0</v>
      </c>
      <c r="AF147" s="41" t="n">
        <f aca="false">IF(O147="Str",2*(Character!Z$2-1),0)+IF(O147="Dex",2*(Character!Z$3-1),0)+IF(O147="Con",2*(Character!Z$4-1),0)+IF(O147="Int",2*(Character!Z$5-1),0)+IF(O147="Wis",2*(Character!Z$6-1),0)+IF(O147="Cha",2*(Character!Z$7-1),0)</f>
        <v>0</v>
      </c>
      <c r="AG147" s="41" t="e">
        <f aca="false">AD147+AE147+AF147</f>
        <v>#N/A</v>
      </c>
      <c r="AH147" s="41" t="str">
        <f aca="false">LEFT(AC147,1)</f>
        <v/>
      </c>
      <c r="AI147" s="41" t="str">
        <f aca="false">IF(OR(AH147="W",AH147="F",AH147="R"),AC147&amp;" "&amp;AG147,AC147)</f>
        <v/>
      </c>
      <c r="AK147" s="41" t="str">
        <f aca="false">IF(ISERROR($L147),"",IF(ISERROR($M147),"SR",INDEX(Psionics!M$2:M$277,M147)))</f>
        <v/>
      </c>
      <c r="AM147" s="41" t="str">
        <f aca="false">IF(ISERROR($L147),"",IF(ISERROR($M147),"Page",INDEX(Psionics!N$2:N$277,M147)))</f>
        <v/>
      </c>
      <c r="AO147" s="46" t="str">
        <f aca="false">IF(ISERROR($L147),"",IF(ISERROR($M147),"Effect",INDEX(Psionics!O$2:O$277,M147)))</f>
        <v/>
      </c>
    </row>
    <row r="148" customFormat="false" ht="11.25" hidden="false" customHeight="false" outlineLevel="0" collapsed="false">
      <c r="A148" s="41"/>
      <c r="B148" s="41" t="n">
        <f aca="false">Psions!G4</f>
        <v>0</v>
      </c>
      <c r="C148" s="43" t="s">
        <v>42</v>
      </c>
      <c r="D148" s="41" t="s">
        <v>9</v>
      </c>
      <c r="E148" s="41" t="n">
        <v>14</v>
      </c>
      <c r="F148" s="41" t="n">
        <f aca="false">IF(D148="Cha",Character!$D$21,0)+IF(D148="Int",Character!$D$19,0)+IF(D148="Str",Character!$D$16,0)+IF(D148="Dex",Character!$D$17,0)+IF(D148="Wis",Character!$D$20,0)+IF(D148="Con",Character!$D$18,0)</f>
        <v>10</v>
      </c>
      <c r="G148" s="4"/>
      <c r="H148" s="41" t="n">
        <f aca="false">IF(AND(F148&gt;=E148,OR(A148=TRUE(),B148=TRUE())),1,0)</f>
        <v>0</v>
      </c>
      <c r="I148" s="42" t="e">
        <f aca="true">MATCH(1,OFFSET(H$2:H$288,J147,0,COUNT(H$2:H$288)-J147),0)</f>
        <v>#N/A</v>
      </c>
      <c r="J148" s="41" t="e">
        <f aca="false">I148+J147</f>
        <v>#N/A</v>
      </c>
      <c r="K148" s="4"/>
      <c r="L148" s="43" t="e">
        <f aca="false">INDEX(C$2:C$288,J148)</f>
        <v>#N/A</v>
      </c>
      <c r="M148" s="41" t="e">
        <f aca="false">MATCH(L148,Psionics!A$2:A$277,0)</f>
        <v>#N/A</v>
      </c>
      <c r="N148" s="4"/>
      <c r="O148" s="41" t="str">
        <f aca="false">IF(ISERROR(M148),IF(ISERROR(L148),"","Disc."),INDEX(Psionics!E$2:E$277,M148))</f>
        <v/>
      </c>
      <c r="P148" s="4"/>
      <c r="Q148" s="41" t="str">
        <f aca="false">IF(ISERROR(M148),IF(ISERROR(VALUE(LEFT(L148,1))),"","Display"),INDEX(Psionics!F$2:F$277,M148))</f>
        <v/>
      </c>
      <c r="R148" s="38"/>
      <c r="S148" s="41" t="str">
        <f aca="false">IF(ISERROR($L148),"",IF(ISERROR($M148),"Manif.",INDEX(Psionics!G$2:G$277,M148)))</f>
        <v/>
      </c>
      <c r="U148" s="41" t="str">
        <f aca="false">IF(ISERROR($L148),"",IF(ISERROR($M148),"Range",INDEX(Psionics!H$2:H$277,M148)))</f>
        <v/>
      </c>
      <c r="V148" s="44" t="str">
        <f aca="false">IF(U148="Close",25+5*TRUNC(Character!D$14/2),IF(U148="Medium",100+10*Character!D$14,IF(U148="Long",400+40*Character!D$14,U148)))</f>
        <v/>
      </c>
      <c r="X148" s="41" t="str">
        <f aca="false">IF(ISERROR($L148),"",IF(ISERROR($M148),"Dur.",INDEX(Psionics!I$2:I$277,M148)))</f>
        <v/>
      </c>
      <c r="Y148" s="41" t="str">
        <f aca="false">IF(ISERROR($L148),"",IF(ISERROR($M148),"Dur.",INDEX(Psionics!J$2:J$277,M148)))</f>
        <v/>
      </c>
      <c r="Z148" s="45" t="str">
        <f aca="false">IF(ISERROR($L148),"",IF(ISERROR($M148),"Dur.",INDEX(Psionics!K$2:K$277,M148)))</f>
        <v/>
      </c>
      <c r="AA148" s="41" t="e">
        <f aca="false">IF(Z148="Dur.","Dur.",IF(X148=0,IF(Y148=0,Z148,Y148*Character!D$14&amp;" "&amp;Z148),IF(Y148=0,X148&amp;" "&amp;Z148,X148+Y148*Character!D$14&amp;" "&amp;Z148)))</f>
        <v>#VALUE!</v>
      </c>
      <c r="AC148" s="41" t="str">
        <f aca="false">IF(ISERROR($L148),"",IF(ISERROR($M148),"Save",INDEX(Psionics!L$2:L$277,M148)))</f>
        <v/>
      </c>
      <c r="AD148" s="41" t="e">
        <f aca="false">INDEX(Psionics!B$2:B$277,M148)</f>
        <v>#N/A</v>
      </c>
      <c r="AE148" s="41" t="n">
        <f aca="false">IF(O148="Str",TRUNC(Character!D$16/2)-5,0)+IF(O148="Dex",TRUNC(Character!D$17/2)-5,0)+IF(O148="Con",TRUNC(Character!D$18/2)-5,0)+IF(O148="Int",TRUNC(Character!D$19/2)-5,0)+IF(O148="Wis",TRUNC(Character!D$20/2)-5,0)+IF(O148="Cha",TRUNC(Character!D$21/2)-5,0)</f>
        <v>0</v>
      </c>
      <c r="AF148" s="41" t="n">
        <f aca="false">IF(O148="Str",2*(Character!Z$2-1),0)+IF(O148="Dex",2*(Character!Z$3-1),0)+IF(O148="Con",2*(Character!Z$4-1),0)+IF(O148="Int",2*(Character!Z$5-1),0)+IF(O148="Wis",2*(Character!Z$6-1),0)+IF(O148="Cha",2*(Character!Z$7-1),0)</f>
        <v>0</v>
      </c>
      <c r="AG148" s="41" t="e">
        <f aca="false">AD148+AE148+AF148</f>
        <v>#N/A</v>
      </c>
      <c r="AH148" s="41" t="str">
        <f aca="false">LEFT(AC148,1)</f>
        <v/>
      </c>
      <c r="AI148" s="41" t="str">
        <f aca="false">IF(OR(AH148="W",AH148="F",AH148="R"),AC148&amp;" "&amp;AG148,AC148)</f>
        <v/>
      </c>
      <c r="AK148" s="41" t="str">
        <f aca="false">IF(ISERROR($L148),"",IF(ISERROR($M148),"SR",INDEX(Psionics!M$2:M$277,M148)))</f>
        <v/>
      </c>
      <c r="AM148" s="41" t="str">
        <f aca="false">IF(ISERROR($L148),"",IF(ISERROR($M148),"Page",INDEX(Psionics!N$2:N$277,M148)))</f>
        <v/>
      </c>
      <c r="AO148" s="46" t="str">
        <f aca="false">IF(ISERROR($L148),"",IF(ISERROR($M148),"Effect",INDEX(Psionics!O$2:O$277,M148)))</f>
        <v/>
      </c>
    </row>
    <row r="149" customFormat="false" ht="11.25" hidden="false" customHeight="false" outlineLevel="0" collapsed="false">
      <c r="A149" s="41"/>
      <c r="B149" s="41" t="n">
        <f aca="false">Psions!G5</f>
        <v>0</v>
      </c>
      <c r="C149" s="43" t="s">
        <v>47</v>
      </c>
      <c r="D149" s="41" t="s">
        <v>9</v>
      </c>
      <c r="E149" s="41" t="n">
        <v>14</v>
      </c>
      <c r="F149" s="41" t="n">
        <f aca="false">IF(D149="Cha",Character!$D$21,0)+IF(D149="Int",Character!$D$19,0)+IF(D149="Str",Character!$D$16,0)+IF(D149="Dex",Character!$D$17,0)+IF(D149="Wis",Character!$D$20,0)+IF(D149="Con",Character!$D$18,0)</f>
        <v>10</v>
      </c>
      <c r="G149" s="4"/>
      <c r="H149" s="41" t="n">
        <f aca="false">IF(AND(F149&gt;=E149,OR(A149=TRUE(),B149=TRUE())),1,0)</f>
        <v>0</v>
      </c>
      <c r="I149" s="42" t="e">
        <f aca="true">MATCH(1,OFFSET(H$2:H$288,J148,0,COUNT(H$2:H$288)-J148),0)</f>
        <v>#N/A</v>
      </c>
      <c r="J149" s="41" t="e">
        <f aca="false">I149+J148</f>
        <v>#N/A</v>
      </c>
      <c r="K149" s="4"/>
      <c r="L149" s="43" t="e">
        <f aca="false">INDEX(C$2:C$288,J149)</f>
        <v>#N/A</v>
      </c>
      <c r="M149" s="41" t="e">
        <f aca="false">MATCH(L149,Psionics!A$2:A$277,0)</f>
        <v>#N/A</v>
      </c>
      <c r="N149" s="4"/>
      <c r="O149" s="41" t="str">
        <f aca="false">IF(ISERROR(M149),IF(ISERROR(L149),"","Disc."),INDEX(Psionics!E$2:E$277,M149))</f>
        <v/>
      </c>
      <c r="P149" s="4"/>
      <c r="Q149" s="41" t="str">
        <f aca="false">IF(ISERROR(M149),IF(ISERROR(VALUE(LEFT(L149,1))),"","Display"),INDEX(Psionics!F$2:F$277,M149))</f>
        <v/>
      </c>
      <c r="R149" s="38"/>
      <c r="S149" s="41" t="str">
        <f aca="false">IF(ISERROR($L149),"",IF(ISERROR($M149),"Manif.",INDEX(Psionics!G$2:G$277,M149)))</f>
        <v/>
      </c>
      <c r="U149" s="41" t="str">
        <f aca="false">IF(ISERROR($L149),"",IF(ISERROR($M149),"Range",INDEX(Psionics!H$2:H$277,M149)))</f>
        <v/>
      </c>
      <c r="V149" s="44" t="str">
        <f aca="false">IF(U149="Close",25+5*TRUNC(Character!D$14/2),IF(U149="Medium",100+10*Character!D$14,IF(U149="Long",400+40*Character!D$14,U149)))</f>
        <v/>
      </c>
      <c r="X149" s="41" t="str">
        <f aca="false">IF(ISERROR($L149),"",IF(ISERROR($M149),"Dur.",INDEX(Psionics!I$2:I$277,M149)))</f>
        <v/>
      </c>
      <c r="Y149" s="41" t="str">
        <f aca="false">IF(ISERROR($L149),"",IF(ISERROR($M149),"Dur.",INDEX(Psionics!J$2:J$277,M149)))</f>
        <v/>
      </c>
      <c r="Z149" s="45" t="str">
        <f aca="false">IF(ISERROR($L149),"",IF(ISERROR($M149),"Dur.",INDEX(Psionics!K$2:K$277,M149)))</f>
        <v/>
      </c>
      <c r="AA149" s="41" t="e">
        <f aca="false">IF(Z149="Dur.","Dur.",IF(X149=0,IF(Y149=0,Z149,Y149*Character!D$14&amp;" "&amp;Z149),IF(Y149=0,X149&amp;" "&amp;Z149,X149+Y149*Character!D$14&amp;" "&amp;Z149)))</f>
        <v>#VALUE!</v>
      </c>
      <c r="AC149" s="41" t="str">
        <f aca="false">IF(ISERROR($L149),"",IF(ISERROR($M149),"Save",INDEX(Psionics!L$2:L$277,M149)))</f>
        <v/>
      </c>
      <c r="AD149" s="41" t="e">
        <f aca="false">INDEX(Psionics!B$2:B$277,M149)</f>
        <v>#N/A</v>
      </c>
      <c r="AE149" s="41" t="n">
        <f aca="false">IF(O149="Str",TRUNC(Character!D$16/2)-5,0)+IF(O149="Dex",TRUNC(Character!D$17/2)-5,0)+IF(O149="Con",TRUNC(Character!D$18/2)-5,0)+IF(O149="Int",TRUNC(Character!D$19/2)-5,0)+IF(O149="Wis",TRUNC(Character!D$20/2)-5,0)+IF(O149="Cha",TRUNC(Character!D$21/2)-5,0)</f>
        <v>0</v>
      </c>
      <c r="AF149" s="41" t="n">
        <f aca="false">IF(O149="Str",2*(Character!Z$2-1),0)+IF(O149="Dex",2*(Character!Z$3-1),0)+IF(O149="Con",2*(Character!Z$4-1),0)+IF(O149="Int",2*(Character!Z$5-1),0)+IF(O149="Wis",2*(Character!Z$6-1),0)+IF(O149="Cha",2*(Character!Z$7-1),0)</f>
        <v>0</v>
      </c>
      <c r="AG149" s="41" t="e">
        <f aca="false">AD149+AE149+AF149</f>
        <v>#N/A</v>
      </c>
      <c r="AH149" s="41" t="str">
        <f aca="false">LEFT(AC149,1)</f>
        <v/>
      </c>
      <c r="AI149" s="41" t="str">
        <f aca="false">IF(OR(AH149="W",AH149="F",AH149="R"),AC149&amp;" "&amp;AG149,AC149)</f>
        <v/>
      </c>
      <c r="AK149" s="41" t="str">
        <f aca="false">IF(ISERROR($L149),"",IF(ISERROR($M149),"SR",INDEX(Psionics!M$2:M$277,M149)))</f>
        <v/>
      </c>
      <c r="AM149" s="41" t="str">
        <f aca="false">IF(ISERROR($L149),"",IF(ISERROR($M149),"Page",INDEX(Psionics!N$2:N$277,M149)))</f>
        <v/>
      </c>
      <c r="AO149" s="46" t="str">
        <f aca="false">IF(ISERROR($L149),"",IF(ISERROR($M149),"Effect",INDEX(Psionics!O$2:O$277,M149)))</f>
        <v/>
      </c>
    </row>
    <row r="150" customFormat="false" ht="11.25" hidden="false" customHeight="false" outlineLevel="0" collapsed="false">
      <c r="A150" s="41"/>
      <c r="B150" s="41" t="n">
        <f aca="false">Psions!G6</f>
        <v>0</v>
      </c>
      <c r="C150" s="43" t="s">
        <v>52</v>
      </c>
      <c r="D150" s="41" t="s">
        <v>9</v>
      </c>
      <c r="E150" s="41" t="n">
        <v>14</v>
      </c>
      <c r="F150" s="41" t="n">
        <f aca="false">IF(D150="Cha",Character!$D$21,0)+IF(D150="Int",Character!$D$19,0)+IF(D150="Str",Character!$D$16,0)+IF(D150="Dex",Character!$D$17,0)+IF(D150="Wis",Character!$D$20,0)+IF(D150="Con",Character!$D$18,0)</f>
        <v>10</v>
      </c>
      <c r="G150" s="4"/>
      <c r="H150" s="41" t="n">
        <f aca="false">IF(AND(F150&gt;=E150,OR(A150=TRUE(),B150=TRUE())),1,0)</f>
        <v>0</v>
      </c>
      <c r="I150" s="42" t="e">
        <f aca="true">MATCH(1,OFFSET(H$2:H$288,J149,0,COUNT(H$2:H$288)-J149),0)</f>
        <v>#N/A</v>
      </c>
      <c r="J150" s="41" t="e">
        <f aca="false">I150+J149</f>
        <v>#N/A</v>
      </c>
      <c r="K150" s="4"/>
      <c r="L150" s="43" t="e">
        <f aca="false">INDEX(C$2:C$288,J150)</f>
        <v>#N/A</v>
      </c>
      <c r="M150" s="41" t="e">
        <f aca="false">MATCH(L150,Psionics!A$2:A$277,0)</f>
        <v>#N/A</v>
      </c>
      <c r="N150" s="4"/>
      <c r="O150" s="41" t="str">
        <f aca="false">IF(ISERROR(M150),IF(ISERROR(L150),"","Disc."),INDEX(Psionics!E$2:E$277,M150))</f>
        <v/>
      </c>
      <c r="P150" s="4"/>
      <c r="Q150" s="41" t="str">
        <f aca="false">IF(ISERROR(M150),IF(ISERROR(VALUE(LEFT(L150,1))),"","Display"),INDEX(Psionics!F$2:F$277,M150))</f>
        <v/>
      </c>
      <c r="R150" s="38"/>
      <c r="S150" s="41" t="str">
        <f aca="false">IF(ISERROR($L150),"",IF(ISERROR($M150),"Manif.",INDEX(Psionics!G$2:G$277,M150)))</f>
        <v/>
      </c>
      <c r="U150" s="41" t="str">
        <f aca="false">IF(ISERROR($L150),"",IF(ISERROR($M150),"Range",INDEX(Psionics!H$2:H$277,M150)))</f>
        <v/>
      </c>
      <c r="V150" s="44" t="str">
        <f aca="false">IF(U150="Close",25+5*TRUNC(Character!D$14/2),IF(U150="Medium",100+10*Character!D$14,IF(U150="Long",400+40*Character!D$14,U150)))</f>
        <v/>
      </c>
      <c r="X150" s="41" t="str">
        <f aca="false">IF(ISERROR($L150),"",IF(ISERROR($M150),"Dur.",INDEX(Psionics!I$2:I$277,M150)))</f>
        <v/>
      </c>
      <c r="Y150" s="41" t="str">
        <f aca="false">IF(ISERROR($L150),"",IF(ISERROR($M150),"Dur.",INDEX(Psionics!J$2:J$277,M150)))</f>
        <v/>
      </c>
      <c r="Z150" s="45" t="str">
        <f aca="false">IF(ISERROR($L150),"",IF(ISERROR($M150),"Dur.",INDEX(Psionics!K$2:K$277,M150)))</f>
        <v/>
      </c>
      <c r="AA150" s="41" t="e">
        <f aca="false">IF(Z150="Dur.","Dur.",IF(X150=0,IF(Y150=0,Z150,Y150*Character!D$14&amp;" "&amp;Z150),IF(Y150=0,X150&amp;" "&amp;Z150,X150+Y150*Character!D$14&amp;" "&amp;Z150)))</f>
        <v>#VALUE!</v>
      </c>
      <c r="AC150" s="41" t="str">
        <f aca="false">IF(ISERROR($L150),"",IF(ISERROR($M150),"Save",INDEX(Psionics!L$2:L$277,M150)))</f>
        <v/>
      </c>
      <c r="AD150" s="41" t="e">
        <f aca="false">INDEX(Psionics!B$2:B$277,M150)</f>
        <v>#N/A</v>
      </c>
      <c r="AE150" s="41" t="n">
        <f aca="false">IF(O150="Str",TRUNC(Character!D$16/2)-5,0)+IF(O150="Dex",TRUNC(Character!D$17/2)-5,0)+IF(O150="Con",TRUNC(Character!D$18/2)-5,0)+IF(O150="Int",TRUNC(Character!D$19/2)-5,0)+IF(O150="Wis",TRUNC(Character!D$20/2)-5,0)+IF(O150="Cha",TRUNC(Character!D$21/2)-5,0)</f>
        <v>0</v>
      </c>
      <c r="AF150" s="41" t="n">
        <f aca="false">IF(O150="Str",2*(Character!Z$2-1),0)+IF(O150="Dex",2*(Character!Z$3-1),0)+IF(O150="Con",2*(Character!Z$4-1),0)+IF(O150="Int",2*(Character!Z$5-1),0)+IF(O150="Wis",2*(Character!Z$6-1),0)+IF(O150="Cha",2*(Character!Z$7-1),0)</f>
        <v>0</v>
      </c>
      <c r="AG150" s="41" t="e">
        <f aca="false">AD150+AE150+AF150</f>
        <v>#N/A</v>
      </c>
      <c r="AH150" s="41" t="str">
        <f aca="false">LEFT(AC150,1)</f>
        <v/>
      </c>
      <c r="AI150" s="41" t="str">
        <f aca="false">IF(OR(AH150="W",AH150="F",AH150="R"),AC150&amp;" "&amp;AG150,AC150)</f>
        <v/>
      </c>
      <c r="AK150" s="41" t="str">
        <f aca="false">IF(ISERROR($L150),"",IF(ISERROR($M150),"SR",INDEX(Psionics!M$2:M$277,M150)))</f>
        <v/>
      </c>
      <c r="AM150" s="41" t="str">
        <f aca="false">IF(ISERROR($L150),"",IF(ISERROR($M150),"Page",INDEX(Psionics!N$2:N$277,M150)))</f>
        <v/>
      </c>
      <c r="AO150" s="46" t="str">
        <f aca="false">IF(ISERROR($L150),"",IF(ISERROR($M150),"Effect",INDEX(Psionics!O$2:O$277,M150)))</f>
        <v/>
      </c>
    </row>
    <row r="151" customFormat="false" ht="11.25" hidden="false" customHeight="false" outlineLevel="0" collapsed="false">
      <c r="A151" s="41"/>
      <c r="B151" s="41" t="n">
        <f aca="false">Psions!G7</f>
        <v>0</v>
      </c>
      <c r="C151" s="43" t="s">
        <v>56</v>
      </c>
      <c r="D151" s="41" t="s">
        <v>9</v>
      </c>
      <c r="E151" s="41" t="n">
        <v>14</v>
      </c>
      <c r="F151" s="41" t="n">
        <f aca="false">IF(D151="Cha",Character!$D$21,0)+IF(D151="Int",Character!$D$19,0)+IF(D151="Str",Character!$D$16,0)+IF(D151="Dex",Character!$D$17,0)+IF(D151="Wis",Character!$D$20,0)+IF(D151="Con",Character!$D$18,0)</f>
        <v>10</v>
      </c>
      <c r="G151" s="4"/>
      <c r="H151" s="41" t="n">
        <f aca="false">IF(AND(F151&gt;=E151,OR(A151=TRUE(),B151=TRUE())),1,0)</f>
        <v>0</v>
      </c>
      <c r="I151" s="42" t="e">
        <f aca="true">MATCH(1,OFFSET(H$2:H$288,J150,0,COUNT(H$2:H$288)-J150),0)</f>
        <v>#N/A</v>
      </c>
      <c r="J151" s="41" t="e">
        <f aca="false">I151+J150</f>
        <v>#N/A</v>
      </c>
      <c r="K151" s="4"/>
      <c r="L151" s="43" t="e">
        <f aca="false">INDEX(C$2:C$288,J151)</f>
        <v>#N/A</v>
      </c>
      <c r="M151" s="41" t="e">
        <f aca="false">MATCH(L151,Psionics!A$2:A$277,0)</f>
        <v>#N/A</v>
      </c>
      <c r="N151" s="4"/>
      <c r="O151" s="41" t="str">
        <f aca="false">IF(ISERROR(M151),IF(ISERROR(L151),"","Disc."),INDEX(Psionics!E$2:E$277,M151))</f>
        <v/>
      </c>
      <c r="P151" s="4"/>
      <c r="Q151" s="41" t="str">
        <f aca="false">IF(ISERROR(M151),IF(ISERROR(VALUE(LEFT(L151,1))),"","Display"),INDEX(Psionics!F$2:F$277,M151))</f>
        <v/>
      </c>
      <c r="R151" s="38"/>
      <c r="S151" s="41" t="str">
        <f aca="false">IF(ISERROR($L151),"",IF(ISERROR($M151),"Manif.",INDEX(Psionics!G$2:G$277,M151)))</f>
        <v/>
      </c>
      <c r="U151" s="41" t="str">
        <f aca="false">IF(ISERROR($L151),"",IF(ISERROR($M151),"Range",INDEX(Psionics!H$2:H$277,M151)))</f>
        <v/>
      </c>
      <c r="V151" s="44" t="str">
        <f aca="false">IF(U151="Close",25+5*TRUNC(Character!D$14/2),IF(U151="Medium",100+10*Character!D$14,IF(U151="Long",400+40*Character!D$14,U151)))</f>
        <v/>
      </c>
      <c r="X151" s="41" t="str">
        <f aca="false">IF(ISERROR($L151),"",IF(ISERROR($M151),"Dur.",INDEX(Psionics!I$2:I$277,M151)))</f>
        <v/>
      </c>
      <c r="Y151" s="41" t="str">
        <f aca="false">IF(ISERROR($L151),"",IF(ISERROR($M151),"Dur.",INDEX(Psionics!J$2:J$277,M151)))</f>
        <v/>
      </c>
      <c r="Z151" s="45" t="str">
        <f aca="false">IF(ISERROR($L151),"",IF(ISERROR($M151),"Dur.",INDEX(Psionics!K$2:K$277,M151)))</f>
        <v/>
      </c>
      <c r="AA151" s="41" t="e">
        <f aca="false">IF(Z151="Dur.","Dur.",IF(X151=0,IF(Y151=0,Z151,Y151*Character!D$14&amp;" "&amp;Z151),IF(Y151=0,X151&amp;" "&amp;Z151,X151+Y151*Character!D$14&amp;" "&amp;Z151)))</f>
        <v>#VALUE!</v>
      </c>
      <c r="AC151" s="41" t="str">
        <f aca="false">IF(ISERROR($L151),"",IF(ISERROR($M151),"Save",INDEX(Psionics!L$2:L$277,M151)))</f>
        <v/>
      </c>
      <c r="AD151" s="41" t="e">
        <f aca="false">INDEX(Psionics!B$2:B$277,M151)</f>
        <v>#N/A</v>
      </c>
      <c r="AE151" s="41" t="n">
        <f aca="false">IF(O151="Str",TRUNC(Character!D$16/2)-5,0)+IF(O151="Dex",TRUNC(Character!D$17/2)-5,0)+IF(O151="Con",TRUNC(Character!D$18/2)-5,0)+IF(O151="Int",TRUNC(Character!D$19/2)-5,0)+IF(O151="Wis",TRUNC(Character!D$20/2)-5,0)+IF(O151="Cha",TRUNC(Character!D$21/2)-5,0)</f>
        <v>0</v>
      </c>
      <c r="AF151" s="41" t="n">
        <f aca="false">IF(O151="Str",2*(Character!Z$2-1),0)+IF(O151="Dex",2*(Character!Z$3-1),0)+IF(O151="Con",2*(Character!Z$4-1),0)+IF(O151="Int",2*(Character!Z$5-1),0)+IF(O151="Wis",2*(Character!Z$6-1),0)+IF(O151="Cha",2*(Character!Z$7-1),0)</f>
        <v>0</v>
      </c>
      <c r="AG151" s="41" t="e">
        <f aca="false">AD151+AE151+AF151</f>
        <v>#N/A</v>
      </c>
      <c r="AH151" s="41" t="str">
        <f aca="false">LEFT(AC151,1)</f>
        <v/>
      </c>
      <c r="AI151" s="41" t="str">
        <f aca="false">IF(OR(AH151="W",AH151="F",AH151="R"),AC151&amp;" "&amp;AG151,AC151)</f>
        <v/>
      </c>
      <c r="AK151" s="41" t="str">
        <f aca="false">IF(ISERROR($L151),"",IF(ISERROR($M151),"SR",INDEX(Psionics!M$2:M$277,M151)))</f>
        <v/>
      </c>
      <c r="AM151" s="41" t="str">
        <f aca="false">IF(ISERROR($L151),"",IF(ISERROR($M151),"Page",INDEX(Psionics!N$2:N$277,M151)))</f>
        <v/>
      </c>
      <c r="AO151" s="46" t="str">
        <f aca="false">IF(ISERROR($L151),"",IF(ISERROR($M151),"Effect",INDEX(Psionics!O$2:O$277,M151)))</f>
        <v/>
      </c>
    </row>
    <row r="152" customFormat="false" ht="11.25" hidden="false" customHeight="false" outlineLevel="0" collapsed="false">
      <c r="A152" s="41"/>
      <c r="B152" s="41" t="n">
        <f aca="false">Psions!G9</f>
        <v>0</v>
      </c>
      <c r="C152" s="43" t="s">
        <v>64</v>
      </c>
      <c r="D152" s="41" t="s">
        <v>6</v>
      </c>
      <c r="E152" s="41" t="n">
        <v>14</v>
      </c>
      <c r="F152" s="41" t="n">
        <f aca="false">IF(D152="Cha",Character!$D$21,0)+IF(D152="Int",Character!$D$19,0)+IF(D152="Str",Character!$D$16,0)+IF(D152="Dex",Character!$D$17,0)+IF(D152="Wis",Character!$D$20,0)+IF(D152="Con",Character!$D$18,0)</f>
        <v>10</v>
      </c>
      <c r="G152" s="4"/>
      <c r="H152" s="41" t="n">
        <f aca="false">IF(AND(F152&gt;=E152,OR(A152=TRUE(),B152=TRUE())),1,0)</f>
        <v>0</v>
      </c>
      <c r="I152" s="42" t="e">
        <f aca="true">MATCH(1,OFFSET(H$2:H$288,J151,0,COUNT(H$2:H$288)-J151),0)</f>
        <v>#N/A</v>
      </c>
      <c r="J152" s="41" t="e">
        <f aca="false">I152+J151</f>
        <v>#N/A</v>
      </c>
      <c r="K152" s="4"/>
      <c r="L152" s="43" t="e">
        <f aca="false">INDEX(C$2:C$288,J152)</f>
        <v>#N/A</v>
      </c>
      <c r="M152" s="41" t="e">
        <f aca="false">MATCH(L152,Psionics!A$2:A$277,0)</f>
        <v>#N/A</v>
      </c>
      <c r="N152" s="4"/>
      <c r="O152" s="41" t="str">
        <f aca="false">IF(ISERROR(M152),IF(ISERROR(L152),"","Disc."),INDEX(Psionics!E$2:E$277,M152))</f>
        <v/>
      </c>
      <c r="P152" s="4"/>
      <c r="Q152" s="41" t="str">
        <f aca="false">IF(ISERROR(M152),IF(ISERROR(VALUE(LEFT(L152,1))),"","Display"),INDEX(Psionics!F$2:F$277,M152))</f>
        <v/>
      </c>
      <c r="R152" s="38"/>
      <c r="S152" s="41" t="str">
        <f aca="false">IF(ISERROR($L152),"",IF(ISERROR($M152),"Manif.",INDEX(Psionics!G$2:G$277,M152)))</f>
        <v/>
      </c>
      <c r="U152" s="41" t="str">
        <f aca="false">IF(ISERROR($L152),"",IF(ISERROR($M152),"Range",INDEX(Psionics!H$2:H$277,M152)))</f>
        <v/>
      </c>
      <c r="V152" s="44" t="str">
        <f aca="false">IF(U152="Close",25+5*TRUNC(Character!D$14/2),IF(U152="Medium",100+10*Character!D$14,IF(U152="Long",400+40*Character!D$14,U152)))</f>
        <v/>
      </c>
      <c r="X152" s="41" t="str">
        <f aca="false">IF(ISERROR($L152),"",IF(ISERROR($M152),"Dur.",INDEX(Psionics!I$2:I$277,M152)))</f>
        <v/>
      </c>
      <c r="Y152" s="41" t="str">
        <f aca="false">IF(ISERROR($L152),"",IF(ISERROR($M152),"Dur.",INDEX(Psionics!J$2:J$277,M152)))</f>
        <v/>
      </c>
      <c r="Z152" s="45" t="str">
        <f aca="false">IF(ISERROR($L152),"",IF(ISERROR($M152),"Dur.",INDEX(Psionics!K$2:K$277,M152)))</f>
        <v/>
      </c>
      <c r="AA152" s="41" t="e">
        <f aca="false">IF(Z152="Dur.","Dur.",IF(X152=0,IF(Y152=0,Z152,Y152*Character!D$14&amp;" "&amp;Z152),IF(Y152=0,X152&amp;" "&amp;Z152,X152+Y152*Character!D$14&amp;" "&amp;Z152)))</f>
        <v>#VALUE!</v>
      </c>
      <c r="AC152" s="41" t="str">
        <f aca="false">IF(ISERROR($L152),"",IF(ISERROR($M152),"Save",INDEX(Psionics!L$2:L$277,M152)))</f>
        <v/>
      </c>
      <c r="AD152" s="41" t="e">
        <f aca="false">INDEX(Psionics!B$2:B$277,M152)</f>
        <v>#N/A</v>
      </c>
      <c r="AE152" s="41" t="n">
        <f aca="false">IF(O152="Str",TRUNC(Character!D$16/2)-5,0)+IF(O152="Dex",TRUNC(Character!D$17/2)-5,0)+IF(O152="Con",TRUNC(Character!D$18/2)-5,0)+IF(O152="Int",TRUNC(Character!D$19/2)-5,0)+IF(O152="Wis",TRUNC(Character!D$20/2)-5,0)+IF(O152="Cha",TRUNC(Character!D$21/2)-5,0)</f>
        <v>0</v>
      </c>
      <c r="AF152" s="41" t="n">
        <f aca="false">IF(O152="Str",2*(Character!Z$2-1),0)+IF(O152="Dex",2*(Character!Z$3-1),0)+IF(O152="Con",2*(Character!Z$4-1),0)+IF(O152="Int",2*(Character!Z$5-1),0)+IF(O152="Wis",2*(Character!Z$6-1),0)+IF(O152="Cha",2*(Character!Z$7-1),0)</f>
        <v>0</v>
      </c>
      <c r="AG152" s="41" t="e">
        <f aca="false">AD152+AE152+AF152</f>
        <v>#N/A</v>
      </c>
      <c r="AH152" s="41" t="str">
        <f aca="false">LEFT(AC152,1)</f>
        <v/>
      </c>
      <c r="AI152" s="41" t="str">
        <f aca="false">IF(OR(AH152="W",AH152="F",AH152="R"),AC152&amp;" "&amp;AG152,AC152)</f>
        <v/>
      </c>
      <c r="AK152" s="41" t="str">
        <f aca="false">IF(ISERROR($L152),"",IF(ISERROR($M152),"SR",INDEX(Psionics!M$2:M$277,M152)))</f>
        <v/>
      </c>
      <c r="AM152" s="41" t="str">
        <f aca="false">IF(ISERROR($L152),"",IF(ISERROR($M152),"Page",INDEX(Psionics!N$2:N$277,M152)))</f>
        <v/>
      </c>
      <c r="AO152" s="46" t="str">
        <f aca="false">IF(ISERROR($L152),"",IF(ISERROR($M152),"Effect",INDEX(Psionics!O$2:O$277,M152)))</f>
        <v/>
      </c>
    </row>
    <row r="153" customFormat="false" ht="11.25" hidden="false" customHeight="false" outlineLevel="0" collapsed="false">
      <c r="A153" s="41" t="n">
        <f aca="false">Warriors!G5</f>
        <v>0</v>
      </c>
      <c r="B153" s="41" t="n">
        <f aca="false">Psions!G10</f>
        <v>0</v>
      </c>
      <c r="C153" s="43" t="s">
        <v>69</v>
      </c>
      <c r="D153" s="41" t="s">
        <v>6</v>
      </c>
      <c r="E153" s="41" t="n">
        <v>14</v>
      </c>
      <c r="F153" s="41" t="n">
        <f aca="false">IF(D153="Cha",Character!$D$21,0)+IF(D153="Int",Character!$D$19,0)+IF(D153="Str",Character!$D$16,0)+IF(D153="Dex",Character!$D$17,0)+IF(D153="Wis",Character!$D$20,0)+IF(D153="Con",Character!$D$18,0)</f>
        <v>10</v>
      </c>
      <c r="G153" s="4"/>
      <c r="H153" s="41" t="n">
        <f aca="false">IF(AND(F153&gt;=E153,OR(A153=TRUE(),B153=TRUE())),1,0)</f>
        <v>0</v>
      </c>
      <c r="I153" s="42" t="e">
        <f aca="true">MATCH(1,OFFSET(H$2:H$288,J152,0,COUNT(H$2:H$288)-J152),0)</f>
        <v>#N/A</v>
      </c>
      <c r="J153" s="41" t="e">
        <f aca="false">I153+J152</f>
        <v>#N/A</v>
      </c>
      <c r="K153" s="4"/>
      <c r="L153" s="43" t="e">
        <f aca="false">INDEX(C$2:C$288,J153)</f>
        <v>#N/A</v>
      </c>
      <c r="M153" s="41" t="e">
        <f aca="false">MATCH(L153,Psionics!A$2:A$277,0)</f>
        <v>#N/A</v>
      </c>
      <c r="N153" s="4"/>
      <c r="O153" s="41" t="str">
        <f aca="false">IF(ISERROR(M153),IF(ISERROR(L153),"","Disc."),INDEX(Psionics!E$2:E$277,M153))</f>
        <v/>
      </c>
      <c r="P153" s="4"/>
      <c r="Q153" s="41" t="str">
        <f aca="false">IF(ISERROR(M153),IF(ISERROR(VALUE(LEFT(L153,1))),"","Display"),INDEX(Psionics!F$2:F$277,M153))</f>
        <v/>
      </c>
      <c r="R153" s="38"/>
      <c r="S153" s="41" t="str">
        <f aca="false">IF(ISERROR($L153),"",IF(ISERROR($M153),"Manif.",INDEX(Psionics!G$2:G$277,M153)))</f>
        <v/>
      </c>
      <c r="U153" s="41" t="str">
        <f aca="false">IF(ISERROR($L153),"",IF(ISERROR($M153),"Range",INDEX(Psionics!H$2:H$277,M153)))</f>
        <v/>
      </c>
      <c r="V153" s="44" t="str">
        <f aca="false">IF(U153="Close",25+5*TRUNC(Character!D$14/2),IF(U153="Medium",100+10*Character!D$14,IF(U153="Long",400+40*Character!D$14,U153)))</f>
        <v/>
      </c>
      <c r="X153" s="41" t="str">
        <f aca="false">IF(ISERROR($L153),"",IF(ISERROR($M153),"Dur.",INDEX(Psionics!I$2:I$277,M153)))</f>
        <v/>
      </c>
      <c r="Y153" s="41" t="str">
        <f aca="false">IF(ISERROR($L153),"",IF(ISERROR($M153),"Dur.",INDEX(Psionics!J$2:J$277,M153)))</f>
        <v/>
      </c>
      <c r="Z153" s="45" t="str">
        <f aca="false">IF(ISERROR($L153),"",IF(ISERROR($M153),"Dur.",INDEX(Psionics!K$2:K$277,M153)))</f>
        <v/>
      </c>
      <c r="AA153" s="41" t="e">
        <f aca="false">IF(Z153="Dur.","Dur.",IF(X153=0,IF(Y153=0,Z153,Y153*Character!D$14&amp;" "&amp;Z153),IF(Y153=0,X153&amp;" "&amp;Z153,X153+Y153*Character!D$14&amp;" "&amp;Z153)))</f>
        <v>#VALUE!</v>
      </c>
      <c r="AC153" s="41" t="str">
        <f aca="false">IF(ISERROR($L153),"",IF(ISERROR($M153),"Save",INDEX(Psionics!L$2:L$277,M153)))</f>
        <v/>
      </c>
      <c r="AD153" s="41" t="e">
        <f aca="false">INDEX(Psionics!B$2:B$277,M153)</f>
        <v>#N/A</v>
      </c>
      <c r="AE153" s="41" t="n">
        <f aca="false">IF(O153="Str",TRUNC(Character!D$16/2)-5,0)+IF(O153="Dex",TRUNC(Character!D$17/2)-5,0)+IF(O153="Con",TRUNC(Character!D$18/2)-5,0)+IF(O153="Int",TRUNC(Character!D$19/2)-5,0)+IF(O153="Wis",TRUNC(Character!D$20/2)-5,0)+IF(O153="Cha",TRUNC(Character!D$21/2)-5,0)</f>
        <v>0</v>
      </c>
      <c r="AF153" s="41" t="n">
        <f aca="false">IF(O153="Str",2*(Character!Z$2-1),0)+IF(O153="Dex",2*(Character!Z$3-1),0)+IF(O153="Con",2*(Character!Z$4-1),0)+IF(O153="Int",2*(Character!Z$5-1),0)+IF(O153="Wis",2*(Character!Z$6-1),0)+IF(O153="Cha",2*(Character!Z$7-1),0)</f>
        <v>0</v>
      </c>
      <c r="AG153" s="41" t="e">
        <f aca="false">AD153+AE153+AF153</f>
        <v>#N/A</v>
      </c>
      <c r="AH153" s="41" t="str">
        <f aca="false">LEFT(AC153,1)</f>
        <v/>
      </c>
      <c r="AI153" s="41" t="str">
        <f aca="false">IF(OR(AH153="W",AH153="F",AH153="R"),AC153&amp;" "&amp;AG153,AC153)</f>
        <v/>
      </c>
      <c r="AK153" s="41" t="str">
        <f aca="false">IF(ISERROR($L153),"",IF(ISERROR($M153),"SR",INDEX(Psionics!M$2:M$277,M153)))</f>
        <v/>
      </c>
      <c r="AM153" s="41" t="str">
        <f aca="false">IF(ISERROR($L153),"",IF(ISERROR($M153),"Page",INDEX(Psionics!N$2:N$277,M153)))</f>
        <v/>
      </c>
      <c r="AO153" s="46" t="str">
        <f aca="false">IF(ISERROR($L153),"",IF(ISERROR($M153),"Effect",INDEX(Psionics!O$2:O$277,M153)))</f>
        <v/>
      </c>
    </row>
    <row r="154" customFormat="false" ht="11.25" hidden="false" customHeight="false" outlineLevel="0" collapsed="false">
      <c r="A154" s="41"/>
      <c r="B154" s="41" t="n">
        <f aca="false">Psions!G11</f>
        <v>0</v>
      </c>
      <c r="C154" s="43" t="s">
        <v>74</v>
      </c>
      <c r="D154" s="41" t="s">
        <v>6</v>
      </c>
      <c r="E154" s="41" t="n">
        <v>14</v>
      </c>
      <c r="F154" s="41" t="n">
        <f aca="false">IF(D154="Cha",Character!$D$21,0)+IF(D154="Int",Character!$D$19,0)+IF(D154="Str",Character!$D$16,0)+IF(D154="Dex",Character!$D$17,0)+IF(D154="Wis",Character!$D$20,0)+IF(D154="Con",Character!$D$18,0)</f>
        <v>10</v>
      </c>
      <c r="G154" s="4"/>
      <c r="H154" s="41" t="n">
        <f aca="false">IF(AND(F154&gt;=E154,OR(A154=TRUE(),B154=TRUE())),1,0)</f>
        <v>0</v>
      </c>
      <c r="I154" s="42" t="e">
        <f aca="true">MATCH(1,OFFSET(H$2:H$288,J153,0,COUNT(H$2:H$288)-J153),0)</f>
        <v>#N/A</v>
      </c>
      <c r="J154" s="41" t="e">
        <f aca="false">I154+J153</f>
        <v>#N/A</v>
      </c>
      <c r="K154" s="4"/>
      <c r="L154" s="43" t="e">
        <f aca="false">INDEX(C$2:C$288,J154)</f>
        <v>#N/A</v>
      </c>
      <c r="M154" s="41" t="e">
        <f aca="false">MATCH(L154,Psionics!A$2:A$277,0)</f>
        <v>#N/A</v>
      </c>
      <c r="N154" s="4"/>
      <c r="O154" s="41" t="str">
        <f aca="false">IF(ISERROR(M154),IF(ISERROR(L154),"","Disc."),INDEX(Psionics!E$2:E$277,M154))</f>
        <v/>
      </c>
      <c r="P154" s="4"/>
      <c r="Q154" s="41" t="str">
        <f aca="false">IF(ISERROR(M154),IF(ISERROR(VALUE(LEFT(L154,1))),"","Display"),INDEX(Psionics!F$2:F$277,M154))</f>
        <v/>
      </c>
      <c r="R154" s="38"/>
      <c r="S154" s="41" t="str">
        <f aca="false">IF(ISERROR($L154),"",IF(ISERROR($M154),"Manif.",INDEX(Psionics!G$2:G$277,M154)))</f>
        <v/>
      </c>
      <c r="U154" s="41" t="str">
        <f aca="false">IF(ISERROR($L154),"",IF(ISERROR($M154),"Range",INDEX(Psionics!H$2:H$277,M154)))</f>
        <v/>
      </c>
      <c r="V154" s="44" t="str">
        <f aca="false">IF(U154="Close",25+5*TRUNC(Character!D$14/2),IF(U154="Medium",100+10*Character!D$14,IF(U154="Long",400+40*Character!D$14,U154)))</f>
        <v/>
      </c>
      <c r="X154" s="41" t="str">
        <f aca="false">IF(ISERROR($L154),"",IF(ISERROR($M154),"Dur.",INDEX(Psionics!I$2:I$277,M154)))</f>
        <v/>
      </c>
      <c r="Y154" s="41" t="str">
        <f aca="false">IF(ISERROR($L154),"",IF(ISERROR($M154),"Dur.",INDEX(Psionics!J$2:J$277,M154)))</f>
        <v/>
      </c>
      <c r="Z154" s="45" t="str">
        <f aca="false">IF(ISERROR($L154),"",IF(ISERROR($M154),"Dur.",INDEX(Psionics!K$2:K$277,M154)))</f>
        <v/>
      </c>
      <c r="AA154" s="41" t="e">
        <f aca="false">IF(Z154="Dur.","Dur.",IF(X154=0,IF(Y154=0,Z154,Y154*Character!D$14&amp;" "&amp;Z154),IF(Y154=0,X154&amp;" "&amp;Z154,X154+Y154*Character!D$14&amp;" "&amp;Z154)))</f>
        <v>#VALUE!</v>
      </c>
      <c r="AC154" s="41" t="str">
        <f aca="false">IF(ISERROR($L154),"",IF(ISERROR($M154),"Save",INDEX(Psionics!L$2:L$277,M154)))</f>
        <v/>
      </c>
      <c r="AD154" s="41" t="e">
        <f aca="false">INDEX(Psionics!B$2:B$277,M154)</f>
        <v>#N/A</v>
      </c>
      <c r="AE154" s="41" t="n">
        <f aca="false">IF(O154="Str",TRUNC(Character!D$16/2)-5,0)+IF(O154="Dex",TRUNC(Character!D$17/2)-5,0)+IF(O154="Con",TRUNC(Character!D$18/2)-5,0)+IF(O154="Int",TRUNC(Character!D$19/2)-5,0)+IF(O154="Wis",TRUNC(Character!D$20/2)-5,0)+IF(O154="Cha",TRUNC(Character!D$21/2)-5,0)</f>
        <v>0</v>
      </c>
      <c r="AF154" s="41" t="n">
        <f aca="false">IF(O154="Str",2*(Character!Z$2-1),0)+IF(O154="Dex",2*(Character!Z$3-1),0)+IF(O154="Con",2*(Character!Z$4-1),0)+IF(O154="Int",2*(Character!Z$5-1),0)+IF(O154="Wis",2*(Character!Z$6-1),0)+IF(O154="Cha",2*(Character!Z$7-1),0)</f>
        <v>0</v>
      </c>
      <c r="AG154" s="41" t="e">
        <f aca="false">AD154+AE154+AF154</f>
        <v>#N/A</v>
      </c>
      <c r="AH154" s="41" t="str">
        <f aca="false">LEFT(AC154,1)</f>
        <v/>
      </c>
      <c r="AI154" s="41" t="str">
        <f aca="false">IF(OR(AH154="W",AH154="F",AH154="R"),AC154&amp;" "&amp;AG154,AC154)</f>
        <v/>
      </c>
      <c r="AK154" s="41" t="str">
        <f aca="false">IF(ISERROR($L154),"",IF(ISERROR($M154),"SR",INDEX(Psionics!M$2:M$277,M154)))</f>
        <v/>
      </c>
      <c r="AM154" s="41" t="str">
        <f aca="false">IF(ISERROR($L154),"",IF(ISERROR($M154),"Page",INDEX(Psionics!N$2:N$277,M154)))</f>
        <v/>
      </c>
      <c r="AO154" s="46" t="str">
        <f aca="false">IF(ISERROR($L154),"",IF(ISERROR($M154),"Effect",INDEX(Psionics!O$2:O$277,M154)))</f>
        <v/>
      </c>
    </row>
    <row r="155" customFormat="false" ht="11.25" hidden="false" customHeight="false" outlineLevel="0" collapsed="false">
      <c r="A155" s="41" t="n">
        <f aca="false">Warriors!G9</f>
        <v>0</v>
      </c>
      <c r="B155" s="41" t="n">
        <f aca="false">Psions!G12</f>
        <v>0</v>
      </c>
      <c r="C155" s="43" t="s">
        <v>78</v>
      </c>
      <c r="D155" s="41" t="s">
        <v>6</v>
      </c>
      <c r="E155" s="41" t="n">
        <v>14</v>
      </c>
      <c r="F155" s="41" t="n">
        <f aca="false">IF(D155="Cha",Character!$D$21,0)+IF(D155="Int",Character!$D$19,0)+IF(D155="Str",Character!$D$16,0)+IF(D155="Dex",Character!$D$17,0)+IF(D155="Wis",Character!$D$20,0)+IF(D155="Con",Character!$D$18,0)</f>
        <v>10</v>
      </c>
      <c r="G155" s="4"/>
      <c r="H155" s="41" t="n">
        <f aca="false">IF(AND(F155&gt;=E155,OR(A155=TRUE(),B155=TRUE())),1,0)</f>
        <v>0</v>
      </c>
      <c r="I155" s="42" t="e">
        <f aca="true">MATCH(1,OFFSET(H$2:H$288,J154,0,COUNT(H$2:H$288)-J154),0)</f>
        <v>#N/A</v>
      </c>
      <c r="J155" s="41" t="e">
        <f aca="false">I155+J154</f>
        <v>#N/A</v>
      </c>
      <c r="K155" s="4"/>
      <c r="L155" s="43" t="e">
        <f aca="false">INDEX(C$2:C$288,J155)</f>
        <v>#N/A</v>
      </c>
      <c r="M155" s="41" t="e">
        <f aca="false">MATCH(L155,Psionics!A$2:A$277,0)</f>
        <v>#N/A</v>
      </c>
      <c r="N155" s="4"/>
      <c r="O155" s="41" t="str">
        <f aca="false">IF(ISERROR(M155),IF(ISERROR(L155),"","Disc."),INDEX(Psionics!E$2:E$277,M155))</f>
        <v/>
      </c>
      <c r="P155" s="4"/>
      <c r="Q155" s="41" t="str">
        <f aca="false">IF(ISERROR(M155),IF(ISERROR(VALUE(LEFT(L155,1))),"","Display"),INDEX(Psionics!F$2:F$277,M155))</f>
        <v/>
      </c>
      <c r="R155" s="38"/>
      <c r="S155" s="41" t="str">
        <f aca="false">IF(ISERROR($L155),"",IF(ISERROR($M155),"Manif.",INDEX(Psionics!G$2:G$277,M155)))</f>
        <v/>
      </c>
      <c r="U155" s="41" t="str">
        <f aca="false">IF(ISERROR($L155),"",IF(ISERROR($M155),"Range",INDEX(Psionics!H$2:H$277,M155)))</f>
        <v/>
      </c>
      <c r="V155" s="44" t="str">
        <f aca="false">IF(U155="Close",25+5*TRUNC(Character!D$14/2),IF(U155="Medium",100+10*Character!D$14,IF(U155="Long",400+40*Character!D$14,U155)))</f>
        <v/>
      </c>
      <c r="X155" s="41" t="str">
        <f aca="false">IF(ISERROR($L155),"",IF(ISERROR($M155),"Dur.",INDEX(Psionics!I$2:I$277,M155)))</f>
        <v/>
      </c>
      <c r="Y155" s="41" t="str">
        <f aca="false">IF(ISERROR($L155),"",IF(ISERROR($M155),"Dur.",INDEX(Psionics!J$2:J$277,M155)))</f>
        <v/>
      </c>
      <c r="Z155" s="45" t="str">
        <f aca="false">IF(ISERROR($L155),"",IF(ISERROR($M155),"Dur.",INDEX(Psionics!K$2:K$277,M155)))</f>
        <v/>
      </c>
      <c r="AA155" s="41" t="e">
        <f aca="false">IF(Z155="Dur.","Dur.",IF(X155=0,IF(Y155=0,Z155,Y155*Character!D$14&amp;" "&amp;Z155),IF(Y155=0,X155&amp;" "&amp;Z155,X155+Y155*Character!D$14&amp;" "&amp;Z155)))</f>
        <v>#VALUE!</v>
      </c>
      <c r="AC155" s="41" t="str">
        <f aca="false">IF(ISERROR($L155),"",IF(ISERROR($M155),"Save",INDEX(Psionics!L$2:L$277,M155)))</f>
        <v/>
      </c>
      <c r="AD155" s="41" t="e">
        <f aca="false">INDEX(Psionics!B$2:B$277,M155)</f>
        <v>#N/A</v>
      </c>
      <c r="AE155" s="41" t="n">
        <f aca="false">IF(O155="Str",TRUNC(Character!D$16/2)-5,0)+IF(O155="Dex",TRUNC(Character!D$17/2)-5,0)+IF(O155="Con",TRUNC(Character!D$18/2)-5,0)+IF(O155="Int",TRUNC(Character!D$19/2)-5,0)+IF(O155="Wis",TRUNC(Character!D$20/2)-5,0)+IF(O155="Cha",TRUNC(Character!D$21/2)-5,0)</f>
        <v>0</v>
      </c>
      <c r="AF155" s="41" t="n">
        <f aca="false">IF(O155="Str",2*(Character!Z$2-1),0)+IF(O155="Dex",2*(Character!Z$3-1),0)+IF(O155="Con",2*(Character!Z$4-1),0)+IF(O155="Int",2*(Character!Z$5-1),0)+IF(O155="Wis",2*(Character!Z$6-1),0)+IF(O155="Cha",2*(Character!Z$7-1),0)</f>
        <v>0</v>
      </c>
      <c r="AG155" s="41" t="e">
        <f aca="false">AD155+AE155+AF155</f>
        <v>#N/A</v>
      </c>
      <c r="AH155" s="41" t="str">
        <f aca="false">LEFT(AC155,1)</f>
        <v/>
      </c>
      <c r="AI155" s="41" t="str">
        <f aca="false">IF(OR(AH155="W",AH155="F",AH155="R"),AC155&amp;" "&amp;AG155,AC155)</f>
        <v/>
      </c>
      <c r="AK155" s="41" t="str">
        <f aca="false">IF(ISERROR($L155),"",IF(ISERROR($M155),"SR",INDEX(Psionics!M$2:M$277,M155)))</f>
        <v/>
      </c>
      <c r="AM155" s="41" t="str">
        <f aca="false">IF(ISERROR($L155),"",IF(ISERROR($M155),"Page",INDEX(Psionics!N$2:N$277,M155)))</f>
        <v/>
      </c>
      <c r="AO155" s="46" t="str">
        <f aca="false">IF(ISERROR($L155),"",IF(ISERROR($M155),"Effect",INDEX(Psionics!O$2:O$277,M155)))</f>
        <v/>
      </c>
    </row>
    <row r="156" customFormat="false" ht="11.25" hidden="false" customHeight="false" outlineLevel="0" collapsed="false">
      <c r="A156" s="41" t="n">
        <f aca="false">Warriors!G2</f>
        <v>0</v>
      </c>
      <c r="B156" s="41" t="n">
        <f aca="false">Psions!G14</f>
        <v>0</v>
      </c>
      <c r="C156" s="43" t="s">
        <v>87</v>
      </c>
      <c r="D156" s="41" t="s">
        <v>4</v>
      </c>
      <c r="E156" s="41" t="n">
        <v>14</v>
      </c>
      <c r="F156" s="41" t="n">
        <f aca="false">IF(D156="Cha",Character!$D$21,0)+IF(D156="Int",Character!$D$19,0)+IF(D156="Str",Character!$D$16,0)+IF(D156="Dex",Character!$D$17,0)+IF(D156="Wis",Character!$D$20,0)+IF(D156="Con",Character!$D$18,0)</f>
        <v>10</v>
      </c>
      <c r="G156" s="4"/>
      <c r="H156" s="41" t="n">
        <f aca="false">IF(AND(F156&gt;=E156,OR(A156=TRUE(),B156=TRUE())),1,0)</f>
        <v>0</v>
      </c>
      <c r="I156" s="42" t="e">
        <f aca="true">MATCH(1,OFFSET(H$2:H$288,J155,0,COUNT(H$2:H$288)-J155),0)</f>
        <v>#N/A</v>
      </c>
      <c r="J156" s="41" t="e">
        <f aca="false">I156+J155</f>
        <v>#N/A</v>
      </c>
      <c r="K156" s="4"/>
      <c r="L156" s="43" t="e">
        <f aca="false">INDEX(C$2:C$288,J156)</f>
        <v>#N/A</v>
      </c>
      <c r="M156" s="41" t="e">
        <f aca="false">MATCH(L156,Psionics!A$2:A$277,0)</f>
        <v>#N/A</v>
      </c>
      <c r="N156" s="4"/>
      <c r="O156" s="41" t="str">
        <f aca="false">IF(ISERROR(M156),IF(ISERROR(L156),"","Disc."),INDEX(Psionics!E$2:E$277,M156))</f>
        <v/>
      </c>
      <c r="P156" s="4"/>
      <c r="Q156" s="41" t="str">
        <f aca="false">IF(ISERROR(M156),IF(ISERROR(VALUE(LEFT(L156,1))),"","Display"),INDEX(Psionics!F$2:F$277,M156))</f>
        <v/>
      </c>
      <c r="R156" s="38"/>
      <c r="S156" s="41" t="str">
        <f aca="false">IF(ISERROR($L156),"",IF(ISERROR($M156),"Manif.",INDEX(Psionics!G$2:G$277,M156)))</f>
        <v/>
      </c>
      <c r="U156" s="41" t="str">
        <f aca="false">IF(ISERROR($L156),"",IF(ISERROR($M156),"Range",INDEX(Psionics!H$2:H$277,M156)))</f>
        <v/>
      </c>
      <c r="V156" s="44" t="str">
        <f aca="false">IF(U156="Close",25+5*TRUNC(Character!D$14/2),IF(U156="Medium",100+10*Character!D$14,IF(U156="Long",400+40*Character!D$14,U156)))</f>
        <v/>
      </c>
      <c r="X156" s="41" t="str">
        <f aca="false">IF(ISERROR($L156),"",IF(ISERROR($M156),"Dur.",INDEX(Psionics!I$2:I$277,M156)))</f>
        <v/>
      </c>
      <c r="Y156" s="41" t="str">
        <f aca="false">IF(ISERROR($L156),"",IF(ISERROR($M156),"Dur.",INDEX(Psionics!J$2:J$277,M156)))</f>
        <v/>
      </c>
      <c r="Z156" s="45" t="str">
        <f aca="false">IF(ISERROR($L156),"",IF(ISERROR($M156),"Dur.",INDEX(Psionics!K$2:K$277,M156)))</f>
        <v/>
      </c>
      <c r="AA156" s="41" t="e">
        <f aca="false">IF(Z156="Dur.","Dur.",IF(X156=0,IF(Y156=0,Z156,Y156*Character!D$14&amp;" "&amp;Z156),IF(Y156=0,X156&amp;" "&amp;Z156,X156+Y156*Character!D$14&amp;" "&amp;Z156)))</f>
        <v>#VALUE!</v>
      </c>
      <c r="AC156" s="41" t="str">
        <f aca="false">IF(ISERROR($L156),"",IF(ISERROR($M156),"Save",INDEX(Psionics!L$2:L$277,M156)))</f>
        <v/>
      </c>
      <c r="AD156" s="41" t="e">
        <f aca="false">INDEX(Psionics!B$2:B$277,M156)</f>
        <v>#N/A</v>
      </c>
      <c r="AE156" s="41" t="n">
        <f aca="false">IF(O156="Str",TRUNC(Character!D$16/2)-5,0)+IF(O156="Dex",TRUNC(Character!D$17/2)-5,0)+IF(O156="Con",TRUNC(Character!D$18/2)-5,0)+IF(O156="Int",TRUNC(Character!D$19/2)-5,0)+IF(O156="Wis",TRUNC(Character!D$20/2)-5,0)+IF(O156="Cha",TRUNC(Character!D$21/2)-5,0)</f>
        <v>0</v>
      </c>
      <c r="AF156" s="41" t="n">
        <f aca="false">IF(O156="Str",2*(Character!Z$2-1),0)+IF(O156="Dex",2*(Character!Z$3-1),0)+IF(O156="Con",2*(Character!Z$4-1),0)+IF(O156="Int",2*(Character!Z$5-1),0)+IF(O156="Wis",2*(Character!Z$6-1),0)+IF(O156="Cha",2*(Character!Z$7-1),0)</f>
        <v>0</v>
      </c>
      <c r="AG156" s="41" t="e">
        <f aca="false">AD156+AE156+AF156</f>
        <v>#N/A</v>
      </c>
      <c r="AH156" s="41" t="str">
        <f aca="false">LEFT(AC156,1)</f>
        <v/>
      </c>
      <c r="AI156" s="41" t="str">
        <f aca="false">IF(OR(AH156="W",AH156="F",AH156="R"),AC156&amp;" "&amp;AG156,AC156)</f>
        <v/>
      </c>
      <c r="AK156" s="41" t="str">
        <f aca="false">IF(ISERROR($L156),"",IF(ISERROR($M156),"SR",INDEX(Psionics!M$2:M$277,M156)))</f>
        <v/>
      </c>
      <c r="AM156" s="41" t="str">
        <f aca="false">IF(ISERROR($L156),"",IF(ISERROR($M156),"Page",INDEX(Psionics!N$2:N$277,M156)))</f>
        <v/>
      </c>
      <c r="AO156" s="46" t="str">
        <f aca="false">IF(ISERROR($L156),"",IF(ISERROR($M156),"Effect",INDEX(Psionics!O$2:O$277,M156)))</f>
        <v/>
      </c>
    </row>
    <row r="157" customFormat="false" ht="11.25" hidden="false" customHeight="false" outlineLevel="0" collapsed="false">
      <c r="A157" s="41"/>
      <c r="B157" s="41" t="n">
        <f aca="false">Psions!G15</f>
        <v>0</v>
      </c>
      <c r="C157" s="43" t="s">
        <v>92</v>
      </c>
      <c r="D157" s="41" t="s">
        <v>4</v>
      </c>
      <c r="E157" s="41" t="n">
        <v>14</v>
      </c>
      <c r="F157" s="41" t="n">
        <f aca="false">IF(D157="Cha",Character!$D$21,0)+IF(D157="Int",Character!$D$19,0)+IF(D157="Str",Character!$D$16,0)+IF(D157="Dex",Character!$D$17,0)+IF(D157="Wis",Character!$D$20,0)+IF(D157="Con",Character!$D$18,0)</f>
        <v>10</v>
      </c>
      <c r="G157" s="4"/>
      <c r="H157" s="41" t="n">
        <f aca="false">IF(AND(F157&gt;=E157,OR(A157=TRUE(),B157=TRUE())),1,0)</f>
        <v>0</v>
      </c>
      <c r="I157" s="42" t="e">
        <f aca="true">MATCH(1,OFFSET(H$2:H$288,J156,0,COUNT(H$2:H$288)-J156),0)</f>
        <v>#N/A</v>
      </c>
      <c r="J157" s="41" t="e">
        <f aca="false">I157+J156</f>
        <v>#N/A</v>
      </c>
      <c r="K157" s="4"/>
      <c r="L157" s="43" t="e">
        <f aca="false">INDEX(C$2:C$288,J157)</f>
        <v>#N/A</v>
      </c>
      <c r="M157" s="41" t="e">
        <f aca="false">MATCH(L157,Psionics!A$2:A$277,0)</f>
        <v>#N/A</v>
      </c>
      <c r="N157" s="4"/>
      <c r="O157" s="41" t="str">
        <f aca="false">IF(ISERROR(M157),IF(ISERROR(L157),"","Disc."),INDEX(Psionics!E$2:E$277,M157))</f>
        <v/>
      </c>
      <c r="P157" s="4"/>
      <c r="Q157" s="41" t="str">
        <f aca="false">IF(ISERROR(M157),IF(ISERROR(VALUE(LEFT(L157,1))),"","Display"),INDEX(Psionics!F$2:F$277,M157))</f>
        <v/>
      </c>
      <c r="R157" s="38"/>
      <c r="S157" s="41" t="str">
        <f aca="false">IF(ISERROR($L157),"",IF(ISERROR($M157),"Manif.",INDEX(Psionics!G$2:G$277,M157)))</f>
        <v/>
      </c>
      <c r="U157" s="41" t="str">
        <f aca="false">IF(ISERROR($L157),"",IF(ISERROR($M157),"Range",INDEX(Psionics!H$2:H$277,M157)))</f>
        <v/>
      </c>
      <c r="V157" s="44" t="str">
        <f aca="false">IF(U157="Close",25+5*TRUNC(Character!D$14/2),IF(U157="Medium",100+10*Character!D$14,IF(U157="Long",400+40*Character!D$14,U157)))</f>
        <v/>
      </c>
      <c r="X157" s="41" t="str">
        <f aca="false">IF(ISERROR($L157),"",IF(ISERROR($M157),"Dur.",INDEX(Psionics!I$2:I$277,M157)))</f>
        <v/>
      </c>
      <c r="Y157" s="41" t="str">
        <f aca="false">IF(ISERROR($L157),"",IF(ISERROR($M157),"Dur.",INDEX(Psionics!J$2:J$277,M157)))</f>
        <v/>
      </c>
      <c r="Z157" s="45" t="str">
        <f aca="false">IF(ISERROR($L157),"",IF(ISERROR($M157),"Dur.",INDEX(Psionics!K$2:K$277,M157)))</f>
        <v/>
      </c>
      <c r="AA157" s="41" t="e">
        <f aca="false">IF(Z157="Dur.","Dur.",IF(X157=0,IF(Y157=0,Z157,Y157*Character!D$14&amp;" "&amp;Z157),IF(Y157=0,X157&amp;" "&amp;Z157,X157+Y157*Character!D$14&amp;" "&amp;Z157)))</f>
        <v>#VALUE!</v>
      </c>
      <c r="AC157" s="41" t="str">
        <f aca="false">IF(ISERROR($L157),"",IF(ISERROR($M157),"Save",INDEX(Psionics!L$2:L$277,M157)))</f>
        <v/>
      </c>
      <c r="AD157" s="41" t="e">
        <f aca="false">INDEX(Psionics!B$2:B$277,M157)</f>
        <v>#N/A</v>
      </c>
      <c r="AE157" s="41" t="n">
        <f aca="false">IF(O157="Str",TRUNC(Character!D$16/2)-5,0)+IF(O157="Dex",TRUNC(Character!D$17/2)-5,0)+IF(O157="Con",TRUNC(Character!D$18/2)-5,0)+IF(O157="Int",TRUNC(Character!D$19/2)-5,0)+IF(O157="Wis",TRUNC(Character!D$20/2)-5,0)+IF(O157="Cha",TRUNC(Character!D$21/2)-5,0)</f>
        <v>0</v>
      </c>
      <c r="AF157" s="41" t="n">
        <f aca="false">IF(O157="Str",2*(Character!Z$2-1),0)+IF(O157="Dex",2*(Character!Z$3-1),0)+IF(O157="Con",2*(Character!Z$4-1),0)+IF(O157="Int",2*(Character!Z$5-1),0)+IF(O157="Wis",2*(Character!Z$6-1),0)+IF(O157="Cha",2*(Character!Z$7-1),0)</f>
        <v>0</v>
      </c>
      <c r="AG157" s="41" t="e">
        <f aca="false">AD157+AE157+AF157</f>
        <v>#N/A</v>
      </c>
      <c r="AH157" s="41" t="str">
        <f aca="false">LEFT(AC157,1)</f>
        <v/>
      </c>
      <c r="AI157" s="41" t="str">
        <f aca="false">IF(OR(AH157="W",AH157="F",AH157="R"),AC157&amp;" "&amp;AG157,AC157)</f>
        <v/>
      </c>
      <c r="AK157" s="41" t="str">
        <f aca="false">IF(ISERROR($L157),"",IF(ISERROR($M157),"SR",INDEX(Psionics!M$2:M$277,M157)))</f>
        <v/>
      </c>
      <c r="AM157" s="41" t="str">
        <f aca="false">IF(ISERROR($L157),"",IF(ISERROR($M157),"Page",INDEX(Psionics!N$2:N$277,M157)))</f>
        <v/>
      </c>
      <c r="AO157" s="46" t="str">
        <f aca="false">IF(ISERROR($L157),"",IF(ISERROR($M157),"Effect",INDEX(Psionics!O$2:O$277,M157)))</f>
        <v/>
      </c>
    </row>
    <row r="158" customFormat="false" ht="11.25" hidden="false" customHeight="false" outlineLevel="0" collapsed="false">
      <c r="A158" s="41"/>
      <c r="B158" s="41" t="n">
        <f aca="false">Psions!G16</f>
        <v>0</v>
      </c>
      <c r="C158" s="43" t="s">
        <v>96</v>
      </c>
      <c r="D158" s="41" t="s">
        <v>4</v>
      </c>
      <c r="E158" s="41" t="n">
        <v>14</v>
      </c>
      <c r="F158" s="41" t="n">
        <f aca="false">IF(D158="Cha",Character!$D$21,0)+IF(D158="Int",Character!$D$19,0)+IF(D158="Str",Character!$D$16,0)+IF(D158="Dex",Character!$D$17,0)+IF(D158="Wis",Character!$D$20,0)+IF(D158="Con",Character!$D$18,0)</f>
        <v>10</v>
      </c>
      <c r="G158" s="4"/>
      <c r="H158" s="41" t="n">
        <f aca="false">IF(AND(F158&gt;=E158,OR(A158=TRUE(),B158=TRUE())),1,0)</f>
        <v>0</v>
      </c>
      <c r="I158" s="42" t="e">
        <f aca="true">MATCH(1,OFFSET(H$2:H$288,J157,0,COUNT(H$2:H$288)-J157),0)</f>
        <v>#N/A</v>
      </c>
      <c r="J158" s="41" t="e">
        <f aca="false">I158+J157</f>
        <v>#N/A</v>
      </c>
      <c r="K158" s="4"/>
      <c r="L158" s="43" t="e">
        <f aca="false">INDEX(C$2:C$288,J158)</f>
        <v>#N/A</v>
      </c>
      <c r="M158" s="41" t="e">
        <f aca="false">MATCH(L158,Psionics!A$2:A$277,0)</f>
        <v>#N/A</v>
      </c>
      <c r="N158" s="4"/>
      <c r="O158" s="41" t="str">
        <f aca="false">IF(ISERROR(M158),IF(ISERROR(L158),"","Disc."),INDEX(Psionics!E$2:E$277,M158))</f>
        <v/>
      </c>
      <c r="P158" s="4"/>
      <c r="Q158" s="41" t="str">
        <f aca="false">IF(ISERROR(M158),IF(ISERROR(VALUE(LEFT(L158,1))),"","Display"),INDEX(Psionics!F$2:F$277,M158))</f>
        <v/>
      </c>
      <c r="R158" s="38"/>
      <c r="S158" s="41" t="str">
        <f aca="false">IF(ISERROR($L158),"",IF(ISERROR($M158),"Manif.",INDEX(Psionics!G$2:G$277,M158)))</f>
        <v/>
      </c>
      <c r="U158" s="41" t="str">
        <f aca="false">IF(ISERROR($L158),"",IF(ISERROR($M158),"Range",INDEX(Psionics!H$2:H$277,M158)))</f>
        <v/>
      </c>
      <c r="V158" s="44" t="str">
        <f aca="false">IF(U158="Close",25+5*TRUNC(Character!D$14/2),IF(U158="Medium",100+10*Character!D$14,IF(U158="Long",400+40*Character!D$14,U158)))</f>
        <v/>
      </c>
      <c r="X158" s="41" t="str">
        <f aca="false">IF(ISERROR($L158),"",IF(ISERROR($M158),"Dur.",INDEX(Psionics!I$2:I$277,M158)))</f>
        <v/>
      </c>
      <c r="Y158" s="41" t="str">
        <f aca="false">IF(ISERROR($L158),"",IF(ISERROR($M158),"Dur.",INDEX(Psionics!J$2:J$277,M158)))</f>
        <v/>
      </c>
      <c r="Z158" s="45" t="str">
        <f aca="false">IF(ISERROR($L158),"",IF(ISERROR($M158),"Dur.",INDEX(Psionics!K$2:K$277,M158)))</f>
        <v/>
      </c>
      <c r="AA158" s="41" t="e">
        <f aca="false">IF(Z158="Dur.","Dur.",IF(X158=0,IF(Y158=0,Z158,Y158*Character!D$14&amp;" "&amp;Z158),IF(Y158=0,X158&amp;" "&amp;Z158,X158+Y158*Character!D$14&amp;" "&amp;Z158)))</f>
        <v>#VALUE!</v>
      </c>
      <c r="AC158" s="41" t="str">
        <f aca="false">IF(ISERROR($L158),"",IF(ISERROR($M158),"Save",INDEX(Psionics!L$2:L$277,M158)))</f>
        <v/>
      </c>
      <c r="AD158" s="41" t="e">
        <f aca="false">INDEX(Psionics!B$2:B$277,M158)</f>
        <v>#N/A</v>
      </c>
      <c r="AE158" s="41" t="n">
        <f aca="false">IF(O158="Str",TRUNC(Character!D$16/2)-5,0)+IF(O158="Dex",TRUNC(Character!D$17/2)-5,0)+IF(O158="Con",TRUNC(Character!D$18/2)-5,0)+IF(O158="Int",TRUNC(Character!D$19/2)-5,0)+IF(O158="Wis",TRUNC(Character!D$20/2)-5,0)+IF(O158="Cha",TRUNC(Character!D$21/2)-5,0)</f>
        <v>0</v>
      </c>
      <c r="AF158" s="41" t="n">
        <f aca="false">IF(O158="Str",2*(Character!Z$2-1),0)+IF(O158="Dex",2*(Character!Z$3-1),0)+IF(O158="Con",2*(Character!Z$4-1),0)+IF(O158="Int",2*(Character!Z$5-1),0)+IF(O158="Wis",2*(Character!Z$6-1),0)+IF(O158="Cha",2*(Character!Z$7-1),0)</f>
        <v>0</v>
      </c>
      <c r="AG158" s="41" t="e">
        <f aca="false">AD158+AE158+AF158</f>
        <v>#N/A</v>
      </c>
      <c r="AH158" s="41" t="str">
        <f aca="false">LEFT(AC158,1)</f>
        <v/>
      </c>
      <c r="AI158" s="41" t="str">
        <f aca="false">IF(OR(AH158="W",AH158="F",AH158="R"),AC158&amp;" "&amp;AG158,AC158)</f>
        <v/>
      </c>
      <c r="AK158" s="41" t="str">
        <f aca="false">IF(ISERROR($L158),"",IF(ISERROR($M158),"SR",INDEX(Psionics!M$2:M$277,M158)))</f>
        <v/>
      </c>
      <c r="AM158" s="41" t="str">
        <f aca="false">IF(ISERROR($L158),"",IF(ISERROR($M158),"Page",INDEX(Psionics!N$2:N$277,M158)))</f>
        <v/>
      </c>
      <c r="AO158" s="46" t="str">
        <f aca="false">IF(ISERROR($L158),"",IF(ISERROR($M158),"Effect",INDEX(Psionics!O$2:O$277,M158)))</f>
        <v/>
      </c>
    </row>
    <row r="159" customFormat="false" ht="11.25" hidden="false" customHeight="false" outlineLevel="0" collapsed="false">
      <c r="A159" s="41"/>
      <c r="B159" s="41" t="n">
        <f aca="false">Psions!G17</f>
        <v>0</v>
      </c>
      <c r="C159" s="43" t="s">
        <v>101</v>
      </c>
      <c r="D159" s="41" t="s">
        <v>4</v>
      </c>
      <c r="E159" s="41" t="n">
        <v>14</v>
      </c>
      <c r="F159" s="41" t="n">
        <f aca="false">IF(D159="Cha",Character!$D$21,0)+IF(D159="Int",Character!$D$19,0)+IF(D159="Str",Character!$D$16,0)+IF(D159="Dex",Character!$D$17,0)+IF(D159="Wis",Character!$D$20,0)+IF(D159="Con",Character!$D$18,0)</f>
        <v>10</v>
      </c>
      <c r="G159" s="4"/>
      <c r="H159" s="41" t="n">
        <f aca="false">IF(AND(F159&gt;=E159,OR(A159=TRUE(),B159=TRUE())),1,0)</f>
        <v>0</v>
      </c>
      <c r="I159" s="42" t="e">
        <f aca="true">MATCH(1,OFFSET(H$2:H$288,J158,0,COUNT(H$2:H$288)-J158),0)</f>
        <v>#N/A</v>
      </c>
      <c r="J159" s="41" t="e">
        <f aca="false">I159+J158</f>
        <v>#N/A</v>
      </c>
      <c r="K159" s="4"/>
      <c r="L159" s="43" t="e">
        <f aca="false">INDEX(C$2:C$288,J159)</f>
        <v>#N/A</v>
      </c>
      <c r="M159" s="41" t="e">
        <f aca="false">MATCH(L159,Psionics!A$2:A$277,0)</f>
        <v>#N/A</v>
      </c>
      <c r="N159" s="4"/>
      <c r="O159" s="41" t="str">
        <f aca="false">IF(ISERROR(M159),IF(ISERROR(L159),"","Disc."),INDEX(Psionics!E$2:E$277,M159))</f>
        <v/>
      </c>
      <c r="P159" s="4"/>
      <c r="Q159" s="41" t="str">
        <f aca="false">IF(ISERROR(M159),IF(ISERROR(VALUE(LEFT(L159,1))),"","Display"),INDEX(Psionics!F$2:F$277,M159))</f>
        <v/>
      </c>
      <c r="R159" s="38"/>
      <c r="S159" s="41" t="str">
        <f aca="false">IF(ISERROR($L159),"",IF(ISERROR($M159),"Manif.",INDEX(Psionics!G$2:G$277,M159)))</f>
        <v/>
      </c>
      <c r="U159" s="41" t="str">
        <f aca="false">IF(ISERROR($L159),"",IF(ISERROR($M159),"Range",INDEX(Psionics!H$2:H$277,M159)))</f>
        <v/>
      </c>
      <c r="V159" s="44" t="str">
        <f aca="false">IF(U159="Close",25+5*TRUNC(Character!D$14/2),IF(U159="Medium",100+10*Character!D$14,IF(U159="Long",400+40*Character!D$14,U159)))</f>
        <v/>
      </c>
      <c r="X159" s="41" t="str">
        <f aca="false">IF(ISERROR($L159),"",IF(ISERROR($M159),"Dur.",INDEX(Psionics!I$2:I$277,M159)))</f>
        <v/>
      </c>
      <c r="Y159" s="41" t="str">
        <f aca="false">IF(ISERROR($L159),"",IF(ISERROR($M159),"Dur.",INDEX(Psionics!J$2:J$277,M159)))</f>
        <v/>
      </c>
      <c r="Z159" s="45" t="str">
        <f aca="false">IF(ISERROR($L159),"",IF(ISERROR($M159),"Dur.",INDEX(Psionics!K$2:K$277,M159)))</f>
        <v/>
      </c>
      <c r="AA159" s="41" t="e">
        <f aca="false">IF(Z159="Dur.","Dur.",IF(X159=0,IF(Y159=0,Z159,Y159*Character!D$14&amp;" "&amp;Z159),IF(Y159=0,X159&amp;" "&amp;Z159,X159+Y159*Character!D$14&amp;" "&amp;Z159)))</f>
        <v>#VALUE!</v>
      </c>
      <c r="AC159" s="41" t="str">
        <f aca="false">IF(ISERROR($L159),"",IF(ISERROR($M159),"Save",INDEX(Psionics!L$2:L$277,M159)))</f>
        <v/>
      </c>
      <c r="AD159" s="41" t="e">
        <f aca="false">INDEX(Psionics!B$2:B$277,M159)</f>
        <v>#N/A</v>
      </c>
      <c r="AE159" s="41" t="n">
        <f aca="false">IF(O159="Str",TRUNC(Character!D$16/2)-5,0)+IF(O159="Dex",TRUNC(Character!D$17/2)-5,0)+IF(O159="Con",TRUNC(Character!D$18/2)-5,0)+IF(O159="Int",TRUNC(Character!D$19/2)-5,0)+IF(O159="Wis",TRUNC(Character!D$20/2)-5,0)+IF(O159="Cha",TRUNC(Character!D$21/2)-5,0)</f>
        <v>0</v>
      </c>
      <c r="AF159" s="41" t="n">
        <f aca="false">IF(O159="Str",2*(Character!Z$2-1),0)+IF(O159="Dex",2*(Character!Z$3-1),0)+IF(O159="Con",2*(Character!Z$4-1),0)+IF(O159="Int",2*(Character!Z$5-1),0)+IF(O159="Wis",2*(Character!Z$6-1),0)+IF(O159="Cha",2*(Character!Z$7-1),0)</f>
        <v>0</v>
      </c>
      <c r="AG159" s="41" t="e">
        <f aca="false">AD159+AE159+AF159</f>
        <v>#N/A</v>
      </c>
      <c r="AH159" s="41" t="str">
        <f aca="false">LEFT(AC159,1)</f>
        <v/>
      </c>
      <c r="AI159" s="41" t="str">
        <f aca="false">IF(OR(AH159="W",AH159="F",AH159="R"),AC159&amp;" "&amp;AG159,AC159)</f>
        <v/>
      </c>
      <c r="AK159" s="41" t="str">
        <f aca="false">IF(ISERROR($L159),"",IF(ISERROR($M159),"SR",INDEX(Psionics!M$2:M$277,M159)))</f>
        <v/>
      </c>
      <c r="AM159" s="41" t="str">
        <f aca="false">IF(ISERROR($L159),"",IF(ISERROR($M159),"Page",INDEX(Psionics!N$2:N$277,M159)))</f>
        <v/>
      </c>
      <c r="AO159" s="46" t="str">
        <f aca="false">IF(ISERROR($L159),"",IF(ISERROR($M159),"Effect",INDEX(Psionics!O$2:O$277,M159)))</f>
        <v/>
      </c>
    </row>
    <row r="160" customFormat="false" ht="11.25" hidden="false" customHeight="false" outlineLevel="0" collapsed="false">
      <c r="A160" s="41"/>
      <c r="B160" s="41" t="n">
        <f aca="false">Psions!G19</f>
        <v>0</v>
      </c>
      <c r="C160" s="43" t="s">
        <v>109</v>
      </c>
      <c r="D160" s="41" t="s">
        <v>7</v>
      </c>
      <c r="E160" s="41" t="n">
        <v>14</v>
      </c>
      <c r="F160" s="41" t="n">
        <f aca="false">IF(D160="Cha",Character!$D$21,0)+IF(D160="Int",Character!$D$19,0)+IF(D160="Str",Character!$D$16,0)+IF(D160="Dex",Character!$D$17,0)+IF(D160="Wis",Character!$D$20,0)+IF(D160="Con",Character!$D$18,0)</f>
        <v>10</v>
      </c>
      <c r="G160" s="4"/>
      <c r="H160" s="41" t="n">
        <f aca="false">IF(AND(F160&gt;=E160,OR(A160=TRUE(),B160=TRUE())),1,0)</f>
        <v>0</v>
      </c>
      <c r="I160" s="42" t="e">
        <f aca="true">MATCH(1,OFFSET(H$2:H$288,J159,0,COUNT(H$2:H$288)-J159),0)</f>
        <v>#N/A</v>
      </c>
      <c r="J160" s="41" t="e">
        <f aca="false">I160+J159</f>
        <v>#N/A</v>
      </c>
      <c r="K160" s="4"/>
      <c r="L160" s="43" t="e">
        <f aca="false">INDEX(C$2:C$288,J160)</f>
        <v>#N/A</v>
      </c>
      <c r="M160" s="41" t="e">
        <f aca="false">MATCH(L160,Psionics!A$2:A$277,0)</f>
        <v>#N/A</v>
      </c>
      <c r="N160" s="4"/>
      <c r="O160" s="41" t="str">
        <f aca="false">IF(ISERROR(M160),IF(ISERROR(L160),"","Disc."),INDEX(Psionics!E$2:E$277,M160))</f>
        <v/>
      </c>
      <c r="P160" s="4"/>
      <c r="Q160" s="41" t="str">
        <f aca="false">IF(ISERROR(M160),IF(ISERROR(VALUE(LEFT(L160,1))),"","Display"),INDEX(Psionics!F$2:F$277,M160))</f>
        <v/>
      </c>
      <c r="R160" s="38"/>
      <c r="S160" s="41" t="str">
        <f aca="false">IF(ISERROR($L160),"",IF(ISERROR($M160),"Manif.",INDEX(Psionics!G$2:G$277,M160)))</f>
        <v/>
      </c>
      <c r="U160" s="41" t="str">
        <f aca="false">IF(ISERROR($L160),"",IF(ISERROR($M160),"Range",INDEX(Psionics!H$2:H$277,M160)))</f>
        <v/>
      </c>
      <c r="V160" s="44" t="str">
        <f aca="false">IF(U160="Close",25+5*TRUNC(Character!D$14/2),IF(U160="Medium",100+10*Character!D$14,IF(U160="Long",400+40*Character!D$14,U160)))</f>
        <v/>
      </c>
      <c r="X160" s="41" t="str">
        <f aca="false">IF(ISERROR($L160),"",IF(ISERROR($M160),"Dur.",INDEX(Psionics!I$2:I$277,M160)))</f>
        <v/>
      </c>
      <c r="Y160" s="41" t="str">
        <f aca="false">IF(ISERROR($L160),"",IF(ISERROR($M160),"Dur.",INDEX(Psionics!J$2:J$277,M160)))</f>
        <v/>
      </c>
      <c r="Z160" s="45" t="str">
        <f aca="false">IF(ISERROR($L160),"",IF(ISERROR($M160),"Dur.",INDEX(Psionics!K$2:K$277,M160)))</f>
        <v/>
      </c>
      <c r="AA160" s="41" t="e">
        <f aca="false">IF(Z160="Dur.","Dur.",IF(X160=0,IF(Y160=0,Z160,Y160*Character!D$14&amp;" "&amp;Z160),IF(Y160=0,X160&amp;" "&amp;Z160,X160+Y160*Character!D$14&amp;" "&amp;Z160)))</f>
        <v>#VALUE!</v>
      </c>
      <c r="AC160" s="41" t="str">
        <f aca="false">IF(ISERROR($L160),"",IF(ISERROR($M160),"Save",INDEX(Psionics!L$2:L$277,M160)))</f>
        <v/>
      </c>
      <c r="AD160" s="41" t="e">
        <f aca="false">INDEX(Psionics!B$2:B$277,M160)</f>
        <v>#N/A</v>
      </c>
      <c r="AE160" s="41" t="n">
        <f aca="false">IF(O160="Str",TRUNC(Character!D$16/2)-5,0)+IF(O160="Dex",TRUNC(Character!D$17/2)-5,0)+IF(O160="Con",TRUNC(Character!D$18/2)-5,0)+IF(O160="Int",TRUNC(Character!D$19/2)-5,0)+IF(O160="Wis",TRUNC(Character!D$20/2)-5,0)+IF(O160="Cha",TRUNC(Character!D$21/2)-5,0)</f>
        <v>0</v>
      </c>
      <c r="AF160" s="41" t="n">
        <f aca="false">IF(O160="Str",2*(Character!Z$2-1),0)+IF(O160="Dex",2*(Character!Z$3-1),0)+IF(O160="Con",2*(Character!Z$4-1),0)+IF(O160="Int",2*(Character!Z$5-1),0)+IF(O160="Wis",2*(Character!Z$6-1),0)+IF(O160="Cha",2*(Character!Z$7-1),0)</f>
        <v>0</v>
      </c>
      <c r="AG160" s="41" t="e">
        <f aca="false">AD160+AE160+AF160</f>
        <v>#N/A</v>
      </c>
      <c r="AH160" s="41" t="str">
        <f aca="false">LEFT(AC160,1)</f>
        <v/>
      </c>
      <c r="AI160" s="41" t="str">
        <f aca="false">IF(OR(AH160="W",AH160="F",AH160="R"),AC160&amp;" "&amp;AG160,AC160)</f>
        <v/>
      </c>
      <c r="AK160" s="41" t="str">
        <f aca="false">IF(ISERROR($L160),"",IF(ISERROR($M160),"SR",INDEX(Psionics!M$2:M$277,M160)))</f>
        <v/>
      </c>
      <c r="AM160" s="41" t="str">
        <f aca="false">IF(ISERROR($L160),"",IF(ISERROR($M160),"Page",INDEX(Psionics!N$2:N$277,M160)))</f>
        <v/>
      </c>
      <c r="AO160" s="46" t="str">
        <f aca="false">IF(ISERROR($L160),"",IF(ISERROR($M160),"Effect",INDEX(Psionics!O$2:O$277,M160)))</f>
        <v/>
      </c>
    </row>
    <row r="161" customFormat="false" ht="11.25" hidden="false" customHeight="false" outlineLevel="0" collapsed="false">
      <c r="A161" s="41"/>
      <c r="B161" s="41" t="n">
        <f aca="false">Psions!G20</f>
        <v>0</v>
      </c>
      <c r="C161" s="43" t="s">
        <v>114</v>
      </c>
      <c r="D161" s="41" t="s">
        <v>7</v>
      </c>
      <c r="E161" s="41" t="n">
        <v>14</v>
      </c>
      <c r="F161" s="41" t="n">
        <f aca="false">IF(D161="Cha",Character!$D$21,0)+IF(D161="Int",Character!$D$19,0)+IF(D161="Str",Character!$D$16,0)+IF(D161="Dex",Character!$D$17,0)+IF(D161="Wis",Character!$D$20,0)+IF(D161="Con",Character!$D$18,0)</f>
        <v>10</v>
      </c>
      <c r="G161" s="4"/>
      <c r="H161" s="41" t="n">
        <f aca="false">IF(AND(F161&gt;=E161,OR(A161=TRUE(),B161=TRUE())),1,0)</f>
        <v>0</v>
      </c>
      <c r="I161" s="42" t="e">
        <f aca="true">MATCH(1,OFFSET(H$2:H$288,J160,0,COUNT(H$2:H$288)-J160),0)</f>
        <v>#N/A</v>
      </c>
      <c r="J161" s="41" t="e">
        <f aca="false">I161+J160</f>
        <v>#N/A</v>
      </c>
      <c r="K161" s="4"/>
      <c r="L161" s="43" t="e">
        <f aca="false">INDEX(C$2:C$288,J161)</f>
        <v>#N/A</v>
      </c>
      <c r="M161" s="41" t="e">
        <f aca="false">MATCH(L161,Psionics!A$2:A$277,0)</f>
        <v>#N/A</v>
      </c>
      <c r="N161" s="4"/>
      <c r="O161" s="41" t="str">
        <f aca="false">IF(ISERROR(M161),IF(ISERROR(L161),"","Disc."),INDEX(Psionics!E$2:E$277,M161))</f>
        <v/>
      </c>
      <c r="P161" s="4"/>
      <c r="Q161" s="41" t="str">
        <f aca="false">IF(ISERROR(M161),IF(ISERROR(VALUE(LEFT(L161,1))),"","Display"),INDEX(Psionics!F$2:F$277,M161))</f>
        <v/>
      </c>
      <c r="R161" s="38"/>
      <c r="S161" s="41" t="str">
        <f aca="false">IF(ISERROR($L161),"",IF(ISERROR($M161),"Manif.",INDEX(Psionics!G$2:G$277,M161)))</f>
        <v/>
      </c>
      <c r="U161" s="41" t="str">
        <f aca="false">IF(ISERROR($L161),"",IF(ISERROR($M161),"Range",INDEX(Psionics!H$2:H$277,M161)))</f>
        <v/>
      </c>
      <c r="V161" s="44" t="str">
        <f aca="false">IF(U161="Close",25+5*TRUNC(Character!D$14/2),IF(U161="Medium",100+10*Character!D$14,IF(U161="Long",400+40*Character!D$14,U161)))</f>
        <v/>
      </c>
      <c r="X161" s="41" t="str">
        <f aca="false">IF(ISERROR($L161),"",IF(ISERROR($M161),"Dur.",INDEX(Psionics!I$2:I$277,M161)))</f>
        <v/>
      </c>
      <c r="Y161" s="41" t="str">
        <f aca="false">IF(ISERROR($L161),"",IF(ISERROR($M161),"Dur.",INDEX(Psionics!J$2:J$277,M161)))</f>
        <v/>
      </c>
      <c r="Z161" s="45" t="str">
        <f aca="false">IF(ISERROR($L161),"",IF(ISERROR($M161),"Dur.",INDEX(Psionics!K$2:K$277,M161)))</f>
        <v/>
      </c>
      <c r="AA161" s="41" t="e">
        <f aca="false">IF(Z161="Dur.","Dur.",IF(X161=0,IF(Y161=0,Z161,Y161*Character!D$14&amp;" "&amp;Z161),IF(Y161=0,X161&amp;" "&amp;Z161,X161+Y161*Character!D$14&amp;" "&amp;Z161)))</f>
        <v>#VALUE!</v>
      </c>
      <c r="AC161" s="41" t="str">
        <f aca="false">IF(ISERROR($L161),"",IF(ISERROR($M161),"Save",INDEX(Psionics!L$2:L$277,M161)))</f>
        <v/>
      </c>
      <c r="AD161" s="41" t="e">
        <f aca="false">INDEX(Psionics!B$2:B$277,M161)</f>
        <v>#N/A</v>
      </c>
      <c r="AE161" s="41" t="n">
        <f aca="false">IF(O161="Str",TRUNC(Character!D$16/2)-5,0)+IF(O161="Dex",TRUNC(Character!D$17/2)-5,0)+IF(O161="Con",TRUNC(Character!D$18/2)-5,0)+IF(O161="Int",TRUNC(Character!D$19/2)-5,0)+IF(O161="Wis",TRUNC(Character!D$20/2)-5,0)+IF(O161="Cha",TRUNC(Character!D$21/2)-5,0)</f>
        <v>0</v>
      </c>
      <c r="AF161" s="41" t="n">
        <f aca="false">IF(O161="Str",2*(Character!Z$2-1),0)+IF(O161="Dex",2*(Character!Z$3-1),0)+IF(O161="Con",2*(Character!Z$4-1),0)+IF(O161="Int",2*(Character!Z$5-1),0)+IF(O161="Wis",2*(Character!Z$6-1),0)+IF(O161="Cha",2*(Character!Z$7-1),0)</f>
        <v>0</v>
      </c>
      <c r="AG161" s="41" t="e">
        <f aca="false">AD161+AE161+AF161</f>
        <v>#N/A</v>
      </c>
      <c r="AH161" s="41" t="str">
        <f aca="false">LEFT(AC161,1)</f>
        <v/>
      </c>
      <c r="AI161" s="41" t="str">
        <f aca="false">IF(OR(AH161="W",AH161="F",AH161="R"),AC161&amp;" "&amp;AG161,AC161)</f>
        <v/>
      </c>
      <c r="AK161" s="41" t="str">
        <f aca="false">IF(ISERROR($L161),"",IF(ISERROR($M161),"SR",INDEX(Psionics!M$2:M$277,M161)))</f>
        <v/>
      </c>
      <c r="AM161" s="41" t="str">
        <f aca="false">IF(ISERROR($L161),"",IF(ISERROR($M161),"Page",INDEX(Psionics!N$2:N$277,M161)))</f>
        <v/>
      </c>
      <c r="AO161" s="46" t="str">
        <f aca="false">IF(ISERROR($L161),"",IF(ISERROR($M161),"Effect",INDEX(Psionics!O$2:O$277,M161)))</f>
        <v/>
      </c>
    </row>
    <row r="162" customFormat="false" ht="11.25" hidden="false" customHeight="false" outlineLevel="0" collapsed="false">
      <c r="A162" s="41"/>
      <c r="B162" s="41" t="n">
        <f aca="false">Psions!G21</f>
        <v>0</v>
      </c>
      <c r="C162" s="43" t="s">
        <v>119</v>
      </c>
      <c r="D162" s="41" t="s">
        <v>7</v>
      </c>
      <c r="E162" s="41" t="n">
        <v>14</v>
      </c>
      <c r="F162" s="41" t="n">
        <f aca="false">IF(D162="Cha",Character!$D$21,0)+IF(D162="Int",Character!$D$19,0)+IF(D162="Str",Character!$D$16,0)+IF(D162="Dex",Character!$D$17,0)+IF(D162="Wis",Character!$D$20,0)+IF(D162="Con",Character!$D$18,0)</f>
        <v>10</v>
      </c>
      <c r="G162" s="4"/>
      <c r="H162" s="41" t="n">
        <f aca="false">IF(AND(F162&gt;=E162,OR(A162=TRUE(),B162=TRUE())),1,0)</f>
        <v>0</v>
      </c>
      <c r="I162" s="42" t="e">
        <f aca="true">MATCH(1,OFFSET(H$2:H$288,J161,0,COUNT(H$2:H$288)-J161),0)</f>
        <v>#N/A</v>
      </c>
      <c r="J162" s="41" t="e">
        <f aca="false">I162+J161</f>
        <v>#N/A</v>
      </c>
      <c r="K162" s="4"/>
      <c r="L162" s="43" t="e">
        <f aca="false">INDEX(C$2:C$288,J162)</f>
        <v>#N/A</v>
      </c>
      <c r="M162" s="41" t="e">
        <f aca="false">MATCH(L162,Psionics!A$2:A$277,0)</f>
        <v>#N/A</v>
      </c>
      <c r="N162" s="4"/>
      <c r="O162" s="41" t="str">
        <f aca="false">IF(ISERROR(M162),IF(ISERROR(L162),"","Disc."),INDEX(Psionics!E$2:E$277,M162))</f>
        <v/>
      </c>
      <c r="P162" s="4"/>
      <c r="Q162" s="41" t="str">
        <f aca="false">IF(ISERROR(M162),IF(ISERROR(VALUE(LEFT(L162,1))),"","Display"),INDEX(Psionics!F$2:F$277,M162))</f>
        <v/>
      </c>
      <c r="R162" s="38"/>
      <c r="S162" s="41" t="str">
        <f aca="false">IF(ISERROR($L162),"",IF(ISERROR($M162),"Manif.",INDEX(Psionics!G$2:G$277,M162)))</f>
        <v/>
      </c>
      <c r="U162" s="41" t="str">
        <f aca="false">IF(ISERROR($L162),"",IF(ISERROR($M162),"Range",INDEX(Psionics!H$2:H$277,M162)))</f>
        <v/>
      </c>
      <c r="V162" s="44" t="str">
        <f aca="false">IF(U162="Close",25+5*TRUNC(Character!D$14/2),IF(U162="Medium",100+10*Character!D$14,IF(U162="Long",400+40*Character!D$14,U162)))</f>
        <v/>
      </c>
      <c r="X162" s="41" t="str">
        <f aca="false">IF(ISERROR($L162),"",IF(ISERROR($M162),"Dur.",INDEX(Psionics!I$2:I$277,M162)))</f>
        <v/>
      </c>
      <c r="Y162" s="41" t="str">
        <f aca="false">IF(ISERROR($L162),"",IF(ISERROR($M162),"Dur.",INDEX(Psionics!J$2:J$277,M162)))</f>
        <v/>
      </c>
      <c r="Z162" s="45" t="str">
        <f aca="false">IF(ISERROR($L162),"",IF(ISERROR($M162),"Dur.",INDEX(Psionics!K$2:K$277,M162)))</f>
        <v/>
      </c>
      <c r="AA162" s="41" t="e">
        <f aca="false">IF(Z162="Dur.","Dur.",IF(X162=0,IF(Y162=0,Z162,Y162*Character!D$14&amp;" "&amp;Z162),IF(Y162=0,X162&amp;" "&amp;Z162,X162+Y162*Character!D$14&amp;" "&amp;Z162)))</f>
        <v>#VALUE!</v>
      </c>
      <c r="AC162" s="41" t="str">
        <f aca="false">IF(ISERROR($L162),"",IF(ISERROR($M162),"Save",INDEX(Psionics!L$2:L$277,M162)))</f>
        <v/>
      </c>
      <c r="AD162" s="41" t="e">
        <f aca="false">INDEX(Psionics!B$2:B$277,M162)</f>
        <v>#N/A</v>
      </c>
      <c r="AE162" s="41" t="n">
        <f aca="false">IF(O162="Str",TRUNC(Character!D$16/2)-5,0)+IF(O162="Dex",TRUNC(Character!D$17/2)-5,0)+IF(O162="Con",TRUNC(Character!D$18/2)-5,0)+IF(O162="Int",TRUNC(Character!D$19/2)-5,0)+IF(O162="Wis",TRUNC(Character!D$20/2)-5,0)+IF(O162="Cha",TRUNC(Character!D$21/2)-5,0)</f>
        <v>0</v>
      </c>
      <c r="AF162" s="41" t="n">
        <f aca="false">IF(O162="Str",2*(Character!Z$2-1),0)+IF(O162="Dex",2*(Character!Z$3-1),0)+IF(O162="Con",2*(Character!Z$4-1),0)+IF(O162="Int",2*(Character!Z$5-1),0)+IF(O162="Wis",2*(Character!Z$6-1),0)+IF(O162="Cha",2*(Character!Z$7-1),0)</f>
        <v>0</v>
      </c>
      <c r="AG162" s="41" t="e">
        <f aca="false">AD162+AE162+AF162</f>
        <v>#N/A</v>
      </c>
      <c r="AH162" s="41" t="str">
        <f aca="false">LEFT(AC162,1)</f>
        <v/>
      </c>
      <c r="AI162" s="41" t="str">
        <f aca="false">IF(OR(AH162="W",AH162="F",AH162="R"),AC162&amp;" "&amp;AG162,AC162)</f>
        <v/>
      </c>
      <c r="AK162" s="41" t="str">
        <f aca="false">IF(ISERROR($L162),"",IF(ISERROR($M162),"SR",INDEX(Psionics!M$2:M$277,M162)))</f>
        <v/>
      </c>
      <c r="AM162" s="41" t="str">
        <f aca="false">IF(ISERROR($L162),"",IF(ISERROR($M162),"Page",INDEX(Psionics!N$2:N$277,M162)))</f>
        <v/>
      </c>
      <c r="AO162" s="46" t="str">
        <f aca="false">IF(ISERROR($L162),"",IF(ISERROR($M162),"Effect",INDEX(Psionics!O$2:O$277,M162)))</f>
        <v/>
      </c>
    </row>
    <row r="163" customFormat="false" ht="11.25" hidden="false" customHeight="false" outlineLevel="0" collapsed="false">
      <c r="A163" s="41"/>
      <c r="B163" s="41" t="n">
        <f aca="false">Psions!G22</f>
        <v>0</v>
      </c>
      <c r="C163" s="43" t="s">
        <v>122</v>
      </c>
      <c r="D163" s="41" t="s">
        <v>7</v>
      </c>
      <c r="E163" s="41" t="n">
        <v>14</v>
      </c>
      <c r="F163" s="41" t="n">
        <f aca="false">IF(D163="Cha",Character!$D$21,0)+IF(D163="Int",Character!$D$19,0)+IF(D163="Str",Character!$D$16,0)+IF(D163="Dex",Character!$D$17,0)+IF(D163="Wis",Character!$D$20,0)+IF(D163="Con",Character!$D$18,0)</f>
        <v>10</v>
      </c>
      <c r="G163" s="4"/>
      <c r="H163" s="41" t="n">
        <f aca="false">IF(AND(F163&gt;=E163,OR(A163=TRUE(),B163=TRUE())),1,0)</f>
        <v>0</v>
      </c>
      <c r="I163" s="42" t="e">
        <f aca="true">MATCH(1,OFFSET(H$2:H$288,J162,0,COUNT(H$2:H$288)-J162),0)</f>
        <v>#N/A</v>
      </c>
      <c r="J163" s="41" t="e">
        <f aca="false">I163+J162</f>
        <v>#N/A</v>
      </c>
      <c r="K163" s="4"/>
      <c r="L163" s="43" t="e">
        <f aca="false">INDEX(C$2:C$288,J163)</f>
        <v>#N/A</v>
      </c>
      <c r="M163" s="41" t="e">
        <f aca="false">MATCH(L163,Psionics!A$2:A$277,0)</f>
        <v>#N/A</v>
      </c>
      <c r="N163" s="4"/>
      <c r="O163" s="41" t="str">
        <f aca="false">IF(ISERROR(M163),IF(ISERROR(L163),"","Disc."),INDEX(Psionics!E$2:E$277,M163))</f>
        <v/>
      </c>
      <c r="P163" s="4"/>
      <c r="Q163" s="41" t="str">
        <f aca="false">IF(ISERROR(M163),IF(ISERROR(VALUE(LEFT(L163,1))),"","Display"),INDEX(Psionics!F$2:F$277,M163))</f>
        <v/>
      </c>
      <c r="R163" s="38"/>
      <c r="S163" s="41" t="str">
        <f aca="false">IF(ISERROR($L163),"",IF(ISERROR($M163),"Manif.",INDEX(Psionics!G$2:G$277,M163)))</f>
        <v/>
      </c>
      <c r="U163" s="41" t="str">
        <f aca="false">IF(ISERROR($L163),"",IF(ISERROR($M163),"Range",INDEX(Psionics!H$2:H$277,M163)))</f>
        <v/>
      </c>
      <c r="V163" s="44" t="str">
        <f aca="false">IF(U163="Close",25+5*TRUNC(Character!D$14/2),IF(U163="Medium",100+10*Character!D$14,IF(U163="Long",400+40*Character!D$14,U163)))</f>
        <v/>
      </c>
      <c r="X163" s="41" t="str">
        <f aca="false">IF(ISERROR($L163),"",IF(ISERROR($M163),"Dur.",INDEX(Psionics!I$2:I$277,M163)))</f>
        <v/>
      </c>
      <c r="Y163" s="41" t="str">
        <f aca="false">IF(ISERROR($L163),"",IF(ISERROR($M163),"Dur.",INDEX(Psionics!J$2:J$277,M163)))</f>
        <v/>
      </c>
      <c r="Z163" s="45" t="str">
        <f aca="false">IF(ISERROR($L163),"",IF(ISERROR($M163),"Dur.",INDEX(Psionics!K$2:K$277,M163)))</f>
        <v/>
      </c>
      <c r="AA163" s="41" t="e">
        <f aca="false">IF(Z163="Dur.","Dur.",IF(X163=0,IF(Y163=0,Z163,Y163*Character!D$14&amp;" "&amp;Z163),IF(Y163=0,X163&amp;" "&amp;Z163,X163+Y163*Character!D$14&amp;" "&amp;Z163)))</f>
        <v>#VALUE!</v>
      </c>
      <c r="AC163" s="41" t="str">
        <f aca="false">IF(ISERROR($L163),"",IF(ISERROR($M163),"Save",INDEX(Psionics!L$2:L$277,M163)))</f>
        <v/>
      </c>
      <c r="AD163" s="41" t="e">
        <f aca="false">INDEX(Psionics!B$2:B$277,M163)</f>
        <v>#N/A</v>
      </c>
      <c r="AE163" s="41" t="n">
        <f aca="false">IF(O163="Str",TRUNC(Character!D$16/2)-5,0)+IF(O163="Dex",TRUNC(Character!D$17/2)-5,0)+IF(O163="Con",TRUNC(Character!D$18/2)-5,0)+IF(O163="Int",TRUNC(Character!D$19/2)-5,0)+IF(O163="Wis",TRUNC(Character!D$20/2)-5,0)+IF(O163="Cha",TRUNC(Character!D$21/2)-5,0)</f>
        <v>0</v>
      </c>
      <c r="AF163" s="41" t="n">
        <f aca="false">IF(O163="Str",2*(Character!Z$2-1),0)+IF(O163="Dex",2*(Character!Z$3-1),0)+IF(O163="Con",2*(Character!Z$4-1),0)+IF(O163="Int",2*(Character!Z$5-1),0)+IF(O163="Wis",2*(Character!Z$6-1),0)+IF(O163="Cha",2*(Character!Z$7-1),0)</f>
        <v>0</v>
      </c>
      <c r="AG163" s="41" t="e">
        <f aca="false">AD163+AE163+AF163</f>
        <v>#N/A</v>
      </c>
      <c r="AH163" s="41" t="str">
        <f aca="false">LEFT(AC163,1)</f>
        <v/>
      </c>
      <c r="AI163" s="41" t="str">
        <f aca="false">IF(OR(AH163="W",AH163="F",AH163="R"),AC163&amp;" "&amp;AG163,AC163)</f>
        <v/>
      </c>
      <c r="AK163" s="41" t="str">
        <f aca="false">IF(ISERROR($L163),"",IF(ISERROR($M163),"SR",INDEX(Psionics!M$2:M$277,M163)))</f>
        <v/>
      </c>
      <c r="AM163" s="41" t="str">
        <f aca="false">IF(ISERROR($L163),"",IF(ISERROR($M163),"Page",INDEX(Psionics!N$2:N$277,M163)))</f>
        <v/>
      </c>
      <c r="AO163" s="46" t="str">
        <f aca="false">IF(ISERROR($L163),"",IF(ISERROR($M163),"Effect",INDEX(Psionics!O$2:O$277,M163)))</f>
        <v/>
      </c>
    </row>
    <row r="164" customFormat="false" ht="11.25" hidden="false" customHeight="false" outlineLevel="0" collapsed="false">
      <c r="A164" s="41"/>
      <c r="B164" s="41" t="n">
        <f aca="false">Psions!G23</f>
        <v>0</v>
      </c>
      <c r="C164" s="43" t="s">
        <v>127</v>
      </c>
      <c r="D164" s="41" t="s">
        <v>7</v>
      </c>
      <c r="E164" s="41" t="n">
        <v>14</v>
      </c>
      <c r="F164" s="41" t="n">
        <f aca="false">IF(D164="Cha",Character!$D$21,0)+IF(D164="Int",Character!$D$19,0)+IF(D164="Str",Character!$D$16,0)+IF(D164="Dex",Character!$D$17,0)+IF(D164="Wis",Character!$D$20,0)+IF(D164="Con",Character!$D$18,0)</f>
        <v>10</v>
      </c>
      <c r="G164" s="4"/>
      <c r="H164" s="41" t="n">
        <f aca="false">IF(AND(F164&gt;=E164,OR(A164=TRUE(),B164=TRUE())),1,0)</f>
        <v>0</v>
      </c>
      <c r="I164" s="42" t="e">
        <f aca="true">MATCH(1,OFFSET(H$2:H$288,J163,0,COUNT(H$2:H$288)-J163),0)</f>
        <v>#N/A</v>
      </c>
      <c r="J164" s="41" t="e">
        <f aca="false">I164+J163</f>
        <v>#N/A</v>
      </c>
      <c r="K164" s="4"/>
      <c r="L164" s="43" t="e">
        <f aca="false">INDEX(C$2:C$288,J164)</f>
        <v>#N/A</v>
      </c>
      <c r="M164" s="41" t="e">
        <f aca="false">MATCH(L164,Psionics!A$2:A$277,0)</f>
        <v>#N/A</v>
      </c>
      <c r="N164" s="4"/>
      <c r="O164" s="41" t="str">
        <f aca="false">IF(ISERROR(M164),IF(ISERROR(L164),"","Disc."),INDEX(Psionics!E$2:E$277,M164))</f>
        <v/>
      </c>
      <c r="P164" s="4"/>
      <c r="Q164" s="41" t="str">
        <f aca="false">IF(ISERROR(M164),IF(ISERROR(VALUE(LEFT(L164,1))),"","Display"),INDEX(Psionics!F$2:F$277,M164))</f>
        <v/>
      </c>
      <c r="R164" s="38"/>
      <c r="S164" s="41" t="str">
        <f aca="false">IF(ISERROR($L164),"",IF(ISERROR($M164),"Manif.",INDEX(Psionics!G$2:G$277,M164)))</f>
        <v/>
      </c>
      <c r="U164" s="41" t="str">
        <f aca="false">IF(ISERROR($L164),"",IF(ISERROR($M164),"Range",INDEX(Psionics!H$2:H$277,M164)))</f>
        <v/>
      </c>
      <c r="V164" s="44" t="str">
        <f aca="false">IF(U164="Close",25+5*TRUNC(Character!D$14/2),IF(U164="Medium",100+10*Character!D$14,IF(U164="Long",400+40*Character!D$14,U164)))</f>
        <v/>
      </c>
      <c r="X164" s="41" t="str">
        <f aca="false">IF(ISERROR($L164),"",IF(ISERROR($M164),"Dur.",INDEX(Psionics!I$2:I$277,M164)))</f>
        <v/>
      </c>
      <c r="Y164" s="41" t="str">
        <f aca="false">IF(ISERROR($L164),"",IF(ISERROR($M164),"Dur.",INDEX(Psionics!J$2:J$277,M164)))</f>
        <v/>
      </c>
      <c r="Z164" s="45" t="str">
        <f aca="false">IF(ISERROR($L164),"",IF(ISERROR($M164),"Dur.",INDEX(Psionics!K$2:K$277,M164)))</f>
        <v/>
      </c>
      <c r="AA164" s="41" t="e">
        <f aca="false">IF(Z164="Dur.","Dur.",IF(X164=0,IF(Y164=0,Z164,Y164*Character!D$14&amp;" "&amp;Z164),IF(Y164=0,X164&amp;" "&amp;Z164,X164+Y164*Character!D$14&amp;" "&amp;Z164)))</f>
        <v>#VALUE!</v>
      </c>
      <c r="AC164" s="41" t="str">
        <f aca="false">IF(ISERROR($L164),"",IF(ISERROR($M164),"Save",INDEX(Psionics!L$2:L$277,M164)))</f>
        <v/>
      </c>
      <c r="AD164" s="41" t="e">
        <f aca="false">INDEX(Psionics!B$2:B$277,M164)</f>
        <v>#N/A</v>
      </c>
      <c r="AE164" s="41" t="n">
        <f aca="false">IF(O164="Str",TRUNC(Character!D$16/2)-5,0)+IF(O164="Dex",TRUNC(Character!D$17/2)-5,0)+IF(O164="Con",TRUNC(Character!D$18/2)-5,0)+IF(O164="Int",TRUNC(Character!D$19/2)-5,0)+IF(O164="Wis",TRUNC(Character!D$20/2)-5,0)+IF(O164="Cha",TRUNC(Character!D$21/2)-5,0)</f>
        <v>0</v>
      </c>
      <c r="AF164" s="41" t="n">
        <f aca="false">IF(O164="Str",2*(Character!Z$2-1),0)+IF(O164="Dex",2*(Character!Z$3-1),0)+IF(O164="Con",2*(Character!Z$4-1),0)+IF(O164="Int",2*(Character!Z$5-1),0)+IF(O164="Wis",2*(Character!Z$6-1),0)+IF(O164="Cha",2*(Character!Z$7-1),0)</f>
        <v>0</v>
      </c>
      <c r="AG164" s="41" t="e">
        <f aca="false">AD164+AE164+AF164</f>
        <v>#N/A</v>
      </c>
      <c r="AH164" s="41" t="str">
        <f aca="false">LEFT(AC164,1)</f>
        <v/>
      </c>
      <c r="AI164" s="41" t="str">
        <f aca="false">IF(OR(AH164="W",AH164="F",AH164="R"),AC164&amp;" "&amp;AG164,AC164)</f>
        <v/>
      </c>
      <c r="AK164" s="41" t="str">
        <f aca="false">IF(ISERROR($L164),"",IF(ISERROR($M164),"SR",INDEX(Psionics!M$2:M$277,M164)))</f>
        <v/>
      </c>
      <c r="AM164" s="41" t="str">
        <f aca="false">IF(ISERROR($L164),"",IF(ISERROR($M164),"Page",INDEX(Psionics!N$2:N$277,M164)))</f>
        <v/>
      </c>
      <c r="AO164" s="46" t="str">
        <f aca="false">IF(ISERROR($L164),"",IF(ISERROR($M164),"Effect",INDEX(Psionics!O$2:O$277,M164)))</f>
        <v/>
      </c>
    </row>
    <row r="165" customFormat="false" ht="11.25" hidden="false" customHeight="false" outlineLevel="0" collapsed="false">
      <c r="A165" s="41" t="n">
        <f aca="false">Warriors!G3</f>
        <v>0</v>
      </c>
      <c r="B165" s="41" t="n">
        <f aca="false">Psions!G25</f>
        <v>0</v>
      </c>
      <c r="C165" s="43" t="s">
        <v>136</v>
      </c>
      <c r="D165" s="41" t="s">
        <v>2</v>
      </c>
      <c r="E165" s="41" t="n">
        <v>14</v>
      </c>
      <c r="F165" s="41" t="n">
        <f aca="false">IF(D165="Cha",Character!$D$21,0)+IF(D165="Int",Character!$D$19,0)+IF(D165="Str",Character!$D$16,0)+IF(D165="Dex",Character!$D$17,0)+IF(D165="Wis",Character!$D$20,0)+IF(D165="Con",Character!$D$18,0)</f>
        <v>10</v>
      </c>
      <c r="G165" s="4"/>
      <c r="H165" s="41" t="n">
        <f aca="false">IF(AND(F165&gt;=E165,OR(A165=TRUE(),B165=TRUE())),1,0)</f>
        <v>0</v>
      </c>
      <c r="I165" s="42" t="e">
        <f aca="true">MATCH(1,OFFSET(H$2:H$288,J164,0,COUNT(H$2:H$288)-J164),0)</f>
        <v>#N/A</v>
      </c>
      <c r="J165" s="41" t="e">
        <f aca="false">I165+J164</f>
        <v>#N/A</v>
      </c>
      <c r="K165" s="4"/>
      <c r="L165" s="43" t="e">
        <f aca="false">INDEX(C$2:C$288,J165)</f>
        <v>#N/A</v>
      </c>
      <c r="M165" s="41" t="e">
        <f aca="false">MATCH(L165,Psionics!A$2:A$277,0)</f>
        <v>#N/A</v>
      </c>
      <c r="N165" s="4"/>
      <c r="O165" s="41" t="str">
        <f aca="false">IF(ISERROR(M165),IF(ISERROR(L165),"","Disc."),INDEX(Psionics!E$2:E$277,M165))</f>
        <v/>
      </c>
      <c r="P165" s="4"/>
      <c r="Q165" s="41" t="str">
        <f aca="false">IF(ISERROR(M165),IF(ISERROR(VALUE(LEFT(L165,1))),"","Display"),INDEX(Psionics!F$2:F$277,M165))</f>
        <v/>
      </c>
      <c r="R165" s="38"/>
      <c r="S165" s="41" t="str">
        <f aca="false">IF(ISERROR($L165),"",IF(ISERROR($M165),"Manif.",INDEX(Psionics!G$2:G$277,M165)))</f>
        <v/>
      </c>
      <c r="U165" s="41" t="str">
        <f aca="false">IF(ISERROR($L165),"",IF(ISERROR($M165),"Range",INDEX(Psionics!H$2:H$277,M165)))</f>
        <v/>
      </c>
      <c r="V165" s="44" t="str">
        <f aca="false">IF(U165="Close",25+5*TRUNC(Character!D$14/2),IF(U165="Medium",100+10*Character!D$14,IF(U165="Long",400+40*Character!D$14,U165)))</f>
        <v/>
      </c>
      <c r="X165" s="41" t="str">
        <f aca="false">IF(ISERROR($L165),"",IF(ISERROR($M165),"Dur.",INDEX(Psionics!I$2:I$277,M165)))</f>
        <v/>
      </c>
      <c r="Y165" s="41" t="str">
        <f aca="false">IF(ISERROR($L165),"",IF(ISERROR($M165),"Dur.",INDEX(Psionics!J$2:J$277,M165)))</f>
        <v/>
      </c>
      <c r="Z165" s="45" t="str">
        <f aca="false">IF(ISERROR($L165),"",IF(ISERROR($M165),"Dur.",INDEX(Psionics!K$2:K$277,M165)))</f>
        <v/>
      </c>
      <c r="AA165" s="41" t="e">
        <f aca="false">IF(Z165="Dur.","Dur.",IF(X165=0,IF(Y165=0,Z165,Y165*Character!D$14&amp;" "&amp;Z165),IF(Y165=0,X165&amp;" "&amp;Z165,X165+Y165*Character!D$14&amp;" "&amp;Z165)))</f>
        <v>#VALUE!</v>
      </c>
      <c r="AC165" s="41" t="str">
        <f aca="false">IF(ISERROR($L165),"",IF(ISERROR($M165),"Save",INDEX(Psionics!L$2:L$277,M165)))</f>
        <v/>
      </c>
      <c r="AD165" s="41" t="e">
        <f aca="false">INDEX(Psionics!B$2:B$277,M165)</f>
        <v>#N/A</v>
      </c>
      <c r="AE165" s="41" t="n">
        <f aca="false">IF(O165="Str",TRUNC(Character!D$16/2)-5,0)+IF(O165="Dex",TRUNC(Character!D$17/2)-5,0)+IF(O165="Con",TRUNC(Character!D$18/2)-5,0)+IF(O165="Int",TRUNC(Character!D$19/2)-5,0)+IF(O165="Wis",TRUNC(Character!D$20/2)-5,0)+IF(O165="Cha",TRUNC(Character!D$21/2)-5,0)</f>
        <v>0</v>
      </c>
      <c r="AF165" s="41" t="n">
        <f aca="false">IF(O165="Str",2*(Character!Z$2-1),0)+IF(O165="Dex",2*(Character!Z$3-1),0)+IF(O165="Con",2*(Character!Z$4-1),0)+IF(O165="Int",2*(Character!Z$5-1),0)+IF(O165="Wis",2*(Character!Z$6-1),0)+IF(O165="Cha",2*(Character!Z$7-1),0)</f>
        <v>0</v>
      </c>
      <c r="AG165" s="41" t="e">
        <f aca="false">AD165+AE165+AF165</f>
        <v>#N/A</v>
      </c>
      <c r="AH165" s="41" t="str">
        <f aca="false">LEFT(AC165,1)</f>
        <v/>
      </c>
      <c r="AI165" s="41" t="str">
        <f aca="false">IF(OR(AH165="W",AH165="F",AH165="R"),AC165&amp;" "&amp;AG165,AC165)</f>
        <v/>
      </c>
      <c r="AK165" s="41" t="str">
        <f aca="false">IF(ISERROR($L165),"",IF(ISERROR($M165),"SR",INDEX(Psionics!M$2:M$277,M165)))</f>
        <v/>
      </c>
      <c r="AM165" s="41" t="str">
        <f aca="false">IF(ISERROR($L165),"",IF(ISERROR($M165),"Page",INDEX(Psionics!N$2:N$277,M165)))</f>
        <v/>
      </c>
      <c r="AO165" s="46" t="str">
        <f aca="false">IF(ISERROR($L165),"",IF(ISERROR($M165),"Effect",INDEX(Psionics!O$2:O$277,M165)))</f>
        <v/>
      </c>
    </row>
    <row r="166" customFormat="false" ht="11.25" hidden="false" customHeight="false" outlineLevel="0" collapsed="false">
      <c r="A166" s="41" t="n">
        <f aca="false">Warriors!G4</f>
        <v>0</v>
      </c>
      <c r="B166" s="41" t="n">
        <f aca="false">Psions!G26</f>
        <v>0</v>
      </c>
      <c r="C166" s="43" t="s">
        <v>139</v>
      </c>
      <c r="D166" s="41" t="s">
        <v>2</v>
      </c>
      <c r="E166" s="41" t="n">
        <v>14</v>
      </c>
      <c r="F166" s="41" t="n">
        <f aca="false">IF(D166="Cha",Character!$D$21,0)+IF(D166="Int",Character!$D$19,0)+IF(D166="Str",Character!$D$16,0)+IF(D166="Dex",Character!$D$17,0)+IF(D166="Wis",Character!$D$20,0)+IF(D166="Con",Character!$D$18,0)</f>
        <v>10</v>
      </c>
      <c r="G166" s="4"/>
      <c r="H166" s="41" t="n">
        <f aca="false">IF(AND(F166&gt;=E166,OR(A166=TRUE(),B166=TRUE())),1,0)</f>
        <v>0</v>
      </c>
      <c r="I166" s="42" t="e">
        <f aca="true">MATCH(1,OFFSET(H$2:H$288,J165,0,COUNT(H$2:H$288)-J165),0)</f>
        <v>#N/A</v>
      </c>
      <c r="J166" s="41" t="e">
        <f aca="false">I166+J165</f>
        <v>#N/A</v>
      </c>
      <c r="K166" s="4"/>
      <c r="L166" s="43" t="e">
        <f aca="false">INDEX(C$2:C$288,J166)</f>
        <v>#N/A</v>
      </c>
      <c r="M166" s="41" t="e">
        <f aca="false">MATCH(L166,Psionics!A$2:A$277,0)</f>
        <v>#N/A</v>
      </c>
      <c r="N166" s="4"/>
      <c r="O166" s="41" t="str">
        <f aca="false">IF(ISERROR(M166),IF(ISERROR(L166),"","Disc."),INDEX(Psionics!E$2:E$277,M166))</f>
        <v/>
      </c>
      <c r="P166" s="4"/>
      <c r="Q166" s="41" t="str">
        <f aca="false">IF(ISERROR(M166),IF(ISERROR(VALUE(LEFT(L166,1))),"","Display"),INDEX(Psionics!F$2:F$277,M166))</f>
        <v/>
      </c>
      <c r="R166" s="38"/>
      <c r="S166" s="41" t="str">
        <f aca="false">IF(ISERROR($L166),"",IF(ISERROR($M166),"Manif.",INDEX(Psionics!G$2:G$277,M166)))</f>
        <v/>
      </c>
      <c r="U166" s="41" t="str">
        <f aca="false">IF(ISERROR($L166),"",IF(ISERROR($M166),"Range",INDEX(Psionics!H$2:H$277,M166)))</f>
        <v/>
      </c>
      <c r="V166" s="44" t="str">
        <f aca="false">IF(U166="Close",25+5*TRUNC(Character!D$14/2),IF(U166="Medium",100+10*Character!D$14,IF(U166="Long",400+40*Character!D$14,U166)))</f>
        <v/>
      </c>
      <c r="X166" s="41" t="str">
        <f aca="false">IF(ISERROR($L166),"",IF(ISERROR($M166),"Dur.",INDEX(Psionics!I$2:I$277,M166)))</f>
        <v/>
      </c>
      <c r="Y166" s="41" t="str">
        <f aca="false">IF(ISERROR($L166),"",IF(ISERROR($M166),"Dur.",INDEX(Psionics!J$2:J$277,M166)))</f>
        <v/>
      </c>
      <c r="Z166" s="45" t="str">
        <f aca="false">IF(ISERROR($L166),"",IF(ISERROR($M166),"Dur.",INDEX(Psionics!K$2:K$277,M166)))</f>
        <v/>
      </c>
      <c r="AA166" s="41" t="e">
        <f aca="false">IF(Z166="Dur.","Dur.",IF(X166=0,IF(Y166=0,Z166,Y166*Character!D$14&amp;" "&amp;Z166),IF(Y166=0,X166&amp;" "&amp;Z166,X166+Y166*Character!D$14&amp;" "&amp;Z166)))</f>
        <v>#VALUE!</v>
      </c>
      <c r="AC166" s="41" t="str">
        <f aca="false">IF(ISERROR($L166),"",IF(ISERROR($M166),"Save",INDEX(Psionics!L$2:L$277,M166)))</f>
        <v/>
      </c>
      <c r="AD166" s="41" t="e">
        <f aca="false">INDEX(Psionics!B$2:B$277,M166)</f>
        <v>#N/A</v>
      </c>
      <c r="AE166" s="41" t="n">
        <f aca="false">IF(O166="Str",TRUNC(Character!D$16/2)-5,0)+IF(O166="Dex",TRUNC(Character!D$17/2)-5,0)+IF(O166="Con",TRUNC(Character!D$18/2)-5,0)+IF(O166="Int",TRUNC(Character!D$19/2)-5,0)+IF(O166="Wis",TRUNC(Character!D$20/2)-5,0)+IF(O166="Cha",TRUNC(Character!D$21/2)-5,0)</f>
        <v>0</v>
      </c>
      <c r="AF166" s="41" t="n">
        <f aca="false">IF(O166="Str",2*(Character!Z$2-1),0)+IF(O166="Dex",2*(Character!Z$3-1),0)+IF(O166="Con",2*(Character!Z$4-1),0)+IF(O166="Int",2*(Character!Z$5-1),0)+IF(O166="Wis",2*(Character!Z$6-1),0)+IF(O166="Cha",2*(Character!Z$7-1),0)</f>
        <v>0</v>
      </c>
      <c r="AG166" s="41" t="e">
        <f aca="false">AD166+AE166+AF166</f>
        <v>#N/A</v>
      </c>
      <c r="AH166" s="41" t="str">
        <f aca="false">LEFT(AC166,1)</f>
        <v/>
      </c>
      <c r="AI166" s="41" t="str">
        <f aca="false">IF(OR(AH166="W",AH166="F",AH166="R"),AC166&amp;" "&amp;AG166,AC166)</f>
        <v/>
      </c>
      <c r="AK166" s="41" t="str">
        <f aca="false">IF(ISERROR($L166),"",IF(ISERROR($M166),"SR",INDEX(Psionics!M$2:M$277,M166)))</f>
        <v/>
      </c>
      <c r="AM166" s="41" t="str">
        <f aca="false">IF(ISERROR($L166),"",IF(ISERROR($M166),"Page",INDEX(Psionics!N$2:N$277,M166)))</f>
        <v/>
      </c>
      <c r="AO166" s="46" t="str">
        <f aca="false">IF(ISERROR($L166),"",IF(ISERROR($M166),"Effect",INDEX(Psionics!O$2:O$277,M166)))</f>
        <v/>
      </c>
    </row>
    <row r="167" customFormat="false" ht="11.25" hidden="false" customHeight="false" outlineLevel="0" collapsed="false">
      <c r="A167" s="41"/>
      <c r="B167" s="41" t="n">
        <f aca="false">Psions!G27</f>
        <v>0</v>
      </c>
      <c r="C167" s="43" t="s">
        <v>144</v>
      </c>
      <c r="D167" s="41" t="s">
        <v>2</v>
      </c>
      <c r="E167" s="41" t="n">
        <v>14</v>
      </c>
      <c r="F167" s="41" t="n">
        <f aca="false">IF(D167="Cha",Character!$D$21,0)+IF(D167="Int",Character!$D$19,0)+IF(D167="Str",Character!$D$16,0)+IF(D167="Dex",Character!$D$17,0)+IF(D167="Wis",Character!$D$20,0)+IF(D167="Con",Character!$D$18,0)</f>
        <v>10</v>
      </c>
      <c r="G167" s="4"/>
      <c r="H167" s="41" t="n">
        <f aca="false">IF(AND(F167&gt;=E167,OR(A167=TRUE(),B167=TRUE())),1,0)</f>
        <v>0</v>
      </c>
      <c r="I167" s="42" t="e">
        <f aca="true">MATCH(1,OFFSET(H$2:H$288,J166,0,COUNT(H$2:H$288)-J166),0)</f>
        <v>#N/A</v>
      </c>
      <c r="J167" s="41" t="e">
        <f aca="false">I167+J166</f>
        <v>#N/A</v>
      </c>
      <c r="K167" s="4"/>
      <c r="L167" s="43" t="e">
        <f aca="false">INDEX(C$2:C$288,J167)</f>
        <v>#N/A</v>
      </c>
      <c r="M167" s="41" t="e">
        <f aca="false">MATCH(L167,Psionics!A$2:A$277,0)</f>
        <v>#N/A</v>
      </c>
      <c r="N167" s="4"/>
      <c r="O167" s="41" t="str">
        <f aca="false">IF(ISERROR(M167),IF(ISERROR(L167),"","Disc."),INDEX(Psionics!E$2:E$277,M167))</f>
        <v/>
      </c>
      <c r="P167" s="4"/>
      <c r="Q167" s="41" t="str">
        <f aca="false">IF(ISERROR(M167),IF(ISERROR(VALUE(LEFT(L167,1))),"","Display"),INDEX(Psionics!F$2:F$277,M167))</f>
        <v/>
      </c>
      <c r="R167" s="38"/>
      <c r="S167" s="41" t="str">
        <f aca="false">IF(ISERROR($L167),"",IF(ISERROR($M167),"Manif.",INDEX(Psionics!G$2:G$277,M167)))</f>
        <v/>
      </c>
      <c r="U167" s="41" t="str">
        <f aca="false">IF(ISERROR($L167),"",IF(ISERROR($M167),"Range",INDEX(Psionics!H$2:H$277,M167)))</f>
        <v/>
      </c>
      <c r="V167" s="44" t="str">
        <f aca="false">IF(U167="Close",25+5*TRUNC(Character!D$14/2),IF(U167="Medium",100+10*Character!D$14,IF(U167="Long",400+40*Character!D$14,U167)))</f>
        <v/>
      </c>
      <c r="X167" s="41" t="str">
        <f aca="false">IF(ISERROR($L167),"",IF(ISERROR($M167),"Dur.",INDEX(Psionics!I$2:I$277,M167)))</f>
        <v/>
      </c>
      <c r="Y167" s="41" t="str">
        <f aca="false">IF(ISERROR($L167),"",IF(ISERROR($M167),"Dur.",INDEX(Psionics!J$2:J$277,M167)))</f>
        <v/>
      </c>
      <c r="Z167" s="45" t="str">
        <f aca="false">IF(ISERROR($L167),"",IF(ISERROR($M167),"Dur.",INDEX(Psionics!K$2:K$277,M167)))</f>
        <v/>
      </c>
      <c r="AA167" s="41" t="e">
        <f aca="false">IF(Z167="Dur.","Dur.",IF(X167=0,IF(Y167=0,Z167,Y167*Character!D$14&amp;" "&amp;Z167),IF(Y167=0,X167&amp;" "&amp;Z167,X167+Y167*Character!D$14&amp;" "&amp;Z167)))</f>
        <v>#VALUE!</v>
      </c>
      <c r="AC167" s="41" t="str">
        <f aca="false">IF(ISERROR($L167),"",IF(ISERROR($M167),"Save",INDEX(Psionics!L$2:L$277,M167)))</f>
        <v/>
      </c>
      <c r="AD167" s="41" t="e">
        <f aca="false">INDEX(Psionics!B$2:B$277,M167)</f>
        <v>#N/A</v>
      </c>
      <c r="AE167" s="41" t="n">
        <f aca="false">IF(O167="Str",TRUNC(Character!D$16/2)-5,0)+IF(O167="Dex",TRUNC(Character!D$17/2)-5,0)+IF(O167="Con",TRUNC(Character!D$18/2)-5,0)+IF(O167="Int",TRUNC(Character!D$19/2)-5,0)+IF(O167="Wis",TRUNC(Character!D$20/2)-5,0)+IF(O167="Cha",TRUNC(Character!D$21/2)-5,0)</f>
        <v>0</v>
      </c>
      <c r="AF167" s="41" t="n">
        <f aca="false">IF(O167="Str",2*(Character!Z$2-1),0)+IF(O167="Dex",2*(Character!Z$3-1),0)+IF(O167="Con",2*(Character!Z$4-1),0)+IF(O167="Int",2*(Character!Z$5-1),0)+IF(O167="Wis",2*(Character!Z$6-1),0)+IF(O167="Cha",2*(Character!Z$7-1),0)</f>
        <v>0</v>
      </c>
      <c r="AG167" s="41" t="e">
        <f aca="false">AD167+AE167+AF167</f>
        <v>#N/A</v>
      </c>
      <c r="AH167" s="41" t="str">
        <f aca="false">LEFT(AC167,1)</f>
        <v/>
      </c>
      <c r="AI167" s="41" t="str">
        <f aca="false">IF(OR(AH167="W",AH167="F",AH167="R"),AC167&amp;" "&amp;AG167,AC167)</f>
        <v/>
      </c>
      <c r="AK167" s="41" t="str">
        <f aca="false">IF(ISERROR($L167),"",IF(ISERROR($M167),"SR",INDEX(Psionics!M$2:M$277,M167)))</f>
        <v/>
      </c>
      <c r="AM167" s="41" t="str">
        <f aca="false">IF(ISERROR($L167),"",IF(ISERROR($M167),"Page",INDEX(Psionics!N$2:N$277,M167)))</f>
        <v/>
      </c>
      <c r="AO167" s="46" t="str">
        <f aca="false">IF(ISERROR($L167),"",IF(ISERROR($M167),"Effect",INDEX(Psionics!O$2:O$277,M167)))</f>
        <v/>
      </c>
    </row>
    <row r="168" customFormat="false" ht="11.25" hidden="false" customHeight="false" outlineLevel="0" collapsed="false">
      <c r="A168" s="41" t="n">
        <f aca="false">Warriors!G6</f>
        <v>0</v>
      </c>
      <c r="B168" s="41" t="n">
        <f aca="false">Psions!G28</f>
        <v>0</v>
      </c>
      <c r="C168" s="43" t="s">
        <v>147</v>
      </c>
      <c r="D168" s="41" t="s">
        <v>2</v>
      </c>
      <c r="E168" s="41" t="n">
        <v>14</v>
      </c>
      <c r="F168" s="41" t="n">
        <f aca="false">IF(D168="Cha",Character!$D$21,0)+IF(D168="Int",Character!$D$19,0)+IF(D168="Str",Character!$D$16,0)+IF(D168="Dex",Character!$D$17,0)+IF(D168="Wis",Character!$D$20,0)+IF(D168="Con",Character!$D$18,0)</f>
        <v>10</v>
      </c>
      <c r="G168" s="4"/>
      <c r="H168" s="41" t="n">
        <f aca="false">IF(AND(F168&gt;=E168,OR(A168=TRUE(),B168=TRUE())),1,0)</f>
        <v>0</v>
      </c>
      <c r="I168" s="42" t="e">
        <f aca="true">MATCH(1,OFFSET(H$2:H$288,J167,0,COUNT(H$2:H$288)-J167),0)</f>
        <v>#N/A</v>
      </c>
      <c r="J168" s="41" t="e">
        <f aca="false">I168+J167</f>
        <v>#N/A</v>
      </c>
      <c r="K168" s="4"/>
      <c r="L168" s="43" t="e">
        <f aca="false">INDEX(C$2:C$288,J168)</f>
        <v>#N/A</v>
      </c>
      <c r="M168" s="41" t="e">
        <f aca="false">MATCH(L168,Psionics!A$2:A$277,0)</f>
        <v>#N/A</v>
      </c>
      <c r="N168" s="4"/>
      <c r="O168" s="41" t="str">
        <f aca="false">IF(ISERROR(M168),IF(ISERROR(L168),"","Disc."),INDEX(Psionics!E$2:E$277,M168))</f>
        <v/>
      </c>
      <c r="P168" s="4"/>
      <c r="Q168" s="41" t="str">
        <f aca="false">IF(ISERROR(M168),IF(ISERROR(VALUE(LEFT(L168,1))),"","Display"),INDEX(Psionics!F$2:F$277,M168))</f>
        <v/>
      </c>
      <c r="R168" s="38"/>
      <c r="S168" s="41" t="str">
        <f aca="false">IF(ISERROR($L168),"",IF(ISERROR($M168),"Manif.",INDEX(Psionics!G$2:G$277,M168)))</f>
        <v/>
      </c>
      <c r="U168" s="41" t="str">
        <f aca="false">IF(ISERROR($L168),"",IF(ISERROR($M168),"Range",INDEX(Psionics!H$2:H$277,M168)))</f>
        <v/>
      </c>
      <c r="V168" s="44" t="str">
        <f aca="false">IF(U168="Close",25+5*TRUNC(Character!D$14/2),IF(U168="Medium",100+10*Character!D$14,IF(U168="Long",400+40*Character!D$14,U168)))</f>
        <v/>
      </c>
      <c r="X168" s="41" t="str">
        <f aca="false">IF(ISERROR($L168),"",IF(ISERROR($M168),"Dur.",INDEX(Psionics!I$2:I$277,M168)))</f>
        <v/>
      </c>
      <c r="Y168" s="41" t="str">
        <f aca="false">IF(ISERROR($L168),"",IF(ISERROR($M168),"Dur.",INDEX(Psionics!J$2:J$277,M168)))</f>
        <v/>
      </c>
      <c r="Z168" s="45" t="str">
        <f aca="false">IF(ISERROR($L168),"",IF(ISERROR($M168),"Dur.",INDEX(Psionics!K$2:K$277,M168)))</f>
        <v/>
      </c>
      <c r="AA168" s="41" t="e">
        <f aca="false">IF(Z168="Dur.","Dur.",IF(X168=0,IF(Y168=0,Z168,Y168*Character!D$14&amp;" "&amp;Z168),IF(Y168=0,X168&amp;" "&amp;Z168,X168+Y168*Character!D$14&amp;" "&amp;Z168)))</f>
        <v>#VALUE!</v>
      </c>
      <c r="AC168" s="41" t="str">
        <f aca="false">IF(ISERROR($L168),"",IF(ISERROR($M168),"Save",INDEX(Psionics!L$2:L$277,M168)))</f>
        <v/>
      </c>
      <c r="AD168" s="41" t="e">
        <f aca="false">INDEX(Psionics!B$2:B$277,M168)</f>
        <v>#N/A</v>
      </c>
      <c r="AE168" s="41" t="n">
        <f aca="false">IF(O168="Str",TRUNC(Character!D$16/2)-5,0)+IF(O168="Dex",TRUNC(Character!D$17/2)-5,0)+IF(O168="Con",TRUNC(Character!D$18/2)-5,0)+IF(O168="Int",TRUNC(Character!D$19/2)-5,0)+IF(O168="Wis",TRUNC(Character!D$20/2)-5,0)+IF(O168="Cha",TRUNC(Character!D$21/2)-5,0)</f>
        <v>0</v>
      </c>
      <c r="AF168" s="41" t="n">
        <f aca="false">IF(O168="Str",2*(Character!Z$2-1),0)+IF(O168="Dex",2*(Character!Z$3-1),0)+IF(O168="Con",2*(Character!Z$4-1),0)+IF(O168="Int",2*(Character!Z$5-1),0)+IF(O168="Wis",2*(Character!Z$6-1),0)+IF(O168="Cha",2*(Character!Z$7-1),0)</f>
        <v>0</v>
      </c>
      <c r="AG168" s="41" t="e">
        <f aca="false">AD168+AE168+AF168</f>
        <v>#N/A</v>
      </c>
      <c r="AH168" s="41" t="str">
        <f aca="false">LEFT(AC168,1)</f>
        <v/>
      </c>
      <c r="AI168" s="41" t="str">
        <f aca="false">IF(OR(AH168="W",AH168="F",AH168="R"),AC168&amp;" "&amp;AG168,AC168)</f>
        <v/>
      </c>
      <c r="AK168" s="41" t="str">
        <f aca="false">IF(ISERROR($L168),"",IF(ISERROR($M168),"SR",INDEX(Psionics!M$2:M$277,M168)))</f>
        <v/>
      </c>
      <c r="AM168" s="41" t="str">
        <f aca="false">IF(ISERROR($L168),"",IF(ISERROR($M168),"Page",INDEX(Psionics!N$2:N$277,M168)))</f>
        <v/>
      </c>
      <c r="AO168" s="46" t="str">
        <f aca="false">IF(ISERROR($L168),"",IF(ISERROR($M168),"Effect",INDEX(Psionics!O$2:O$277,M168)))</f>
        <v/>
      </c>
    </row>
    <row r="169" customFormat="false" ht="11.25" hidden="false" customHeight="false" outlineLevel="0" collapsed="false">
      <c r="A169" s="41" t="n">
        <f aca="false">Warriors!G7</f>
        <v>0</v>
      </c>
      <c r="B169" s="41" t="n">
        <f aca="false">Psions!G29</f>
        <v>0</v>
      </c>
      <c r="C169" s="43" t="s">
        <v>152</v>
      </c>
      <c r="D169" s="41" t="s">
        <v>2</v>
      </c>
      <c r="E169" s="41" t="n">
        <v>14</v>
      </c>
      <c r="F169" s="41" t="n">
        <f aca="false">IF(D169="Cha",Character!$D$21,0)+IF(D169="Int",Character!$D$19,0)+IF(D169="Str",Character!$D$16,0)+IF(D169="Dex",Character!$D$17,0)+IF(D169="Wis",Character!$D$20,0)+IF(D169="Con",Character!$D$18,0)</f>
        <v>10</v>
      </c>
      <c r="G169" s="4"/>
      <c r="H169" s="41" t="n">
        <f aca="false">IF(AND(F169&gt;=E169,OR(A169=TRUE(),B169=TRUE())),1,0)</f>
        <v>0</v>
      </c>
      <c r="I169" s="42" t="e">
        <f aca="true">MATCH(1,OFFSET(H$2:H$288,J168,0,COUNT(H$2:H$288)-J168),0)</f>
        <v>#N/A</v>
      </c>
      <c r="J169" s="41" t="e">
        <f aca="false">I169+J168</f>
        <v>#N/A</v>
      </c>
      <c r="K169" s="4"/>
      <c r="L169" s="43" t="e">
        <f aca="false">INDEX(C$2:C$288,J169)</f>
        <v>#N/A</v>
      </c>
      <c r="M169" s="41" t="e">
        <f aca="false">MATCH(L169,Psionics!A$2:A$277,0)</f>
        <v>#N/A</v>
      </c>
      <c r="N169" s="4"/>
      <c r="O169" s="41" t="str">
        <f aca="false">IF(ISERROR(M169),IF(ISERROR(L169),"","Disc."),INDEX(Psionics!E$2:E$277,M169))</f>
        <v/>
      </c>
      <c r="P169" s="4"/>
      <c r="Q169" s="41" t="str">
        <f aca="false">IF(ISERROR(M169),IF(ISERROR(VALUE(LEFT(L169,1))),"","Display"),INDEX(Psionics!F$2:F$277,M169))</f>
        <v/>
      </c>
      <c r="R169" s="38"/>
      <c r="S169" s="41" t="str">
        <f aca="false">IF(ISERROR($L169),"",IF(ISERROR($M169),"Manif.",INDEX(Psionics!G$2:G$277,M169)))</f>
        <v/>
      </c>
      <c r="U169" s="41" t="str">
        <f aca="false">IF(ISERROR($L169),"",IF(ISERROR($M169),"Range",INDEX(Psionics!H$2:H$277,M169)))</f>
        <v/>
      </c>
      <c r="V169" s="44" t="str">
        <f aca="false">IF(U169="Close",25+5*TRUNC(Character!D$14/2),IF(U169="Medium",100+10*Character!D$14,IF(U169="Long",400+40*Character!D$14,U169)))</f>
        <v/>
      </c>
      <c r="X169" s="41" t="str">
        <f aca="false">IF(ISERROR($L169),"",IF(ISERROR($M169),"Dur.",INDEX(Psionics!I$2:I$277,M169)))</f>
        <v/>
      </c>
      <c r="Y169" s="41" t="str">
        <f aca="false">IF(ISERROR($L169),"",IF(ISERROR($M169),"Dur.",INDEX(Psionics!J$2:J$277,M169)))</f>
        <v/>
      </c>
      <c r="Z169" s="45" t="str">
        <f aca="false">IF(ISERROR($L169),"",IF(ISERROR($M169),"Dur.",INDEX(Psionics!K$2:K$277,M169)))</f>
        <v/>
      </c>
      <c r="AA169" s="41" t="e">
        <f aca="false">IF(Z169="Dur.","Dur.",IF(X169=0,IF(Y169=0,Z169,Y169*Character!D$14&amp;" "&amp;Z169),IF(Y169=0,X169&amp;" "&amp;Z169,X169+Y169*Character!D$14&amp;" "&amp;Z169)))</f>
        <v>#VALUE!</v>
      </c>
      <c r="AC169" s="41" t="str">
        <f aca="false">IF(ISERROR($L169),"",IF(ISERROR($M169),"Save",INDEX(Psionics!L$2:L$277,M169)))</f>
        <v/>
      </c>
      <c r="AD169" s="41" t="e">
        <f aca="false">INDEX(Psionics!B$2:B$277,M169)</f>
        <v>#N/A</v>
      </c>
      <c r="AE169" s="41" t="n">
        <f aca="false">IF(O169="Str",TRUNC(Character!D$16/2)-5,0)+IF(O169="Dex",TRUNC(Character!D$17/2)-5,0)+IF(O169="Con",TRUNC(Character!D$18/2)-5,0)+IF(O169="Int",TRUNC(Character!D$19/2)-5,0)+IF(O169="Wis",TRUNC(Character!D$20/2)-5,0)+IF(O169="Cha",TRUNC(Character!D$21/2)-5,0)</f>
        <v>0</v>
      </c>
      <c r="AF169" s="41" t="n">
        <f aca="false">IF(O169="Str",2*(Character!Z$2-1),0)+IF(O169="Dex",2*(Character!Z$3-1),0)+IF(O169="Con",2*(Character!Z$4-1),0)+IF(O169="Int",2*(Character!Z$5-1),0)+IF(O169="Wis",2*(Character!Z$6-1),0)+IF(O169="Cha",2*(Character!Z$7-1),0)</f>
        <v>0</v>
      </c>
      <c r="AG169" s="41" t="e">
        <f aca="false">AD169+AE169+AF169</f>
        <v>#N/A</v>
      </c>
      <c r="AH169" s="41" t="str">
        <f aca="false">LEFT(AC169,1)</f>
        <v/>
      </c>
      <c r="AI169" s="41" t="str">
        <f aca="false">IF(OR(AH169="W",AH169="F",AH169="R"),AC169&amp;" "&amp;AG169,AC169)</f>
        <v/>
      </c>
      <c r="AK169" s="41" t="str">
        <f aca="false">IF(ISERROR($L169),"",IF(ISERROR($M169),"SR",INDEX(Psionics!M$2:M$277,M169)))</f>
        <v/>
      </c>
      <c r="AM169" s="41" t="str">
        <f aca="false">IF(ISERROR($L169),"",IF(ISERROR($M169),"Page",INDEX(Psionics!N$2:N$277,M169)))</f>
        <v/>
      </c>
      <c r="AO169" s="46" t="str">
        <f aca="false">IF(ISERROR($L169),"",IF(ISERROR($M169),"Effect",INDEX(Psionics!O$2:O$277,M169)))</f>
        <v/>
      </c>
    </row>
    <row r="170" customFormat="false" ht="11.25" hidden="false" customHeight="false" outlineLevel="0" collapsed="false">
      <c r="A170" s="41"/>
      <c r="B170" s="41" t="n">
        <f aca="false">Psions!G31</f>
        <v>0</v>
      </c>
      <c r="C170" s="43" t="s">
        <v>158</v>
      </c>
      <c r="D170" s="41" t="s">
        <v>8</v>
      </c>
      <c r="E170" s="41" t="n">
        <v>14</v>
      </c>
      <c r="F170" s="41" t="n">
        <f aca="false">IF(D170="Cha",Character!$D$21,0)+IF(D170="Int",Character!$D$19,0)+IF(D170="Str",Character!$D$16,0)+IF(D170="Dex",Character!$D$17,0)+IF(D170="Wis",Character!$D$20,0)+IF(D170="Con",Character!$D$18,0)</f>
        <v>10</v>
      </c>
      <c r="G170" s="4"/>
      <c r="H170" s="41" t="n">
        <f aca="false">IF(AND(F170&gt;=E170,OR(A170=TRUE(),B170=TRUE())),1,0)</f>
        <v>0</v>
      </c>
      <c r="I170" s="42" t="e">
        <f aca="true">MATCH(1,OFFSET(H$2:H$288,J169,0,COUNT(H$2:H$288)-J169),0)</f>
        <v>#N/A</v>
      </c>
      <c r="J170" s="41" t="e">
        <f aca="false">I170+J169</f>
        <v>#N/A</v>
      </c>
      <c r="K170" s="4"/>
      <c r="L170" s="43" t="e">
        <f aca="false">INDEX(C$2:C$288,J170)</f>
        <v>#N/A</v>
      </c>
      <c r="M170" s="41" t="e">
        <f aca="false">MATCH(L170,Psionics!A$2:A$277,0)</f>
        <v>#N/A</v>
      </c>
      <c r="N170" s="4"/>
      <c r="O170" s="41" t="str">
        <f aca="false">IF(ISERROR(M170),IF(ISERROR(L170),"","Disc."),INDEX(Psionics!E$2:E$277,M170))</f>
        <v/>
      </c>
      <c r="P170" s="4"/>
      <c r="Q170" s="41" t="str">
        <f aca="false">IF(ISERROR(M170),IF(ISERROR(VALUE(LEFT(L170,1))),"","Display"),INDEX(Psionics!F$2:F$277,M170))</f>
        <v/>
      </c>
      <c r="R170" s="38"/>
      <c r="S170" s="41" t="str">
        <f aca="false">IF(ISERROR($L170),"",IF(ISERROR($M170),"Manif.",INDEX(Psionics!G$2:G$277,M170)))</f>
        <v/>
      </c>
      <c r="U170" s="41" t="str">
        <f aca="false">IF(ISERROR($L170),"",IF(ISERROR($M170),"Range",INDEX(Psionics!H$2:H$277,M170)))</f>
        <v/>
      </c>
      <c r="V170" s="44" t="str">
        <f aca="false">IF(U170="Close",25+5*TRUNC(Character!D$14/2),IF(U170="Medium",100+10*Character!D$14,IF(U170="Long",400+40*Character!D$14,U170)))</f>
        <v/>
      </c>
      <c r="X170" s="41" t="str">
        <f aca="false">IF(ISERROR($L170),"",IF(ISERROR($M170),"Dur.",INDEX(Psionics!I$2:I$277,M170)))</f>
        <v/>
      </c>
      <c r="Y170" s="41" t="str">
        <f aca="false">IF(ISERROR($L170),"",IF(ISERROR($M170),"Dur.",INDEX(Psionics!J$2:J$277,M170)))</f>
        <v/>
      </c>
      <c r="Z170" s="45" t="str">
        <f aca="false">IF(ISERROR($L170),"",IF(ISERROR($M170),"Dur.",INDEX(Psionics!K$2:K$277,M170)))</f>
        <v/>
      </c>
      <c r="AA170" s="41" t="e">
        <f aca="false">IF(Z170="Dur.","Dur.",IF(X170=0,IF(Y170=0,Z170,Y170*Character!D$14&amp;" "&amp;Z170),IF(Y170=0,X170&amp;" "&amp;Z170,X170+Y170*Character!D$14&amp;" "&amp;Z170)))</f>
        <v>#VALUE!</v>
      </c>
      <c r="AC170" s="41" t="str">
        <f aca="false">IF(ISERROR($L170),"",IF(ISERROR($M170),"Save",INDEX(Psionics!L$2:L$277,M170)))</f>
        <v/>
      </c>
      <c r="AD170" s="41" t="e">
        <f aca="false">INDEX(Psionics!B$2:B$277,M170)</f>
        <v>#N/A</v>
      </c>
      <c r="AE170" s="41" t="n">
        <f aca="false">IF(O170="Str",TRUNC(Character!D$16/2)-5,0)+IF(O170="Dex",TRUNC(Character!D$17/2)-5,0)+IF(O170="Con",TRUNC(Character!D$18/2)-5,0)+IF(O170="Int",TRUNC(Character!D$19/2)-5,0)+IF(O170="Wis",TRUNC(Character!D$20/2)-5,0)+IF(O170="Cha",TRUNC(Character!D$21/2)-5,0)</f>
        <v>0</v>
      </c>
      <c r="AF170" s="41" t="n">
        <f aca="false">IF(O170="Str",2*(Character!Z$2-1),0)+IF(O170="Dex",2*(Character!Z$3-1),0)+IF(O170="Con",2*(Character!Z$4-1),0)+IF(O170="Int",2*(Character!Z$5-1),0)+IF(O170="Wis",2*(Character!Z$6-1),0)+IF(O170="Cha",2*(Character!Z$7-1),0)</f>
        <v>0</v>
      </c>
      <c r="AG170" s="41" t="e">
        <f aca="false">AD170+AE170+AF170</f>
        <v>#N/A</v>
      </c>
      <c r="AH170" s="41" t="str">
        <f aca="false">LEFT(AC170,1)</f>
        <v/>
      </c>
      <c r="AI170" s="41" t="str">
        <f aca="false">IF(OR(AH170="W",AH170="F",AH170="R"),AC170&amp;" "&amp;AG170,AC170)</f>
        <v/>
      </c>
      <c r="AK170" s="41" t="str">
        <f aca="false">IF(ISERROR($L170),"",IF(ISERROR($M170),"SR",INDEX(Psionics!M$2:M$277,M170)))</f>
        <v/>
      </c>
      <c r="AM170" s="41" t="str">
        <f aca="false">IF(ISERROR($L170),"",IF(ISERROR($M170),"Page",INDEX(Psionics!N$2:N$277,M170)))</f>
        <v/>
      </c>
      <c r="AO170" s="46" t="str">
        <f aca="false">IF(ISERROR($L170),"",IF(ISERROR($M170),"Effect",INDEX(Psionics!O$2:O$277,M170)))</f>
        <v/>
      </c>
    </row>
    <row r="171" customFormat="false" ht="11.25" hidden="false" customHeight="false" outlineLevel="0" collapsed="false">
      <c r="A171" s="41"/>
      <c r="B171" s="41" t="n">
        <f aca="false">Psions!G32</f>
        <v>0</v>
      </c>
      <c r="C171" s="43" t="s">
        <v>161</v>
      </c>
      <c r="D171" s="41" t="s">
        <v>8</v>
      </c>
      <c r="E171" s="41" t="n">
        <v>14</v>
      </c>
      <c r="F171" s="41" t="n">
        <f aca="false">IF(D171="Cha",Character!$D$21,0)+IF(D171="Int",Character!$D$19,0)+IF(D171="Str",Character!$D$16,0)+IF(D171="Dex",Character!$D$17,0)+IF(D171="Wis",Character!$D$20,0)+IF(D171="Con",Character!$D$18,0)</f>
        <v>10</v>
      </c>
      <c r="G171" s="4"/>
      <c r="H171" s="41" t="n">
        <f aca="false">IF(AND(F171&gt;=E171,OR(A171=TRUE(),B171=TRUE())),1,0)</f>
        <v>0</v>
      </c>
      <c r="I171" s="42" t="e">
        <f aca="true">MATCH(1,OFFSET(H$2:H$288,J170,0,COUNT(H$2:H$288)-J170),0)</f>
        <v>#N/A</v>
      </c>
      <c r="J171" s="41" t="e">
        <f aca="false">I171+J170</f>
        <v>#N/A</v>
      </c>
      <c r="K171" s="4"/>
      <c r="L171" s="43" t="e">
        <f aca="false">INDEX(C$2:C$288,J171)</f>
        <v>#N/A</v>
      </c>
      <c r="M171" s="41" t="e">
        <f aca="false">MATCH(L171,Psionics!A$2:A$277,0)</f>
        <v>#N/A</v>
      </c>
      <c r="N171" s="4"/>
      <c r="O171" s="41" t="str">
        <f aca="false">IF(ISERROR(M171),IF(ISERROR(L171),"","Disc."),INDEX(Psionics!E$2:E$277,M171))</f>
        <v/>
      </c>
      <c r="P171" s="4"/>
      <c r="Q171" s="41" t="str">
        <f aca="false">IF(ISERROR(M171),IF(ISERROR(VALUE(LEFT(L171,1))),"","Display"),INDEX(Psionics!F$2:F$277,M171))</f>
        <v/>
      </c>
      <c r="R171" s="38"/>
      <c r="S171" s="41" t="str">
        <f aca="false">IF(ISERROR($L171),"",IF(ISERROR($M171),"Manif.",INDEX(Psionics!G$2:G$277,M171)))</f>
        <v/>
      </c>
      <c r="U171" s="41" t="str">
        <f aca="false">IF(ISERROR($L171),"",IF(ISERROR($M171),"Range",INDEX(Psionics!H$2:H$277,M171)))</f>
        <v/>
      </c>
      <c r="V171" s="44" t="str">
        <f aca="false">IF(U171="Close",25+5*TRUNC(Character!D$14/2),IF(U171="Medium",100+10*Character!D$14,IF(U171="Long",400+40*Character!D$14,U171)))</f>
        <v/>
      </c>
      <c r="X171" s="41" t="str">
        <f aca="false">IF(ISERROR($L171),"",IF(ISERROR($M171),"Dur.",INDEX(Psionics!I$2:I$277,M171)))</f>
        <v/>
      </c>
      <c r="Y171" s="41" t="str">
        <f aca="false">IF(ISERROR($L171),"",IF(ISERROR($M171),"Dur.",INDEX(Psionics!J$2:J$277,M171)))</f>
        <v/>
      </c>
      <c r="Z171" s="45" t="str">
        <f aca="false">IF(ISERROR($L171),"",IF(ISERROR($M171),"Dur.",INDEX(Psionics!K$2:K$277,M171)))</f>
        <v/>
      </c>
      <c r="AA171" s="41" t="e">
        <f aca="false">IF(Z171="Dur.","Dur.",IF(X171=0,IF(Y171=0,Z171,Y171*Character!D$14&amp;" "&amp;Z171),IF(Y171=0,X171&amp;" "&amp;Z171,X171+Y171*Character!D$14&amp;" "&amp;Z171)))</f>
        <v>#VALUE!</v>
      </c>
      <c r="AC171" s="41" t="str">
        <f aca="false">IF(ISERROR($L171),"",IF(ISERROR($M171),"Save",INDEX(Psionics!L$2:L$277,M171)))</f>
        <v/>
      </c>
      <c r="AD171" s="41" t="e">
        <f aca="false">INDEX(Psionics!B$2:B$277,M171)</f>
        <v>#N/A</v>
      </c>
      <c r="AE171" s="41" t="n">
        <f aca="false">IF(O171="Str",TRUNC(Character!D$16/2)-5,0)+IF(O171="Dex",TRUNC(Character!D$17/2)-5,0)+IF(O171="Con",TRUNC(Character!D$18/2)-5,0)+IF(O171="Int",TRUNC(Character!D$19/2)-5,0)+IF(O171="Wis",TRUNC(Character!D$20/2)-5,0)+IF(O171="Cha",TRUNC(Character!D$21/2)-5,0)</f>
        <v>0</v>
      </c>
      <c r="AF171" s="41" t="n">
        <f aca="false">IF(O171="Str",2*(Character!Z$2-1),0)+IF(O171="Dex",2*(Character!Z$3-1),0)+IF(O171="Con",2*(Character!Z$4-1),0)+IF(O171="Int",2*(Character!Z$5-1),0)+IF(O171="Wis",2*(Character!Z$6-1),0)+IF(O171="Cha",2*(Character!Z$7-1),0)</f>
        <v>0</v>
      </c>
      <c r="AG171" s="41" t="e">
        <f aca="false">AD171+AE171+AF171</f>
        <v>#N/A</v>
      </c>
      <c r="AH171" s="41" t="str">
        <f aca="false">LEFT(AC171,1)</f>
        <v/>
      </c>
      <c r="AI171" s="41" t="str">
        <f aca="false">IF(OR(AH171="W",AH171="F",AH171="R"),AC171&amp;" "&amp;AG171,AC171)</f>
        <v/>
      </c>
      <c r="AK171" s="41" t="str">
        <f aca="false">IF(ISERROR($L171),"",IF(ISERROR($M171),"SR",INDEX(Psionics!M$2:M$277,M171)))</f>
        <v/>
      </c>
      <c r="AM171" s="41" t="str">
        <f aca="false">IF(ISERROR($L171),"",IF(ISERROR($M171),"Page",INDEX(Psionics!N$2:N$277,M171)))</f>
        <v/>
      </c>
      <c r="AO171" s="46" t="str">
        <f aca="false">IF(ISERROR($L171),"",IF(ISERROR($M171),"Effect",INDEX(Psionics!O$2:O$277,M171)))</f>
        <v/>
      </c>
    </row>
    <row r="172" customFormat="false" ht="11.25" hidden="false" customHeight="false" outlineLevel="0" collapsed="false">
      <c r="A172" s="41"/>
      <c r="B172" s="41" t="n">
        <f aca="false">Psions!G33</f>
        <v>0</v>
      </c>
      <c r="C172" s="43" t="s">
        <v>166</v>
      </c>
      <c r="D172" s="41" t="s">
        <v>8</v>
      </c>
      <c r="E172" s="41" t="n">
        <v>14</v>
      </c>
      <c r="F172" s="41" t="n">
        <f aca="false">IF(D172="Cha",Character!$D$21,0)+IF(D172="Int",Character!$D$19,0)+IF(D172="Str",Character!$D$16,0)+IF(D172="Dex",Character!$D$17,0)+IF(D172="Wis",Character!$D$20,0)+IF(D172="Con",Character!$D$18,0)</f>
        <v>10</v>
      </c>
      <c r="G172" s="4"/>
      <c r="H172" s="41" t="n">
        <f aca="false">IF(AND(F172&gt;=E172,OR(A172=TRUE(),B172=TRUE())),1,0)</f>
        <v>0</v>
      </c>
      <c r="I172" s="42" t="e">
        <f aca="true">MATCH(1,OFFSET(H$2:H$288,J171,0,COUNT(H$2:H$288)-J171),0)</f>
        <v>#N/A</v>
      </c>
      <c r="J172" s="41" t="e">
        <f aca="false">I172+J171</f>
        <v>#N/A</v>
      </c>
      <c r="K172" s="4"/>
      <c r="L172" s="43" t="e">
        <f aca="false">INDEX(C$2:C$288,J172)</f>
        <v>#N/A</v>
      </c>
      <c r="M172" s="41" t="e">
        <f aca="false">MATCH(L172,Psionics!A$2:A$277,0)</f>
        <v>#N/A</v>
      </c>
      <c r="N172" s="4"/>
      <c r="O172" s="41" t="str">
        <f aca="false">IF(ISERROR(M172),IF(ISERROR(L172),"","Disc."),INDEX(Psionics!E$2:E$277,M172))</f>
        <v/>
      </c>
      <c r="P172" s="4"/>
      <c r="Q172" s="41" t="str">
        <f aca="false">IF(ISERROR(M172),IF(ISERROR(VALUE(LEFT(L172,1))),"","Display"),INDEX(Psionics!F$2:F$277,M172))</f>
        <v/>
      </c>
      <c r="R172" s="38"/>
      <c r="S172" s="41" t="str">
        <f aca="false">IF(ISERROR($L172),"",IF(ISERROR($M172),"Manif.",INDEX(Psionics!G$2:G$277,M172)))</f>
        <v/>
      </c>
      <c r="U172" s="41" t="str">
        <f aca="false">IF(ISERROR($L172),"",IF(ISERROR($M172),"Range",INDEX(Psionics!H$2:H$277,M172)))</f>
        <v/>
      </c>
      <c r="V172" s="44" t="str">
        <f aca="false">IF(U172="Close",25+5*TRUNC(Character!D$14/2),IF(U172="Medium",100+10*Character!D$14,IF(U172="Long",400+40*Character!D$14,U172)))</f>
        <v/>
      </c>
      <c r="X172" s="41" t="str">
        <f aca="false">IF(ISERROR($L172),"",IF(ISERROR($M172),"Dur.",INDEX(Psionics!I$2:I$277,M172)))</f>
        <v/>
      </c>
      <c r="Y172" s="41" t="str">
        <f aca="false">IF(ISERROR($L172),"",IF(ISERROR($M172),"Dur.",INDEX(Psionics!J$2:J$277,M172)))</f>
        <v/>
      </c>
      <c r="Z172" s="45" t="str">
        <f aca="false">IF(ISERROR($L172),"",IF(ISERROR($M172),"Dur.",INDEX(Psionics!K$2:K$277,M172)))</f>
        <v/>
      </c>
      <c r="AA172" s="41" t="e">
        <f aca="false">IF(Z172="Dur.","Dur.",IF(X172=0,IF(Y172=0,Z172,Y172*Character!D$14&amp;" "&amp;Z172),IF(Y172=0,X172&amp;" "&amp;Z172,X172+Y172*Character!D$14&amp;" "&amp;Z172)))</f>
        <v>#VALUE!</v>
      </c>
      <c r="AC172" s="41" t="str">
        <f aca="false">IF(ISERROR($L172),"",IF(ISERROR($M172),"Save",INDEX(Psionics!L$2:L$277,M172)))</f>
        <v/>
      </c>
      <c r="AD172" s="41" t="e">
        <f aca="false">INDEX(Psionics!B$2:B$277,M172)</f>
        <v>#N/A</v>
      </c>
      <c r="AE172" s="41" t="n">
        <f aca="false">IF(O172="Str",TRUNC(Character!D$16/2)-5,0)+IF(O172="Dex",TRUNC(Character!D$17/2)-5,0)+IF(O172="Con",TRUNC(Character!D$18/2)-5,0)+IF(O172="Int",TRUNC(Character!D$19/2)-5,0)+IF(O172="Wis",TRUNC(Character!D$20/2)-5,0)+IF(O172="Cha",TRUNC(Character!D$21/2)-5,0)</f>
        <v>0</v>
      </c>
      <c r="AF172" s="41" t="n">
        <f aca="false">IF(O172="Str",2*(Character!Z$2-1),0)+IF(O172="Dex",2*(Character!Z$3-1),0)+IF(O172="Con",2*(Character!Z$4-1),0)+IF(O172="Int",2*(Character!Z$5-1),0)+IF(O172="Wis",2*(Character!Z$6-1),0)+IF(O172="Cha",2*(Character!Z$7-1),0)</f>
        <v>0</v>
      </c>
      <c r="AG172" s="41" t="e">
        <f aca="false">AD172+AE172+AF172</f>
        <v>#N/A</v>
      </c>
      <c r="AH172" s="41" t="str">
        <f aca="false">LEFT(AC172,1)</f>
        <v/>
      </c>
      <c r="AI172" s="41" t="str">
        <f aca="false">IF(OR(AH172="W",AH172="F",AH172="R"),AC172&amp;" "&amp;AG172,AC172)</f>
        <v/>
      </c>
      <c r="AK172" s="41" t="str">
        <f aca="false">IF(ISERROR($L172),"",IF(ISERROR($M172),"SR",INDEX(Psionics!M$2:M$277,M172)))</f>
        <v/>
      </c>
      <c r="AM172" s="41" t="str">
        <f aca="false">IF(ISERROR($L172),"",IF(ISERROR($M172),"Page",INDEX(Psionics!N$2:N$277,M172)))</f>
        <v/>
      </c>
      <c r="AO172" s="46" t="str">
        <f aca="false">IF(ISERROR($L172),"",IF(ISERROR($M172),"Effect",INDEX(Psionics!O$2:O$277,M172)))</f>
        <v/>
      </c>
    </row>
    <row r="173" customFormat="false" ht="11.25" hidden="false" customHeight="false" outlineLevel="0" collapsed="false">
      <c r="A173" s="41"/>
      <c r="B173" s="41" t="n">
        <f aca="false">Psions!G34</f>
        <v>0</v>
      </c>
      <c r="C173" s="43" t="s">
        <v>171</v>
      </c>
      <c r="D173" s="41" t="s">
        <v>8</v>
      </c>
      <c r="E173" s="41" t="n">
        <v>14</v>
      </c>
      <c r="F173" s="41" t="n">
        <f aca="false">IF(D173="Cha",Character!$D$21,0)+IF(D173="Int",Character!$D$19,0)+IF(D173="Str",Character!$D$16,0)+IF(D173="Dex",Character!$D$17,0)+IF(D173="Wis",Character!$D$20,0)+IF(D173="Con",Character!$D$18,0)</f>
        <v>10</v>
      </c>
      <c r="G173" s="4"/>
      <c r="H173" s="41" t="n">
        <f aca="false">IF(AND(F173&gt;=E173,OR(A173=TRUE(),B173=TRUE())),1,0)</f>
        <v>0</v>
      </c>
      <c r="I173" s="42" t="e">
        <f aca="true">MATCH(1,OFFSET(H$2:H$288,J172,0,COUNT(H$2:H$288)-J172),0)</f>
        <v>#N/A</v>
      </c>
      <c r="J173" s="41" t="e">
        <f aca="false">I173+J172</f>
        <v>#N/A</v>
      </c>
      <c r="K173" s="4"/>
      <c r="L173" s="43" t="e">
        <f aca="false">INDEX(C$2:C$288,J173)</f>
        <v>#N/A</v>
      </c>
      <c r="M173" s="41" t="e">
        <f aca="false">MATCH(L173,Psionics!A$2:A$277,0)</f>
        <v>#N/A</v>
      </c>
      <c r="N173" s="4"/>
      <c r="O173" s="41" t="str">
        <f aca="false">IF(ISERROR(M173),IF(ISERROR(L173),"","Disc."),INDEX(Psionics!E$2:E$277,M173))</f>
        <v/>
      </c>
      <c r="P173" s="4"/>
      <c r="Q173" s="41" t="str">
        <f aca="false">IF(ISERROR(M173),IF(ISERROR(VALUE(LEFT(L173,1))),"","Display"),INDEX(Psionics!F$2:F$277,M173))</f>
        <v/>
      </c>
      <c r="R173" s="38"/>
      <c r="S173" s="41" t="str">
        <f aca="false">IF(ISERROR($L173),"",IF(ISERROR($M173),"Manif.",INDEX(Psionics!G$2:G$277,M173)))</f>
        <v/>
      </c>
      <c r="U173" s="41" t="str">
        <f aca="false">IF(ISERROR($L173),"",IF(ISERROR($M173),"Range",INDEX(Psionics!H$2:H$277,M173)))</f>
        <v/>
      </c>
      <c r="V173" s="44" t="str">
        <f aca="false">IF(U173="Close",25+5*TRUNC(Character!D$14/2),IF(U173="Medium",100+10*Character!D$14,IF(U173="Long",400+40*Character!D$14,U173)))</f>
        <v/>
      </c>
      <c r="X173" s="41" t="str">
        <f aca="false">IF(ISERROR($L173),"",IF(ISERROR($M173),"Dur.",INDEX(Psionics!I$2:I$277,M173)))</f>
        <v/>
      </c>
      <c r="Y173" s="41" t="str">
        <f aca="false">IF(ISERROR($L173),"",IF(ISERROR($M173),"Dur.",INDEX(Psionics!J$2:J$277,M173)))</f>
        <v/>
      </c>
      <c r="Z173" s="45" t="str">
        <f aca="false">IF(ISERROR($L173),"",IF(ISERROR($M173),"Dur.",INDEX(Psionics!K$2:K$277,M173)))</f>
        <v/>
      </c>
      <c r="AA173" s="41" t="e">
        <f aca="false">IF(Z173="Dur.","Dur.",IF(X173=0,IF(Y173=0,Z173,Y173*Character!D$14&amp;" "&amp;Z173),IF(Y173=0,X173&amp;" "&amp;Z173,X173+Y173*Character!D$14&amp;" "&amp;Z173)))</f>
        <v>#VALUE!</v>
      </c>
      <c r="AC173" s="41" t="str">
        <f aca="false">IF(ISERROR($L173),"",IF(ISERROR($M173),"Save",INDEX(Psionics!L$2:L$277,M173)))</f>
        <v/>
      </c>
      <c r="AD173" s="41" t="e">
        <f aca="false">INDEX(Psionics!B$2:B$277,M173)</f>
        <v>#N/A</v>
      </c>
      <c r="AE173" s="41" t="n">
        <f aca="false">IF(O173="Str",TRUNC(Character!D$16/2)-5,0)+IF(O173="Dex",TRUNC(Character!D$17/2)-5,0)+IF(O173="Con",TRUNC(Character!D$18/2)-5,0)+IF(O173="Int",TRUNC(Character!D$19/2)-5,0)+IF(O173="Wis",TRUNC(Character!D$20/2)-5,0)+IF(O173="Cha",TRUNC(Character!D$21/2)-5,0)</f>
        <v>0</v>
      </c>
      <c r="AF173" s="41" t="n">
        <f aca="false">IF(O173="Str",2*(Character!Z$2-1),0)+IF(O173="Dex",2*(Character!Z$3-1),0)+IF(O173="Con",2*(Character!Z$4-1),0)+IF(O173="Int",2*(Character!Z$5-1),0)+IF(O173="Wis",2*(Character!Z$6-1),0)+IF(O173="Cha",2*(Character!Z$7-1),0)</f>
        <v>0</v>
      </c>
      <c r="AG173" s="41" t="e">
        <f aca="false">AD173+AE173+AF173</f>
        <v>#N/A</v>
      </c>
      <c r="AH173" s="41" t="str">
        <f aca="false">LEFT(AC173,1)</f>
        <v/>
      </c>
      <c r="AI173" s="41" t="str">
        <f aca="false">IF(OR(AH173="W",AH173="F",AH173="R"),AC173&amp;" "&amp;AG173,AC173)</f>
        <v/>
      </c>
      <c r="AK173" s="41" t="str">
        <f aca="false">IF(ISERROR($L173),"",IF(ISERROR($M173),"SR",INDEX(Psionics!M$2:M$277,M173)))</f>
        <v/>
      </c>
      <c r="AM173" s="41" t="str">
        <f aca="false">IF(ISERROR($L173),"",IF(ISERROR($M173),"Page",INDEX(Psionics!N$2:N$277,M173)))</f>
        <v/>
      </c>
      <c r="AO173" s="46" t="str">
        <f aca="false">IF(ISERROR($L173),"",IF(ISERROR($M173),"Effect",INDEX(Psionics!O$2:O$277,M173)))</f>
        <v/>
      </c>
    </row>
    <row r="174" customFormat="false" ht="11.25" hidden="false" customHeight="false" outlineLevel="0" collapsed="false">
      <c r="A174" s="41"/>
      <c r="B174" s="41" t="n">
        <f aca="false">Psions!G35</f>
        <v>0</v>
      </c>
      <c r="C174" s="43" t="s">
        <v>176</v>
      </c>
      <c r="D174" s="41" t="s">
        <v>8</v>
      </c>
      <c r="E174" s="41" t="n">
        <v>14</v>
      </c>
      <c r="F174" s="41" t="n">
        <f aca="false">IF(D174="Cha",Character!$D$21,0)+IF(D174="Int",Character!$D$19,0)+IF(D174="Str",Character!$D$16,0)+IF(D174="Dex",Character!$D$17,0)+IF(D174="Wis",Character!$D$20,0)+IF(D174="Con",Character!$D$18,0)</f>
        <v>10</v>
      </c>
      <c r="G174" s="4"/>
      <c r="H174" s="41" t="n">
        <f aca="false">IF(AND(F174&gt;=E174,OR(A174=TRUE(),B174=TRUE())),1,0)</f>
        <v>0</v>
      </c>
      <c r="I174" s="42" t="e">
        <f aca="true">MATCH(1,OFFSET(H$2:H$288,J173,0,COUNT(H$2:H$288)-J173),0)</f>
        <v>#N/A</v>
      </c>
      <c r="J174" s="41" t="e">
        <f aca="false">I174+J173</f>
        <v>#N/A</v>
      </c>
      <c r="K174" s="4"/>
      <c r="L174" s="43" t="e">
        <f aca="false">INDEX(C$2:C$288,J174)</f>
        <v>#N/A</v>
      </c>
      <c r="M174" s="41" t="e">
        <f aca="false">MATCH(L174,Psionics!A$2:A$277,0)</f>
        <v>#N/A</v>
      </c>
      <c r="N174" s="4"/>
      <c r="O174" s="41" t="str">
        <f aca="false">IF(ISERROR(M174),IF(ISERROR(L174),"","Disc."),INDEX(Psionics!E$2:E$277,M174))</f>
        <v/>
      </c>
      <c r="P174" s="4"/>
      <c r="Q174" s="41" t="str">
        <f aca="false">IF(ISERROR(M174),IF(ISERROR(VALUE(LEFT(L174,1))),"","Display"),INDEX(Psionics!F$2:F$277,M174))</f>
        <v/>
      </c>
      <c r="R174" s="38"/>
      <c r="S174" s="41" t="str">
        <f aca="false">IF(ISERROR($L174),"",IF(ISERROR($M174),"Manif.",INDEX(Psionics!G$2:G$277,M174)))</f>
        <v/>
      </c>
      <c r="U174" s="41" t="str">
        <f aca="false">IF(ISERROR($L174),"",IF(ISERROR($M174),"Range",INDEX(Psionics!H$2:H$277,M174)))</f>
        <v/>
      </c>
      <c r="V174" s="44" t="str">
        <f aca="false">IF(U174="Close",25+5*TRUNC(Character!D$14/2),IF(U174="Medium",100+10*Character!D$14,IF(U174="Long",400+40*Character!D$14,U174)))</f>
        <v/>
      </c>
      <c r="X174" s="41" t="str">
        <f aca="false">IF(ISERROR($L174),"",IF(ISERROR($M174),"Dur.",INDEX(Psionics!I$2:I$277,M174)))</f>
        <v/>
      </c>
      <c r="Y174" s="41" t="str">
        <f aca="false">IF(ISERROR($L174),"",IF(ISERROR($M174),"Dur.",INDEX(Psionics!J$2:J$277,M174)))</f>
        <v/>
      </c>
      <c r="Z174" s="45" t="str">
        <f aca="false">IF(ISERROR($L174),"",IF(ISERROR($M174),"Dur.",INDEX(Psionics!K$2:K$277,M174)))</f>
        <v/>
      </c>
      <c r="AA174" s="41" t="e">
        <f aca="false">IF(Z174="Dur.","Dur.",IF(X174=0,IF(Y174=0,Z174,Y174*Character!D$14&amp;" "&amp;Z174),IF(Y174=0,X174&amp;" "&amp;Z174,X174+Y174*Character!D$14&amp;" "&amp;Z174)))</f>
        <v>#VALUE!</v>
      </c>
      <c r="AC174" s="41" t="str">
        <f aca="false">IF(ISERROR($L174),"",IF(ISERROR($M174),"Save",INDEX(Psionics!L$2:L$277,M174)))</f>
        <v/>
      </c>
      <c r="AD174" s="41" t="e">
        <f aca="false">INDEX(Psionics!B$2:B$277,M174)</f>
        <v>#N/A</v>
      </c>
      <c r="AE174" s="41" t="n">
        <f aca="false">IF(O174="Str",TRUNC(Character!D$16/2)-5,0)+IF(O174="Dex",TRUNC(Character!D$17/2)-5,0)+IF(O174="Con",TRUNC(Character!D$18/2)-5,0)+IF(O174="Int",TRUNC(Character!D$19/2)-5,0)+IF(O174="Wis",TRUNC(Character!D$20/2)-5,0)+IF(O174="Cha",TRUNC(Character!D$21/2)-5,0)</f>
        <v>0</v>
      </c>
      <c r="AF174" s="41" t="n">
        <f aca="false">IF(O174="Str",2*(Character!Z$2-1),0)+IF(O174="Dex",2*(Character!Z$3-1),0)+IF(O174="Con",2*(Character!Z$4-1),0)+IF(O174="Int",2*(Character!Z$5-1),0)+IF(O174="Wis",2*(Character!Z$6-1),0)+IF(O174="Cha",2*(Character!Z$7-1),0)</f>
        <v>0</v>
      </c>
      <c r="AG174" s="41" t="e">
        <f aca="false">AD174+AE174+AF174</f>
        <v>#N/A</v>
      </c>
      <c r="AH174" s="41" t="str">
        <f aca="false">LEFT(AC174,1)</f>
        <v/>
      </c>
      <c r="AI174" s="41" t="str">
        <f aca="false">IF(OR(AH174="W",AH174="F",AH174="R"),AC174&amp;" "&amp;AG174,AC174)</f>
        <v/>
      </c>
      <c r="AK174" s="41" t="str">
        <f aca="false">IF(ISERROR($L174),"",IF(ISERROR($M174),"SR",INDEX(Psionics!M$2:M$277,M174)))</f>
        <v/>
      </c>
      <c r="AM174" s="41" t="str">
        <f aca="false">IF(ISERROR($L174),"",IF(ISERROR($M174),"Page",INDEX(Psionics!N$2:N$277,M174)))</f>
        <v/>
      </c>
      <c r="AO174" s="46" t="str">
        <f aca="false">IF(ISERROR($L174),"",IF(ISERROR($M174),"Effect",INDEX(Psionics!O$2:O$277,M174)))</f>
        <v/>
      </c>
    </row>
    <row r="175" customFormat="false" ht="11.25" hidden="false" customHeight="false" outlineLevel="0" collapsed="false">
      <c r="A175" s="41" t="n">
        <f aca="false">Warriors!G8</f>
        <v>0</v>
      </c>
      <c r="B175" s="41" t="n">
        <v>0</v>
      </c>
      <c r="C175" s="43" t="s">
        <v>320</v>
      </c>
      <c r="D175" s="41" t="s">
        <v>8</v>
      </c>
      <c r="E175" s="41" t="n">
        <v>14</v>
      </c>
      <c r="F175" s="41" t="n">
        <f aca="false">IF(D175="Cha",Character!$D$21,0)+IF(D175="Int",Character!$D$19,0)+IF(D175="Str",Character!$D$16,0)+IF(D175="Dex",Character!$D$17,0)+IF(D175="Wis",Character!$D$20,0)+IF(D175="Con",Character!$D$18,0)</f>
        <v>10</v>
      </c>
      <c r="G175" s="4"/>
      <c r="H175" s="41" t="n">
        <f aca="false">IF(AND(F175&gt;=E175,OR(A175=TRUE(),B175=TRUE())),1,0)</f>
        <v>0</v>
      </c>
      <c r="I175" s="42" t="e">
        <f aca="true">MATCH(1,OFFSET(H$2:H$288,J174,0,COUNT(H$2:H$288)-J174),0)</f>
        <v>#N/A</v>
      </c>
      <c r="J175" s="41" t="e">
        <f aca="false">I175+J174</f>
        <v>#N/A</v>
      </c>
      <c r="K175" s="4"/>
      <c r="L175" s="43" t="e">
        <f aca="false">INDEX(C$2:C$288,J175)</f>
        <v>#N/A</v>
      </c>
      <c r="M175" s="41" t="e">
        <f aca="false">MATCH(L175,Psionics!A$2:A$277,0)</f>
        <v>#N/A</v>
      </c>
      <c r="N175" s="4"/>
      <c r="O175" s="41" t="str">
        <f aca="false">IF(ISERROR(M175),IF(ISERROR(L175),"","Disc."),INDEX(Psionics!E$2:E$277,M175))</f>
        <v/>
      </c>
      <c r="P175" s="4"/>
      <c r="Q175" s="41" t="str">
        <f aca="false">IF(ISERROR(M175),IF(ISERROR(VALUE(LEFT(L175,1))),"","Display"),INDEX(Psionics!F$2:F$277,M175))</f>
        <v/>
      </c>
      <c r="R175" s="38"/>
      <c r="S175" s="41" t="str">
        <f aca="false">IF(ISERROR($L175),"",IF(ISERROR($M175),"Manif.",INDEX(Psionics!G$2:G$277,M175)))</f>
        <v/>
      </c>
      <c r="U175" s="41" t="str">
        <f aca="false">IF(ISERROR($L175),"",IF(ISERROR($M175),"Range",INDEX(Psionics!H$2:H$277,M175)))</f>
        <v/>
      </c>
      <c r="V175" s="44" t="str">
        <f aca="false">IF(U175="Close",25+5*TRUNC(Character!D$14/2),IF(U175="Medium",100+10*Character!D$14,IF(U175="Long",400+40*Character!D$14,U175)))</f>
        <v/>
      </c>
      <c r="X175" s="41" t="str">
        <f aca="false">IF(ISERROR($L175),"",IF(ISERROR($M175),"Dur.",INDEX(Psionics!I$2:I$277,M175)))</f>
        <v/>
      </c>
      <c r="Y175" s="41" t="str">
        <f aca="false">IF(ISERROR($L175),"",IF(ISERROR($M175),"Dur.",INDEX(Psionics!J$2:J$277,M175)))</f>
        <v/>
      </c>
      <c r="Z175" s="45" t="str">
        <f aca="false">IF(ISERROR($L175),"",IF(ISERROR($M175),"Dur.",INDEX(Psionics!K$2:K$277,M175)))</f>
        <v/>
      </c>
      <c r="AA175" s="41" t="e">
        <f aca="false">IF(Z175="Dur.","Dur.",IF(X175=0,IF(Y175=0,Z175,Y175*Character!D$14&amp;" "&amp;Z175),IF(Y175=0,X175&amp;" "&amp;Z175,X175+Y175*Character!D$14&amp;" "&amp;Z175)))</f>
        <v>#VALUE!</v>
      </c>
      <c r="AC175" s="41" t="str">
        <f aca="false">IF(ISERROR($L175),"",IF(ISERROR($M175),"Save",INDEX(Psionics!L$2:L$277,M175)))</f>
        <v/>
      </c>
      <c r="AD175" s="41" t="e">
        <f aca="false">INDEX(Psionics!B$2:B$277,M175)</f>
        <v>#N/A</v>
      </c>
      <c r="AE175" s="41" t="n">
        <f aca="false">IF(O175="Str",TRUNC(Character!D$16/2)-5,0)+IF(O175="Dex",TRUNC(Character!D$17/2)-5,0)+IF(O175="Con",TRUNC(Character!D$18/2)-5,0)+IF(O175="Int",TRUNC(Character!D$19/2)-5,0)+IF(O175="Wis",TRUNC(Character!D$20/2)-5,0)+IF(O175="Cha",TRUNC(Character!D$21/2)-5,0)</f>
        <v>0</v>
      </c>
      <c r="AF175" s="41" t="n">
        <f aca="false">IF(O175="Str",2*(Character!Z$2-1),0)+IF(O175="Dex",2*(Character!Z$3-1),0)+IF(O175="Con",2*(Character!Z$4-1),0)+IF(O175="Int",2*(Character!Z$5-1),0)+IF(O175="Wis",2*(Character!Z$6-1),0)+IF(O175="Cha",2*(Character!Z$7-1),0)</f>
        <v>0</v>
      </c>
      <c r="AG175" s="41" t="e">
        <f aca="false">AD175+AE175+AF175</f>
        <v>#N/A</v>
      </c>
      <c r="AH175" s="41" t="str">
        <f aca="false">LEFT(AC175,1)</f>
        <v/>
      </c>
      <c r="AI175" s="41" t="str">
        <f aca="false">IF(OR(AH175="W",AH175="F",AH175="R"),AC175&amp;" "&amp;AG175,AC175)</f>
        <v/>
      </c>
      <c r="AK175" s="41" t="str">
        <f aca="false">IF(ISERROR($L175),"",IF(ISERROR($M175),"SR",INDEX(Psionics!M$2:M$277,M175)))</f>
        <v/>
      </c>
      <c r="AM175" s="41" t="str">
        <f aca="false">IF(ISERROR($L175),"",IF(ISERROR($M175),"Page",INDEX(Psionics!N$2:N$277,M175)))</f>
        <v/>
      </c>
      <c r="AO175" s="46" t="str">
        <f aca="false">IF(ISERROR($L175),"",IF(ISERROR($M175),"Effect",INDEX(Psionics!O$2:O$277,M175)))</f>
        <v/>
      </c>
    </row>
    <row r="176" customFormat="false" ht="11.25" hidden="false" customHeight="false" outlineLevel="0" collapsed="false">
      <c r="A176" s="47"/>
      <c r="B176" s="47"/>
      <c r="C176" s="37" t="s">
        <v>352</v>
      </c>
      <c r="D176" s="47"/>
      <c r="E176" s="47"/>
      <c r="F176" s="47"/>
      <c r="G176" s="4"/>
      <c r="H176" s="41" t="n">
        <f aca="false">IF(SUM(H177:H202)&gt;0,1,0)</f>
        <v>0</v>
      </c>
      <c r="I176" s="42" t="e">
        <f aca="true">MATCH(1,OFFSET(H$2:H$288,J175,0,COUNT(H$2:H$288)-J175),0)</f>
        <v>#N/A</v>
      </c>
      <c r="J176" s="41" t="e">
        <f aca="false">I176+J175</f>
        <v>#N/A</v>
      </c>
      <c r="K176" s="4"/>
      <c r="L176" s="43" t="e">
        <f aca="false">INDEX(C$2:C$288,J176)</f>
        <v>#N/A</v>
      </c>
      <c r="M176" s="41" t="e">
        <f aca="false">MATCH(L176,Psionics!A$2:A$277,0)</f>
        <v>#N/A</v>
      </c>
      <c r="N176" s="4"/>
      <c r="O176" s="41" t="str">
        <f aca="false">IF(ISERROR(M176),IF(ISERROR(L176),"","Disc."),INDEX(Psionics!E$2:E$277,M176))</f>
        <v/>
      </c>
      <c r="P176" s="4"/>
      <c r="Q176" s="41" t="str">
        <f aca="false">IF(ISERROR(M176),IF(ISERROR(VALUE(LEFT(L176,1))),"","Display"),INDEX(Psionics!F$2:F$277,M176))</f>
        <v/>
      </c>
      <c r="R176" s="38"/>
      <c r="S176" s="41" t="str">
        <f aca="false">IF(ISERROR($L176),"",IF(ISERROR($M176),"Manif.",INDEX(Psionics!G$2:G$277,M176)))</f>
        <v/>
      </c>
      <c r="U176" s="41" t="str">
        <f aca="false">IF(ISERROR($L176),"",IF(ISERROR($M176),"Range",INDEX(Psionics!H$2:H$277,M176)))</f>
        <v/>
      </c>
      <c r="V176" s="44" t="str">
        <f aca="false">IF(U176="Close",25+5*TRUNC(Character!D$14/2),IF(U176="Medium",100+10*Character!D$14,IF(U176="Long",400+40*Character!D$14,U176)))</f>
        <v/>
      </c>
      <c r="X176" s="41" t="str">
        <f aca="false">IF(ISERROR($L176),"",IF(ISERROR($M176),"Dur.",INDEX(Psionics!I$2:I$277,M176)))</f>
        <v/>
      </c>
      <c r="Y176" s="41" t="str">
        <f aca="false">IF(ISERROR($L176),"",IF(ISERROR($M176),"Dur.",INDEX(Psionics!J$2:J$277,M176)))</f>
        <v/>
      </c>
      <c r="Z176" s="45" t="str">
        <f aca="false">IF(ISERROR($L176),"",IF(ISERROR($M176),"Dur.",INDEX(Psionics!K$2:K$277,M176)))</f>
        <v/>
      </c>
      <c r="AA176" s="41" t="e">
        <f aca="false">IF(Z176="Dur.","Dur.",IF(X176=0,IF(Y176=0,Z176,Y176*Character!D$14&amp;" "&amp;Z176),IF(Y176=0,X176&amp;" "&amp;Z176,X176+Y176*Character!D$14&amp;" "&amp;Z176)))</f>
        <v>#VALUE!</v>
      </c>
      <c r="AC176" s="41" t="str">
        <f aca="false">IF(ISERROR($L176),"",IF(ISERROR($M176),"Save",INDEX(Psionics!L$2:L$277,M176)))</f>
        <v/>
      </c>
      <c r="AD176" s="41" t="e">
        <f aca="false">INDEX(Psionics!B$2:B$277,M176)</f>
        <v>#N/A</v>
      </c>
      <c r="AE176" s="41" t="n">
        <f aca="false">IF(O176="Str",TRUNC(Character!D$16/2)-5,0)+IF(O176="Dex",TRUNC(Character!D$17/2)-5,0)+IF(O176="Con",TRUNC(Character!D$18/2)-5,0)+IF(O176="Int",TRUNC(Character!D$19/2)-5,0)+IF(O176="Wis",TRUNC(Character!D$20/2)-5,0)+IF(O176="Cha",TRUNC(Character!D$21/2)-5,0)</f>
        <v>0</v>
      </c>
      <c r="AF176" s="41" t="n">
        <f aca="false">IF(O176="Str",2*(Character!Z$2-1),0)+IF(O176="Dex",2*(Character!Z$3-1),0)+IF(O176="Con",2*(Character!Z$4-1),0)+IF(O176="Int",2*(Character!Z$5-1),0)+IF(O176="Wis",2*(Character!Z$6-1),0)+IF(O176="Cha",2*(Character!Z$7-1),0)</f>
        <v>0</v>
      </c>
      <c r="AG176" s="41" t="e">
        <f aca="false">AD176+AE176+AF176</f>
        <v>#N/A</v>
      </c>
      <c r="AH176" s="41" t="str">
        <f aca="false">LEFT(AC176,1)</f>
        <v/>
      </c>
      <c r="AI176" s="41" t="str">
        <f aca="false">IF(OR(AH176="W",AH176="F",AH176="R"),AC176&amp;" "&amp;AG176,AC176)</f>
        <v/>
      </c>
      <c r="AK176" s="41" t="str">
        <f aca="false">IF(ISERROR($L176),"",IF(ISERROR($M176),"SR",INDEX(Psionics!M$2:M$277,M176)))</f>
        <v/>
      </c>
      <c r="AM176" s="41" t="str">
        <f aca="false">IF(ISERROR($L176),"",IF(ISERROR($M176),"Page",INDEX(Psionics!N$2:N$277,M176)))</f>
        <v/>
      </c>
      <c r="AO176" s="46" t="str">
        <f aca="false">IF(ISERROR($L176),"",IF(ISERROR($M176),"Effect",INDEX(Psionics!O$2:O$277,M176)))</f>
        <v/>
      </c>
    </row>
    <row r="177" customFormat="false" ht="11.25" hidden="false" customHeight="false" outlineLevel="0" collapsed="false">
      <c r="A177" s="41" t="n">
        <f aca="false">Warriors!G20</f>
        <v>0</v>
      </c>
      <c r="B177" s="41" t="n">
        <f aca="false">Psions!G39</f>
        <v>0</v>
      </c>
      <c r="C177" s="43" t="s">
        <v>191</v>
      </c>
      <c r="D177" s="41" t="s">
        <v>9</v>
      </c>
      <c r="E177" s="41" t="n">
        <v>15</v>
      </c>
      <c r="F177" s="41" t="n">
        <f aca="false">IF(D177="Cha",Character!$D$21,0)+IF(D177="Int",Character!$D$19,0)+IF(D177="Str",Character!$D$16,0)+IF(D177="Dex",Character!$D$17,0)+IF(D177="Wis",Character!$D$20,0)+IF(D177="Con",Character!$D$18,0)</f>
        <v>10</v>
      </c>
      <c r="G177" s="4"/>
      <c r="H177" s="41" t="n">
        <f aca="false">IF(AND(F177&gt;=E177,OR(A177=TRUE(),B177=TRUE())),1,0)</f>
        <v>0</v>
      </c>
      <c r="I177" s="42" t="e">
        <f aca="true">MATCH(1,OFFSET(H$2:H$288,J176,0,COUNT(H$2:H$288)-J176),0)</f>
        <v>#N/A</v>
      </c>
      <c r="J177" s="41" t="e">
        <f aca="false">I177+J176</f>
        <v>#N/A</v>
      </c>
      <c r="K177" s="4"/>
      <c r="L177" s="43" t="e">
        <f aca="false">INDEX(C$2:C$288,J177)</f>
        <v>#N/A</v>
      </c>
      <c r="M177" s="41" t="e">
        <f aca="false">MATCH(L177,Psionics!A$2:A$277,0)</f>
        <v>#N/A</v>
      </c>
      <c r="N177" s="4"/>
      <c r="O177" s="41" t="str">
        <f aca="false">IF(ISERROR(M177),IF(ISERROR(L177),"","Disc."),INDEX(Psionics!E$2:E$277,M177))</f>
        <v/>
      </c>
      <c r="P177" s="4"/>
      <c r="Q177" s="41" t="str">
        <f aca="false">IF(ISERROR(M177),IF(ISERROR(VALUE(LEFT(L177,1))),"","Display"),INDEX(Psionics!F$2:F$277,M177))</f>
        <v/>
      </c>
      <c r="R177" s="38"/>
      <c r="S177" s="41" t="str">
        <f aca="false">IF(ISERROR($L177),"",IF(ISERROR($M177),"Manif.",INDEX(Psionics!G$2:G$277,M177)))</f>
        <v/>
      </c>
      <c r="U177" s="41" t="str">
        <f aca="false">IF(ISERROR($L177),"",IF(ISERROR($M177),"Range",INDEX(Psionics!H$2:H$277,M177)))</f>
        <v/>
      </c>
      <c r="V177" s="44" t="str">
        <f aca="false">IF(U177="Close",25+5*TRUNC(Character!D$14/2),IF(U177="Medium",100+10*Character!D$14,IF(U177="Long",400+40*Character!D$14,U177)))</f>
        <v/>
      </c>
      <c r="X177" s="41" t="str">
        <f aca="false">IF(ISERROR($L177),"",IF(ISERROR($M177),"Dur.",INDEX(Psionics!I$2:I$277,M177)))</f>
        <v/>
      </c>
      <c r="Y177" s="41" t="str">
        <f aca="false">IF(ISERROR($L177),"",IF(ISERROR($M177),"Dur.",INDEX(Psionics!J$2:J$277,M177)))</f>
        <v/>
      </c>
      <c r="Z177" s="45" t="str">
        <f aca="false">IF(ISERROR($L177),"",IF(ISERROR($M177),"Dur.",INDEX(Psionics!K$2:K$277,M177)))</f>
        <v/>
      </c>
      <c r="AA177" s="41" t="e">
        <f aca="false">IF(Z177="Dur.","Dur.",IF(X177=0,IF(Y177=0,Z177,Y177*Character!D$14&amp;" "&amp;Z177),IF(Y177=0,X177&amp;" "&amp;Z177,X177+Y177*Character!D$14&amp;" "&amp;Z177)))</f>
        <v>#VALUE!</v>
      </c>
      <c r="AC177" s="41" t="str">
        <f aca="false">IF(ISERROR($L177),"",IF(ISERROR($M177),"Save",INDEX(Psionics!L$2:L$277,M177)))</f>
        <v/>
      </c>
      <c r="AD177" s="41" t="e">
        <f aca="false">INDEX(Psionics!B$2:B$277,M177)</f>
        <v>#N/A</v>
      </c>
      <c r="AE177" s="41" t="n">
        <f aca="false">IF(O177="Str",TRUNC(Character!D$16/2)-5,0)+IF(O177="Dex",TRUNC(Character!D$17/2)-5,0)+IF(O177="Con",TRUNC(Character!D$18/2)-5,0)+IF(O177="Int",TRUNC(Character!D$19/2)-5,0)+IF(O177="Wis",TRUNC(Character!D$20/2)-5,0)+IF(O177="Cha",TRUNC(Character!D$21/2)-5,0)</f>
        <v>0</v>
      </c>
      <c r="AF177" s="41" t="n">
        <f aca="false">IF(O177="Str",2*(Character!Z$2-1),0)+IF(O177="Dex",2*(Character!Z$3-1),0)+IF(O177="Con",2*(Character!Z$4-1),0)+IF(O177="Int",2*(Character!Z$5-1),0)+IF(O177="Wis",2*(Character!Z$6-1),0)+IF(O177="Cha",2*(Character!Z$7-1),0)</f>
        <v>0</v>
      </c>
      <c r="AG177" s="41" t="e">
        <f aca="false">AD177+AE177+AF177</f>
        <v>#N/A</v>
      </c>
      <c r="AH177" s="41" t="str">
        <f aca="false">LEFT(AC177,1)</f>
        <v/>
      </c>
      <c r="AI177" s="41" t="str">
        <f aca="false">IF(OR(AH177="W",AH177="F",AH177="R"),AC177&amp;" "&amp;AG177,AC177)</f>
        <v/>
      </c>
      <c r="AK177" s="41" t="str">
        <f aca="false">IF(ISERROR($L177),"",IF(ISERROR($M177),"SR",INDEX(Psionics!M$2:M$277,M177)))</f>
        <v/>
      </c>
      <c r="AM177" s="41" t="str">
        <f aca="false">IF(ISERROR($L177),"",IF(ISERROR($M177),"Page",INDEX(Psionics!N$2:N$277,M177)))</f>
        <v/>
      </c>
      <c r="AO177" s="46" t="str">
        <f aca="false">IF(ISERROR($L177),"",IF(ISERROR($M177),"Effect",INDEX(Psionics!O$2:O$277,M177)))</f>
        <v/>
      </c>
    </row>
    <row r="178" customFormat="false" ht="11.25" hidden="false" customHeight="false" outlineLevel="0" collapsed="false">
      <c r="A178" s="41"/>
      <c r="B178" s="41" t="n">
        <f aca="false">Psions!G40</f>
        <v>0</v>
      </c>
      <c r="C178" s="43" t="s">
        <v>196</v>
      </c>
      <c r="D178" s="41" t="s">
        <v>9</v>
      </c>
      <c r="E178" s="41" t="n">
        <v>15</v>
      </c>
      <c r="F178" s="41" t="n">
        <f aca="false">IF(D178="Cha",Character!$D$21,0)+IF(D178="Int",Character!$D$19,0)+IF(D178="Str",Character!$D$16,0)+IF(D178="Dex",Character!$D$17,0)+IF(D178="Wis",Character!$D$20,0)+IF(D178="Con",Character!$D$18,0)</f>
        <v>10</v>
      </c>
      <c r="G178" s="4"/>
      <c r="H178" s="41" t="n">
        <f aca="false">IF(AND(F178&gt;=E178,OR(A178=TRUE(),B178=TRUE())),1,0)</f>
        <v>0</v>
      </c>
      <c r="I178" s="42" t="e">
        <f aca="true">MATCH(1,OFFSET(H$2:H$288,J177,0,COUNT(H$2:H$288)-J177),0)</f>
        <v>#N/A</v>
      </c>
      <c r="J178" s="41" t="e">
        <f aca="false">I178+J177</f>
        <v>#N/A</v>
      </c>
      <c r="K178" s="4"/>
      <c r="L178" s="43" t="e">
        <f aca="false">INDEX(C$2:C$288,J178)</f>
        <v>#N/A</v>
      </c>
      <c r="M178" s="41" t="e">
        <f aca="false">MATCH(L178,Psionics!A$2:A$277,0)</f>
        <v>#N/A</v>
      </c>
      <c r="N178" s="4"/>
      <c r="O178" s="41" t="str">
        <f aca="false">IF(ISERROR(M178),IF(ISERROR(L178),"","Disc."),INDEX(Psionics!E$2:E$277,M178))</f>
        <v/>
      </c>
      <c r="P178" s="4"/>
      <c r="Q178" s="41" t="str">
        <f aca="false">IF(ISERROR(M178),IF(ISERROR(VALUE(LEFT(L178,1))),"","Display"),INDEX(Psionics!F$2:F$277,M178))</f>
        <v/>
      </c>
      <c r="R178" s="38"/>
      <c r="S178" s="41" t="str">
        <f aca="false">IF(ISERROR($L178),"",IF(ISERROR($M178),"Manif.",INDEX(Psionics!G$2:G$277,M178)))</f>
        <v/>
      </c>
      <c r="U178" s="41" t="str">
        <f aca="false">IF(ISERROR($L178),"",IF(ISERROR($M178),"Range",INDEX(Psionics!H$2:H$277,M178)))</f>
        <v/>
      </c>
      <c r="V178" s="44" t="str">
        <f aca="false">IF(U178="Close",25+5*TRUNC(Character!D$14/2),IF(U178="Medium",100+10*Character!D$14,IF(U178="Long",400+40*Character!D$14,U178)))</f>
        <v/>
      </c>
      <c r="X178" s="41" t="str">
        <f aca="false">IF(ISERROR($L178),"",IF(ISERROR($M178),"Dur.",INDEX(Psionics!I$2:I$277,M178)))</f>
        <v/>
      </c>
      <c r="Y178" s="41" t="str">
        <f aca="false">IF(ISERROR($L178),"",IF(ISERROR($M178),"Dur.",INDEX(Psionics!J$2:J$277,M178)))</f>
        <v/>
      </c>
      <c r="Z178" s="45" t="str">
        <f aca="false">IF(ISERROR($L178),"",IF(ISERROR($M178),"Dur.",INDEX(Psionics!K$2:K$277,M178)))</f>
        <v/>
      </c>
      <c r="AA178" s="41" t="e">
        <f aca="false">IF(Z178="Dur.","Dur.",IF(X178=0,IF(Y178=0,Z178,Y178*Character!D$14&amp;" "&amp;Z178),IF(Y178=0,X178&amp;" "&amp;Z178,X178+Y178*Character!D$14&amp;" "&amp;Z178)))</f>
        <v>#VALUE!</v>
      </c>
      <c r="AC178" s="41" t="str">
        <f aca="false">IF(ISERROR($L178),"",IF(ISERROR($M178),"Save",INDEX(Psionics!L$2:L$277,M178)))</f>
        <v/>
      </c>
      <c r="AD178" s="41" t="e">
        <f aca="false">INDEX(Psionics!B$2:B$277,M178)</f>
        <v>#N/A</v>
      </c>
      <c r="AE178" s="41" t="n">
        <f aca="false">IF(O178="Str",TRUNC(Character!D$16/2)-5,0)+IF(O178="Dex",TRUNC(Character!D$17/2)-5,0)+IF(O178="Con",TRUNC(Character!D$18/2)-5,0)+IF(O178="Int",TRUNC(Character!D$19/2)-5,0)+IF(O178="Wis",TRUNC(Character!D$20/2)-5,0)+IF(O178="Cha",TRUNC(Character!D$21/2)-5,0)</f>
        <v>0</v>
      </c>
      <c r="AF178" s="41" t="n">
        <f aca="false">IF(O178="Str",2*(Character!Z$2-1),0)+IF(O178="Dex",2*(Character!Z$3-1),0)+IF(O178="Con",2*(Character!Z$4-1),0)+IF(O178="Int",2*(Character!Z$5-1),0)+IF(O178="Wis",2*(Character!Z$6-1),0)+IF(O178="Cha",2*(Character!Z$7-1),0)</f>
        <v>0</v>
      </c>
      <c r="AG178" s="41" t="e">
        <f aca="false">AD178+AE178+AF178</f>
        <v>#N/A</v>
      </c>
      <c r="AH178" s="41" t="str">
        <f aca="false">LEFT(AC178,1)</f>
        <v/>
      </c>
      <c r="AI178" s="41" t="str">
        <f aca="false">IF(OR(AH178="W",AH178="F",AH178="R"),AC178&amp;" "&amp;AG178,AC178)</f>
        <v/>
      </c>
      <c r="AK178" s="41" t="str">
        <f aca="false">IF(ISERROR($L178),"",IF(ISERROR($M178),"SR",INDEX(Psionics!M$2:M$277,M178)))</f>
        <v/>
      </c>
      <c r="AM178" s="41" t="str">
        <f aca="false">IF(ISERROR($L178),"",IF(ISERROR($M178),"Page",INDEX(Psionics!N$2:N$277,M178)))</f>
        <v/>
      </c>
      <c r="AO178" s="46" t="str">
        <f aca="false">IF(ISERROR($L178),"",IF(ISERROR($M178),"Effect",INDEX(Psionics!O$2:O$277,M178)))</f>
        <v/>
      </c>
    </row>
    <row r="179" customFormat="false" ht="11.25" hidden="false" customHeight="false" outlineLevel="0" collapsed="false">
      <c r="A179" s="41"/>
      <c r="B179" s="41" t="n">
        <f aca="false">Psions!G41</f>
        <v>0</v>
      </c>
      <c r="C179" s="43" t="s">
        <v>199</v>
      </c>
      <c r="D179" s="41" t="s">
        <v>9</v>
      </c>
      <c r="E179" s="41" t="n">
        <v>15</v>
      </c>
      <c r="F179" s="41" t="n">
        <f aca="false">IF(D179="Cha",Character!$D$21,0)+IF(D179="Int",Character!$D$19,0)+IF(D179="Str",Character!$D$16,0)+IF(D179="Dex",Character!$D$17,0)+IF(D179="Wis",Character!$D$20,0)+IF(D179="Con",Character!$D$18,0)</f>
        <v>10</v>
      </c>
      <c r="G179" s="4"/>
      <c r="H179" s="41" t="n">
        <f aca="false">IF(AND(F179&gt;=E179,OR(A179=TRUE(),B179=TRUE())),1,0)</f>
        <v>0</v>
      </c>
      <c r="I179" s="42" t="e">
        <f aca="true">MATCH(1,OFFSET(H$2:H$288,J178,0,COUNT(H$2:H$288)-J178),0)</f>
        <v>#N/A</v>
      </c>
      <c r="J179" s="41" t="e">
        <f aca="false">I179+J178</f>
        <v>#N/A</v>
      </c>
      <c r="K179" s="4"/>
      <c r="L179" s="43" t="e">
        <f aca="false">INDEX(C$2:C$288,J179)</f>
        <v>#N/A</v>
      </c>
      <c r="M179" s="41" t="e">
        <f aca="false">MATCH(L179,Psionics!A$2:A$277,0)</f>
        <v>#N/A</v>
      </c>
      <c r="N179" s="4"/>
      <c r="O179" s="41" t="str">
        <f aca="false">IF(ISERROR(M179),IF(ISERROR(L179),"","Disc."),INDEX(Psionics!E$2:E$277,M179))</f>
        <v/>
      </c>
      <c r="P179" s="4"/>
      <c r="Q179" s="41" t="str">
        <f aca="false">IF(ISERROR(M179),IF(ISERROR(VALUE(LEFT(L179,1))),"","Display"),INDEX(Psionics!F$2:F$277,M179))</f>
        <v/>
      </c>
      <c r="R179" s="38"/>
      <c r="S179" s="41" t="str">
        <f aca="false">IF(ISERROR($L179),"",IF(ISERROR($M179),"Manif.",INDEX(Psionics!G$2:G$277,M179)))</f>
        <v/>
      </c>
      <c r="U179" s="41" t="str">
        <f aca="false">IF(ISERROR($L179),"",IF(ISERROR($M179),"Range",INDEX(Psionics!H$2:H$277,M179)))</f>
        <v/>
      </c>
      <c r="V179" s="44" t="str">
        <f aca="false">IF(U179="Close",25+5*TRUNC(Character!D$14/2),IF(U179="Medium",100+10*Character!D$14,IF(U179="Long",400+40*Character!D$14,U179)))</f>
        <v/>
      </c>
      <c r="X179" s="41" t="str">
        <f aca="false">IF(ISERROR($L179),"",IF(ISERROR($M179),"Dur.",INDEX(Psionics!I$2:I$277,M179)))</f>
        <v/>
      </c>
      <c r="Y179" s="41" t="str">
        <f aca="false">IF(ISERROR($L179),"",IF(ISERROR($M179),"Dur.",INDEX(Psionics!J$2:J$277,M179)))</f>
        <v/>
      </c>
      <c r="Z179" s="45" t="str">
        <f aca="false">IF(ISERROR($L179),"",IF(ISERROR($M179),"Dur.",INDEX(Psionics!K$2:K$277,M179)))</f>
        <v/>
      </c>
      <c r="AA179" s="41" t="e">
        <f aca="false">IF(Z179="Dur.","Dur.",IF(X179=0,IF(Y179=0,Z179,Y179*Character!D$14&amp;" "&amp;Z179),IF(Y179=0,X179&amp;" "&amp;Z179,X179+Y179*Character!D$14&amp;" "&amp;Z179)))</f>
        <v>#VALUE!</v>
      </c>
      <c r="AC179" s="41" t="str">
        <f aca="false">IF(ISERROR($L179),"",IF(ISERROR($M179),"Save",INDEX(Psionics!L$2:L$277,M179)))</f>
        <v/>
      </c>
      <c r="AD179" s="41" t="e">
        <f aca="false">INDEX(Psionics!B$2:B$277,M179)</f>
        <v>#N/A</v>
      </c>
      <c r="AE179" s="41" t="n">
        <f aca="false">IF(O179="Str",TRUNC(Character!D$16/2)-5,0)+IF(O179="Dex",TRUNC(Character!D$17/2)-5,0)+IF(O179="Con",TRUNC(Character!D$18/2)-5,0)+IF(O179="Int",TRUNC(Character!D$19/2)-5,0)+IF(O179="Wis",TRUNC(Character!D$20/2)-5,0)+IF(O179="Cha",TRUNC(Character!D$21/2)-5,0)</f>
        <v>0</v>
      </c>
      <c r="AF179" s="41" t="n">
        <f aca="false">IF(O179="Str",2*(Character!Z$2-1),0)+IF(O179="Dex",2*(Character!Z$3-1),0)+IF(O179="Con",2*(Character!Z$4-1),0)+IF(O179="Int",2*(Character!Z$5-1),0)+IF(O179="Wis",2*(Character!Z$6-1),0)+IF(O179="Cha",2*(Character!Z$7-1),0)</f>
        <v>0</v>
      </c>
      <c r="AG179" s="41" t="e">
        <f aca="false">AD179+AE179+AF179</f>
        <v>#N/A</v>
      </c>
      <c r="AH179" s="41" t="str">
        <f aca="false">LEFT(AC179,1)</f>
        <v/>
      </c>
      <c r="AI179" s="41" t="str">
        <f aca="false">IF(OR(AH179="W",AH179="F",AH179="R"),AC179&amp;" "&amp;AG179,AC179)</f>
        <v/>
      </c>
      <c r="AK179" s="41" t="str">
        <f aca="false">IF(ISERROR($L179),"",IF(ISERROR($M179),"SR",INDEX(Psionics!M$2:M$277,M179)))</f>
        <v/>
      </c>
      <c r="AM179" s="41" t="str">
        <f aca="false">IF(ISERROR($L179),"",IF(ISERROR($M179),"Page",INDEX(Psionics!N$2:N$277,M179)))</f>
        <v/>
      </c>
      <c r="AO179" s="46" t="str">
        <f aca="false">IF(ISERROR($L179),"",IF(ISERROR($M179),"Effect",INDEX(Psionics!O$2:O$277,M179)))</f>
        <v/>
      </c>
    </row>
    <row r="180" customFormat="false" ht="11.25" hidden="false" customHeight="false" outlineLevel="0" collapsed="false">
      <c r="A180" s="41"/>
      <c r="B180" s="41" t="n">
        <f aca="false">Psions!G42</f>
        <v>0</v>
      </c>
      <c r="C180" s="43" t="s">
        <v>203</v>
      </c>
      <c r="D180" s="41" t="s">
        <v>9</v>
      </c>
      <c r="E180" s="41" t="n">
        <v>15</v>
      </c>
      <c r="F180" s="41" t="n">
        <f aca="false">IF(D180="Cha",Character!$D$21,0)+IF(D180="Int",Character!$D$19,0)+IF(D180="Str",Character!$D$16,0)+IF(D180="Dex",Character!$D$17,0)+IF(D180="Wis",Character!$D$20,0)+IF(D180="Con",Character!$D$18,0)</f>
        <v>10</v>
      </c>
      <c r="G180" s="4"/>
      <c r="H180" s="41" t="n">
        <f aca="false">IF(AND(F180&gt;=E180,OR(A180=TRUE(),B180=TRUE())),1,0)</f>
        <v>0</v>
      </c>
      <c r="I180" s="42" t="e">
        <f aca="true">MATCH(1,OFFSET(H$2:H$288,J179,0,COUNT(H$2:H$288)-J179),0)</f>
        <v>#N/A</v>
      </c>
      <c r="J180" s="41" t="e">
        <f aca="false">I180+J179</f>
        <v>#N/A</v>
      </c>
      <c r="K180" s="4"/>
      <c r="L180" s="43" t="e">
        <f aca="false">INDEX(C$2:C$288,J180)</f>
        <v>#N/A</v>
      </c>
      <c r="M180" s="41" t="e">
        <f aca="false">MATCH(L180,Psionics!A$2:A$277,0)</f>
        <v>#N/A</v>
      </c>
      <c r="N180" s="4"/>
      <c r="O180" s="41" t="str">
        <f aca="false">IF(ISERROR(M180),IF(ISERROR(L180),"","Disc."),INDEX(Psionics!E$2:E$277,M180))</f>
        <v/>
      </c>
      <c r="P180" s="4"/>
      <c r="Q180" s="41" t="str">
        <f aca="false">IF(ISERROR(M180),IF(ISERROR(VALUE(LEFT(L180,1))),"","Display"),INDEX(Psionics!F$2:F$277,M180))</f>
        <v/>
      </c>
      <c r="R180" s="38"/>
      <c r="S180" s="41" t="str">
        <f aca="false">IF(ISERROR($L180),"",IF(ISERROR($M180),"Manif.",INDEX(Psionics!G$2:G$277,M180)))</f>
        <v/>
      </c>
      <c r="U180" s="41" t="str">
        <f aca="false">IF(ISERROR($L180),"",IF(ISERROR($M180),"Range",INDEX(Psionics!H$2:H$277,M180)))</f>
        <v/>
      </c>
      <c r="V180" s="44" t="str">
        <f aca="false">IF(U180="Close",25+5*TRUNC(Character!D$14/2),IF(U180="Medium",100+10*Character!D$14,IF(U180="Long",400+40*Character!D$14,U180)))</f>
        <v/>
      </c>
      <c r="X180" s="41" t="str">
        <f aca="false">IF(ISERROR($L180),"",IF(ISERROR($M180),"Dur.",INDEX(Psionics!I$2:I$277,M180)))</f>
        <v/>
      </c>
      <c r="Y180" s="41" t="str">
        <f aca="false">IF(ISERROR($L180),"",IF(ISERROR($M180),"Dur.",INDEX(Psionics!J$2:J$277,M180)))</f>
        <v/>
      </c>
      <c r="Z180" s="45" t="str">
        <f aca="false">IF(ISERROR($L180),"",IF(ISERROR($M180),"Dur.",INDEX(Psionics!K$2:K$277,M180)))</f>
        <v/>
      </c>
      <c r="AA180" s="41" t="e">
        <f aca="false">IF(Z180="Dur.","Dur.",IF(X180=0,IF(Y180=0,Z180,Y180*Character!D$14&amp;" "&amp;Z180),IF(Y180=0,X180&amp;" "&amp;Z180,X180+Y180*Character!D$14&amp;" "&amp;Z180)))</f>
        <v>#VALUE!</v>
      </c>
      <c r="AC180" s="41" t="str">
        <f aca="false">IF(ISERROR($L180),"",IF(ISERROR($M180),"Save",INDEX(Psionics!L$2:L$277,M180)))</f>
        <v/>
      </c>
      <c r="AD180" s="41" t="e">
        <f aca="false">INDEX(Psionics!B$2:B$277,M180)</f>
        <v>#N/A</v>
      </c>
      <c r="AE180" s="41" t="n">
        <f aca="false">IF(O180="Str",TRUNC(Character!D$16/2)-5,0)+IF(O180="Dex",TRUNC(Character!D$17/2)-5,0)+IF(O180="Con",TRUNC(Character!D$18/2)-5,0)+IF(O180="Int",TRUNC(Character!D$19/2)-5,0)+IF(O180="Wis",TRUNC(Character!D$20/2)-5,0)+IF(O180="Cha",TRUNC(Character!D$21/2)-5,0)</f>
        <v>0</v>
      </c>
      <c r="AF180" s="41" t="n">
        <f aca="false">IF(O180="Str",2*(Character!Z$2-1),0)+IF(O180="Dex",2*(Character!Z$3-1),0)+IF(O180="Con",2*(Character!Z$4-1),0)+IF(O180="Int",2*(Character!Z$5-1),0)+IF(O180="Wis",2*(Character!Z$6-1),0)+IF(O180="Cha",2*(Character!Z$7-1),0)</f>
        <v>0</v>
      </c>
      <c r="AG180" s="41" t="e">
        <f aca="false">AD180+AE180+AF180</f>
        <v>#N/A</v>
      </c>
      <c r="AH180" s="41" t="str">
        <f aca="false">LEFT(AC180,1)</f>
        <v/>
      </c>
      <c r="AI180" s="41" t="str">
        <f aca="false">IF(OR(AH180="W",AH180="F",AH180="R"),AC180&amp;" "&amp;AG180,AC180)</f>
        <v/>
      </c>
      <c r="AK180" s="41" t="str">
        <f aca="false">IF(ISERROR($L180),"",IF(ISERROR($M180),"SR",INDEX(Psionics!M$2:M$277,M180)))</f>
        <v/>
      </c>
      <c r="AM180" s="41" t="str">
        <f aca="false">IF(ISERROR($L180),"",IF(ISERROR($M180),"Page",INDEX(Psionics!N$2:N$277,M180)))</f>
        <v/>
      </c>
      <c r="AO180" s="46" t="str">
        <f aca="false">IF(ISERROR($L180),"",IF(ISERROR($M180),"Effect",INDEX(Psionics!O$2:O$277,M180)))</f>
        <v/>
      </c>
    </row>
    <row r="181" customFormat="false" ht="11.25" hidden="false" customHeight="false" outlineLevel="0" collapsed="false">
      <c r="A181" s="41"/>
      <c r="B181" s="41" t="n">
        <f aca="false">Psions!G44</f>
        <v>0</v>
      </c>
      <c r="C181" s="43" t="s">
        <v>212</v>
      </c>
      <c r="D181" s="41" t="s">
        <v>6</v>
      </c>
      <c r="E181" s="41" t="n">
        <v>15</v>
      </c>
      <c r="F181" s="41" t="n">
        <f aca="false">IF(D181="Cha",Character!$D$21,0)+IF(D181="Int",Character!$D$19,0)+IF(D181="Str",Character!$D$16,0)+IF(D181="Dex",Character!$D$17,0)+IF(D181="Wis",Character!$D$20,0)+IF(D181="Con",Character!$D$18,0)</f>
        <v>10</v>
      </c>
      <c r="G181" s="4"/>
      <c r="H181" s="41" t="n">
        <f aca="false">IF(AND(F181&gt;=E181,OR(A181=TRUE(),B181=TRUE())),1,0)</f>
        <v>0</v>
      </c>
      <c r="I181" s="42" t="e">
        <f aca="true">MATCH(1,OFFSET(H$2:H$288,J180,0,COUNT(H$2:H$288)-J180),0)</f>
        <v>#N/A</v>
      </c>
      <c r="J181" s="41" t="e">
        <f aca="false">I181+J180</f>
        <v>#N/A</v>
      </c>
      <c r="K181" s="4"/>
      <c r="L181" s="43" t="e">
        <f aca="false">INDEX(C$2:C$288,J181)</f>
        <v>#N/A</v>
      </c>
      <c r="M181" s="41" t="e">
        <f aca="false">MATCH(L181,Psionics!A$2:A$277,0)</f>
        <v>#N/A</v>
      </c>
      <c r="N181" s="4"/>
      <c r="O181" s="41" t="str">
        <f aca="false">IF(ISERROR(M181),IF(ISERROR(L181),"","Disc."),INDEX(Psionics!E$2:E$277,M181))</f>
        <v/>
      </c>
      <c r="P181" s="4"/>
      <c r="Q181" s="41" t="str">
        <f aca="false">IF(ISERROR(M181),IF(ISERROR(VALUE(LEFT(L181,1))),"","Display"),INDEX(Psionics!F$2:F$277,M181))</f>
        <v/>
      </c>
      <c r="R181" s="38"/>
      <c r="S181" s="41" t="str">
        <f aca="false">IF(ISERROR($L181),"",IF(ISERROR($M181),"Manif.",INDEX(Psionics!G$2:G$277,M181)))</f>
        <v/>
      </c>
      <c r="U181" s="41" t="str">
        <f aca="false">IF(ISERROR($L181),"",IF(ISERROR($M181),"Range",INDEX(Psionics!H$2:H$277,M181)))</f>
        <v/>
      </c>
      <c r="V181" s="44" t="str">
        <f aca="false">IF(U181="Close",25+5*TRUNC(Character!D$14/2),IF(U181="Medium",100+10*Character!D$14,IF(U181="Long",400+40*Character!D$14,U181)))</f>
        <v/>
      </c>
      <c r="X181" s="41" t="str">
        <f aca="false">IF(ISERROR($L181),"",IF(ISERROR($M181),"Dur.",INDEX(Psionics!I$2:I$277,M181)))</f>
        <v/>
      </c>
      <c r="Y181" s="41" t="str">
        <f aca="false">IF(ISERROR($L181),"",IF(ISERROR($M181),"Dur.",INDEX(Psionics!J$2:J$277,M181)))</f>
        <v/>
      </c>
      <c r="Z181" s="45" t="str">
        <f aca="false">IF(ISERROR($L181),"",IF(ISERROR($M181),"Dur.",INDEX(Psionics!K$2:K$277,M181)))</f>
        <v/>
      </c>
      <c r="AA181" s="41" t="e">
        <f aca="false">IF(Z181="Dur.","Dur.",IF(X181=0,IF(Y181=0,Z181,Y181*Character!D$14&amp;" "&amp;Z181),IF(Y181=0,X181&amp;" "&amp;Z181,X181+Y181*Character!D$14&amp;" "&amp;Z181)))</f>
        <v>#VALUE!</v>
      </c>
      <c r="AC181" s="41" t="str">
        <f aca="false">IF(ISERROR($L181),"",IF(ISERROR($M181),"Save",INDEX(Psionics!L$2:L$277,M181)))</f>
        <v/>
      </c>
      <c r="AD181" s="41" t="e">
        <f aca="false">INDEX(Psionics!B$2:B$277,M181)</f>
        <v>#N/A</v>
      </c>
      <c r="AE181" s="41" t="n">
        <f aca="false">IF(O181="Str",TRUNC(Character!D$16/2)-5,0)+IF(O181="Dex",TRUNC(Character!D$17/2)-5,0)+IF(O181="Con",TRUNC(Character!D$18/2)-5,0)+IF(O181="Int",TRUNC(Character!D$19/2)-5,0)+IF(O181="Wis",TRUNC(Character!D$20/2)-5,0)+IF(O181="Cha",TRUNC(Character!D$21/2)-5,0)</f>
        <v>0</v>
      </c>
      <c r="AF181" s="41" t="n">
        <f aca="false">IF(O181="Str",2*(Character!Z$2-1),0)+IF(O181="Dex",2*(Character!Z$3-1),0)+IF(O181="Con",2*(Character!Z$4-1),0)+IF(O181="Int",2*(Character!Z$5-1),0)+IF(O181="Wis",2*(Character!Z$6-1),0)+IF(O181="Cha",2*(Character!Z$7-1),0)</f>
        <v>0</v>
      </c>
      <c r="AG181" s="41" t="e">
        <f aca="false">AD181+AE181+AF181</f>
        <v>#N/A</v>
      </c>
      <c r="AH181" s="41" t="str">
        <f aca="false">LEFT(AC181,1)</f>
        <v/>
      </c>
      <c r="AI181" s="41" t="str">
        <f aca="false">IF(OR(AH181="W",AH181="F",AH181="R"),AC181&amp;" "&amp;AG181,AC181)</f>
        <v/>
      </c>
      <c r="AK181" s="41" t="str">
        <f aca="false">IF(ISERROR($L181),"",IF(ISERROR($M181),"SR",INDEX(Psionics!M$2:M$277,M181)))</f>
        <v/>
      </c>
      <c r="AM181" s="41" t="str">
        <f aca="false">IF(ISERROR($L181),"",IF(ISERROR($M181),"Page",INDEX(Psionics!N$2:N$277,M181)))</f>
        <v/>
      </c>
      <c r="AO181" s="46" t="str">
        <f aca="false">IF(ISERROR($L181),"",IF(ISERROR($M181),"Effect",INDEX(Psionics!O$2:O$277,M181)))</f>
        <v/>
      </c>
    </row>
    <row r="182" customFormat="false" ht="11.25" hidden="false" customHeight="false" outlineLevel="0" collapsed="false">
      <c r="A182" s="41"/>
      <c r="B182" s="41" t="n">
        <f aca="false">Psions!G45</f>
        <v>0</v>
      </c>
      <c r="C182" s="43" t="s">
        <v>216</v>
      </c>
      <c r="D182" s="41" t="s">
        <v>6</v>
      </c>
      <c r="E182" s="41" t="n">
        <v>15</v>
      </c>
      <c r="F182" s="41" t="n">
        <f aca="false">IF(D182="Cha",Character!$D$21,0)+IF(D182="Int",Character!$D$19,0)+IF(D182="Str",Character!$D$16,0)+IF(D182="Dex",Character!$D$17,0)+IF(D182="Wis",Character!$D$20,0)+IF(D182="Con",Character!$D$18,0)</f>
        <v>10</v>
      </c>
      <c r="G182" s="4"/>
      <c r="H182" s="41" t="n">
        <f aca="false">IF(AND(F182&gt;=E182,OR(A182=TRUE(),B182=TRUE())),1,0)</f>
        <v>0</v>
      </c>
      <c r="I182" s="42" t="e">
        <f aca="true">MATCH(1,OFFSET(H$2:H$288,J181,0,COUNT(H$2:H$288)-J181),0)</f>
        <v>#N/A</v>
      </c>
      <c r="J182" s="41" t="e">
        <f aca="false">I182+J181</f>
        <v>#N/A</v>
      </c>
      <c r="K182" s="4"/>
      <c r="L182" s="43" t="e">
        <f aca="false">INDEX(C$2:C$288,J182)</f>
        <v>#N/A</v>
      </c>
      <c r="M182" s="41" t="e">
        <f aca="false">MATCH(L182,Psionics!A$2:A$277,0)</f>
        <v>#N/A</v>
      </c>
      <c r="N182" s="4"/>
      <c r="O182" s="41" t="str">
        <f aca="false">IF(ISERROR(M182),IF(ISERROR(L182),"","Disc."),INDEX(Psionics!E$2:E$277,M182))</f>
        <v/>
      </c>
      <c r="P182" s="4"/>
      <c r="Q182" s="41" t="str">
        <f aca="false">IF(ISERROR(M182),IF(ISERROR(VALUE(LEFT(L182,1))),"","Display"),INDEX(Psionics!F$2:F$277,M182))</f>
        <v/>
      </c>
      <c r="R182" s="38"/>
      <c r="S182" s="41" t="str">
        <f aca="false">IF(ISERROR($L182),"",IF(ISERROR($M182),"Manif.",INDEX(Psionics!G$2:G$277,M182)))</f>
        <v/>
      </c>
      <c r="U182" s="41" t="str">
        <f aca="false">IF(ISERROR($L182),"",IF(ISERROR($M182),"Range",INDEX(Psionics!H$2:H$277,M182)))</f>
        <v/>
      </c>
      <c r="V182" s="44" t="str">
        <f aca="false">IF(U182="Close",25+5*TRUNC(Character!D$14/2),IF(U182="Medium",100+10*Character!D$14,IF(U182="Long",400+40*Character!D$14,U182)))</f>
        <v/>
      </c>
      <c r="X182" s="41" t="str">
        <f aca="false">IF(ISERROR($L182),"",IF(ISERROR($M182),"Dur.",INDEX(Psionics!I$2:I$277,M182)))</f>
        <v/>
      </c>
      <c r="Y182" s="41" t="str">
        <f aca="false">IF(ISERROR($L182),"",IF(ISERROR($M182),"Dur.",INDEX(Psionics!J$2:J$277,M182)))</f>
        <v/>
      </c>
      <c r="Z182" s="45" t="str">
        <f aca="false">IF(ISERROR($L182),"",IF(ISERROR($M182),"Dur.",INDEX(Psionics!K$2:K$277,M182)))</f>
        <v/>
      </c>
      <c r="AA182" s="41" t="e">
        <f aca="false">IF(Z182="Dur.","Dur.",IF(X182=0,IF(Y182=0,Z182,Y182*Character!D$14&amp;" "&amp;Z182),IF(Y182=0,X182&amp;" "&amp;Z182,X182+Y182*Character!D$14&amp;" "&amp;Z182)))</f>
        <v>#VALUE!</v>
      </c>
      <c r="AC182" s="41" t="str">
        <f aca="false">IF(ISERROR($L182),"",IF(ISERROR($M182),"Save",INDEX(Psionics!L$2:L$277,M182)))</f>
        <v/>
      </c>
      <c r="AD182" s="41" t="e">
        <f aca="false">INDEX(Psionics!B$2:B$277,M182)</f>
        <v>#N/A</v>
      </c>
      <c r="AE182" s="41" t="n">
        <f aca="false">IF(O182="Str",TRUNC(Character!D$16/2)-5,0)+IF(O182="Dex",TRUNC(Character!D$17/2)-5,0)+IF(O182="Con",TRUNC(Character!D$18/2)-5,0)+IF(O182="Int",TRUNC(Character!D$19/2)-5,0)+IF(O182="Wis",TRUNC(Character!D$20/2)-5,0)+IF(O182="Cha",TRUNC(Character!D$21/2)-5,0)</f>
        <v>0</v>
      </c>
      <c r="AF182" s="41" t="n">
        <f aca="false">IF(O182="Str",2*(Character!Z$2-1),0)+IF(O182="Dex",2*(Character!Z$3-1),0)+IF(O182="Con",2*(Character!Z$4-1),0)+IF(O182="Int",2*(Character!Z$5-1),0)+IF(O182="Wis",2*(Character!Z$6-1),0)+IF(O182="Cha",2*(Character!Z$7-1),0)</f>
        <v>0</v>
      </c>
      <c r="AG182" s="41" t="e">
        <f aca="false">AD182+AE182+AF182</f>
        <v>#N/A</v>
      </c>
      <c r="AH182" s="41" t="str">
        <f aca="false">LEFT(AC182,1)</f>
        <v/>
      </c>
      <c r="AI182" s="41" t="str">
        <f aca="false">IF(OR(AH182="W",AH182="F",AH182="R"),AC182&amp;" "&amp;AG182,AC182)</f>
        <v/>
      </c>
      <c r="AK182" s="41" t="str">
        <f aca="false">IF(ISERROR($L182),"",IF(ISERROR($M182),"SR",INDEX(Psionics!M$2:M$277,M182)))</f>
        <v/>
      </c>
      <c r="AM182" s="41" t="str">
        <f aca="false">IF(ISERROR($L182),"",IF(ISERROR($M182),"Page",INDEX(Psionics!N$2:N$277,M182)))</f>
        <v/>
      </c>
      <c r="AO182" s="46" t="str">
        <f aca="false">IF(ISERROR($L182),"",IF(ISERROR($M182),"Effect",INDEX(Psionics!O$2:O$277,M182)))</f>
        <v/>
      </c>
    </row>
    <row r="183" customFormat="false" ht="11.25" hidden="false" customHeight="false" outlineLevel="0" collapsed="false">
      <c r="A183" s="41"/>
      <c r="B183" s="41" t="n">
        <f aca="false">Psions!G46</f>
        <v>0</v>
      </c>
      <c r="C183" s="43" t="s">
        <v>220</v>
      </c>
      <c r="D183" s="41" t="s">
        <v>6</v>
      </c>
      <c r="E183" s="41" t="n">
        <v>15</v>
      </c>
      <c r="F183" s="41" t="n">
        <f aca="false">IF(D183="Cha",Character!$D$21,0)+IF(D183="Int",Character!$D$19,0)+IF(D183="Str",Character!$D$16,0)+IF(D183="Dex",Character!$D$17,0)+IF(D183="Wis",Character!$D$20,0)+IF(D183="Con",Character!$D$18,0)</f>
        <v>10</v>
      </c>
      <c r="G183" s="4"/>
      <c r="H183" s="41" t="n">
        <f aca="false">IF(AND(F183&gt;=E183,OR(A183=TRUE(),B183=TRUE())),1,0)</f>
        <v>0</v>
      </c>
      <c r="I183" s="42" t="e">
        <f aca="true">MATCH(1,OFFSET(H$2:H$288,J182,0,COUNT(H$2:H$288)-J182),0)</f>
        <v>#N/A</v>
      </c>
      <c r="J183" s="41" t="e">
        <f aca="false">I183+J182</f>
        <v>#N/A</v>
      </c>
      <c r="K183" s="4"/>
      <c r="L183" s="43" t="e">
        <f aca="false">INDEX(C$2:C$288,J183)</f>
        <v>#N/A</v>
      </c>
      <c r="M183" s="41" t="e">
        <f aca="false">MATCH(L183,Psionics!A$2:A$277,0)</f>
        <v>#N/A</v>
      </c>
      <c r="N183" s="4"/>
      <c r="O183" s="41" t="str">
        <f aca="false">IF(ISERROR(M183),IF(ISERROR(L183),"","Disc."),INDEX(Psionics!E$2:E$277,M183))</f>
        <v/>
      </c>
      <c r="P183" s="4"/>
      <c r="Q183" s="41" t="str">
        <f aca="false">IF(ISERROR(M183),IF(ISERROR(VALUE(LEFT(L183,1))),"","Display"),INDEX(Psionics!F$2:F$277,M183))</f>
        <v/>
      </c>
      <c r="R183" s="38"/>
      <c r="S183" s="41" t="str">
        <f aca="false">IF(ISERROR($L183),"",IF(ISERROR($M183),"Manif.",INDEX(Psionics!G$2:G$277,M183)))</f>
        <v/>
      </c>
      <c r="U183" s="41" t="str">
        <f aca="false">IF(ISERROR($L183),"",IF(ISERROR($M183),"Range",INDEX(Psionics!H$2:H$277,M183)))</f>
        <v/>
      </c>
      <c r="V183" s="44" t="str">
        <f aca="false">IF(U183="Close",25+5*TRUNC(Character!D$14/2),IF(U183="Medium",100+10*Character!D$14,IF(U183="Long",400+40*Character!D$14,U183)))</f>
        <v/>
      </c>
      <c r="X183" s="41" t="str">
        <f aca="false">IF(ISERROR($L183),"",IF(ISERROR($M183),"Dur.",INDEX(Psionics!I$2:I$277,M183)))</f>
        <v/>
      </c>
      <c r="Y183" s="41" t="str">
        <f aca="false">IF(ISERROR($L183),"",IF(ISERROR($M183),"Dur.",INDEX(Psionics!J$2:J$277,M183)))</f>
        <v/>
      </c>
      <c r="Z183" s="45" t="str">
        <f aca="false">IF(ISERROR($L183),"",IF(ISERROR($M183),"Dur.",INDEX(Psionics!K$2:K$277,M183)))</f>
        <v/>
      </c>
      <c r="AA183" s="41" t="e">
        <f aca="false">IF(Z183="Dur.","Dur.",IF(X183=0,IF(Y183=0,Z183,Y183*Character!D$14&amp;" "&amp;Z183),IF(Y183=0,X183&amp;" "&amp;Z183,X183+Y183*Character!D$14&amp;" "&amp;Z183)))</f>
        <v>#VALUE!</v>
      </c>
      <c r="AC183" s="41" t="str">
        <f aca="false">IF(ISERROR($L183),"",IF(ISERROR($M183),"Save",INDEX(Psionics!L$2:L$277,M183)))</f>
        <v/>
      </c>
      <c r="AD183" s="41" t="e">
        <f aca="false">INDEX(Psionics!B$2:B$277,M183)</f>
        <v>#N/A</v>
      </c>
      <c r="AE183" s="41" t="n">
        <f aca="false">IF(O183="Str",TRUNC(Character!D$16/2)-5,0)+IF(O183="Dex",TRUNC(Character!D$17/2)-5,0)+IF(O183="Con",TRUNC(Character!D$18/2)-5,0)+IF(O183="Int",TRUNC(Character!D$19/2)-5,0)+IF(O183="Wis",TRUNC(Character!D$20/2)-5,0)+IF(O183="Cha",TRUNC(Character!D$21/2)-5,0)</f>
        <v>0</v>
      </c>
      <c r="AF183" s="41" t="n">
        <f aca="false">IF(O183="Str",2*(Character!Z$2-1),0)+IF(O183="Dex",2*(Character!Z$3-1),0)+IF(O183="Con",2*(Character!Z$4-1),0)+IF(O183="Int",2*(Character!Z$5-1),0)+IF(O183="Wis",2*(Character!Z$6-1),0)+IF(O183="Cha",2*(Character!Z$7-1),0)</f>
        <v>0</v>
      </c>
      <c r="AG183" s="41" t="e">
        <f aca="false">AD183+AE183+AF183</f>
        <v>#N/A</v>
      </c>
      <c r="AH183" s="41" t="str">
        <f aca="false">LEFT(AC183,1)</f>
        <v/>
      </c>
      <c r="AI183" s="41" t="str">
        <f aca="false">IF(OR(AH183="W",AH183="F",AH183="R"),AC183&amp;" "&amp;AG183,AC183)</f>
        <v/>
      </c>
      <c r="AK183" s="41" t="str">
        <f aca="false">IF(ISERROR($L183),"",IF(ISERROR($M183),"SR",INDEX(Psionics!M$2:M$277,M183)))</f>
        <v/>
      </c>
      <c r="AM183" s="41" t="str">
        <f aca="false">IF(ISERROR($L183),"",IF(ISERROR($M183),"Page",INDEX(Psionics!N$2:N$277,M183)))</f>
        <v/>
      </c>
      <c r="AO183" s="46" t="str">
        <f aca="false">IF(ISERROR($L183),"",IF(ISERROR($M183),"Effect",INDEX(Psionics!O$2:O$277,M183)))</f>
        <v/>
      </c>
    </row>
    <row r="184" customFormat="false" ht="11.25" hidden="false" customHeight="false" outlineLevel="0" collapsed="false">
      <c r="A184" s="41" t="n">
        <f aca="false">Warriors!G24</f>
        <v>0</v>
      </c>
      <c r="B184" s="41" t="n">
        <f aca="false">Psions!G47</f>
        <v>0</v>
      </c>
      <c r="C184" s="43" t="s">
        <v>223</v>
      </c>
      <c r="D184" s="41" t="s">
        <v>6</v>
      </c>
      <c r="E184" s="41" t="n">
        <v>15</v>
      </c>
      <c r="F184" s="41" t="n">
        <f aca="false">IF(D184="Cha",Character!$D$21,0)+IF(D184="Int",Character!$D$19,0)+IF(D184="Str",Character!$D$16,0)+IF(D184="Dex",Character!$D$17,0)+IF(D184="Wis",Character!$D$20,0)+IF(D184="Con",Character!$D$18,0)</f>
        <v>10</v>
      </c>
      <c r="G184" s="4"/>
      <c r="H184" s="41" t="n">
        <f aca="false">IF(AND(F184&gt;=E184,OR(A184=TRUE(),B184=TRUE())),1,0)</f>
        <v>0</v>
      </c>
      <c r="I184" s="42" t="e">
        <f aca="true">MATCH(1,OFFSET(H$2:H$288,J183,0,COUNT(H$2:H$288)-J183),0)</f>
        <v>#N/A</v>
      </c>
      <c r="J184" s="41" t="e">
        <f aca="false">I184+J183</f>
        <v>#N/A</v>
      </c>
      <c r="K184" s="4"/>
      <c r="L184" s="43" t="e">
        <f aca="false">INDEX(C$2:C$288,J184)</f>
        <v>#N/A</v>
      </c>
      <c r="M184" s="41" t="e">
        <f aca="false">MATCH(L184,Psionics!A$2:A$277,0)</f>
        <v>#N/A</v>
      </c>
      <c r="N184" s="4"/>
      <c r="O184" s="41" t="str">
        <f aca="false">IF(ISERROR(M184),IF(ISERROR(L184),"","Disc."),INDEX(Psionics!E$2:E$277,M184))</f>
        <v/>
      </c>
      <c r="P184" s="4"/>
      <c r="Q184" s="41" t="str">
        <f aca="false">IF(ISERROR(M184),IF(ISERROR(VALUE(LEFT(L184,1))),"","Display"),INDEX(Psionics!F$2:F$277,M184))</f>
        <v/>
      </c>
      <c r="R184" s="38"/>
      <c r="S184" s="41" t="str">
        <f aca="false">IF(ISERROR($L184),"",IF(ISERROR($M184),"Manif.",INDEX(Psionics!G$2:G$277,M184)))</f>
        <v/>
      </c>
      <c r="U184" s="41" t="str">
        <f aca="false">IF(ISERROR($L184),"",IF(ISERROR($M184),"Range",INDEX(Psionics!H$2:H$277,M184)))</f>
        <v/>
      </c>
      <c r="V184" s="44" t="str">
        <f aca="false">IF(U184="Close",25+5*TRUNC(Character!D$14/2),IF(U184="Medium",100+10*Character!D$14,IF(U184="Long",400+40*Character!D$14,U184)))</f>
        <v/>
      </c>
      <c r="X184" s="41" t="str">
        <f aca="false">IF(ISERROR($L184),"",IF(ISERROR($M184),"Dur.",INDEX(Psionics!I$2:I$277,M184)))</f>
        <v/>
      </c>
      <c r="Y184" s="41" t="str">
        <f aca="false">IF(ISERROR($L184),"",IF(ISERROR($M184),"Dur.",INDEX(Psionics!J$2:J$277,M184)))</f>
        <v/>
      </c>
      <c r="Z184" s="45" t="str">
        <f aca="false">IF(ISERROR($L184),"",IF(ISERROR($M184),"Dur.",INDEX(Psionics!K$2:K$277,M184)))</f>
        <v/>
      </c>
      <c r="AA184" s="41" t="e">
        <f aca="false">IF(Z184="Dur.","Dur.",IF(X184=0,IF(Y184=0,Z184,Y184*Character!D$14&amp;" "&amp;Z184),IF(Y184=0,X184&amp;" "&amp;Z184,X184+Y184*Character!D$14&amp;" "&amp;Z184)))</f>
        <v>#VALUE!</v>
      </c>
      <c r="AC184" s="41" t="str">
        <f aca="false">IF(ISERROR($L184),"",IF(ISERROR($M184),"Save",INDEX(Psionics!L$2:L$277,M184)))</f>
        <v/>
      </c>
      <c r="AD184" s="41" t="e">
        <f aca="false">INDEX(Psionics!B$2:B$277,M184)</f>
        <v>#N/A</v>
      </c>
      <c r="AE184" s="41" t="n">
        <f aca="false">IF(O184="Str",TRUNC(Character!D$16/2)-5,0)+IF(O184="Dex",TRUNC(Character!D$17/2)-5,0)+IF(O184="Con",TRUNC(Character!D$18/2)-5,0)+IF(O184="Int",TRUNC(Character!D$19/2)-5,0)+IF(O184="Wis",TRUNC(Character!D$20/2)-5,0)+IF(O184="Cha",TRUNC(Character!D$21/2)-5,0)</f>
        <v>0</v>
      </c>
      <c r="AF184" s="41" t="n">
        <f aca="false">IF(O184="Str",2*(Character!Z$2-1),0)+IF(O184="Dex",2*(Character!Z$3-1),0)+IF(O184="Con",2*(Character!Z$4-1),0)+IF(O184="Int",2*(Character!Z$5-1),0)+IF(O184="Wis",2*(Character!Z$6-1),0)+IF(O184="Cha",2*(Character!Z$7-1),0)</f>
        <v>0</v>
      </c>
      <c r="AG184" s="41" t="e">
        <f aca="false">AD184+AE184+AF184</f>
        <v>#N/A</v>
      </c>
      <c r="AH184" s="41" t="str">
        <f aca="false">LEFT(AC184,1)</f>
        <v/>
      </c>
      <c r="AI184" s="41" t="str">
        <f aca="false">IF(OR(AH184="W",AH184="F",AH184="R"),AC184&amp;" "&amp;AG184,AC184)</f>
        <v/>
      </c>
      <c r="AK184" s="41" t="str">
        <f aca="false">IF(ISERROR($L184),"",IF(ISERROR($M184),"SR",INDEX(Psionics!M$2:M$277,M184)))</f>
        <v/>
      </c>
      <c r="AM184" s="41" t="str">
        <f aca="false">IF(ISERROR($L184),"",IF(ISERROR($M184),"Page",INDEX(Psionics!N$2:N$277,M184)))</f>
        <v/>
      </c>
      <c r="AO184" s="46" t="str">
        <f aca="false">IF(ISERROR($L184),"",IF(ISERROR($M184),"Effect",INDEX(Psionics!O$2:O$277,M184)))</f>
        <v/>
      </c>
    </row>
    <row r="185" customFormat="false" ht="11.25" hidden="false" customHeight="false" outlineLevel="0" collapsed="false">
      <c r="A185" s="41"/>
      <c r="B185" s="41" t="n">
        <f aca="false">Psions!G49</f>
        <v>0</v>
      </c>
      <c r="C185" s="43" t="s">
        <v>230</v>
      </c>
      <c r="D185" s="41" t="s">
        <v>4</v>
      </c>
      <c r="E185" s="41" t="n">
        <v>15</v>
      </c>
      <c r="F185" s="41" t="n">
        <f aca="false">IF(D185="Cha",Character!$D$21,0)+IF(D185="Int",Character!$D$19,0)+IF(D185="Str",Character!$D$16,0)+IF(D185="Dex",Character!$D$17,0)+IF(D185="Wis",Character!$D$20,0)+IF(D185="Con",Character!$D$18,0)</f>
        <v>10</v>
      </c>
      <c r="G185" s="4"/>
      <c r="H185" s="41" t="n">
        <f aca="false">IF(AND(F185&gt;=E185,OR(A185=TRUE(),B185=TRUE())),1,0)</f>
        <v>0</v>
      </c>
      <c r="I185" s="42" t="e">
        <f aca="true">MATCH(1,OFFSET(H$2:H$288,J184,0,COUNT(H$2:H$288)-J184),0)</f>
        <v>#N/A</v>
      </c>
      <c r="J185" s="41" t="e">
        <f aca="false">I185+J184</f>
        <v>#N/A</v>
      </c>
      <c r="K185" s="4"/>
      <c r="L185" s="43" t="e">
        <f aca="false">INDEX(C$2:C$288,J185)</f>
        <v>#N/A</v>
      </c>
      <c r="M185" s="41" t="e">
        <f aca="false">MATCH(L185,Psionics!A$2:A$277,0)</f>
        <v>#N/A</v>
      </c>
      <c r="N185" s="4"/>
      <c r="O185" s="41" t="str">
        <f aca="false">IF(ISERROR(M185),IF(ISERROR(L185),"","Disc."),INDEX(Psionics!E$2:E$277,M185))</f>
        <v/>
      </c>
      <c r="P185" s="4"/>
      <c r="Q185" s="41" t="str">
        <f aca="false">IF(ISERROR(M185),IF(ISERROR(VALUE(LEFT(L185,1))),"","Display"),INDEX(Psionics!F$2:F$277,M185))</f>
        <v/>
      </c>
      <c r="R185" s="38"/>
      <c r="S185" s="41" t="str">
        <f aca="false">IF(ISERROR($L185),"",IF(ISERROR($M185),"Manif.",INDEX(Psionics!G$2:G$277,M185)))</f>
        <v/>
      </c>
      <c r="U185" s="41" t="str">
        <f aca="false">IF(ISERROR($L185),"",IF(ISERROR($M185),"Range",INDEX(Psionics!H$2:H$277,M185)))</f>
        <v/>
      </c>
      <c r="V185" s="44" t="str">
        <f aca="false">IF(U185="Close",25+5*TRUNC(Character!D$14/2),IF(U185="Medium",100+10*Character!D$14,IF(U185="Long",400+40*Character!D$14,U185)))</f>
        <v/>
      </c>
      <c r="X185" s="41" t="str">
        <f aca="false">IF(ISERROR($L185),"",IF(ISERROR($M185),"Dur.",INDEX(Psionics!I$2:I$277,M185)))</f>
        <v/>
      </c>
      <c r="Y185" s="41" t="str">
        <f aca="false">IF(ISERROR($L185),"",IF(ISERROR($M185),"Dur.",INDEX(Psionics!J$2:J$277,M185)))</f>
        <v/>
      </c>
      <c r="Z185" s="45" t="str">
        <f aca="false">IF(ISERROR($L185),"",IF(ISERROR($M185),"Dur.",INDEX(Psionics!K$2:K$277,M185)))</f>
        <v/>
      </c>
      <c r="AA185" s="41" t="e">
        <f aca="false">IF(Z185="Dur.","Dur.",IF(X185=0,IF(Y185=0,Z185,Y185*Character!D$14&amp;" "&amp;Z185),IF(Y185=0,X185&amp;" "&amp;Z185,X185+Y185*Character!D$14&amp;" "&amp;Z185)))</f>
        <v>#VALUE!</v>
      </c>
      <c r="AC185" s="41" t="str">
        <f aca="false">IF(ISERROR($L185),"",IF(ISERROR($M185),"Save",INDEX(Psionics!L$2:L$277,M185)))</f>
        <v/>
      </c>
      <c r="AD185" s="41" t="e">
        <f aca="false">INDEX(Psionics!B$2:B$277,M185)</f>
        <v>#N/A</v>
      </c>
      <c r="AE185" s="41" t="n">
        <f aca="false">IF(O185="Str",TRUNC(Character!D$16/2)-5,0)+IF(O185="Dex",TRUNC(Character!D$17/2)-5,0)+IF(O185="Con",TRUNC(Character!D$18/2)-5,0)+IF(O185="Int",TRUNC(Character!D$19/2)-5,0)+IF(O185="Wis",TRUNC(Character!D$20/2)-5,0)+IF(O185="Cha",TRUNC(Character!D$21/2)-5,0)</f>
        <v>0</v>
      </c>
      <c r="AF185" s="41" t="n">
        <f aca="false">IF(O185="Str",2*(Character!Z$2-1),0)+IF(O185="Dex",2*(Character!Z$3-1),0)+IF(O185="Con",2*(Character!Z$4-1),0)+IF(O185="Int",2*(Character!Z$5-1),0)+IF(O185="Wis",2*(Character!Z$6-1),0)+IF(O185="Cha",2*(Character!Z$7-1),0)</f>
        <v>0</v>
      </c>
      <c r="AG185" s="41" t="e">
        <f aca="false">AD185+AE185+AF185</f>
        <v>#N/A</v>
      </c>
      <c r="AH185" s="41" t="str">
        <f aca="false">LEFT(AC185,1)</f>
        <v/>
      </c>
      <c r="AI185" s="41" t="str">
        <f aca="false">IF(OR(AH185="W",AH185="F",AH185="R"),AC185&amp;" "&amp;AG185,AC185)</f>
        <v/>
      </c>
      <c r="AK185" s="41" t="str">
        <f aca="false">IF(ISERROR($L185),"",IF(ISERROR($M185),"SR",INDEX(Psionics!M$2:M$277,M185)))</f>
        <v/>
      </c>
      <c r="AM185" s="41" t="str">
        <f aca="false">IF(ISERROR($L185),"",IF(ISERROR($M185),"Page",INDEX(Psionics!N$2:N$277,M185)))</f>
        <v/>
      </c>
      <c r="AO185" s="46" t="str">
        <f aca="false">IF(ISERROR($L185),"",IF(ISERROR($M185),"Effect",INDEX(Psionics!O$2:O$277,M185)))</f>
        <v/>
      </c>
    </row>
    <row r="186" customFormat="false" ht="11.25" hidden="false" customHeight="false" outlineLevel="0" collapsed="false">
      <c r="A186" s="41"/>
      <c r="B186" s="41" t="n">
        <f aca="false">Psions!G50</f>
        <v>0</v>
      </c>
      <c r="C186" s="43" t="s">
        <v>235</v>
      </c>
      <c r="D186" s="41" t="s">
        <v>4</v>
      </c>
      <c r="E186" s="41" t="n">
        <v>15</v>
      </c>
      <c r="F186" s="41" t="n">
        <f aca="false">IF(D186="Cha",Character!$D$21,0)+IF(D186="Int",Character!$D$19,0)+IF(D186="Str",Character!$D$16,0)+IF(D186="Dex",Character!$D$17,0)+IF(D186="Wis",Character!$D$20,0)+IF(D186="Con",Character!$D$18,0)</f>
        <v>10</v>
      </c>
      <c r="G186" s="4"/>
      <c r="H186" s="41" t="n">
        <f aca="false">IF(AND(F186&gt;=E186,OR(A186=TRUE(),B186=TRUE())),1,0)</f>
        <v>0</v>
      </c>
      <c r="I186" s="42" t="e">
        <f aca="true">MATCH(1,OFFSET(H$2:H$288,J185,0,COUNT(H$2:H$288)-J185),0)</f>
        <v>#N/A</v>
      </c>
      <c r="J186" s="41" t="e">
        <f aca="false">I186+J185</f>
        <v>#N/A</v>
      </c>
      <c r="K186" s="4"/>
      <c r="L186" s="43" t="e">
        <f aca="false">INDEX(C$2:C$288,J186)</f>
        <v>#N/A</v>
      </c>
      <c r="M186" s="41" t="e">
        <f aca="false">MATCH(L186,Psionics!A$2:A$277,0)</f>
        <v>#N/A</v>
      </c>
      <c r="N186" s="4"/>
      <c r="O186" s="41" t="str">
        <f aca="false">IF(ISERROR(M186),IF(ISERROR(L186),"","Disc."),INDEX(Psionics!E$2:E$277,M186))</f>
        <v/>
      </c>
      <c r="P186" s="4"/>
      <c r="Q186" s="41" t="str">
        <f aca="false">IF(ISERROR(M186),IF(ISERROR(VALUE(LEFT(L186,1))),"","Display"),INDEX(Psionics!F$2:F$277,M186))</f>
        <v/>
      </c>
      <c r="R186" s="38"/>
      <c r="S186" s="41" t="str">
        <f aca="false">IF(ISERROR($L186),"",IF(ISERROR($M186),"Manif.",INDEX(Psionics!G$2:G$277,M186)))</f>
        <v/>
      </c>
      <c r="U186" s="41" t="str">
        <f aca="false">IF(ISERROR($L186),"",IF(ISERROR($M186),"Range",INDEX(Psionics!H$2:H$277,M186)))</f>
        <v/>
      </c>
      <c r="V186" s="44" t="str">
        <f aca="false">IF(U186="Close",25+5*TRUNC(Character!D$14/2),IF(U186="Medium",100+10*Character!D$14,IF(U186="Long",400+40*Character!D$14,U186)))</f>
        <v/>
      </c>
      <c r="X186" s="41" t="str">
        <f aca="false">IF(ISERROR($L186),"",IF(ISERROR($M186),"Dur.",INDEX(Psionics!I$2:I$277,M186)))</f>
        <v/>
      </c>
      <c r="Y186" s="41" t="str">
        <f aca="false">IF(ISERROR($L186),"",IF(ISERROR($M186),"Dur.",INDEX(Psionics!J$2:J$277,M186)))</f>
        <v/>
      </c>
      <c r="Z186" s="45" t="str">
        <f aca="false">IF(ISERROR($L186),"",IF(ISERROR($M186),"Dur.",INDEX(Psionics!K$2:K$277,M186)))</f>
        <v/>
      </c>
      <c r="AA186" s="41" t="e">
        <f aca="false">IF(Z186="Dur.","Dur.",IF(X186=0,IF(Y186=0,Z186,Y186*Character!D$14&amp;" "&amp;Z186),IF(Y186=0,X186&amp;" "&amp;Z186,X186+Y186*Character!D$14&amp;" "&amp;Z186)))</f>
        <v>#VALUE!</v>
      </c>
      <c r="AC186" s="41" t="str">
        <f aca="false">IF(ISERROR($L186),"",IF(ISERROR($M186),"Save",INDEX(Psionics!L$2:L$277,M186)))</f>
        <v/>
      </c>
      <c r="AD186" s="41" t="e">
        <f aca="false">INDEX(Psionics!B$2:B$277,M186)</f>
        <v>#N/A</v>
      </c>
      <c r="AE186" s="41" t="n">
        <f aca="false">IF(O186="Str",TRUNC(Character!D$16/2)-5,0)+IF(O186="Dex",TRUNC(Character!D$17/2)-5,0)+IF(O186="Con",TRUNC(Character!D$18/2)-5,0)+IF(O186="Int",TRUNC(Character!D$19/2)-5,0)+IF(O186="Wis",TRUNC(Character!D$20/2)-5,0)+IF(O186="Cha",TRUNC(Character!D$21/2)-5,0)</f>
        <v>0</v>
      </c>
      <c r="AF186" s="41" t="n">
        <f aca="false">IF(O186="Str",2*(Character!Z$2-1),0)+IF(O186="Dex",2*(Character!Z$3-1),0)+IF(O186="Con",2*(Character!Z$4-1),0)+IF(O186="Int",2*(Character!Z$5-1),0)+IF(O186="Wis",2*(Character!Z$6-1),0)+IF(O186="Cha",2*(Character!Z$7-1),0)</f>
        <v>0</v>
      </c>
      <c r="AG186" s="41" t="e">
        <f aca="false">AD186+AE186+AF186</f>
        <v>#N/A</v>
      </c>
      <c r="AH186" s="41" t="str">
        <f aca="false">LEFT(AC186,1)</f>
        <v/>
      </c>
      <c r="AI186" s="41" t="str">
        <f aca="false">IF(OR(AH186="W",AH186="F",AH186="R"),AC186&amp;" "&amp;AG186,AC186)</f>
        <v/>
      </c>
      <c r="AK186" s="41" t="str">
        <f aca="false">IF(ISERROR($L186),"",IF(ISERROR($M186),"SR",INDEX(Psionics!M$2:M$277,M186)))</f>
        <v/>
      </c>
      <c r="AM186" s="41" t="str">
        <f aca="false">IF(ISERROR($L186),"",IF(ISERROR($M186),"Page",INDEX(Psionics!N$2:N$277,M186)))</f>
        <v/>
      </c>
      <c r="AO186" s="46" t="str">
        <f aca="false">IF(ISERROR($L186),"",IF(ISERROR($M186),"Effect",INDEX(Psionics!O$2:O$277,M186)))</f>
        <v/>
      </c>
    </row>
    <row r="187" customFormat="false" ht="11.25" hidden="false" customHeight="false" outlineLevel="0" collapsed="false">
      <c r="A187" s="41"/>
      <c r="B187" s="41" t="n">
        <f aca="false">Psions!G51</f>
        <v>0</v>
      </c>
      <c r="C187" s="43" t="s">
        <v>239</v>
      </c>
      <c r="D187" s="41" t="s">
        <v>4</v>
      </c>
      <c r="E187" s="41" t="n">
        <v>15</v>
      </c>
      <c r="F187" s="41" t="n">
        <f aca="false">IF(D187="Cha",Character!$D$21,0)+IF(D187="Int",Character!$D$19,0)+IF(D187="Str",Character!$D$16,0)+IF(D187="Dex",Character!$D$17,0)+IF(D187="Wis",Character!$D$20,0)+IF(D187="Con",Character!$D$18,0)</f>
        <v>10</v>
      </c>
      <c r="G187" s="4"/>
      <c r="H187" s="41" t="n">
        <f aca="false">IF(AND(F187&gt;=E187,OR(A187=TRUE(),B187=TRUE())),1,0)</f>
        <v>0</v>
      </c>
      <c r="I187" s="42" t="e">
        <f aca="true">MATCH(1,OFFSET(H$2:H$288,J186,0,COUNT(H$2:H$288)-J186),0)</f>
        <v>#N/A</v>
      </c>
      <c r="J187" s="41" t="e">
        <f aca="false">I187+J186</f>
        <v>#N/A</v>
      </c>
      <c r="K187" s="4"/>
      <c r="L187" s="43" t="e">
        <f aca="false">INDEX(C$2:C$288,J187)</f>
        <v>#N/A</v>
      </c>
      <c r="M187" s="41" t="e">
        <f aca="false">MATCH(L187,Psionics!A$2:A$277,0)</f>
        <v>#N/A</v>
      </c>
      <c r="N187" s="4"/>
      <c r="O187" s="41" t="str">
        <f aca="false">IF(ISERROR(M187),IF(ISERROR(L187),"","Disc."),INDEX(Psionics!E$2:E$277,M187))</f>
        <v/>
      </c>
      <c r="P187" s="4"/>
      <c r="Q187" s="41" t="str">
        <f aca="false">IF(ISERROR(M187),IF(ISERROR(VALUE(LEFT(L187,1))),"","Display"),INDEX(Psionics!F$2:F$277,M187))</f>
        <v/>
      </c>
      <c r="R187" s="38"/>
      <c r="S187" s="41" t="str">
        <f aca="false">IF(ISERROR($L187),"",IF(ISERROR($M187),"Manif.",INDEX(Psionics!G$2:G$277,M187)))</f>
        <v/>
      </c>
      <c r="U187" s="41" t="str">
        <f aca="false">IF(ISERROR($L187),"",IF(ISERROR($M187),"Range",INDEX(Psionics!H$2:H$277,M187)))</f>
        <v/>
      </c>
      <c r="V187" s="44" t="str">
        <f aca="false">IF(U187="Close",25+5*TRUNC(Character!D$14/2),IF(U187="Medium",100+10*Character!D$14,IF(U187="Long",400+40*Character!D$14,U187)))</f>
        <v/>
      </c>
      <c r="X187" s="41" t="str">
        <f aca="false">IF(ISERROR($L187),"",IF(ISERROR($M187),"Dur.",INDEX(Psionics!I$2:I$277,M187)))</f>
        <v/>
      </c>
      <c r="Y187" s="41" t="str">
        <f aca="false">IF(ISERROR($L187),"",IF(ISERROR($M187),"Dur.",INDEX(Psionics!J$2:J$277,M187)))</f>
        <v/>
      </c>
      <c r="Z187" s="45" t="str">
        <f aca="false">IF(ISERROR($L187),"",IF(ISERROR($M187),"Dur.",INDEX(Psionics!K$2:K$277,M187)))</f>
        <v/>
      </c>
      <c r="AA187" s="41" t="e">
        <f aca="false">IF(Z187="Dur.","Dur.",IF(X187=0,IF(Y187=0,Z187,Y187*Character!D$14&amp;" "&amp;Z187),IF(Y187=0,X187&amp;" "&amp;Z187,X187+Y187*Character!D$14&amp;" "&amp;Z187)))</f>
        <v>#VALUE!</v>
      </c>
      <c r="AC187" s="41" t="str">
        <f aca="false">IF(ISERROR($L187),"",IF(ISERROR($M187),"Save",INDEX(Psionics!L$2:L$277,M187)))</f>
        <v/>
      </c>
      <c r="AD187" s="41" t="e">
        <f aca="false">INDEX(Psionics!B$2:B$277,M187)</f>
        <v>#N/A</v>
      </c>
      <c r="AE187" s="41" t="n">
        <f aca="false">IF(O187="Str",TRUNC(Character!D$16/2)-5,0)+IF(O187="Dex",TRUNC(Character!D$17/2)-5,0)+IF(O187="Con",TRUNC(Character!D$18/2)-5,0)+IF(O187="Int",TRUNC(Character!D$19/2)-5,0)+IF(O187="Wis",TRUNC(Character!D$20/2)-5,0)+IF(O187="Cha",TRUNC(Character!D$21/2)-5,0)</f>
        <v>0</v>
      </c>
      <c r="AF187" s="41" t="n">
        <f aca="false">IF(O187="Str",2*(Character!Z$2-1),0)+IF(O187="Dex",2*(Character!Z$3-1),0)+IF(O187="Con",2*(Character!Z$4-1),0)+IF(O187="Int",2*(Character!Z$5-1),0)+IF(O187="Wis",2*(Character!Z$6-1),0)+IF(O187="Cha",2*(Character!Z$7-1),0)</f>
        <v>0</v>
      </c>
      <c r="AG187" s="41" t="e">
        <f aca="false">AD187+AE187+AF187</f>
        <v>#N/A</v>
      </c>
      <c r="AH187" s="41" t="str">
        <f aca="false">LEFT(AC187,1)</f>
        <v/>
      </c>
      <c r="AI187" s="41" t="str">
        <f aca="false">IF(OR(AH187="W",AH187="F",AH187="R"),AC187&amp;" "&amp;AG187,AC187)</f>
        <v/>
      </c>
      <c r="AK187" s="41" t="str">
        <f aca="false">IF(ISERROR($L187),"",IF(ISERROR($M187),"SR",INDEX(Psionics!M$2:M$277,M187)))</f>
        <v/>
      </c>
      <c r="AM187" s="41" t="str">
        <f aca="false">IF(ISERROR($L187),"",IF(ISERROR($M187),"Page",INDEX(Psionics!N$2:N$277,M187)))</f>
        <v/>
      </c>
      <c r="AO187" s="46" t="str">
        <f aca="false">IF(ISERROR($L187),"",IF(ISERROR($M187),"Effect",INDEX(Psionics!O$2:O$277,M187)))</f>
        <v/>
      </c>
    </row>
    <row r="188" customFormat="false" ht="11.25" hidden="false" customHeight="false" outlineLevel="0" collapsed="false">
      <c r="A188" s="41"/>
      <c r="B188" s="41" t="n">
        <f aca="false">Psions!G52</f>
        <v>0</v>
      </c>
      <c r="C188" s="43" t="s">
        <v>244</v>
      </c>
      <c r="D188" s="41" t="s">
        <v>4</v>
      </c>
      <c r="E188" s="41" t="n">
        <v>15</v>
      </c>
      <c r="F188" s="41" t="n">
        <f aca="false">IF(D188="Cha",Character!$D$21,0)+IF(D188="Int",Character!$D$19,0)+IF(D188="Str",Character!$D$16,0)+IF(D188="Dex",Character!$D$17,0)+IF(D188="Wis",Character!$D$20,0)+IF(D188="Con",Character!$D$18,0)</f>
        <v>10</v>
      </c>
      <c r="G188" s="4"/>
      <c r="H188" s="41" t="n">
        <f aca="false">IF(AND(F188&gt;=E188,OR(A188=TRUE(),B188=TRUE())),1,0)</f>
        <v>0</v>
      </c>
      <c r="I188" s="42" t="e">
        <f aca="true">MATCH(1,OFFSET(H$2:H$288,J187,0,COUNT(H$2:H$288)-J187),0)</f>
        <v>#N/A</v>
      </c>
      <c r="J188" s="41" t="e">
        <f aca="false">I188+J187</f>
        <v>#N/A</v>
      </c>
      <c r="K188" s="4"/>
      <c r="L188" s="43" t="e">
        <f aca="false">INDEX(C$2:C$288,J188)</f>
        <v>#N/A</v>
      </c>
      <c r="M188" s="41" t="e">
        <f aca="false">MATCH(L188,Psionics!A$2:A$277,0)</f>
        <v>#N/A</v>
      </c>
      <c r="N188" s="4"/>
      <c r="O188" s="41" t="str">
        <f aca="false">IF(ISERROR(M188),IF(ISERROR(L188),"","Disc."),INDEX(Psionics!E$2:E$277,M188))</f>
        <v/>
      </c>
      <c r="P188" s="4"/>
      <c r="Q188" s="41" t="str">
        <f aca="false">IF(ISERROR(M188),IF(ISERROR(VALUE(LEFT(L188,1))),"","Display"),INDEX(Psionics!F$2:F$277,M188))</f>
        <v/>
      </c>
      <c r="R188" s="38"/>
      <c r="S188" s="41" t="str">
        <f aca="false">IF(ISERROR($L188),"",IF(ISERROR($M188),"Manif.",INDEX(Psionics!G$2:G$277,M188)))</f>
        <v/>
      </c>
      <c r="U188" s="41" t="str">
        <f aca="false">IF(ISERROR($L188),"",IF(ISERROR($M188),"Range",INDEX(Psionics!H$2:H$277,M188)))</f>
        <v/>
      </c>
      <c r="V188" s="44" t="str">
        <f aca="false">IF(U188="Close",25+5*TRUNC(Character!D$14/2),IF(U188="Medium",100+10*Character!D$14,IF(U188="Long",400+40*Character!D$14,U188)))</f>
        <v/>
      </c>
      <c r="X188" s="41" t="str">
        <f aca="false">IF(ISERROR($L188),"",IF(ISERROR($M188),"Dur.",INDEX(Psionics!I$2:I$277,M188)))</f>
        <v/>
      </c>
      <c r="Y188" s="41" t="str">
        <f aca="false">IF(ISERROR($L188),"",IF(ISERROR($M188),"Dur.",INDEX(Psionics!J$2:J$277,M188)))</f>
        <v/>
      </c>
      <c r="Z188" s="45" t="str">
        <f aca="false">IF(ISERROR($L188),"",IF(ISERROR($M188),"Dur.",INDEX(Psionics!K$2:K$277,M188)))</f>
        <v/>
      </c>
      <c r="AA188" s="41" t="e">
        <f aca="false">IF(Z188="Dur.","Dur.",IF(X188=0,IF(Y188=0,Z188,Y188*Character!D$14&amp;" "&amp;Z188),IF(Y188=0,X188&amp;" "&amp;Z188,X188+Y188*Character!D$14&amp;" "&amp;Z188)))</f>
        <v>#VALUE!</v>
      </c>
      <c r="AC188" s="41" t="str">
        <f aca="false">IF(ISERROR($L188),"",IF(ISERROR($M188),"Save",INDEX(Psionics!L$2:L$277,M188)))</f>
        <v/>
      </c>
      <c r="AD188" s="41" t="e">
        <f aca="false">INDEX(Psionics!B$2:B$277,M188)</f>
        <v>#N/A</v>
      </c>
      <c r="AE188" s="41" t="n">
        <f aca="false">IF(O188="Str",TRUNC(Character!D$16/2)-5,0)+IF(O188="Dex",TRUNC(Character!D$17/2)-5,0)+IF(O188="Con",TRUNC(Character!D$18/2)-5,0)+IF(O188="Int",TRUNC(Character!D$19/2)-5,0)+IF(O188="Wis",TRUNC(Character!D$20/2)-5,0)+IF(O188="Cha",TRUNC(Character!D$21/2)-5,0)</f>
        <v>0</v>
      </c>
      <c r="AF188" s="41" t="n">
        <f aca="false">IF(O188="Str",2*(Character!Z$2-1),0)+IF(O188="Dex",2*(Character!Z$3-1),0)+IF(O188="Con",2*(Character!Z$4-1),0)+IF(O188="Int",2*(Character!Z$5-1),0)+IF(O188="Wis",2*(Character!Z$6-1),0)+IF(O188="Cha",2*(Character!Z$7-1),0)</f>
        <v>0</v>
      </c>
      <c r="AG188" s="41" t="e">
        <f aca="false">AD188+AE188+AF188</f>
        <v>#N/A</v>
      </c>
      <c r="AH188" s="41" t="str">
        <f aca="false">LEFT(AC188,1)</f>
        <v/>
      </c>
      <c r="AI188" s="41" t="str">
        <f aca="false">IF(OR(AH188="W",AH188="F",AH188="R"),AC188&amp;" "&amp;AG188,AC188)</f>
        <v/>
      </c>
      <c r="AK188" s="41" t="str">
        <f aca="false">IF(ISERROR($L188),"",IF(ISERROR($M188),"SR",INDEX(Psionics!M$2:M$277,M188)))</f>
        <v/>
      </c>
      <c r="AM188" s="41" t="str">
        <f aca="false">IF(ISERROR($L188),"",IF(ISERROR($M188),"Page",INDEX(Psionics!N$2:N$277,M188)))</f>
        <v/>
      </c>
      <c r="AO188" s="46" t="str">
        <f aca="false">IF(ISERROR($L188),"",IF(ISERROR($M188),"Effect",INDEX(Psionics!O$2:O$277,M188)))</f>
        <v/>
      </c>
    </row>
    <row r="189" customFormat="false" ht="11.25" hidden="false" customHeight="false" outlineLevel="0" collapsed="false">
      <c r="A189" s="41"/>
      <c r="B189" s="41" t="n">
        <f aca="false">Psions!G54</f>
        <v>0</v>
      </c>
      <c r="C189" s="43" t="s">
        <v>252</v>
      </c>
      <c r="D189" s="41" t="s">
        <v>7</v>
      </c>
      <c r="E189" s="41" t="n">
        <v>15</v>
      </c>
      <c r="F189" s="41" t="n">
        <f aca="false">IF(D189="Cha",Character!$D$21,0)+IF(D189="Int",Character!$D$19,0)+IF(D189="Str",Character!$D$16,0)+IF(D189="Dex",Character!$D$17,0)+IF(D189="Wis",Character!$D$20,0)+IF(D189="Con",Character!$D$18,0)</f>
        <v>10</v>
      </c>
      <c r="G189" s="4"/>
      <c r="H189" s="41" t="n">
        <f aca="false">IF(AND(F189&gt;=E189,OR(A189=TRUE(),B189=TRUE())),1,0)</f>
        <v>0</v>
      </c>
      <c r="I189" s="42" t="e">
        <f aca="true">MATCH(1,OFFSET(H$2:H$288,J188,0,COUNT(H$2:H$288)-J188),0)</f>
        <v>#N/A</v>
      </c>
      <c r="J189" s="41" t="e">
        <f aca="false">I189+J188</f>
        <v>#N/A</v>
      </c>
      <c r="K189" s="4"/>
      <c r="L189" s="43" t="e">
        <f aca="false">INDEX(C$2:C$288,J189)</f>
        <v>#N/A</v>
      </c>
      <c r="M189" s="41" t="e">
        <f aca="false">MATCH(L189,Psionics!A$2:A$277,0)</f>
        <v>#N/A</v>
      </c>
      <c r="N189" s="4"/>
      <c r="O189" s="41" t="str">
        <f aca="false">IF(ISERROR(M189),IF(ISERROR(L189),"","Disc."),INDEX(Psionics!E$2:E$277,M189))</f>
        <v/>
      </c>
      <c r="P189" s="4"/>
      <c r="Q189" s="41" t="str">
        <f aca="false">IF(ISERROR(M189),IF(ISERROR(VALUE(LEFT(L189,1))),"","Display"),INDEX(Psionics!F$2:F$277,M189))</f>
        <v/>
      </c>
      <c r="R189" s="38"/>
      <c r="S189" s="41" t="str">
        <f aca="false">IF(ISERROR($L189),"",IF(ISERROR($M189),"Manif.",INDEX(Psionics!G$2:G$277,M189)))</f>
        <v/>
      </c>
      <c r="U189" s="41" t="str">
        <f aca="false">IF(ISERROR($L189),"",IF(ISERROR($M189),"Range",INDEX(Psionics!H$2:H$277,M189)))</f>
        <v/>
      </c>
      <c r="V189" s="44" t="str">
        <f aca="false">IF(U189="Close",25+5*TRUNC(Character!D$14/2),IF(U189="Medium",100+10*Character!D$14,IF(U189="Long",400+40*Character!D$14,U189)))</f>
        <v/>
      </c>
      <c r="X189" s="41" t="str">
        <f aca="false">IF(ISERROR($L189),"",IF(ISERROR($M189),"Dur.",INDEX(Psionics!I$2:I$277,M189)))</f>
        <v/>
      </c>
      <c r="Y189" s="41" t="str">
        <f aca="false">IF(ISERROR($L189),"",IF(ISERROR($M189),"Dur.",INDEX(Psionics!J$2:J$277,M189)))</f>
        <v/>
      </c>
      <c r="Z189" s="45" t="str">
        <f aca="false">IF(ISERROR($L189),"",IF(ISERROR($M189),"Dur.",INDEX(Psionics!K$2:K$277,M189)))</f>
        <v/>
      </c>
      <c r="AA189" s="41" t="e">
        <f aca="false">IF(Z189="Dur.","Dur.",IF(X189=0,IF(Y189=0,Z189,Y189*Character!D$14&amp;" "&amp;Z189),IF(Y189=0,X189&amp;" "&amp;Z189,X189+Y189*Character!D$14&amp;" "&amp;Z189)))</f>
        <v>#VALUE!</v>
      </c>
      <c r="AC189" s="41" t="str">
        <f aca="false">IF(ISERROR($L189),"",IF(ISERROR($M189),"Save",INDEX(Psionics!L$2:L$277,M189)))</f>
        <v/>
      </c>
      <c r="AD189" s="41" t="e">
        <f aca="false">INDEX(Psionics!B$2:B$277,M189)</f>
        <v>#N/A</v>
      </c>
      <c r="AE189" s="41" t="n">
        <f aca="false">IF(O189="Str",TRUNC(Character!D$16/2)-5,0)+IF(O189="Dex",TRUNC(Character!D$17/2)-5,0)+IF(O189="Con",TRUNC(Character!D$18/2)-5,0)+IF(O189="Int",TRUNC(Character!D$19/2)-5,0)+IF(O189="Wis",TRUNC(Character!D$20/2)-5,0)+IF(O189="Cha",TRUNC(Character!D$21/2)-5,0)</f>
        <v>0</v>
      </c>
      <c r="AF189" s="41" t="n">
        <f aca="false">IF(O189="Str",2*(Character!Z$2-1),0)+IF(O189="Dex",2*(Character!Z$3-1),0)+IF(O189="Con",2*(Character!Z$4-1),0)+IF(O189="Int",2*(Character!Z$5-1),0)+IF(O189="Wis",2*(Character!Z$6-1),0)+IF(O189="Cha",2*(Character!Z$7-1),0)</f>
        <v>0</v>
      </c>
      <c r="AG189" s="41" t="e">
        <f aca="false">AD189+AE189+AF189</f>
        <v>#N/A</v>
      </c>
      <c r="AH189" s="41" t="str">
        <f aca="false">LEFT(AC189,1)</f>
        <v/>
      </c>
      <c r="AI189" s="41" t="str">
        <f aca="false">IF(OR(AH189="W",AH189="F",AH189="R"),AC189&amp;" "&amp;AG189,AC189)</f>
        <v/>
      </c>
      <c r="AK189" s="41" t="str">
        <f aca="false">IF(ISERROR($L189),"",IF(ISERROR($M189),"SR",INDEX(Psionics!M$2:M$277,M189)))</f>
        <v/>
      </c>
      <c r="AM189" s="41" t="str">
        <f aca="false">IF(ISERROR($L189),"",IF(ISERROR($M189),"Page",INDEX(Psionics!N$2:N$277,M189)))</f>
        <v/>
      </c>
      <c r="AO189" s="46" t="str">
        <f aca="false">IF(ISERROR($L189),"",IF(ISERROR($M189),"Effect",INDEX(Psionics!O$2:O$277,M189)))</f>
        <v/>
      </c>
    </row>
    <row r="190" customFormat="false" ht="11.25" hidden="false" customHeight="false" outlineLevel="0" collapsed="false">
      <c r="A190" s="41" t="n">
        <f aca="false">Warriors!G21</f>
        <v>0</v>
      </c>
      <c r="B190" s="41" t="n">
        <f aca="false">Psions!G55</f>
        <v>0</v>
      </c>
      <c r="C190" s="43" t="s">
        <v>254</v>
      </c>
      <c r="D190" s="41" t="s">
        <v>7</v>
      </c>
      <c r="E190" s="41" t="n">
        <v>15</v>
      </c>
      <c r="F190" s="41" t="n">
        <f aca="false">IF(D190="Cha",Character!$D$21,0)+IF(D190="Int",Character!$D$19,0)+IF(D190="Str",Character!$D$16,0)+IF(D190="Dex",Character!$D$17,0)+IF(D190="Wis",Character!$D$20,0)+IF(D190="Con",Character!$D$18,0)</f>
        <v>10</v>
      </c>
      <c r="G190" s="4"/>
      <c r="H190" s="41" t="n">
        <f aca="false">IF(AND(F190&gt;=E190,OR(A190=TRUE(),B190=TRUE())),1,0)</f>
        <v>0</v>
      </c>
      <c r="I190" s="42" t="e">
        <f aca="true">MATCH(1,OFFSET(H$2:H$288,J189,0,COUNT(H$2:H$288)-J189),0)</f>
        <v>#N/A</v>
      </c>
      <c r="J190" s="41" t="e">
        <f aca="false">I190+J189</f>
        <v>#N/A</v>
      </c>
      <c r="K190" s="4"/>
      <c r="L190" s="43" t="e">
        <f aca="false">INDEX(C$2:C$288,J190)</f>
        <v>#N/A</v>
      </c>
      <c r="M190" s="41" t="e">
        <f aca="false">MATCH(L190,Psionics!A$2:A$277,0)</f>
        <v>#N/A</v>
      </c>
      <c r="N190" s="4"/>
      <c r="O190" s="41" t="str">
        <f aca="false">IF(ISERROR(M190),IF(ISERROR(L190),"","Disc."),INDEX(Psionics!E$2:E$277,M190))</f>
        <v/>
      </c>
      <c r="P190" s="4"/>
      <c r="Q190" s="41" t="str">
        <f aca="false">IF(ISERROR(M190),IF(ISERROR(VALUE(LEFT(L190,1))),"","Display"),INDEX(Psionics!F$2:F$277,M190))</f>
        <v/>
      </c>
      <c r="R190" s="38"/>
      <c r="S190" s="41" t="str">
        <f aca="false">IF(ISERROR($L190),"",IF(ISERROR($M190),"Manif.",INDEX(Psionics!G$2:G$277,M190)))</f>
        <v/>
      </c>
      <c r="U190" s="41" t="str">
        <f aca="false">IF(ISERROR($L190),"",IF(ISERROR($M190),"Range",INDEX(Psionics!H$2:H$277,M190)))</f>
        <v/>
      </c>
      <c r="V190" s="44" t="str">
        <f aca="false">IF(U190="Close",25+5*TRUNC(Character!D$14/2),IF(U190="Medium",100+10*Character!D$14,IF(U190="Long",400+40*Character!D$14,U190)))</f>
        <v/>
      </c>
      <c r="X190" s="41" t="str">
        <f aca="false">IF(ISERROR($L190),"",IF(ISERROR($M190),"Dur.",INDEX(Psionics!I$2:I$277,M190)))</f>
        <v/>
      </c>
      <c r="Y190" s="41" t="str">
        <f aca="false">IF(ISERROR($L190),"",IF(ISERROR($M190),"Dur.",INDEX(Psionics!J$2:J$277,M190)))</f>
        <v/>
      </c>
      <c r="Z190" s="45" t="str">
        <f aca="false">IF(ISERROR($L190),"",IF(ISERROR($M190),"Dur.",INDEX(Psionics!K$2:K$277,M190)))</f>
        <v/>
      </c>
      <c r="AA190" s="41" t="e">
        <f aca="false">IF(Z190="Dur.","Dur.",IF(X190=0,IF(Y190=0,Z190,Y190*Character!D$14&amp;" "&amp;Z190),IF(Y190=0,X190&amp;" "&amp;Z190,X190+Y190*Character!D$14&amp;" "&amp;Z190)))</f>
        <v>#VALUE!</v>
      </c>
      <c r="AC190" s="41" t="str">
        <f aca="false">IF(ISERROR($L190),"",IF(ISERROR($M190),"Save",INDEX(Psionics!L$2:L$277,M190)))</f>
        <v/>
      </c>
      <c r="AD190" s="41" t="e">
        <f aca="false">INDEX(Psionics!B$2:B$277,M190)</f>
        <v>#N/A</v>
      </c>
      <c r="AE190" s="41" t="n">
        <f aca="false">IF(O190="Str",TRUNC(Character!D$16/2)-5,0)+IF(O190="Dex",TRUNC(Character!D$17/2)-5,0)+IF(O190="Con",TRUNC(Character!D$18/2)-5,0)+IF(O190="Int",TRUNC(Character!D$19/2)-5,0)+IF(O190="Wis",TRUNC(Character!D$20/2)-5,0)+IF(O190="Cha",TRUNC(Character!D$21/2)-5,0)</f>
        <v>0</v>
      </c>
      <c r="AF190" s="41" t="n">
        <f aca="false">IF(O190="Str",2*(Character!Z$2-1),0)+IF(O190="Dex",2*(Character!Z$3-1),0)+IF(O190="Con",2*(Character!Z$4-1),0)+IF(O190="Int",2*(Character!Z$5-1),0)+IF(O190="Wis",2*(Character!Z$6-1),0)+IF(O190="Cha",2*(Character!Z$7-1),0)</f>
        <v>0</v>
      </c>
      <c r="AG190" s="41" t="e">
        <f aca="false">AD190+AE190+AF190</f>
        <v>#N/A</v>
      </c>
      <c r="AH190" s="41" t="str">
        <f aca="false">LEFT(AC190,1)</f>
        <v/>
      </c>
      <c r="AI190" s="41" t="str">
        <f aca="false">IF(OR(AH190="W",AH190="F",AH190="R"),AC190&amp;" "&amp;AG190,AC190)</f>
        <v/>
      </c>
      <c r="AK190" s="41" t="str">
        <f aca="false">IF(ISERROR($L190),"",IF(ISERROR($M190),"SR",INDEX(Psionics!M$2:M$277,M190)))</f>
        <v/>
      </c>
      <c r="AM190" s="41" t="str">
        <f aca="false">IF(ISERROR($L190),"",IF(ISERROR($M190),"Page",INDEX(Psionics!N$2:N$277,M190)))</f>
        <v/>
      </c>
      <c r="AO190" s="46" t="str">
        <f aca="false">IF(ISERROR($L190),"",IF(ISERROR($M190),"Effect",INDEX(Psionics!O$2:O$277,M190)))</f>
        <v/>
      </c>
    </row>
    <row r="191" customFormat="false" ht="11.25" hidden="false" customHeight="false" outlineLevel="0" collapsed="false">
      <c r="A191" s="41"/>
      <c r="B191" s="41" t="n">
        <f aca="false">Psions!G56</f>
        <v>0</v>
      </c>
      <c r="C191" s="43" t="s">
        <v>258</v>
      </c>
      <c r="D191" s="41" t="s">
        <v>7</v>
      </c>
      <c r="E191" s="41" t="n">
        <v>15</v>
      </c>
      <c r="F191" s="41" t="n">
        <f aca="false">IF(D191="Cha",Character!$D$21,0)+IF(D191="Int",Character!$D$19,0)+IF(D191="Str",Character!$D$16,0)+IF(D191="Dex",Character!$D$17,0)+IF(D191="Wis",Character!$D$20,0)+IF(D191="Con",Character!$D$18,0)</f>
        <v>10</v>
      </c>
      <c r="G191" s="4"/>
      <c r="H191" s="41" t="n">
        <f aca="false">IF(AND(F191&gt;=E191,OR(A191=TRUE(),B191=TRUE())),1,0)</f>
        <v>0</v>
      </c>
      <c r="I191" s="42" t="e">
        <f aca="true">MATCH(1,OFFSET(H$2:H$288,J190,0,COUNT(H$2:H$288)-J190),0)</f>
        <v>#N/A</v>
      </c>
      <c r="J191" s="41" t="e">
        <f aca="false">I191+J190</f>
        <v>#N/A</v>
      </c>
      <c r="K191" s="4"/>
      <c r="L191" s="43" t="e">
        <f aca="false">INDEX(C$2:C$288,J191)</f>
        <v>#N/A</v>
      </c>
      <c r="M191" s="41" t="e">
        <f aca="false">MATCH(L191,Psionics!A$2:A$277,0)</f>
        <v>#N/A</v>
      </c>
      <c r="N191" s="4"/>
      <c r="O191" s="41" t="str">
        <f aca="false">IF(ISERROR(M191),IF(ISERROR(L191),"","Disc."),INDEX(Psionics!E$2:E$277,M191))</f>
        <v/>
      </c>
      <c r="P191" s="4"/>
      <c r="Q191" s="41" t="str">
        <f aca="false">IF(ISERROR(M191),IF(ISERROR(VALUE(LEFT(L191,1))),"","Display"),INDEX(Psionics!F$2:F$277,M191))</f>
        <v/>
      </c>
      <c r="R191" s="38"/>
      <c r="S191" s="41" t="str">
        <f aca="false">IF(ISERROR($L191),"",IF(ISERROR($M191),"Manif.",INDEX(Psionics!G$2:G$277,M191)))</f>
        <v/>
      </c>
      <c r="U191" s="41" t="str">
        <f aca="false">IF(ISERROR($L191),"",IF(ISERROR($M191),"Range",INDEX(Psionics!H$2:H$277,M191)))</f>
        <v/>
      </c>
      <c r="V191" s="44" t="str">
        <f aca="false">IF(U191="Close",25+5*TRUNC(Character!D$14/2),IF(U191="Medium",100+10*Character!D$14,IF(U191="Long",400+40*Character!D$14,U191)))</f>
        <v/>
      </c>
      <c r="X191" s="41" t="str">
        <f aca="false">IF(ISERROR($L191),"",IF(ISERROR($M191),"Dur.",INDEX(Psionics!I$2:I$277,M191)))</f>
        <v/>
      </c>
      <c r="Y191" s="41" t="str">
        <f aca="false">IF(ISERROR($L191),"",IF(ISERROR($M191),"Dur.",INDEX(Psionics!J$2:J$277,M191)))</f>
        <v/>
      </c>
      <c r="Z191" s="45" t="str">
        <f aca="false">IF(ISERROR($L191),"",IF(ISERROR($M191),"Dur.",INDEX(Psionics!K$2:K$277,M191)))</f>
        <v/>
      </c>
      <c r="AA191" s="41" t="e">
        <f aca="false">IF(Z191="Dur.","Dur.",IF(X191=0,IF(Y191=0,Z191,Y191*Character!D$14&amp;" "&amp;Z191),IF(Y191=0,X191&amp;" "&amp;Z191,X191+Y191*Character!D$14&amp;" "&amp;Z191)))</f>
        <v>#VALUE!</v>
      </c>
      <c r="AC191" s="41" t="str">
        <f aca="false">IF(ISERROR($L191),"",IF(ISERROR($M191),"Save",INDEX(Psionics!L$2:L$277,M191)))</f>
        <v/>
      </c>
      <c r="AD191" s="41" t="e">
        <f aca="false">INDEX(Psionics!B$2:B$277,M191)</f>
        <v>#N/A</v>
      </c>
      <c r="AE191" s="41" t="n">
        <f aca="false">IF(O191="Str",TRUNC(Character!D$16/2)-5,0)+IF(O191="Dex",TRUNC(Character!D$17/2)-5,0)+IF(O191="Con",TRUNC(Character!D$18/2)-5,0)+IF(O191="Int",TRUNC(Character!D$19/2)-5,0)+IF(O191="Wis",TRUNC(Character!D$20/2)-5,0)+IF(O191="Cha",TRUNC(Character!D$21/2)-5,0)</f>
        <v>0</v>
      </c>
      <c r="AF191" s="41" t="n">
        <f aca="false">IF(O191="Str",2*(Character!Z$2-1),0)+IF(O191="Dex",2*(Character!Z$3-1),0)+IF(O191="Con",2*(Character!Z$4-1),0)+IF(O191="Int",2*(Character!Z$5-1),0)+IF(O191="Wis",2*(Character!Z$6-1),0)+IF(O191="Cha",2*(Character!Z$7-1),0)</f>
        <v>0</v>
      </c>
      <c r="AG191" s="41" t="e">
        <f aca="false">AD191+AE191+AF191</f>
        <v>#N/A</v>
      </c>
      <c r="AH191" s="41" t="str">
        <f aca="false">LEFT(AC191,1)</f>
        <v/>
      </c>
      <c r="AI191" s="41" t="str">
        <f aca="false">IF(OR(AH191="W",AH191="F",AH191="R"),AC191&amp;" "&amp;AG191,AC191)</f>
        <v/>
      </c>
      <c r="AK191" s="41" t="str">
        <f aca="false">IF(ISERROR($L191),"",IF(ISERROR($M191),"SR",INDEX(Psionics!M$2:M$277,M191)))</f>
        <v/>
      </c>
      <c r="AM191" s="41" t="str">
        <f aca="false">IF(ISERROR($L191),"",IF(ISERROR($M191),"Page",INDEX(Psionics!N$2:N$277,M191)))</f>
        <v/>
      </c>
      <c r="AO191" s="46" t="str">
        <f aca="false">IF(ISERROR($L191),"",IF(ISERROR($M191),"Effect",INDEX(Psionics!O$2:O$277,M191)))</f>
        <v/>
      </c>
    </row>
    <row r="192" customFormat="false" ht="11.25" hidden="false" customHeight="false" outlineLevel="0" collapsed="false">
      <c r="A192" s="41"/>
      <c r="B192" s="41" t="n">
        <f aca="false">Psions!G57</f>
        <v>0</v>
      </c>
      <c r="C192" s="43" t="s">
        <v>262</v>
      </c>
      <c r="D192" s="41" t="s">
        <v>7</v>
      </c>
      <c r="E192" s="41" t="n">
        <v>15</v>
      </c>
      <c r="F192" s="41" t="n">
        <f aca="false">IF(D192="Cha",Character!$D$21,0)+IF(D192="Int",Character!$D$19,0)+IF(D192="Str",Character!$D$16,0)+IF(D192="Dex",Character!$D$17,0)+IF(D192="Wis",Character!$D$20,0)+IF(D192="Con",Character!$D$18,0)</f>
        <v>10</v>
      </c>
      <c r="G192" s="4"/>
      <c r="H192" s="41" t="n">
        <f aca="false">IF(AND(F192&gt;=E192,OR(A192=TRUE(),B192=TRUE())),1,0)</f>
        <v>0</v>
      </c>
      <c r="I192" s="42" t="e">
        <f aca="true">MATCH(1,OFFSET(H$2:H$288,J191,0,COUNT(H$2:H$288)-J191),0)</f>
        <v>#N/A</v>
      </c>
      <c r="J192" s="41" t="e">
        <f aca="false">I192+J191</f>
        <v>#N/A</v>
      </c>
      <c r="K192" s="4"/>
      <c r="L192" s="43" t="e">
        <f aca="false">INDEX(C$2:C$288,J192)</f>
        <v>#N/A</v>
      </c>
      <c r="M192" s="41" t="e">
        <f aca="false">MATCH(L192,Psionics!A$2:A$277,0)</f>
        <v>#N/A</v>
      </c>
      <c r="N192" s="4"/>
      <c r="O192" s="41" t="str">
        <f aca="false">IF(ISERROR(M192),IF(ISERROR(L192),"","Disc."),INDEX(Psionics!E$2:E$277,M192))</f>
        <v/>
      </c>
      <c r="P192" s="4"/>
      <c r="Q192" s="41" t="str">
        <f aca="false">IF(ISERROR(M192),IF(ISERROR(VALUE(LEFT(L192,1))),"","Display"),INDEX(Psionics!F$2:F$277,M192))</f>
        <v/>
      </c>
      <c r="R192" s="38"/>
      <c r="S192" s="41" t="str">
        <f aca="false">IF(ISERROR($L192),"",IF(ISERROR($M192),"Manif.",INDEX(Psionics!G$2:G$277,M192)))</f>
        <v/>
      </c>
      <c r="U192" s="41" t="str">
        <f aca="false">IF(ISERROR($L192),"",IF(ISERROR($M192),"Range",INDEX(Psionics!H$2:H$277,M192)))</f>
        <v/>
      </c>
      <c r="V192" s="44" t="str">
        <f aca="false">IF(U192="Close",25+5*TRUNC(Character!D$14/2),IF(U192="Medium",100+10*Character!D$14,IF(U192="Long",400+40*Character!D$14,U192)))</f>
        <v/>
      </c>
      <c r="X192" s="41" t="str">
        <f aca="false">IF(ISERROR($L192),"",IF(ISERROR($M192),"Dur.",INDEX(Psionics!I$2:I$277,M192)))</f>
        <v/>
      </c>
      <c r="Y192" s="41" t="str">
        <f aca="false">IF(ISERROR($L192),"",IF(ISERROR($M192),"Dur.",INDEX(Psionics!J$2:J$277,M192)))</f>
        <v/>
      </c>
      <c r="Z192" s="45" t="str">
        <f aca="false">IF(ISERROR($L192),"",IF(ISERROR($M192),"Dur.",INDEX(Psionics!K$2:K$277,M192)))</f>
        <v/>
      </c>
      <c r="AA192" s="41" t="e">
        <f aca="false">IF(Z192="Dur.","Dur.",IF(X192=0,IF(Y192=0,Z192,Y192*Character!D$14&amp;" "&amp;Z192),IF(Y192=0,X192&amp;" "&amp;Z192,X192+Y192*Character!D$14&amp;" "&amp;Z192)))</f>
        <v>#VALUE!</v>
      </c>
      <c r="AC192" s="41" t="str">
        <f aca="false">IF(ISERROR($L192),"",IF(ISERROR($M192),"Save",INDEX(Psionics!L$2:L$277,M192)))</f>
        <v/>
      </c>
      <c r="AD192" s="41" t="e">
        <f aca="false">INDEX(Psionics!B$2:B$277,M192)</f>
        <v>#N/A</v>
      </c>
      <c r="AE192" s="41" t="n">
        <f aca="false">IF(O192="Str",TRUNC(Character!D$16/2)-5,0)+IF(O192="Dex",TRUNC(Character!D$17/2)-5,0)+IF(O192="Con",TRUNC(Character!D$18/2)-5,0)+IF(O192="Int",TRUNC(Character!D$19/2)-5,0)+IF(O192="Wis",TRUNC(Character!D$20/2)-5,0)+IF(O192="Cha",TRUNC(Character!D$21/2)-5,0)</f>
        <v>0</v>
      </c>
      <c r="AF192" s="41" t="n">
        <f aca="false">IF(O192="Str",2*(Character!Z$2-1),0)+IF(O192="Dex",2*(Character!Z$3-1),0)+IF(O192="Con",2*(Character!Z$4-1),0)+IF(O192="Int",2*(Character!Z$5-1),0)+IF(O192="Wis",2*(Character!Z$6-1),0)+IF(O192="Cha",2*(Character!Z$7-1),0)</f>
        <v>0</v>
      </c>
      <c r="AG192" s="41" t="e">
        <f aca="false">AD192+AE192+AF192</f>
        <v>#N/A</v>
      </c>
      <c r="AH192" s="41" t="str">
        <f aca="false">LEFT(AC192,1)</f>
        <v/>
      </c>
      <c r="AI192" s="41" t="str">
        <f aca="false">IF(OR(AH192="W",AH192="F",AH192="R"),AC192&amp;" "&amp;AG192,AC192)</f>
        <v/>
      </c>
      <c r="AK192" s="41" t="str">
        <f aca="false">IF(ISERROR($L192),"",IF(ISERROR($M192),"SR",INDEX(Psionics!M$2:M$277,M192)))</f>
        <v/>
      </c>
      <c r="AM192" s="41" t="str">
        <f aca="false">IF(ISERROR($L192),"",IF(ISERROR($M192),"Page",INDEX(Psionics!N$2:N$277,M192)))</f>
        <v/>
      </c>
      <c r="AO192" s="46" t="str">
        <f aca="false">IF(ISERROR($L192),"",IF(ISERROR($M192),"Effect",INDEX(Psionics!O$2:O$277,M192)))</f>
        <v/>
      </c>
    </row>
    <row r="193" customFormat="false" ht="11.25" hidden="false" customHeight="false" outlineLevel="0" collapsed="false">
      <c r="A193" s="41"/>
      <c r="B193" s="41" t="n">
        <f aca="false">Psions!G58</f>
        <v>0</v>
      </c>
      <c r="C193" s="43" t="s">
        <v>266</v>
      </c>
      <c r="D193" s="41" t="s">
        <v>7</v>
      </c>
      <c r="E193" s="41" t="n">
        <v>15</v>
      </c>
      <c r="F193" s="41" t="n">
        <f aca="false">IF(D193="Cha",Character!$D$21,0)+IF(D193="Int",Character!$D$19,0)+IF(D193="Str",Character!$D$16,0)+IF(D193="Dex",Character!$D$17,0)+IF(D193="Wis",Character!$D$20,0)+IF(D193="Con",Character!$D$18,0)</f>
        <v>10</v>
      </c>
      <c r="G193" s="4"/>
      <c r="H193" s="41" t="n">
        <f aca="false">IF(AND(F193&gt;=E193,OR(A193=TRUE(),B193=TRUE())),1,0)</f>
        <v>0</v>
      </c>
      <c r="I193" s="42" t="e">
        <f aca="true">MATCH(1,OFFSET(H$2:H$288,J192,0,COUNT(H$2:H$288)-J192),0)</f>
        <v>#N/A</v>
      </c>
      <c r="J193" s="41" t="e">
        <f aca="false">I193+J192</f>
        <v>#N/A</v>
      </c>
      <c r="K193" s="4"/>
      <c r="L193" s="43" t="e">
        <f aca="false">INDEX(C$2:C$288,J193)</f>
        <v>#N/A</v>
      </c>
      <c r="M193" s="41" t="e">
        <f aca="false">MATCH(L193,Psionics!A$2:A$277,0)</f>
        <v>#N/A</v>
      </c>
      <c r="N193" s="4"/>
      <c r="O193" s="41" t="str">
        <f aca="false">IF(ISERROR(M193),IF(ISERROR(L193),"","Disc."),INDEX(Psionics!E$2:E$277,M193))</f>
        <v/>
      </c>
      <c r="P193" s="4"/>
      <c r="Q193" s="41" t="str">
        <f aca="false">IF(ISERROR(M193),IF(ISERROR(VALUE(LEFT(L193,1))),"","Display"),INDEX(Psionics!F$2:F$277,M193))</f>
        <v/>
      </c>
      <c r="R193" s="38"/>
      <c r="S193" s="41" t="str">
        <f aca="false">IF(ISERROR($L193),"",IF(ISERROR($M193),"Manif.",INDEX(Psionics!G$2:G$277,M193)))</f>
        <v/>
      </c>
      <c r="U193" s="41" t="str">
        <f aca="false">IF(ISERROR($L193),"",IF(ISERROR($M193),"Range",INDEX(Psionics!H$2:H$277,M193)))</f>
        <v/>
      </c>
      <c r="V193" s="44" t="str">
        <f aca="false">IF(U193="Close",25+5*TRUNC(Character!D$14/2),IF(U193="Medium",100+10*Character!D$14,IF(U193="Long",400+40*Character!D$14,U193)))</f>
        <v/>
      </c>
      <c r="X193" s="41" t="str">
        <f aca="false">IF(ISERROR($L193),"",IF(ISERROR($M193),"Dur.",INDEX(Psionics!I$2:I$277,M193)))</f>
        <v/>
      </c>
      <c r="Y193" s="41" t="str">
        <f aca="false">IF(ISERROR($L193),"",IF(ISERROR($M193),"Dur.",INDEX(Psionics!J$2:J$277,M193)))</f>
        <v/>
      </c>
      <c r="Z193" s="45" t="str">
        <f aca="false">IF(ISERROR($L193),"",IF(ISERROR($M193),"Dur.",INDEX(Psionics!K$2:K$277,M193)))</f>
        <v/>
      </c>
      <c r="AA193" s="41" t="e">
        <f aca="false">IF(Z193="Dur.","Dur.",IF(X193=0,IF(Y193=0,Z193,Y193*Character!D$14&amp;" "&amp;Z193),IF(Y193=0,X193&amp;" "&amp;Z193,X193+Y193*Character!D$14&amp;" "&amp;Z193)))</f>
        <v>#VALUE!</v>
      </c>
      <c r="AC193" s="41" t="str">
        <f aca="false">IF(ISERROR($L193),"",IF(ISERROR($M193),"Save",INDEX(Psionics!L$2:L$277,M193)))</f>
        <v/>
      </c>
      <c r="AD193" s="41" t="e">
        <f aca="false">INDEX(Psionics!B$2:B$277,M193)</f>
        <v>#N/A</v>
      </c>
      <c r="AE193" s="41" t="n">
        <f aca="false">IF(O193="Str",TRUNC(Character!D$16/2)-5,0)+IF(O193="Dex",TRUNC(Character!D$17/2)-5,0)+IF(O193="Con",TRUNC(Character!D$18/2)-5,0)+IF(O193="Int",TRUNC(Character!D$19/2)-5,0)+IF(O193="Wis",TRUNC(Character!D$20/2)-5,0)+IF(O193="Cha",TRUNC(Character!D$21/2)-5,0)</f>
        <v>0</v>
      </c>
      <c r="AF193" s="41" t="n">
        <f aca="false">IF(O193="Str",2*(Character!Z$2-1),0)+IF(O193="Dex",2*(Character!Z$3-1),0)+IF(O193="Con",2*(Character!Z$4-1),0)+IF(O193="Int",2*(Character!Z$5-1),0)+IF(O193="Wis",2*(Character!Z$6-1),0)+IF(O193="Cha",2*(Character!Z$7-1),0)</f>
        <v>0</v>
      </c>
      <c r="AG193" s="41" t="e">
        <f aca="false">AD193+AE193+AF193</f>
        <v>#N/A</v>
      </c>
      <c r="AH193" s="41" t="str">
        <f aca="false">LEFT(AC193,1)</f>
        <v/>
      </c>
      <c r="AI193" s="41" t="str">
        <f aca="false">IF(OR(AH193="W",AH193="F",AH193="R"),AC193&amp;" "&amp;AG193,AC193)</f>
        <v/>
      </c>
      <c r="AK193" s="41" t="str">
        <f aca="false">IF(ISERROR($L193),"",IF(ISERROR($M193),"SR",INDEX(Psionics!M$2:M$277,M193)))</f>
        <v/>
      </c>
      <c r="AM193" s="41" t="str">
        <f aca="false">IF(ISERROR($L193),"",IF(ISERROR($M193),"Page",INDEX(Psionics!N$2:N$277,M193)))</f>
        <v/>
      </c>
      <c r="AO193" s="46" t="str">
        <f aca="false">IF(ISERROR($L193),"",IF(ISERROR($M193),"Effect",INDEX(Psionics!O$2:O$277,M193)))</f>
        <v/>
      </c>
    </row>
    <row r="194" customFormat="false" ht="11.25" hidden="false" customHeight="false" outlineLevel="0" collapsed="false">
      <c r="A194" s="41" t="n">
        <f aca="false">Warriors!G18</f>
        <v>0</v>
      </c>
      <c r="B194" s="41" t="n">
        <v>0</v>
      </c>
      <c r="C194" s="43" t="s">
        <v>323</v>
      </c>
      <c r="D194" s="41" t="s">
        <v>2</v>
      </c>
      <c r="E194" s="41" t="n">
        <v>15</v>
      </c>
      <c r="F194" s="41" t="n">
        <f aca="false">IF(D194="Cha",Character!$D$21,0)+IF(D194="Int",Character!$D$19,0)+IF(D194="Str",Character!$D$16,0)+IF(D194="Dex",Character!$D$17,0)+IF(D194="Wis",Character!$D$20,0)+IF(D194="Con",Character!$D$18,0)</f>
        <v>10</v>
      </c>
      <c r="G194" s="4"/>
      <c r="H194" s="41" t="n">
        <f aca="false">IF(AND(F194&gt;=E194,OR(A194=TRUE(),B194=TRUE())),1,0)</f>
        <v>0</v>
      </c>
      <c r="I194" s="42" t="e">
        <f aca="true">MATCH(1,OFFSET(H$2:H$288,J193,0,COUNT(H$2:H$288)-J193),0)</f>
        <v>#N/A</v>
      </c>
      <c r="J194" s="41" t="e">
        <f aca="false">I194+J193</f>
        <v>#N/A</v>
      </c>
      <c r="K194" s="4"/>
      <c r="L194" s="43" t="e">
        <f aca="false">INDEX(C$2:C$288,J194)</f>
        <v>#N/A</v>
      </c>
      <c r="M194" s="41" t="e">
        <f aca="false">MATCH(L194,Psionics!A$2:A$277,0)</f>
        <v>#N/A</v>
      </c>
      <c r="N194" s="4"/>
      <c r="O194" s="41" t="str">
        <f aca="false">IF(ISERROR(M194),IF(ISERROR(L194),"","Disc."),INDEX(Psionics!E$2:E$277,M194))</f>
        <v/>
      </c>
      <c r="P194" s="4"/>
      <c r="Q194" s="41" t="str">
        <f aca="false">IF(ISERROR(M194),IF(ISERROR(VALUE(LEFT(L194,1))),"","Display"),INDEX(Psionics!F$2:F$277,M194))</f>
        <v/>
      </c>
      <c r="R194" s="38"/>
      <c r="S194" s="41" t="str">
        <f aca="false">IF(ISERROR($L194),"",IF(ISERROR($M194),"Manif.",INDEX(Psionics!G$2:G$277,M194)))</f>
        <v/>
      </c>
      <c r="U194" s="41" t="str">
        <f aca="false">IF(ISERROR($L194),"",IF(ISERROR($M194),"Range",INDEX(Psionics!H$2:H$277,M194)))</f>
        <v/>
      </c>
      <c r="V194" s="44" t="str">
        <f aca="false">IF(U194="Close",25+5*TRUNC(Character!D$14/2),IF(U194="Medium",100+10*Character!D$14,IF(U194="Long",400+40*Character!D$14,U194)))</f>
        <v/>
      </c>
      <c r="X194" s="41" t="str">
        <f aca="false">IF(ISERROR($L194),"",IF(ISERROR($M194),"Dur.",INDEX(Psionics!I$2:I$277,M194)))</f>
        <v/>
      </c>
      <c r="Y194" s="41" t="str">
        <f aca="false">IF(ISERROR($L194),"",IF(ISERROR($M194),"Dur.",INDEX(Psionics!J$2:J$277,M194)))</f>
        <v/>
      </c>
      <c r="Z194" s="45" t="str">
        <f aca="false">IF(ISERROR($L194),"",IF(ISERROR($M194),"Dur.",INDEX(Psionics!K$2:K$277,M194)))</f>
        <v/>
      </c>
      <c r="AA194" s="41" t="e">
        <f aca="false">IF(Z194="Dur.","Dur.",IF(X194=0,IF(Y194=0,Z194,Y194*Character!D$14&amp;" "&amp;Z194),IF(Y194=0,X194&amp;" "&amp;Z194,X194+Y194*Character!D$14&amp;" "&amp;Z194)))</f>
        <v>#VALUE!</v>
      </c>
      <c r="AC194" s="41" t="str">
        <f aca="false">IF(ISERROR($L194),"",IF(ISERROR($M194),"Save",INDEX(Psionics!L$2:L$277,M194)))</f>
        <v/>
      </c>
      <c r="AD194" s="41" t="e">
        <f aca="false">INDEX(Psionics!B$2:B$277,M194)</f>
        <v>#N/A</v>
      </c>
      <c r="AE194" s="41" t="n">
        <f aca="false">IF(O194="Str",TRUNC(Character!D$16/2)-5,0)+IF(O194="Dex",TRUNC(Character!D$17/2)-5,0)+IF(O194="Con",TRUNC(Character!D$18/2)-5,0)+IF(O194="Int",TRUNC(Character!D$19/2)-5,0)+IF(O194="Wis",TRUNC(Character!D$20/2)-5,0)+IF(O194="Cha",TRUNC(Character!D$21/2)-5,0)</f>
        <v>0</v>
      </c>
      <c r="AF194" s="41" t="n">
        <f aca="false">IF(O194="Str",2*(Character!Z$2-1),0)+IF(O194="Dex",2*(Character!Z$3-1),0)+IF(O194="Con",2*(Character!Z$4-1),0)+IF(O194="Int",2*(Character!Z$5-1),0)+IF(O194="Wis",2*(Character!Z$6-1),0)+IF(O194="Cha",2*(Character!Z$7-1),0)</f>
        <v>0</v>
      </c>
      <c r="AG194" s="41" t="e">
        <f aca="false">AD194+AE194+AF194</f>
        <v>#N/A</v>
      </c>
      <c r="AH194" s="41" t="str">
        <f aca="false">LEFT(AC194,1)</f>
        <v/>
      </c>
      <c r="AI194" s="41" t="str">
        <f aca="false">IF(OR(AH194="W",AH194="F",AH194="R"),AC194&amp;" "&amp;AG194,AC194)</f>
        <v/>
      </c>
      <c r="AK194" s="41" t="str">
        <f aca="false">IF(ISERROR($L194),"",IF(ISERROR($M194),"SR",INDEX(Psionics!M$2:M$277,M194)))</f>
        <v/>
      </c>
      <c r="AM194" s="41" t="str">
        <f aca="false">IF(ISERROR($L194),"",IF(ISERROR($M194),"Page",INDEX(Psionics!N$2:N$277,M194)))</f>
        <v/>
      </c>
      <c r="AO194" s="46" t="str">
        <f aca="false">IF(ISERROR($L194),"",IF(ISERROR($M194),"Effect",INDEX(Psionics!O$2:O$277,M194)))</f>
        <v/>
      </c>
    </row>
    <row r="195" customFormat="false" ht="11.25" hidden="false" customHeight="false" outlineLevel="0" collapsed="false">
      <c r="A195" s="41" t="n">
        <f aca="false">Warriors!G19</f>
        <v>0</v>
      </c>
      <c r="B195" s="41" t="n">
        <f aca="false">Psions!G60</f>
        <v>0</v>
      </c>
      <c r="C195" s="43" t="s">
        <v>270</v>
      </c>
      <c r="D195" s="41" t="s">
        <v>2</v>
      </c>
      <c r="E195" s="41" t="n">
        <v>15</v>
      </c>
      <c r="F195" s="41" t="n">
        <f aca="false">IF(D195="Cha",Character!$D$21,0)+IF(D195="Int",Character!$D$19,0)+IF(D195="Str",Character!$D$16,0)+IF(D195="Dex",Character!$D$17,0)+IF(D195="Wis",Character!$D$20,0)+IF(D195="Con",Character!$D$18,0)</f>
        <v>10</v>
      </c>
      <c r="G195" s="4"/>
      <c r="H195" s="41" t="n">
        <f aca="false">IF(AND(F195&gt;=E195,OR(A195=TRUE(),B195=TRUE())),1,0)</f>
        <v>0</v>
      </c>
      <c r="I195" s="42" t="e">
        <f aca="true">MATCH(1,OFFSET(H$2:H$288,J194,0,COUNT(H$2:H$288)-J194),0)</f>
        <v>#N/A</v>
      </c>
      <c r="J195" s="41" t="e">
        <f aca="false">I195+J194</f>
        <v>#N/A</v>
      </c>
      <c r="K195" s="4"/>
      <c r="L195" s="43" t="e">
        <f aca="false">INDEX(C$2:C$288,J195)</f>
        <v>#N/A</v>
      </c>
      <c r="M195" s="41" t="e">
        <f aca="false">MATCH(L195,Psionics!A$2:A$277,0)</f>
        <v>#N/A</v>
      </c>
      <c r="N195" s="4"/>
      <c r="O195" s="41" t="str">
        <f aca="false">IF(ISERROR(M195),IF(ISERROR(L195),"","Disc."),INDEX(Psionics!E$2:E$277,M195))</f>
        <v/>
      </c>
      <c r="P195" s="4"/>
      <c r="Q195" s="41" t="str">
        <f aca="false">IF(ISERROR(M195),IF(ISERROR(VALUE(LEFT(L195,1))),"","Display"),INDEX(Psionics!F$2:F$277,M195))</f>
        <v/>
      </c>
      <c r="R195" s="38"/>
      <c r="S195" s="41" t="str">
        <f aca="false">IF(ISERROR($L195),"",IF(ISERROR($M195),"Manif.",INDEX(Psionics!G$2:G$277,M195)))</f>
        <v/>
      </c>
      <c r="U195" s="41" t="str">
        <f aca="false">IF(ISERROR($L195),"",IF(ISERROR($M195),"Range",INDEX(Psionics!H$2:H$277,M195)))</f>
        <v/>
      </c>
      <c r="V195" s="44" t="str">
        <f aca="false">IF(U195="Close",25+5*TRUNC(Character!D$14/2),IF(U195="Medium",100+10*Character!D$14,IF(U195="Long",400+40*Character!D$14,U195)))</f>
        <v/>
      </c>
      <c r="X195" s="41" t="str">
        <f aca="false">IF(ISERROR($L195),"",IF(ISERROR($M195),"Dur.",INDEX(Psionics!I$2:I$277,M195)))</f>
        <v/>
      </c>
      <c r="Y195" s="41" t="str">
        <f aca="false">IF(ISERROR($L195),"",IF(ISERROR($M195),"Dur.",INDEX(Psionics!J$2:J$277,M195)))</f>
        <v/>
      </c>
      <c r="Z195" s="45" t="str">
        <f aca="false">IF(ISERROR($L195),"",IF(ISERROR($M195),"Dur.",INDEX(Psionics!K$2:K$277,M195)))</f>
        <v/>
      </c>
      <c r="AA195" s="41" t="e">
        <f aca="false">IF(Z195="Dur.","Dur.",IF(X195=0,IF(Y195=0,Z195,Y195*Character!D$14&amp;" "&amp;Z195),IF(Y195=0,X195&amp;" "&amp;Z195,X195+Y195*Character!D$14&amp;" "&amp;Z195)))</f>
        <v>#VALUE!</v>
      </c>
      <c r="AC195" s="41" t="str">
        <f aca="false">IF(ISERROR($L195),"",IF(ISERROR($M195),"Save",INDEX(Psionics!L$2:L$277,M195)))</f>
        <v/>
      </c>
      <c r="AD195" s="41" t="e">
        <f aca="false">INDEX(Psionics!B$2:B$277,M195)</f>
        <v>#N/A</v>
      </c>
      <c r="AE195" s="41" t="n">
        <f aca="false">IF(O195="Str",TRUNC(Character!D$16/2)-5,0)+IF(O195="Dex",TRUNC(Character!D$17/2)-5,0)+IF(O195="Con",TRUNC(Character!D$18/2)-5,0)+IF(O195="Int",TRUNC(Character!D$19/2)-5,0)+IF(O195="Wis",TRUNC(Character!D$20/2)-5,0)+IF(O195="Cha",TRUNC(Character!D$21/2)-5,0)</f>
        <v>0</v>
      </c>
      <c r="AF195" s="41" t="n">
        <f aca="false">IF(O195="Str",2*(Character!Z$2-1),0)+IF(O195="Dex",2*(Character!Z$3-1),0)+IF(O195="Con",2*(Character!Z$4-1),0)+IF(O195="Int",2*(Character!Z$5-1),0)+IF(O195="Wis",2*(Character!Z$6-1),0)+IF(O195="Cha",2*(Character!Z$7-1),0)</f>
        <v>0</v>
      </c>
      <c r="AG195" s="41" t="e">
        <f aca="false">AD195+AE195+AF195</f>
        <v>#N/A</v>
      </c>
      <c r="AH195" s="41" t="str">
        <f aca="false">LEFT(AC195,1)</f>
        <v/>
      </c>
      <c r="AI195" s="41" t="str">
        <f aca="false">IF(OR(AH195="W",AH195="F",AH195="R"),AC195&amp;" "&amp;AG195,AC195)</f>
        <v/>
      </c>
      <c r="AK195" s="41" t="str">
        <f aca="false">IF(ISERROR($L195),"",IF(ISERROR($M195),"SR",INDEX(Psionics!M$2:M$277,M195)))</f>
        <v/>
      </c>
      <c r="AM195" s="41" t="str">
        <f aca="false">IF(ISERROR($L195),"",IF(ISERROR($M195),"Page",INDEX(Psionics!N$2:N$277,M195)))</f>
        <v/>
      </c>
      <c r="AO195" s="46" t="str">
        <f aca="false">IF(ISERROR($L195),"",IF(ISERROR($M195),"Effect",INDEX(Psionics!O$2:O$277,M195)))</f>
        <v/>
      </c>
    </row>
    <row r="196" customFormat="false" ht="11.25" hidden="false" customHeight="false" outlineLevel="0" collapsed="false">
      <c r="A196" s="41" t="n">
        <f aca="false">Warriors!G22</f>
        <v>0</v>
      </c>
      <c r="B196" s="41" t="n">
        <f aca="false">Psions!G61</f>
        <v>0</v>
      </c>
      <c r="C196" s="43" t="s">
        <v>273</v>
      </c>
      <c r="D196" s="41" t="s">
        <v>2</v>
      </c>
      <c r="E196" s="41" t="n">
        <v>15</v>
      </c>
      <c r="F196" s="41" t="n">
        <f aca="false">IF(D196="Cha",Character!$D$21,0)+IF(D196="Int",Character!$D$19,0)+IF(D196="Str",Character!$D$16,0)+IF(D196="Dex",Character!$D$17,0)+IF(D196="Wis",Character!$D$20,0)+IF(D196="Con",Character!$D$18,0)</f>
        <v>10</v>
      </c>
      <c r="G196" s="4"/>
      <c r="H196" s="41" t="n">
        <f aca="false">IF(AND(F196&gt;=E196,OR(A196=TRUE(),B196=TRUE())),1,0)</f>
        <v>0</v>
      </c>
      <c r="I196" s="42" t="e">
        <f aca="true">MATCH(1,OFFSET(H$2:H$288,J195,0,COUNT(H$2:H$288)-J195),0)</f>
        <v>#N/A</v>
      </c>
      <c r="J196" s="41" t="e">
        <f aca="false">I196+J195</f>
        <v>#N/A</v>
      </c>
      <c r="K196" s="4"/>
      <c r="L196" s="43" t="e">
        <f aca="false">INDEX(C$2:C$288,J196)</f>
        <v>#N/A</v>
      </c>
      <c r="M196" s="41" t="e">
        <f aca="false">MATCH(L196,Psionics!A$2:A$277,0)</f>
        <v>#N/A</v>
      </c>
      <c r="N196" s="4"/>
      <c r="O196" s="41" t="str">
        <f aca="false">IF(ISERROR(M196),IF(ISERROR(L196),"","Disc."),INDEX(Psionics!E$2:E$277,M196))</f>
        <v/>
      </c>
      <c r="P196" s="4"/>
      <c r="Q196" s="41" t="str">
        <f aca="false">IF(ISERROR(M196),IF(ISERROR(VALUE(LEFT(L196,1))),"","Display"),INDEX(Psionics!F$2:F$277,M196))</f>
        <v/>
      </c>
      <c r="R196" s="38"/>
      <c r="S196" s="41" t="str">
        <f aca="false">IF(ISERROR($L196),"",IF(ISERROR($M196),"Manif.",INDEX(Psionics!G$2:G$277,M196)))</f>
        <v/>
      </c>
      <c r="U196" s="41" t="str">
        <f aca="false">IF(ISERROR($L196),"",IF(ISERROR($M196),"Range",INDEX(Psionics!H$2:H$277,M196)))</f>
        <v/>
      </c>
      <c r="V196" s="44" t="str">
        <f aca="false">IF(U196="Close",25+5*TRUNC(Character!D$14/2),IF(U196="Medium",100+10*Character!D$14,IF(U196="Long",400+40*Character!D$14,U196)))</f>
        <v/>
      </c>
      <c r="X196" s="41" t="str">
        <f aca="false">IF(ISERROR($L196),"",IF(ISERROR($M196),"Dur.",INDEX(Psionics!I$2:I$277,M196)))</f>
        <v/>
      </c>
      <c r="Y196" s="41" t="str">
        <f aca="false">IF(ISERROR($L196),"",IF(ISERROR($M196),"Dur.",INDEX(Psionics!J$2:J$277,M196)))</f>
        <v/>
      </c>
      <c r="Z196" s="45" t="str">
        <f aca="false">IF(ISERROR($L196),"",IF(ISERROR($M196),"Dur.",INDEX(Psionics!K$2:K$277,M196)))</f>
        <v/>
      </c>
      <c r="AA196" s="41" t="e">
        <f aca="false">IF(Z196="Dur.","Dur.",IF(X196=0,IF(Y196=0,Z196,Y196*Character!D$14&amp;" "&amp;Z196),IF(Y196=0,X196&amp;" "&amp;Z196,X196+Y196*Character!D$14&amp;" "&amp;Z196)))</f>
        <v>#VALUE!</v>
      </c>
      <c r="AC196" s="41" t="str">
        <f aca="false">IF(ISERROR($L196),"",IF(ISERROR($M196),"Save",INDEX(Psionics!L$2:L$277,M196)))</f>
        <v/>
      </c>
      <c r="AD196" s="41" t="e">
        <f aca="false">INDEX(Psionics!B$2:B$277,M196)</f>
        <v>#N/A</v>
      </c>
      <c r="AE196" s="41" t="n">
        <f aca="false">IF(O196="Str",TRUNC(Character!D$16/2)-5,0)+IF(O196="Dex",TRUNC(Character!D$17/2)-5,0)+IF(O196="Con",TRUNC(Character!D$18/2)-5,0)+IF(O196="Int",TRUNC(Character!D$19/2)-5,0)+IF(O196="Wis",TRUNC(Character!D$20/2)-5,0)+IF(O196="Cha",TRUNC(Character!D$21/2)-5,0)</f>
        <v>0</v>
      </c>
      <c r="AF196" s="41" t="n">
        <f aca="false">IF(O196="Str",2*(Character!Z$2-1),0)+IF(O196="Dex",2*(Character!Z$3-1),0)+IF(O196="Con",2*(Character!Z$4-1),0)+IF(O196="Int",2*(Character!Z$5-1),0)+IF(O196="Wis",2*(Character!Z$6-1),0)+IF(O196="Cha",2*(Character!Z$7-1),0)</f>
        <v>0</v>
      </c>
      <c r="AG196" s="41" t="e">
        <f aca="false">AD196+AE196+AF196</f>
        <v>#N/A</v>
      </c>
      <c r="AH196" s="41" t="str">
        <f aca="false">LEFT(AC196,1)</f>
        <v/>
      </c>
      <c r="AI196" s="41" t="str">
        <f aca="false">IF(OR(AH196="W",AH196="F",AH196="R"),AC196&amp;" "&amp;AG196,AC196)</f>
        <v/>
      </c>
      <c r="AK196" s="41" t="str">
        <f aca="false">IF(ISERROR($L196),"",IF(ISERROR($M196),"SR",INDEX(Psionics!M$2:M$277,M196)))</f>
        <v/>
      </c>
      <c r="AM196" s="41" t="str">
        <f aca="false">IF(ISERROR($L196),"",IF(ISERROR($M196),"Page",INDEX(Psionics!N$2:N$277,M196)))</f>
        <v/>
      </c>
      <c r="AO196" s="46" t="str">
        <f aca="false">IF(ISERROR($L196),"",IF(ISERROR($M196),"Effect",INDEX(Psionics!O$2:O$277,M196)))</f>
        <v/>
      </c>
    </row>
    <row r="197" customFormat="false" ht="11.25" hidden="false" customHeight="false" outlineLevel="0" collapsed="false">
      <c r="A197" s="41" t="n">
        <f aca="false">Warriors!G23</f>
        <v>0</v>
      </c>
      <c r="B197" s="41" t="n">
        <f aca="false">Psions!G62</f>
        <v>0</v>
      </c>
      <c r="C197" s="43" t="s">
        <v>275</v>
      </c>
      <c r="D197" s="41" t="s">
        <v>2</v>
      </c>
      <c r="E197" s="41" t="n">
        <v>15</v>
      </c>
      <c r="F197" s="41" t="n">
        <f aca="false">IF(D197="Cha",Character!$D$21,0)+IF(D197="Int",Character!$D$19,0)+IF(D197="Str",Character!$D$16,0)+IF(D197="Dex",Character!$D$17,0)+IF(D197="Wis",Character!$D$20,0)+IF(D197="Con",Character!$D$18,0)</f>
        <v>10</v>
      </c>
      <c r="G197" s="4"/>
      <c r="H197" s="41" t="n">
        <f aca="false">IF(AND(F197&gt;=E197,OR(A197=TRUE(),B197=TRUE())),1,0)</f>
        <v>0</v>
      </c>
      <c r="I197" s="42" t="e">
        <f aca="true">MATCH(1,OFFSET(H$2:H$288,J196,0,COUNT(H$2:H$288)-J196),0)</f>
        <v>#N/A</v>
      </c>
      <c r="J197" s="41" t="e">
        <f aca="false">I197+J196</f>
        <v>#N/A</v>
      </c>
      <c r="K197" s="4"/>
      <c r="L197" s="43" t="e">
        <f aca="false">INDEX(C$2:C$288,J197)</f>
        <v>#N/A</v>
      </c>
      <c r="M197" s="41" t="e">
        <f aca="false">MATCH(L197,Psionics!A$2:A$277,0)</f>
        <v>#N/A</v>
      </c>
      <c r="N197" s="4"/>
      <c r="O197" s="41" t="str">
        <f aca="false">IF(ISERROR(M197),IF(ISERROR(L197),"","Disc."),INDEX(Psionics!E$2:E$277,M197))</f>
        <v/>
      </c>
      <c r="P197" s="4"/>
      <c r="Q197" s="41" t="str">
        <f aca="false">IF(ISERROR(M197),IF(ISERROR(VALUE(LEFT(L197,1))),"","Display"),INDEX(Psionics!F$2:F$277,M197))</f>
        <v/>
      </c>
      <c r="R197" s="38"/>
      <c r="S197" s="41" t="str">
        <f aca="false">IF(ISERROR($L197),"",IF(ISERROR($M197),"Manif.",INDEX(Psionics!G$2:G$277,M197)))</f>
        <v/>
      </c>
      <c r="U197" s="41" t="str">
        <f aca="false">IF(ISERROR($L197),"",IF(ISERROR($M197),"Range",INDEX(Psionics!H$2:H$277,M197)))</f>
        <v/>
      </c>
      <c r="V197" s="44" t="str">
        <f aca="false">IF(U197="Close",25+5*TRUNC(Character!D$14/2),IF(U197="Medium",100+10*Character!D$14,IF(U197="Long",400+40*Character!D$14,U197)))</f>
        <v/>
      </c>
      <c r="X197" s="41" t="str">
        <f aca="false">IF(ISERROR($L197),"",IF(ISERROR($M197),"Dur.",INDEX(Psionics!I$2:I$277,M197)))</f>
        <v/>
      </c>
      <c r="Y197" s="41" t="str">
        <f aca="false">IF(ISERROR($L197),"",IF(ISERROR($M197),"Dur.",INDEX(Psionics!J$2:J$277,M197)))</f>
        <v/>
      </c>
      <c r="Z197" s="45" t="str">
        <f aca="false">IF(ISERROR($L197),"",IF(ISERROR($M197),"Dur.",INDEX(Psionics!K$2:K$277,M197)))</f>
        <v/>
      </c>
      <c r="AA197" s="41" t="e">
        <f aca="false">IF(Z197="Dur.","Dur.",IF(X197=0,IF(Y197=0,Z197,Y197*Character!D$14&amp;" "&amp;Z197),IF(Y197=0,X197&amp;" "&amp;Z197,X197+Y197*Character!D$14&amp;" "&amp;Z197)))</f>
        <v>#VALUE!</v>
      </c>
      <c r="AC197" s="41" t="str">
        <f aca="false">IF(ISERROR($L197),"",IF(ISERROR($M197),"Save",INDEX(Psionics!L$2:L$277,M197)))</f>
        <v/>
      </c>
      <c r="AD197" s="41" t="e">
        <f aca="false">INDEX(Psionics!B$2:B$277,M197)</f>
        <v>#N/A</v>
      </c>
      <c r="AE197" s="41" t="n">
        <f aca="false">IF(O197="Str",TRUNC(Character!D$16/2)-5,0)+IF(O197="Dex",TRUNC(Character!D$17/2)-5,0)+IF(O197="Con",TRUNC(Character!D$18/2)-5,0)+IF(O197="Int",TRUNC(Character!D$19/2)-5,0)+IF(O197="Wis",TRUNC(Character!D$20/2)-5,0)+IF(O197="Cha",TRUNC(Character!D$21/2)-5,0)</f>
        <v>0</v>
      </c>
      <c r="AF197" s="41" t="n">
        <f aca="false">IF(O197="Str",2*(Character!Z$2-1),0)+IF(O197="Dex",2*(Character!Z$3-1),0)+IF(O197="Con",2*(Character!Z$4-1),0)+IF(O197="Int",2*(Character!Z$5-1),0)+IF(O197="Wis",2*(Character!Z$6-1),0)+IF(O197="Cha",2*(Character!Z$7-1),0)</f>
        <v>0</v>
      </c>
      <c r="AG197" s="41" t="e">
        <f aca="false">AD197+AE197+AF197</f>
        <v>#N/A</v>
      </c>
      <c r="AH197" s="41" t="str">
        <f aca="false">LEFT(AC197,1)</f>
        <v/>
      </c>
      <c r="AI197" s="41" t="str">
        <f aca="false">IF(OR(AH197="W",AH197="F",AH197="R"),AC197&amp;" "&amp;AG197,AC197)</f>
        <v/>
      </c>
      <c r="AK197" s="41" t="str">
        <f aca="false">IF(ISERROR($L197),"",IF(ISERROR($M197),"SR",INDEX(Psionics!M$2:M$277,M197)))</f>
        <v/>
      </c>
      <c r="AM197" s="41" t="str">
        <f aca="false">IF(ISERROR($L197),"",IF(ISERROR($M197),"Page",INDEX(Psionics!N$2:N$277,M197)))</f>
        <v/>
      </c>
      <c r="AO197" s="46" t="str">
        <f aca="false">IF(ISERROR($L197),"",IF(ISERROR($M197),"Effect",INDEX(Psionics!O$2:O$277,M197)))</f>
        <v/>
      </c>
    </row>
    <row r="198" customFormat="false" ht="11.25" hidden="false" customHeight="false" outlineLevel="0" collapsed="false">
      <c r="A198" s="41"/>
      <c r="B198" s="41" t="n">
        <f aca="false">Psions!G63</f>
        <v>0</v>
      </c>
      <c r="C198" s="43" t="s">
        <v>278</v>
      </c>
      <c r="D198" s="41" t="s">
        <v>2</v>
      </c>
      <c r="E198" s="41" t="n">
        <v>15</v>
      </c>
      <c r="F198" s="41" t="n">
        <f aca="false">IF(D198="Cha",Character!$D$21,0)+IF(D198="Int",Character!$D$19,0)+IF(D198="Str",Character!$D$16,0)+IF(D198="Dex",Character!$D$17,0)+IF(D198="Wis",Character!$D$20,0)+IF(D198="Con",Character!$D$18,0)</f>
        <v>10</v>
      </c>
      <c r="G198" s="4"/>
      <c r="H198" s="41" t="n">
        <f aca="false">IF(AND(F198&gt;=E198,OR(A198=TRUE(),B198=TRUE())),1,0)</f>
        <v>0</v>
      </c>
      <c r="I198" s="42" t="e">
        <f aca="true">MATCH(1,OFFSET(H$2:H$288,J197,0,COUNT(H$2:H$288)-J197),0)</f>
        <v>#N/A</v>
      </c>
      <c r="J198" s="41" t="e">
        <f aca="false">I198+J197</f>
        <v>#N/A</v>
      </c>
      <c r="K198" s="4"/>
      <c r="L198" s="43" t="e">
        <f aca="false">INDEX(C$2:C$288,J198)</f>
        <v>#N/A</v>
      </c>
      <c r="M198" s="41" t="e">
        <f aca="false">MATCH(L198,Psionics!A$2:A$277,0)</f>
        <v>#N/A</v>
      </c>
      <c r="N198" s="4"/>
      <c r="O198" s="41" t="str">
        <f aca="false">IF(ISERROR(M198),IF(ISERROR(L198),"","Disc."),INDEX(Psionics!E$2:E$277,M198))</f>
        <v/>
      </c>
      <c r="P198" s="4"/>
      <c r="Q198" s="41" t="str">
        <f aca="false">IF(ISERROR(M198),IF(ISERROR(VALUE(LEFT(L198,1))),"","Display"),INDEX(Psionics!F$2:F$277,M198))</f>
        <v/>
      </c>
      <c r="R198" s="38"/>
      <c r="S198" s="41" t="str">
        <f aca="false">IF(ISERROR($L198),"",IF(ISERROR($M198),"Manif.",INDEX(Psionics!G$2:G$277,M198)))</f>
        <v/>
      </c>
      <c r="U198" s="41" t="str">
        <f aca="false">IF(ISERROR($L198),"",IF(ISERROR($M198),"Range",INDEX(Psionics!H$2:H$277,M198)))</f>
        <v/>
      </c>
      <c r="V198" s="44" t="str">
        <f aca="false">IF(U198="Close",25+5*TRUNC(Character!D$14/2),IF(U198="Medium",100+10*Character!D$14,IF(U198="Long",400+40*Character!D$14,U198)))</f>
        <v/>
      </c>
      <c r="X198" s="41" t="str">
        <f aca="false">IF(ISERROR($L198),"",IF(ISERROR($M198),"Dur.",INDEX(Psionics!I$2:I$277,M198)))</f>
        <v/>
      </c>
      <c r="Y198" s="41" t="str">
        <f aca="false">IF(ISERROR($L198),"",IF(ISERROR($M198),"Dur.",INDEX(Psionics!J$2:J$277,M198)))</f>
        <v/>
      </c>
      <c r="Z198" s="45" t="str">
        <f aca="false">IF(ISERROR($L198),"",IF(ISERROR($M198),"Dur.",INDEX(Psionics!K$2:K$277,M198)))</f>
        <v/>
      </c>
      <c r="AA198" s="41" t="e">
        <f aca="false">IF(Z198="Dur.","Dur.",IF(X198=0,IF(Y198=0,Z198,Y198*Character!D$14&amp;" "&amp;Z198),IF(Y198=0,X198&amp;" "&amp;Z198,X198+Y198*Character!D$14&amp;" "&amp;Z198)))</f>
        <v>#VALUE!</v>
      </c>
      <c r="AC198" s="41" t="str">
        <f aca="false">IF(ISERROR($L198),"",IF(ISERROR($M198),"Save",INDEX(Psionics!L$2:L$277,M198)))</f>
        <v/>
      </c>
      <c r="AD198" s="41" t="e">
        <f aca="false">INDEX(Psionics!B$2:B$277,M198)</f>
        <v>#N/A</v>
      </c>
      <c r="AE198" s="41" t="n">
        <f aca="false">IF(O198="Str",TRUNC(Character!D$16/2)-5,0)+IF(O198="Dex",TRUNC(Character!D$17/2)-5,0)+IF(O198="Con",TRUNC(Character!D$18/2)-5,0)+IF(O198="Int",TRUNC(Character!D$19/2)-5,0)+IF(O198="Wis",TRUNC(Character!D$20/2)-5,0)+IF(O198="Cha",TRUNC(Character!D$21/2)-5,0)</f>
        <v>0</v>
      </c>
      <c r="AF198" s="41" t="n">
        <f aca="false">IF(O198="Str",2*(Character!Z$2-1),0)+IF(O198="Dex",2*(Character!Z$3-1),0)+IF(O198="Con",2*(Character!Z$4-1),0)+IF(O198="Int",2*(Character!Z$5-1),0)+IF(O198="Wis",2*(Character!Z$6-1),0)+IF(O198="Cha",2*(Character!Z$7-1),0)</f>
        <v>0</v>
      </c>
      <c r="AG198" s="41" t="e">
        <f aca="false">AD198+AE198+AF198</f>
        <v>#N/A</v>
      </c>
      <c r="AH198" s="41" t="str">
        <f aca="false">LEFT(AC198,1)</f>
        <v/>
      </c>
      <c r="AI198" s="41" t="str">
        <f aca="false">IF(OR(AH198="W",AH198="F",AH198="R"),AC198&amp;" "&amp;AG198,AC198)</f>
        <v/>
      </c>
      <c r="AK198" s="41" t="str">
        <f aca="false">IF(ISERROR($L198),"",IF(ISERROR($M198),"SR",INDEX(Psionics!M$2:M$277,M198)))</f>
        <v/>
      </c>
      <c r="AM198" s="41" t="str">
        <f aca="false">IF(ISERROR($L198),"",IF(ISERROR($M198),"Page",INDEX(Psionics!N$2:N$277,M198)))</f>
        <v/>
      </c>
      <c r="AO198" s="46" t="str">
        <f aca="false">IF(ISERROR($L198),"",IF(ISERROR($M198),"Effect",INDEX(Psionics!O$2:O$277,M198)))</f>
        <v/>
      </c>
    </row>
    <row r="199" customFormat="false" ht="11.25" hidden="false" customHeight="false" outlineLevel="0" collapsed="false">
      <c r="A199" s="41"/>
      <c r="B199" s="41" t="n">
        <f aca="false">Psions!G65</f>
        <v>0</v>
      </c>
      <c r="C199" s="43" t="s">
        <v>282</v>
      </c>
      <c r="D199" s="41" t="s">
        <v>8</v>
      </c>
      <c r="E199" s="41" t="n">
        <v>15</v>
      </c>
      <c r="F199" s="41" t="n">
        <f aca="false">IF(D199="Cha",Character!$D$21,0)+IF(D199="Int",Character!$D$19,0)+IF(D199="Str",Character!$D$16,0)+IF(D199="Dex",Character!$D$17,0)+IF(D199="Wis",Character!$D$20,0)+IF(D199="Con",Character!$D$18,0)</f>
        <v>10</v>
      </c>
      <c r="G199" s="4"/>
      <c r="H199" s="41" t="n">
        <f aca="false">IF(AND(F199&gt;=E199,OR(A199=TRUE(),B199=TRUE())),1,0)</f>
        <v>0</v>
      </c>
      <c r="I199" s="42" t="e">
        <f aca="true">MATCH(1,OFFSET(H$2:H$288,J198,0,COUNT(H$2:H$288)-J198),0)</f>
        <v>#N/A</v>
      </c>
      <c r="J199" s="41" t="e">
        <f aca="false">I199+J198</f>
        <v>#N/A</v>
      </c>
      <c r="K199" s="4"/>
      <c r="L199" s="43" t="e">
        <f aca="false">INDEX(C$2:C$288,J199)</f>
        <v>#N/A</v>
      </c>
      <c r="M199" s="41" t="e">
        <f aca="false">MATCH(L199,Psionics!A$2:A$277,0)</f>
        <v>#N/A</v>
      </c>
      <c r="N199" s="4"/>
      <c r="O199" s="41" t="str">
        <f aca="false">IF(ISERROR(M199),IF(ISERROR(L199),"","Disc."),INDEX(Psionics!E$2:E$277,M199))</f>
        <v/>
      </c>
      <c r="P199" s="4"/>
      <c r="Q199" s="41" t="str">
        <f aca="false">IF(ISERROR(M199),IF(ISERROR(VALUE(LEFT(L199,1))),"","Display"),INDEX(Psionics!F$2:F$277,M199))</f>
        <v/>
      </c>
      <c r="R199" s="38"/>
      <c r="S199" s="41" t="str">
        <f aca="false">IF(ISERROR($L199),"",IF(ISERROR($M199),"Manif.",INDEX(Psionics!G$2:G$277,M199)))</f>
        <v/>
      </c>
      <c r="U199" s="41" t="str">
        <f aca="false">IF(ISERROR($L199),"",IF(ISERROR($M199),"Range",INDEX(Psionics!H$2:H$277,M199)))</f>
        <v/>
      </c>
      <c r="V199" s="44" t="str">
        <f aca="false">IF(U199="Close",25+5*TRUNC(Character!D$14/2),IF(U199="Medium",100+10*Character!D$14,IF(U199="Long",400+40*Character!D$14,U199)))</f>
        <v/>
      </c>
      <c r="X199" s="41" t="str">
        <f aca="false">IF(ISERROR($L199),"",IF(ISERROR($M199),"Dur.",INDEX(Psionics!I$2:I$277,M199)))</f>
        <v/>
      </c>
      <c r="Y199" s="41" t="str">
        <f aca="false">IF(ISERROR($L199),"",IF(ISERROR($M199),"Dur.",INDEX(Psionics!J$2:J$277,M199)))</f>
        <v/>
      </c>
      <c r="Z199" s="45" t="str">
        <f aca="false">IF(ISERROR($L199),"",IF(ISERROR($M199),"Dur.",INDEX(Psionics!K$2:K$277,M199)))</f>
        <v/>
      </c>
      <c r="AA199" s="41" t="e">
        <f aca="false">IF(Z199="Dur.","Dur.",IF(X199=0,IF(Y199=0,Z199,Y199*Character!D$14&amp;" "&amp;Z199),IF(Y199=0,X199&amp;" "&amp;Z199,X199+Y199*Character!D$14&amp;" "&amp;Z199)))</f>
        <v>#VALUE!</v>
      </c>
      <c r="AC199" s="41" t="str">
        <f aca="false">IF(ISERROR($L199),"",IF(ISERROR($M199),"Save",INDEX(Psionics!L$2:L$277,M199)))</f>
        <v/>
      </c>
      <c r="AD199" s="41" t="e">
        <f aca="false">INDEX(Psionics!B$2:B$277,M199)</f>
        <v>#N/A</v>
      </c>
      <c r="AE199" s="41" t="n">
        <f aca="false">IF(O199="Str",TRUNC(Character!D$16/2)-5,0)+IF(O199="Dex",TRUNC(Character!D$17/2)-5,0)+IF(O199="Con",TRUNC(Character!D$18/2)-5,0)+IF(O199="Int",TRUNC(Character!D$19/2)-5,0)+IF(O199="Wis",TRUNC(Character!D$20/2)-5,0)+IF(O199="Cha",TRUNC(Character!D$21/2)-5,0)</f>
        <v>0</v>
      </c>
      <c r="AF199" s="41" t="n">
        <f aca="false">IF(O199="Str",2*(Character!Z$2-1),0)+IF(O199="Dex",2*(Character!Z$3-1),0)+IF(O199="Con",2*(Character!Z$4-1),0)+IF(O199="Int",2*(Character!Z$5-1),0)+IF(O199="Wis",2*(Character!Z$6-1),0)+IF(O199="Cha",2*(Character!Z$7-1),0)</f>
        <v>0</v>
      </c>
      <c r="AG199" s="41" t="e">
        <f aca="false">AD199+AE199+AF199</f>
        <v>#N/A</v>
      </c>
      <c r="AH199" s="41" t="str">
        <f aca="false">LEFT(AC199,1)</f>
        <v/>
      </c>
      <c r="AI199" s="41" t="str">
        <f aca="false">IF(OR(AH199="W",AH199="F",AH199="R"),AC199&amp;" "&amp;AG199,AC199)</f>
        <v/>
      </c>
      <c r="AK199" s="41" t="str">
        <f aca="false">IF(ISERROR($L199),"",IF(ISERROR($M199),"SR",INDEX(Psionics!M$2:M$277,M199)))</f>
        <v/>
      </c>
      <c r="AM199" s="41" t="str">
        <f aca="false">IF(ISERROR($L199),"",IF(ISERROR($M199),"Page",INDEX(Psionics!N$2:N$277,M199)))</f>
        <v/>
      </c>
      <c r="AO199" s="46" t="str">
        <f aca="false">IF(ISERROR($L199),"",IF(ISERROR($M199),"Effect",INDEX(Psionics!O$2:O$277,M199)))</f>
        <v/>
      </c>
    </row>
    <row r="200" customFormat="false" ht="11.25" hidden="false" customHeight="false" outlineLevel="0" collapsed="false">
      <c r="A200" s="41"/>
      <c r="B200" s="41" t="n">
        <f aca="false">Psions!G66</f>
        <v>0</v>
      </c>
      <c r="C200" s="43" t="s">
        <v>285</v>
      </c>
      <c r="D200" s="41" t="s">
        <v>8</v>
      </c>
      <c r="E200" s="41" t="n">
        <v>15</v>
      </c>
      <c r="F200" s="41" t="n">
        <f aca="false">IF(D200="Cha",Character!$D$21,0)+IF(D200="Int",Character!$D$19,0)+IF(D200="Str",Character!$D$16,0)+IF(D200="Dex",Character!$D$17,0)+IF(D200="Wis",Character!$D$20,0)+IF(D200="Con",Character!$D$18,0)</f>
        <v>10</v>
      </c>
      <c r="G200" s="4"/>
      <c r="H200" s="41" t="n">
        <f aca="false">IF(AND(F200&gt;=E200,OR(A200=TRUE(),B200=TRUE())),1,0)</f>
        <v>0</v>
      </c>
      <c r="I200" s="42" t="e">
        <f aca="true">MATCH(1,OFFSET(H$2:H$288,J199,0,COUNT(H$2:H$288)-J199),0)</f>
        <v>#N/A</v>
      </c>
      <c r="J200" s="41" t="e">
        <f aca="false">I200+J199</f>
        <v>#N/A</v>
      </c>
      <c r="K200" s="4"/>
      <c r="L200" s="43" t="e">
        <f aca="false">INDEX(C$2:C$288,J200)</f>
        <v>#N/A</v>
      </c>
      <c r="M200" s="41" t="e">
        <f aca="false">MATCH(L200,Psionics!A$2:A$277,0)</f>
        <v>#N/A</v>
      </c>
      <c r="N200" s="4"/>
      <c r="O200" s="41" t="str">
        <f aca="false">IF(ISERROR(M200),IF(ISERROR(L200),"","Disc."),INDEX(Psionics!E$2:E$277,M200))</f>
        <v/>
      </c>
      <c r="P200" s="4"/>
      <c r="Q200" s="41" t="str">
        <f aca="false">IF(ISERROR(M200),IF(ISERROR(VALUE(LEFT(L200,1))),"","Display"),INDEX(Psionics!F$2:F$277,M200))</f>
        <v/>
      </c>
      <c r="R200" s="38"/>
      <c r="S200" s="41" t="str">
        <f aca="false">IF(ISERROR($L200),"",IF(ISERROR($M200),"Manif.",INDEX(Psionics!G$2:G$277,M200)))</f>
        <v/>
      </c>
      <c r="U200" s="41" t="str">
        <f aca="false">IF(ISERROR($L200),"",IF(ISERROR($M200),"Range",INDEX(Psionics!H$2:H$277,M200)))</f>
        <v/>
      </c>
      <c r="V200" s="44" t="str">
        <f aca="false">IF(U200="Close",25+5*TRUNC(Character!D$14/2),IF(U200="Medium",100+10*Character!D$14,IF(U200="Long",400+40*Character!D$14,U200)))</f>
        <v/>
      </c>
      <c r="X200" s="41" t="str">
        <f aca="false">IF(ISERROR($L200),"",IF(ISERROR($M200),"Dur.",INDEX(Psionics!I$2:I$277,M200)))</f>
        <v/>
      </c>
      <c r="Y200" s="41" t="str">
        <f aca="false">IF(ISERROR($L200),"",IF(ISERROR($M200),"Dur.",INDEX(Psionics!J$2:J$277,M200)))</f>
        <v/>
      </c>
      <c r="Z200" s="45" t="str">
        <f aca="false">IF(ISERROR($L200),"",IF(ISERROR($M200),"Dur.",INDEX(Psionics!K$2:K$277,M200)))</f>
        <v/>
      </c>
      <c r="AA200" s="41" t="e">
        <f aca="false">IF(Z200="Dur.","Dur.",IF(X200=0,IF(Y200=0,Z200,Y200*Character!D$14&amp;" "&amp;Z200),IF(Y200=0,X200&amp;" "&amp;Z200,X200+Y200*Character!D$14&amp;" "&amp;Z200)))</f>
        <v>#VALUE!</v>
      </c>
      <c r="AC200" s="41" t="str">
        <f aca="false">IF(ISERROR($L200),"",IF(ISERROR($M200),"Save",INDEX(Psionics!L$2:L$277,M200)))</f>
        <v/>
      </c>
      <c r="AD200" s="41" t="e">
        <f aca="false">INDEX(Psionics!B$2:B$277,M200)</f>
        <v>#N/A</v>
      </c>
      <c r="AE200" s="41" t="n">
        <f aca="false">IF(O200="Str",TRUNC(Character!D$16/2)-5,0)+IF(O200="Dex",TRUNC(Character!D$17/2)-5,0)+IF(O200="Con",TRUNC(Character!D$18/2)-5,0)+IF(O200="Int",TRUNC(Character!D$19/2)-5,0)+IF(O200="Wis",TRUNC(Character!D$20/2)-5,0)+IF(O200="Cha",TRUNC(Character!D$21/2)-5,0)</f>
        <v>0</v>
      </c>
      <c r="AF200" s="41" t="n">
        <f aca="false">IF(O200="Str",2*(Character!Z$2-1),0)+IF(O200="Dex",2*(Character!Z$3-1),0)+IF(O200="Con",2*(Character!Z$4-1),0)+IF(O200="Int",2*(Character!Z$5-1),0)+IF(O200="Wis",2*(Character!Z$6-1),0)+IF(O200="Cha",2*(Character!Z$7-1),0)</f>
        <v>0</v>
      </c>
      <c r="AG200" s="41" t="e">
        <f aca="false">AD200+AE200+AF200</f>
        <v>#N/A</v>
      </c>
      <c r="AH200" s="41" t="str">
        <f aca="false">LEFT(AC200,1)</f>
        <v/>
      </c>
      <c r="AI200" s="41" t="str">
        <f aca="false">IF(OR(AH200="W",AH200="F",AH200="R"),AC200&amp;" "&amp;AG200,AC200)</f>
        <v/>
      </c>
      <c r="AK200" s="41" t="str">
        <f aca="false">IF(ISERROR($L200),"",IF(ISERROR($M200),"SR",INDEX(Psionics!M$2:M$277,M200)))</f>
        <v/>
      </c>
      <c r="AM200" s="41" t="str">
        <f aca="false">IF(ISERROR($L200),"",IF(ISERROR($M200),"Page",INDEX(Psionics!N$2:N$277,M200)))</f>
        <v/>
      </c>
      <c r="AO200" s="46" t="str">
        <f aca="false">IF(ISERROR($L200),"",IF(ISERROR($M200),"Effect",INDEX(Psionics!O$2:O$277,M200)))</f>
        <v/>
      </c>
    </row>
    <row r="201" customFormat="false" ht="11.25" hidden="false" customHeight="false" outlineLevel="0" collapsed="false">
      <c r="A201" s="41"/>
      <c r="B201" s="41" t="n">
        <f aca="false">Psions!G67</f>
        <v>0</v>
      </c>
      <c r="C201" s="43" t="s">
        <v>288</v>
      </c>
      <c r="D201" s="41" t="s">
        <v>8</v>
      </c>
      <c r="E201" s="41" t="n">
        <v>15</v>
      </c>
      <c r="F201" s="41" t="n">
        <f aca="false">IF(D201="Cha",Character!$D$21,0)+IF(D201="Int",Character!$D$19,0)+IF(D201="Str",Character!$D$16,0)+IF(D201="Dex",Character!$D$17,0)+IF(D201="Wis",Character!$D$20,0)+IF(D201="Con",Character!$D$18,0)</f>
        <v>10</v>
      </c>
      <c r="G201" s="4"/>
      <c r="H201" s="41" t="n">
        <f aca="false">IF(AND(F201&gt;=E201,OR(A201=TRUE(),B201=TRUE())),1,0)</f>
        <v>0</v>
      </c>
      <c r="I201" s="42" t="e">
        <f aca="true">MATCH(1,OFFSET(H$2:H$288,J200,0,COUNT(H$2:H$288)-J200),0)</f>
        <v>#N/A</v>
      </c>
      <c r="J201" s="41" t="e">
        <f aca="false">I201+J200</f>
        <v>#N/A</v>
      </c>
      <c r="K201" s="4"/>
      <c r="L201" s="43" t="e">
        <f aca="false">INDEX(C$2:C$288,J201)</f>
        <v>#N/A</v>
      </c>
      <c r="M201" s="41" t="e">
        <f aca="false">MATCH(L201,Psionics!A$2:A$277,0)</f>
        <v>#N/A</v>
      </c>
      <c r="N201" s="4"/>
      <c r="O201" s="41" t="str">
        <f aca="false">IF(ISERROR(M201),IF(ISERROR(L201),"","Disc."),INDEX(Psionics!E$2:E$277,M201))</f>
        <v/>
      </c>
      <c r="P201" s="4"/>
      <c r="Q201" s="41" t="str">
        <f aca="false">IF(ISERROR(M201),IF(ISERROR(VALUE(LEFT(L201,1))),"","Display"),INDEX(Psionics!F$2:F$277,M201))</f>
        <v/>
      </c>
      <c r="R201" s="38"/>
      <c r="S201" s="41" t="str">
        <f aca="false">IF(ISERROR($L201),"",IF(ISERROR($M201),"Manif.",INDEX(Psionics!G$2:G$277,M201)))</f>
        <v/>
      </c>
      <c r="U201" s="41" t="str">
        <f aca="false">IF(ISERROR($L201),"",IF(ISERROR($M201),"Range",INDEX(Psionics!H$2:H$277,M201)))</f>
        <v/>
      </c>
      <c r="V201" s="44" t="str">
        <f aca="false">IF(U201="Close",25+5*TRUNC(Character!D$14/2),IF(U201="Medium",100+10*Character!D$14,IF(U201="Long",400+40*Character!D$14,U201)))</f>
        <v/>
      </c>
      <c r="X201" s="41" t="str">
        <f aca="false">IF(ISERROR($L201),"",IF(ISERROR($M201),"Dur.",INDEX(Psionics!I$2:I$277,M201)))</f>
        <v/>
      </c>
      <c r="Y201" s="41" t="str">
        <f aca="false">IF(ISERROR($L201),"",IF(ISERROR($M201),"Dur.",INDEX(Psionics!J$2:J$277,M201)))</f>
        <v/>
      </c>
      <c r="Z201" s="45" t="str">
        <f aca="false">IF(ISERROR($L201),"",IF(ISERROR($M201),"Dur.",INDEX(Psionics!K$2:K$277,M201)))</f>
        <v/>
      </c>
      <c r="AA201" s="41" t="e">
        <f aca="false">IF(Z201="Dur.","Dur.",IF(X201=0,IF(Y201=0,Z201,Y201*Character!D$14&amp;" "&amp;Z201),IF(Y201=0,X201&amp;" "&amp;Z201,X201+Y201*Character!D$14&amp;" "&amp;Z201)))</f>
        <v>#VALUE!</v>
      </c>
      <c r="AC201" s="41" t="str">
        <f aca="false">IF(ISERROR($L201),"",IF(ISERROR($M201),"Save",INDEX(Psionics!L$2:L$277,M201)))</f>
        <v/>
      </c>
      <c r="AD201" s="41" t="e">
        <f aca="false">INDEX(Psionics!B$2:B$277,M201)</f>
        <v>#N/A</v>
      </c>
      <c r="AE201" s="41" t="n">
        <f aca="false">IF(O201="Str",TRUNC(Character!D$16/2)-5,0)+IF(O201="Dex",TRUNC(Character!D$17/2)-5,0)+IF(O201="Con",TRUNC(Character!D$18/2)-5,0)+IF(O201="Int",TRUNC(Character!D$19/2)-5,0)+IF(O201="Wis",TRUNC(Character!D$20/2)-5,0)+IF(O201="Cha",TRUNC(Character!D$21/2)-5,0)</f>
        <v>0</v>
      </c>
      <c r="AF201" s="41" t="n">
        <f aca="false">IF(O201="Str",2*(Character!Z$2-1),0)+IF(O201="Dex",2*(Character!Z$3-1),0)+IF(O201="Con",2*(Character!Z$4-1),0)+IF(O201="Int",2*(Character!Z$5-1),0)+IF(O201="Wis",2*(Character!Z$6-1),0)+IF(O201="Cha",2*(Character!Z$7-1),0)</f>
        <v>0</v>
      </c>
      <c r="AG201" s="41" t="e">
        <f aca="false">AD201+AE201+AF201</f>
        <v>#N/A</v>
      </c>
      <c r="AH201" s="41" t="str">
        <f aca="false">LEFT(AC201,1)</f>
        <v/>
      </c>
      <c r="AI201" s="41" t="str">
        <f aca="false">IF(OR(AH201="W",AH201="F",AH201="R"),AC201&amp;" "&amp;AG201,AC201)</f>
        <v/>
      </c>
      <c r="AK201" s="41" t="str">
        <f aca="false">IF(ISERROR($L201),"",IF(ISERROR($M201),"SR",INDEX(Psionics!M$2:M$277,M201)))</f>
        <v/>
      </c>
      <c r="AM201" s="41" t="str">
        <f aca="false">IF(ISERROR($L201),"",IF(ISERROR($M201),"Page",INDEX(Psionics!N$2:N$277,M201)))</f>
        <v/>
      </c>
      <c r="AO201" s="46" t="str">
        <f aca="false">IF(ISERROR($L201),"",IF(ISERROR($M201),"Effect",INDEX(Psionics!O$2:O$277,M201)))</f>
        <v/>
      </c>
    </row>
    <row r="202" customFormat="false" ht="11.25" hidden="false" customHeight="false" outlineLevel="0" collapsed="false">
      <c r="A202" s="41"/>
      <c r="B202" s="41" t="n">
        <f aca="false">Psions!G68</f>
        <v>0</v>
      </c>
      <c r="C202" s="43" t="s">
        <v>291</v>
      </c>
      <c r="D202" s="41" t="s">
        <v>8</v>
      </c>
      <c r="E202" s="41" t="n">
        <v>15</v>
      </c>
      <c r="F202" s="41" t="n">
        <f aca="false">IF(D202="Cha",Character!$D$21,0)+IF(D202="Int",Character!$D$19,0)+IF(D202="Str",Character!$D$16,0)+IF(D202="Dex",Character!$D$17,0)+IF(D202="Wis",Character!$D$20,0)+IF(D202="Con",Character!$D$18,0)</f>
        <v>10</v>
      </c>
      <c r="G202" s="4"/>
      <c r="H202" s="41" t="n">
        <f aca="false">IF(AND(F202&gt;=E202,OR(A202=TRUE(),B202=TRUE())),1,0)</f>
        <v>0</v>
      </c>
      <c r="I202" s="42" t="e">
        <f aca="true">MATCH(1,OFFSET(H$2:H$288,J201,0,COUNT(H$2:H$288)-J201),0)</f>
        <v>#N/A</v>
      </c>
      <c r="J202" s="41" t="e">
        <f aca="false">I202+J201</f>
        <v>#N/A</v>
      </c>
      <c r="K202" s="4"/>
      <c r="L202" s="43" t="e">
        <f aca="false">INDEX(C$2:C$288,J202)</f>
        <v>#N/A</v>
      </c>
      <c r="M202" s="41" t="e">
        <f aca="false">MATCH(L202,Psionics!A$2:A$277,0)</f>
        <v>#N/A</v>
      </c>
      <c r="N202" s="4"/>
      <c r="O202" s="41" t="str">
        <f aca="false">IF(ISERROR(M202),IF(ISERROR(L202),"","Disc."),INDEX(Psionics!E$2:E$277,M202))</f>
        <v/>
      </c>
      <c r="P202" s="4"/>
      <c r="Q202" s="41" t="str">
        <f aca="false">IF(ISERROR(M202),IF(ISERROR(VALUE(LEFT(L202,1))),"","Display"),INDEX(Psionics!F$2:F$277,M202))</f>
        <v/>
      </c>
      <c r="R202" s="38"/>
      <c r="S202" s="41" t="str">
        <f aca="false">IF(ISERROR($L202),"",IF(ISERROR($M202),"Manif.",INDEX(Psionics!G$2:G$277,M202)))</f>
        <v/>
      </c>
      <c r="U202" s="41" t="str">
        <f aca="false">IF(ISERROR($L202),"",IF(ISERROR($M202),"Range",INDEX(Psionics!H$2:H$277,M202)))</f>
        <v/>
      </c>
      <c r="V202" s="44" t="str">
        <f aca="false">IF(U202="Close",25+5*TRUNC(Character!D$14/2),IF(U202="Medium",100+10*Character!D$14,IF(U202="Long",400+40*Character!D$14,U202)))</f>
        <v/>
      </c>
      <c r="X202" s="41" t="str">
        <f aca="false">IF(ISERROR($L202),"",IF(ISERROR($M202),"Dur.",INDEX(Psionics!I$2:I$277,M202)))</f>
        <v/>
      </c>
      <c r="Y202" s="41" t="str">
        <f aca="false">IF(ISERROR($L202),"",IF(ISERROR($M202),"Dur.",INDEX(Psionics!J$2:J$277,M202)))</f>
        <v/>
      </c>
      <c r="Z202" s="45" t="str">
        <f aca="false">IF(ISERROR($L202),"",IF(ISERROR($M202),"Dur.",INDEX(Psionics!K$2:K$277,M202)))</f>
        <v/>
      </c>
      <c r="AA202" s="41" t="e">
        <f aca="false">IF(Z202="Dur.","Dur.",IF(X202=0,IF(Y202=0,Z202,Y202*Character!D$14&amp;" "&amp;Z202),IF(Y202=0,X202&amp;" "&amp;Z202,X202+Y202*Character!D$14&amp;" "&amp;Z202)))</f>
        <v>#VALUE!</v>
      </c>
      <c r="AC202" s="41" t="str">
        <f aca="false">IF(ISERROR($L202),"",IF(ISERROR($M202),"Save",INDEX(Psionics!L$2:L$277,M202)))</f>
        <v/>
      </c>
      <c r="AD202" s="41" t="e">
        <f aca="false">INDEX(Psionics!B$2:B$277,M202)</f>
        <v>#N/A</v>
      </c>
      <c r="AE202" s="41" t="n">
        <f aca="false">IF(O202="Str",TRUNC(Character!D$16/2)-5,0)+IF(O202="Dex",TRUNC(Character!D$17/2)-5,0)+IF(O202="Con",TRUNC(Character!D$18/2)-5,0)+IF(O202="Int",TRUNC(Character!D$19/2)-5,0)+IF(O202="Wis",TRUNC(Character!D$20/2)-5,0)+IF(O202="Cha",TRUNC(Character!D$21/2)-5,0)</f>
        <v>0</v>
      </c>
      <c r="AF202" s="41" t="n">
        <f aca="false">IF(O202="Str",2*(Character!Z$2-1),0)+IF(O202="Dex",2*(Character!Z$3-1),0)+IF(O202="Con",2*(Character!Z$4-1),0)+IF(O202="Int",2*(Character!Z$5-1),0)+IF(O202="Wis",2*(Character!Z$6-1),0)+IF(O202="Cha",2*(Character!Z$7-1),0)</f>
        <v>0</v>
      </c>
      <c r="AG202" s="41" t="e">
        <f aca="false">AD202+AE202+AF202</f>
        <v>#N/A</v>
      </c>
      <c r="AH202" s="41" t="str">
        <f aca="false">LEFT(AC202,1)</f>
        <v/>
      </c>
      <c r="AI202" s="41" t="str">
        <f aca="false">IF(OR(AH202="W",AH202="F",AH202="R"),AC202&amp;" "&amp;AG202,AC202)</f>
        <v/>
      </c>
      <c r="AK202" s="41" t="str">
        <f aca="false">IF(ISERROR($L202),"",IF(ISERROR($M202),"SR",INDEX(Psionics!M$2:M$277,M202)))</f>
        <v/>
      </c>
      <c r="AM202" s="41" t="str">
        <f aca="false">IF(ISERROR($L202),"",IF(ISERROR($M202),"Page",INDEX(Psionics!N$2:N$277,M202)))</f>
        <v/>
      </c>
      <c r="AO202" s="46" t="str">
        <f aca="false">IF(ISERROR($L202),"",IF(ISERROR($M202),"Effect",INDEX(Psionics!O$2:O$277,M202)))</f>
        <v/>
      </c>
    </row>
    <row r="203" customFormat="false" ht="11.25" hidden="false" customHeight="false" outlineLevel="0" collapsed="false">
      <c r="A203" s="47"/>
      <c r="B203" s="47"/>
      <c r="C203" s="37" t="s">
        <v>353</v>
      </c>
      <c r="D203" s="47"/>
      <c r="E203" s="47"/>
      <c r="F203" s="47"/>
      <c r="G203" s="4"/>
      <c r="H203" s="41" t="n">
        <f aca="false">IF(SUM(H204:H225)&gt;0,1,0)</f>
        <v>0</v>
      </c>
      <c r="I203" s="42" t="e">
        <f aca="true">MATCH(1,OFFSET(H$2:H$288,J202,0,COUNT(H$2:H$288)-J202),0)</f>
        <v>#N/A</v>
      </c>
      <c r="J203" s="41" t="e">
        <f aca="false">I203+J202</f>
        <v>#N/A</v>
      </c>
      <c r="K203" s="4"/>
      <c r="L203" s="43" t="e">
        <f aca="false">INDEX(C$2:C$288,J203)</f>
        <v>#N/A</v>
      </c>
      <c r="M203" s="41" t="e">
        <f aca="false">MATCH(L203,Psionics!A$2:A$277,0)</f>
        <v>#N/A</v>
      </c>
      <c r="N203" s="4"/>
      <c r="O203" s="41" t="str">
        <f aca="false">IF(ISERROR(M203),IF(ISERROR(L203),"","Disc."),INDEX(Psionics!E$2:E$277,M203))</f>
        <v/>
      </c>
      <c r="P203" s="4"/>
      <c r="Q203" s="41" t="str">
        <f aca="false">IF(ISERROR(M203),IF(ISERROR(VALUE(LEFT(L203,1))),"","Display"),INDEX(Psionics!F$2:F$277,M203))</f>
        <v/>
      </c>
      <c r="R203" s="38"/>
      <c r="S203" s="41" t="str">
        <f aca="false">IF(ISERROR($L203),"",IF(ISERROR($M203),"Manif.",INDEX(Psionics!G$2:G$277,M203)))</f>
        <v/>
      </c>
      <c r="U203" s="41" t="str">
        <f aca="false">IF(ISERROR($L203),"",IF(ISERROR($M203),"Range",INDEX(Psionics!H$2:H$277,M203)))</f>
        <v/>
      </c>
      <c r="V203" s="44" t="str">
        <f aca="false">IF(U203="Close",25+5*TRUNC(Character!D$14/2),IF(U203="Medium",100+10*Character!D$14,IF(U203="Long",400+40*Character!D$14,U203)))</f>
        <v/>
      </c>
      <c r="X203" s="41" t="str">
        <f aca="false">IF(ISERROR($L203),"",IF(ISERROR($M203),"Dur.",INDEX(Psionics!I$2:I$277,M203)))</f>
        <v/>
      </c>
      <c r="Y203" s="41" t="str">
        <f aca="false">IF(ISERROR($L203),"",IF(ISERROR($M203),"Dur.",INDEX(Psionics!J$2:J$277,M203)))</f>
        <v/>
      </c>
      <c r="Z203" s="45" t="str">
        <f aca="false">IF(ISERROR($L203),"",IF(ISERROR($M203),"Dur.",INDEX(Psionics!K$2:K$277,M203)))</f>
        <v/>
      </c>
      <c r="AA203" s="41" t="e">
        <f aca="false">IF(Z203="Dur.","Dur.",IF(X203=0,IF(Y203=0,Z203,Y203*Character!D$14&amp;" "&amp;Z203),IF(Y203=0,X203&amp;" "&amp;Z203,X203+Y203*Character!D$14&amp;" "&amp;Z203)))</f>
        <v>#VALUE!</v>
      </c>
      <c r="AC203" s="41" t="str">
        <f aca="false">IF(ISERROR($L203),"",IF(ISERROR($M203),"Save",INDEX(Psionics!L$2:L$277,M203)))</f>
        <v/>
      </c>
      <c r="AD203" s="41" t="e">
        <f aca="false">INDEX(Psionics!B$2:B$277,M203)</f>
        <v>#N/A</v>
      </c>
      <c r="AE203" s="41" t="n">
        <f aca="false">IF(O203="Str",TRUNC(Character!D$16/2)-5,0)+IF(O203="Dex",TRUNC(Character!D$17/2)-5,0)+IF(O203="Con",TRUNC(Character!D$18/2)-5,0)+IF(O203="Int",TRUNC(Character!D$19/2)-5,0)+IF(O203="Wis",TRUNC(Character!D$20/2)-5,0)+IF(O203="Cha",TRUNC(Character!D$21/2)-5,0)</f>
        <v>0</v>
      </c>
      <c r="AF203" s="41" t="n">
        <f aca="false">IF(O203="Str",2*(Character!Z$2-1),0)+IF(O203="Dex",2*(Character!Z$3-1),0)+IF(O203="Con",2*(Character!Z$4-1),0)+IF(O203="Int",2*(Character!Z$5-1),0)+IF(O203="Wis",2*(Character!Z$6-1),0)+IF(O203="Cha",2*(Character!Z$7-1),0)</f>
        <v>0</v>
      </c>
      <c r="AG203" s="41" t="e">
        <f aca="false">AD203+AE203+AF203</f>
        <v>#N/A</v>
      </c>
      <c r="AH203" s="41" t="str">
        <f aca="false">LEFT(AC203,1)</f>
        <v/>
      </c>
      <c r="AI203" s="41" t="str">
        <f aca="false">IF(OR(AH203="W",AH203="F",AH203="R"),AC203&amp;" "&amp;AG203,AC203)</f>
        <v/>
      </c>
      <c r="AK203" s="41" t="str">
        <f aca="false">IF(ISERROR($L203),"",IF(ISERROR($M203),"SR",INDEX(Psionics!M$2:M$277,M203)))</f>
        <v/>
      </c>
      <c r="AM203" s="41" t="str">
        <f aca="false">IF(ISERROR($L203),"",IF(ISERROR($M203),"Page",INDEX(Psionics!N$2:N$277,M203)))</f>
        <v/>
      </c>
      <c r="AO203" s="46" t="str">
        <f aca="false">IF(ISERROR($L203),"",IF(ISERROR($M203),"Effect",INDEX(Psionics!O$2:O$277,M203)))</f>
        <v/>
      </c>
    </row>
    <row r="204" customFormat="false" ht="11.25" hidden="false" customHeight="false" outlineLevel="0" collapsed="false">
      <c r="A204" s="41"/>
      <c r="B204" s="41" t="n">
        <f aca="false">Psions!J3</f>
        <v>0</v>
      </c>
      <c r="C204" s="43" t="s">
        <v>38</v>
      </c>
      <c r="D204" s="41" t="s">
        <v>9</v>
      </c>
      <c r="E204" s="41" t="n">
        <v>16</v>
      </c>
      <c r="F204" s="41" t="n">
        <f aca="false">IF(D204="Cha",Character!$D$21,0)+IF(D204="Int",Character!$D$19,0)+IF(D204="Str",Character!$D$16,0)+IF(D204="Dex",Character!$D$17,0)+IF(D204="Wis",Character!$D$20,0)+IF(D204="Con",Character!$D$18,0)</f>
        <v>10</v>
      </c>
      <c r="G204" s="4"/>
      <c r="H204" s="41" t="n">
        <f aca="false">IF(AND(F204&gt;=E204,OR(A204=TRUE(),B204=TRUE())),1,0)</f>
        <v>0</v>
      </c>
      <c r="I204" s="42" t="e">
        <f aca="true">MATCH(1,OFFSET(H$2:H$288,J203,0,COUNT(H$2:H$288)-J203),0)</f>
        <v>#N/A</v>
      </c>
      <c r="J204" s="41" t="e">
        <f aca="false">I204+J203</f>
        <v>#N/A</v>
      </c>
      <c r="K204" s="4"/>
      <c r="L204" s="43" t="e">
        <f aca="false">INDEX(C$2:C$288,J204)</f>
        <v>#N/A</v>
      </c>
      <c r="M204" s="41" t="e">
        <f aca="false">MATCH(L204,Psionics!A$2:A$277,0)</f>
        <v>#N/A</v>
      </c>
      <c r="N204" s="4"/>
      <c r="O204" s="41" t="str">
        <f aca="false">IF(ISERROR(M204),IF(ISERROR(L204),"","Disc."),INDEX(Psionics!E$2:E$277,M204))</f>
        <v/>
      </c>
      <c r="P204" s="4"/>
      <c r="Q204" s="41" t="str">
        <f aca="false">IF(ISERROR(M204),IF(ISERROR(VALUE(LEFT(L204,1))),"","Display"),INDEX(Psionics!F$2:F$277,M204))</f>
        <v/>
      </c>
      <c r="R204" s="38"/>
      <c r="S204" s="41" t="str">
        <f aca="false">IF(ISERROR($L204),"",IF(ISERROR($M204),"Manif.",INDEX(Psionics!G$2:G$277,M204)))</f>
        <v/>
      </c>
      <c r="U204" s="41" t="str">
        <f aca="false">IF(ISERROR($L204),"",IF(ISERROR($M204),"Range",INDEX(Psionics!H$2:H$277,M204)))</f>
        <v/>
      </c>
      <c r="V204" s="44" t="str">
        <f aca="false">IF(U204="Close",25+5*TRUNC(Character!D$14/2),IF(U204="Medium",100+10*Character!D$14,IF(U204="Long",400+40*Character!D$14,U204)))</f>
        <v/>
      </c>
      <c r="X204" s="41" t="str">
        <f aca="false">IF(ISERROR($L204),"",IF(ISERROR($M204),"Dur.",INDEX(Psionics!I$2:I$277,M204)))</f>
        <v/>
      </c>
      <c r="Y204" s="41" t="str">
        <f aca="false">IF(ISERROR($L204),"",IF(ISERROR($M204),"Dur.",INDEX(Psionics!J$2:J$277,M204)))</f>
        <v/>
      </c>
      <c r="Z204" s="45" t="str">
        <f aca="false">IF(ISERROR($L204),"",IF(ISERROR($M204),"Dur.",INDEX(Psionics!K$2:K$277,M204)))</f>
        <v/>
      </c>
      <c r="AA204" s="41" t="e">
        <f aca="false">IF(Z204="Dur.","Dur.",IF(X204=0,IF(Y204=0,Z204,Y204*Character!D$14&amp;" "&amp;Z204),IF(Y204=0,X204&amp;" "&amp;Z204,X204+Y204*Character!D$14&amp;" "&amp;Z204)))</f>
        <v>#VALUE!</v>
      </c>
      <c r="AC204" s="41" t="str">
        <f aca="false">IF(ISERROR($L204),"",IF(ISERROR($M204),"Save",INDEX(Psionics!L$2:L$277,M204)))</f>
        <v/>
      </c>
      <c r="AD204" s="41" t="e">
        <f aca="false">INDEX(Psionics!B$2:B$277,M204)</f>
        <v>#N/A</v>
      </c>
      <c r="AE204" s="41" t="n">
        <f aca="false">IF(O204="Str",TRUNC(Character!D$16/2)-5,0)+IF(O204="Dex",TRUNC(Character!D$17/2)-5,0)+IF(O204="Con",TRUNC(Character!D$18/2)-5,0)+IF(O204="Int",TRUNC(Character!D$19/2)-5,0)+IF(O204="Wis",TRUNC(Character!D$20/2)-5,0)+IF(O204="Cha",TRUNC(Character!D$21/2)-5,0)</f>
        <v>0</v>
      </c>
      <c r="AF204" s="41" t="n">
        <f aca="false">IF(O204="Str",2*(Character!Z$2-1),0)+IF(O204="Dex",2*(Character!Z$3-1),0)+IF(O204="Con",2*(Character!Z$4-1),0)+IF(O204="Int",2*(Character!Z$5-1),0)+IF(O204="Wis",2*(Character!Z$6-1),0)+IF(O204="Cha",2*(Character!Z$7-1),0)</f>
        <v>0</v>
      </c>
      <c r="AG204" s="41" t="e">
        <f aca="false">AD204+AE204+AF204</f>
        <v>#N/A</v>
      </c>
      <c r="AH204" s="41" t="str">
        <f aca="false">LEFT(AC204,1)</f>
        <v/>
      </c>
      <c r="AI204" s="41" t="str">
        <f aca="false">IF(OR(AH204="W",AH204="F",AH204="R"),AC204&amp;" "&amp;AG204,AC204)</f>
        <v/>
      </c>
      <c r="AK204" s="41" t="str">
        <f aca="false">IF(ISERROR($L204),"",IF(ISERROR($M204),"SR",INDEX(Psionics!M$2:M$277,M204)))</f>
        <v/>
      </c>
      <c r="AM204" s="41" t="str">
        <f aca="false">IF(ISERROR($L204),"",IF(ISERROR($M204),"Page",INDEX(Psionics!N$2:N$277,M204)))</f>
        <v/>
      </c>
      <c r="AO204" s="46" t="str">
        <f aca="false">IF(ISERROR($L204),"",IF(ISERROR($M204),"Effect",INDEX(Psionics!O$2:O$277,M204)))</f>
        <v/>
      </c>
    </row>
    <row r="205" customFormat="false" ht="11.25" hidden="false" customHeight="false" outlineLevel="0" collapsed="false">
      <c r="A205" s="41"/>
      <c r="B205" s="41" t="n">
        <f aca="false">Psions!J4</f>
        <v>0</v>
      </c>
      <c r="C205" s="43" t="s">
        <v>43</v>
      </c>
      <c r="D205" s="41" t="s">
        <v>9</v>
      </c>
      <c r="E205" s="41" t="n">
        <v>16</v>
      </c>
      <c r="F205" s="41" t="n">
        <f aca="false">IF(D205="Cha",Character!$D$21,0)+IF(D205="Int",Character!$D$19,0)+IF(D205="Str",Character!$D$16,0)+IF(D205="Dex",Character!$D$17,0)+IF(D205="Wis",Character!$D$20,0)+IF(D205="Con",Character!$D$18,0)</f>
        <v>10</v>
      </c>
      <c r="G205" s="4"/>
      <c r="H205" s="41" t="n">
        <f aca="false">IF(AND(F205&gt;=E205,OR(A205=TRUE(),B205=TRUE())),1,0)</f>
        <v>0</v>
      </c>
      <c r="I205" s="42" t="e">
        <f aca="true">MATCH(1,OFFSET(H$2:H$288,J204,0,COUNT(H$2:H$288)-J204),0)</f>
        <v>#N/A</v>
      </c>
      <c r="J205" s="41" t="e">
        <f aca="false">I205+J204</f>
        <v>#N/A</v>
      </c>
      <c r="K205" s="4"/>
      <c r="L205" s="43" t="e">
        <f aca="false">INDEX(C$2:C$288,J205)</f>
        <v>#N/A</v>
      </c>
      <c r="M205" s="41" t="e">
        <f aca="false">MATCH(L205,Psionics!A$2:A$277,0)</f>
        <v>#N/A</v>
      </c>
      <c r="N205" s="4"/>
      <c r="O205" s="41" t="str">
        <f aca="false">IF(ISERROR(M205),IF(ISERROR(L205),"","Disc."),INDEX(Psionics!E$2:E$277,M205))</f>
        <v/>
      </c>
      <c r="P205" s="4"/>
      <c r="Q205" s="41" t="str">
        <f aca="false">IF(ISERROR(M205),IF(ISERROR(VALUE(LEFT(L205,1))),"","Display"),INDEX(Psionics!F$2:F$277,M205))</f>
        <v/>
      </c>
      <c r="R205" s="38"/>
      <c r="S205" s="41" t="str">
        <f aca="false">IF(ISERROR($L205),"",IF(ISERROR($M205),"Manif.",INDEX(Psionics!G$2:G$277,M205)))</f>
        <v/>
      </c>
      <c r="U205" s="41" t="str">
        <f aca="false">IF(ISERROR($L205),"",IF(ISERROR($M205),"Range",INDEX(Psionics!H$2:H$277,M205)))</f>
        <v/>
      </c>
      <c r="V205" s="44" t="str">
        <f aca="false">IF(U205="Close",25+5*TRUNC(Character!D$14/2),IF(U205="Medium",100+10*Character!D$14,IF(U205="Long",400+40*Character!D$14,U205)))</f>
        <v/>
      </c>
      <c r="X205" s="41" t="str">
        <f aca="false">IF(ISERROR($L205),"",IF(ISERROR($M205),"Dur.",INDEX(Psionics!I$2:I$277,M205)))</f>
        <v/>
      </c>
      <c r="Y205" s="41" t="str">
        <f aca="false">IF(ISERROR($L205),"",IF(ISERROR($M205),"Dur.",INDEX(Psionics!J$2:J$277,M205)))</f>
        <v/>
      </c>
      <c r="Z205" s="45" t="str">
        <f aca="false">IF(ISERROR($L205),"",IF(ISERROR($M205),"Dur.",INDEX(Psionics!K$2:K$277,M205)))</f>
        <v/>
      </c>
      <c r="AA205" s="41" t="e">
        <f aca="false">IF(Z205="Dur.","Dur.",IF(X205=0,IF(Y205=0,Z205,Y205*Character!D$14&amp;" "&amp;Z205),IF(Y205=0,X205&amp;" "&amp;Z205,X205+Y205*Character!D$14&amp;" "&amp;Z205)))</f>
        <v>#VALUE!</v>
      </c>
      <c r="AC205" s="41" t="str">
        <f aca="false">IF(ISERROR($L205),"",IF(ISERROR($M205),"Save",INDEX(Psionics!L$2:L$277,M205)))</f>
        <v/>
      </c>
      <c r="AD205" s="41" t="e">
        <f aca="false">INDEX(Psionics!B$2:B$277,M205)</f>
        <v>#N/A</v>
      </c>
      <c r="AE205" s="41" t="n">
        <f aca="false">IF(O205="Str",TRUNC(Character!D$16/2)-5,0)+IF(O205="Dex",TRUNC(Character!D$17/2)-5,0)+IF(O205="Con",TRUNC(Character!D$18/2)-5,0)+IF(O205="Int",TRUNC(Character!D$19/2)-5,0)+IF(O205="Wis",TRUNC(Character!D$20/2)-5,0)+IF(O205="Cha",TRUNC(Character!D$21/2)-5,0)</f>
        <v>0</v>
      </c>
      <c r="AF205" s="41" t="n">
        <f aca="false">IF(O205="Str",2*(Character!Z$2-1),0)+IF(O205="Dex",2*(Character!Z$3-1),0)+IF(O205="Con",2*(Character!Z$4-1),0)+IF(O205="Int",2*(Character!Z$5-1),0)+IF(O205="Wis",2*(Character!Z$6-1),0)+IF(O205="Cha",2*(Character!Z$7-1),0)</f>
        <v>0</v>
      </c>
      <c r="AG205" s="41" t="e">
        <f aca="false">AD205+AE205+AF205</f>
        <v>#N/A</v>
      </c>
      <c r="AH205" s="41" t="str">
        <f aca="false">LEFT(AC205,1)</f>
        <v/>
      </c>
      <c r="AI205" s="41" t="str">
        <f aca="false">IF(OR(AH205="W",AH205="F",AH205="R"),AC205&amp;" "&amp;AG205,AC205)</f>
        <v/>
      </c>
      <c r="AK205" s="41" t="str">
        <f aca="false">IF(ISERROR($L205),"",IF(ISERROR($M205),"SR",INDEX(Psionics!M$2:M$277,M205)))</f>
        <v/>
      </c>
      <c r="AM205" s="41" t="str">
        <f aca="false">IF(ISERROR($L205),"",IF(ISERROR($M205),"Page",INDEX(Psionics!N$2:N$277,M205)))</f>
        <v/>
      </c>
      <c r="AO205" s="46" t="str">
        <f aca="false">IF(ISERROR($L205),"",IF(ISERROR($M205),"Effect",INDEX(Psionics!O$2:O$277,M205)))</f>
        <v/>
      </c>
    </row>
    <row r="206" customFormat="false" ht="11.25" hidden="false" customHeight="false" outlineLevel="0" collapsed="false">
      <c r="A206" s="41"/>
      <c r="B206" s="41" t="n">
        <f aca="false">Psions!J5</f>
        <v>0</v>
      </c>
      <c r="C206" s="43" t="s">
        <v>48</v>
      </c>
      <c r="D206" s="41" t="s">
        <v>9</v>
      </c>
      <c r="E206" s="41" t="n">
        <v>16</v>
      </c>
      <c r="F206" s="41" t="n">
        <f aca="false">IF(D206="Cha",Character!$D$21,0)+IF(D206="Int",Character!$D$19,0)+IF(D206="Str",Character!$D$16,0)+IF(D206="Dex",Character!$D$17,0)+IF(D206="Wis",Character!$D$20,0)+IF(D206="Con",Character!$D$18,0)</f>
        <v>10</v>
      </c>
      <c r="G206" s="4"/>
      <c r="H206" s="41" t="n">
        <f aca="false">IF(AND(F206&gt;=E206,OR(A206=TRUE(),B206=TRUE())),1,0)</f>
        <v>0</v>
      </c>
      <c r="I206" s="42" t="e">
        <f aca="true">MATCH(1,OFFSET(H$2:H$288,J205,0,COUNT(H$2:H$288)-J205),0)</f>
        <v>#N/A</v>
      </c>
      <c r="J206" s="41" t="e">
        <f aca="false">I206+J205</f>
        <v>#N/A</v>
      </c>
      <c r="K206" s="4"/>
      <c r="L206" s="43" t="e">
        <f aca="false">INDEX(C$2:C$288,J206)</f>
        <v>#N/A</v>
      </c>
      <c r="M206" s="41" t="e">
        <f aca="false">MATCH(L206,Psionics!A$2:A$277,0)</f>
        <v>#N/A</v>
      </c>
      <c r="N206" s="4"/>
      <c r="O206" s="41" t="str">
        <f aca="false">IF(ISERROR(M206),IF(ISERROR(L206),"","Disc."),INDEX(Psionics!E$2:E$277,M206))</f>
        <v/>
      </c>
      <c r="P206" s="4"/>
      <c r="Q206" s="41" t="str">
        <f aca="false">IF(ISERROR(M206),IF(ISERROR(VALUE(LEFT(L206,1))),"","Display"),INDEX(Psionics!F$2:F$277,M206))</f>
        <v/>
      </c>
      <c r="R206" s="38"/>
      <c r="S206" s="41" t="str">
        <f aca="false">IF(ISERROR($L206),"",IF(ISERROR($M206),"Manif.",INDEX(Psionics!G$2:G$277,M206)))</f>
        <v/>
      </c>
      <c r="U206" s="41" t="str">
        <f aca="false">IF(ISERROR($L206),"",IF(ISERROR($M206),"Range",INDEX(Psionics!H$2:H$277,M206)))</f>
        <v/>
      </c>
      <c r="V206" s="44" t="str">
        <f aca="false">IF(U206="Close",25+5*TRUNC(Character!D$14/2),IF(U206="Medium",100+10*Character!D$14,IF(U206="Long",400+40*Character!D$14,U206)))</f>
        <v/>
      </c>
      <c r="X206" s="41" t="str">
        <f aca="false">IF(ISERROR($L206),"",IF(ISERROR($M206),"Dur.",INDEX(Psionics!I$2:I$277,M206)))</f>
        <v/>
      </c>
      <c r="Y206" s="41" t="str">
        <f aca="false">IF(ISERROR($L206),"",IF(ISERROR($M206),"Dur.",INDEX(Psionics!J$2:J$277,M206)))</f>
        <v/>
      </c>
      <c r="Z206" s="45" t="str">
        <f aca="false">IF(ISERROR($L206),"",IF(ISERROR($M206),"Dur.",INDEX(Psionics!K$2:K$277,M206)))</f>
        <v/>
      </c>
      <c r="AA206" s="41" t="e">
        <f aca="false">IF(Z206="Dur.","Dur.",IF(X206=0,IF(Y206=0,Z206,Y206*Character!D$14&amp;" "&amp;Z206),IF(Y206=0,X206&amp;" "&amp;Z206,X206+Y206*Character!D$14&amp;" "&amp;Z206)))</f>
        <v>#VALUE!</v>
      </c>
      <c r="AC206" s="41" t="str">
        <f aca="false">IF(ISERROR($L206),"",IF(ISERROR($M206),"Save",INDEX(Psionics!L$2:L$277,M206)))</f>
        <v/>
      </c>
      <c r="AD206" s="41" t="e">
        <f aca="false">INDEX(Psionics!B$2:B$277,M206)</f>
        <v>#N/A</v>
      </c>
      <c r="AE206" s="41" t="n">
        <f aca="false">IF(O206="Str",TRUNC(Character!D$16/2)-5,0)+IF(O206="Dex",TRUNC(Character!D$17/2)-5,0)+IF(O206="Con",TRUNC(Character!D$18/2)-5,0)+IF(O206="Int",TRUNC(Character!D$19/2)-5,0)+IF(O206="Wis",TRUNC(Character!D$20/2)-5,0)+IF(O206="Cha",TRUNC(Character!D$21/2)-5,0)</f>
        <v>0</v>
      </c>
      <c r="AF206" s="41" t="n">
        <f aca="false">IF(O206="Str",2*(Character!Z$2-1),0)+IF(O206="Dex",2*(Character!Z$3-1),0)+IF(O206="Con",2*(Character!Z$4-1),0)+IF(O206="Int",2*(Character!Z$5-1),0)+IF(O206="Wis",2*(Character!Z$6-1),0)+IF(O206="Cha",2*(Character!Z$7-1),0)</f>
        <v>0</v>
      </c>
      <c r="AG206" s="41" t="e">
        <f aca="false">AD206+AE206+AF206</f>
        <v>#N/A</v>
      </c>
      <c r="AH206" s="41" t="str">
        <f aca="false">LEFT(AC206,1)</f>
        <v/>
      </c>
      <c r="AI206" s="41" t="str">
        <f aca="false">IF(OR(AH206="W",AH206="F",AH206="R"),AC206&amp;" "&amp;AG206,AC206)</f>
        <v/>
      </c>
      <c r="AK206" s="41" t="str">
        <f aca="false">IF(ISERROR($L206),"",IF(ISERROR($M206),"SR",INDEX(Psionics!M$2:M$277,M206)))</f>
        <v/>
      </c>
      <c r="AM206" s="41" t="str">
        <f aca="false">IF(ISERROR($L206),"",IF(ISERROR($M206),"Page",INDEX(Psionics!N$2:N$277,M206)))</f>
        <v/>
      </c>
      <c r="AO206" s="46" t="str">
        <f aca="false">IF(ISERROR($L206),"",IF(ISERROR($M206),"Effect",INDEX(Psionics!O$2:O$277,M206)))</f>
        <v/>
      </c>
    </row>
    <row r="207" customFormat="false" ht="11.25" hidden="false" customHeight="false" outlineLevel="0" collapsed="false">
      <c r="A207" s="41" t="n">
        <f aca="false">Warriors!J2</f>
        <v>0</v>
      </c>
      <c r="B207" s="41" t="n">
        <f aca="false">Psions!J7</f>
        <v>0</v>
      </c>
      <c r="C207" s="43" t="s">
        <v>57</v>
      </c>
      <c r="D207" s="41" t="s">
        <v>6</v>
      </c>
      <c r="E207" s="41" t="n">
        <v>16</v>
      </c>
      <c r="F207" s="41" t="n">
        <f aca="false">IF(D207="Cha",Character!$D$21,0)+IF(D207="Int",Character!$D$19,0)+IF(D207="Str",Character!$D$16,0)+IF(D207="Dex",Character!$D$17,0)+IF(D207="Wis",Character!$D$20,0)+IF(D207="Con",Character!$D$18,0)</f>
        <v>10</v>
      </c>
      <c r="G207" s="4"/>
      <c r="H207" s="41" t="n">
        <f aca="false">IF(AND(F207&gt;=E207,OR(A207=TRUE(),B207=TRUE())),1,0)</f>
        <v>0</v>
      </c>
      <c r="I207" s="42" t="e">
        <f aca="true">MATCH(1,OFFSET(H$2:H$288,J206,0,COUNT(H$2:H$288)-J206),0)</f>
        <v>#N/A</v>
      </c>
      <c r="J207" s="41" t="e">
        <f aca="false">I207+J206</f>
        <v>#N/A</v>
      </c>
      <c r="K207" s="4"/>
      <c r="L207" s="43" t="e">
        <f aca="false">INDEX(C$2:C$288,J207)</f>
        <v>#N/A</v>
      </c>
      <c r="M207" s="41" t="e">
        <f aca="false">MATCH(L207,Psionics!A$2:A$277,0)</f>
        <v>#N/A</v>
      </c>
      <c r="N207" s="4"/>
      <c r="O207" s="41" t="str">
        <f aca="false">IF(ISERROR(M207),IF(ISERROR(L207),"","Disc."),INDEX(Psionics!E$2:E$277,M207))</f>
        <v/>
      </c>
      <c r="P207" s="4"/>
      <c r="Q207" s="41" t="str">
        <f aca="false">IF(ISERROR(M207),IF(ISERROR(VALUE(LEFT(L207,1))),"","Display"),INDEX(Psionics!F$2:F$277,M207))</f>
        <v/>
      </c>
      <c r="R207" s="38"/>
      <c r="S207" s="41" t="str">
        <f aca="false">IF(ISERROR($L207),"",IF(ISERROR($M207),"Manif.",INDEX(Psionics!G$2:G$277,M207)))</f>
        <v/>
      </c>
      <c r="U207" s="41" t="str">
        <f aca="false">IF(ISERROR($L207),"",IF(ISERROR($M207),"Range",INDEX(Psionics!H$2:H$277,M207)))</f>
        <v/>
      </c>
      <c r="V207" s="44" t="str">
        <f aca="false">IF(U207="Close",25+5*TRUNC(Character!D$14/2),IF(U207="Medium",100+10*Character!D$14,IF(U207="Long",400+40*Character!D$14,U207)))</f>
        <v/>
      </c>
      <c r="X207" s="41" t="str">
        <f aca="false">IF(ISERROR($L207),"",IF(ISERROR($M207),"Dur.",INDEX(Psionics!I$2:I$277,M207)))</f>
        <v/>
      </c>
      <c r="Y207" s="41" t="str">
        <f aca="false">IF(ISERROR($L207),"",IF(ISERROR($M207),"Dur.",INDEX(Psionics!J$2:J$277,M207)))</f>
        <v/>
      </c>
      <c r="Z207" s="45" t="str">
        <f aca="false">IF(ISERROR($L207),"",IF(ISERROR($M207),"Dur.",INDEX(Psionics!K$2:K$277,M207)))</f>
        <v/>
      </c>
      <c r="AA207" s="41" t="e">
        <f aca="false">IF(Z207="Dur.","Dur.",IF(X207=0,IF(Y207=0,Z207,Y207*Character!D$14&amp;" "&amp;Z207),IF(Y207=0,X207&amp;" "&amp;Z207,X207+Y207*Character!D$14&amp;" "&amp;Z207)))</f>
        <v>#VALUE!</v>
      </c>
      <c r="AC207" s="41" t="str">
        <f aca="false">IF(ISERROR($L207),"",IF(ISERROR($M207),"Save",INDEX(Psionics!L$2:L$277,M207)))</f>
        <v/>
      </c>
      <c r="AD207" s="41" t="e">
        <f aca="false">INDEX(Psionics!B$2:B$277,M207)</f>
        <v>#N/A</v>
      </c>
      <c r="AE207" s="41" t="n">
        <f aca="false">IF(O207="Str",TRUNC(Character!D$16/2)-5,0)+IF(O207="Dex",TRUNC(Character!D$17/2)-5,0)+IF(O207="Con",TRUNC(Character!D$18/2)-5,0)+IF(O207="Int",TRUNC(Character!D$19/2)-5,0)+IF(O207="Wis",TRUNC(Character!D$20/2)-5,0)+IF(O207="Cha",TRUNC(Character!D$21/2)-5,0)</f>
        <v>0</v>
      </c>
      <c r="AF207" s="41" t="n">
        <f aca="false">IF(O207="Str",2*(Character!Z$2-1),0)+IF(O207="Dex",2*(Character!Z$3-1),0)+IF(O207="Con",2*(Character!Z$4-1),0)+IF(O207="Int",2*(Character!Z$5-1),0)+IF(O207="Wis",2*(Character!Z$6-1),0)+IF(O207="Cha",2*(Character!Z$7-1),0)</f>
        <v>0</v>
      </c>
      <c r="AG207" s="41" t="e">
        <f aca="false">AD207+AE207+AF207</f>
        <v>#N/A</v>
      </c>
      <c r="AH207" s="41" t="str">
        <f aca="false">LEFT(AC207,1)</f>
        <v/>
      </c>
      <c r="AI207" s="41" t="str">
        <f aca="false">IF(OR(AH207="W",AH207="F",AH207="R"),AC207&amp;" "&amp;AG207,AC207)</f>
        <v/>
      </c>
      <c r="AK207" s="41" t="str">
        <f aca="false">IF(ISERROR($L207),"",IF(ISERROR($M207),"SR",INDEX(Psionics!M$2:M$277,M207)))</f>
        <v/>
      </c>
      <c r="AM207" s="41" t="str">
        <f aca="false">IF(ISERROR($L207),"",IF(ISERROR($M207),"Page",INDEX(Psionics!N$2:N$277,M207)))</f>
        <v/>
      </c>
      <c r="AO207" s="46" t="str">
        <f aca="false">IF(ISERROR($L207),"",IF(ISERROR($M207),"Effect",INDEX(Psionics!O$2:O$277,M207)))</f>
        <v/>
      </c>
    </row>
    <row r="208" customFormat="false" ht="11.25" hidden="false" customHeight="false" outlineLevel="0" collapsed="false">
      <c r="A208" s="41"/>
      <c r="B208" s="41" t="n">
        <f aca="false">Psions!J8</f>
        <v>0</v>
      </c>
      <c r="C208" s="43" t="s">
        <v>61</v>
      </c>
      <c r="D208" s="41" t="s">
        <v>6</v>
      </c>
      <c r="E208" s="41" t="n">
        <v>16</v>
      </c>
      <c r="F208" s="41" t="n">
        <f aca="false">IF(D208="Cha",Character!$D$21,0)+IF(D208="Int",Character!$D$19,0)+IF(D208="Str",Character!$D$16,0)+IF(D208="Dex",Character!$D$17,0)+IF(D208="Wis",Character!$D$20,0)+IF(D208="Con",Character!$D$18,0)</f>
        <v>10</v>
      </c>
      <c r="G208" s="4"/>
      <c r="H208" s="41" t="n">
        <f aca="false">IF(AND(F208&gt;=E208,OR(A208=TRUE(),B208=TRUE())),1,0)</f>
        <v>0</v>
      </c>
      <c r="I208" s="42" t="e">
        <f aca="true">MATCH(1,OFFSET(H$2:H$288,J207,0,COUNT(H$2:H$288)-J207),0)</f>
        <v>#N/A</v>
      </c>
      <c r="J208" s="41" t="e">
        <f aca="false">I208+J207</f>
        <v>#N/A</v>
      </c>
      <c r="K208" s="4"/>
      <c r="L208" s="43" t="e">
        <f aca="false">INDEX(C$2:C$288,J208)</f>
        <v>#N/A</v>
      </c>
      <c r="M208" s="41" t="e">
        <f aca="false">MATCH(L208,Psionics!A$2:A$277,0)</f>
        <v>#N/A</v>
      </c>
      <c r="N208" s="4"/>
      <c r="O208" s="41" t="str">
        <f aca="false">IF(ISERROR(M208),IF(ISERROR(L208),"","Disc."),INDEX(Psionics!E$2:E$277,M208))</f>
        <v/>
      </c>
      <c r="P208" s="4"/>
      <c r="Q208" s="41" t="str">
        <f aca="false">IF(ISERROR(M208),IF(ISERROR(VALUE(LEFT(L208,1))),"","Display"),INDEX(Psionics!F$2:F$277,M208))</f>
        <v/>
      </c>
      <c r="R208" s="38"/>
      <c r="S208" s="41" t="str">
        <f aca="false">IF(ISERROR($L208),"",IF(ISERROR($M208),"Manif.",INDEX(Psionics!G$2:G$277,M208)))</f>
        <v/>
      </c>
      <c r="U208" s="41" t="str">
        <f aca="false">IF(ISERROR($L208),"",IF(ISERROR($M208),"Range",INDEX(Psionics!H$2:H$277,M208)))</f>
        <v/>
      </c>
      <c r="V208" s="44" t="str">
        <f aca="false">IF(U208="Close",25+5*TRUNC(Character!D$14/2),IF(U208="Medium",100+10*Character!D$14,IF(U208="Long",400+40*Character!D$14,U208)))</f>
        <v/>
      </c>
      <c r="X208" s="41" t="str">
        <f aca="false">IF(ISERROR($L208),"",IF(ISERROR($M208),"Dur.",INDEX(Psionics!I$2:I$277,M208)))</f>
        <v/>
      </c>
      <c r="Y208" s="41" t="str">
        <f aca="false">IF(ISERROR($L208),"",IF(ISERROR($M208),"Dur.",INDEX(Psionics!J$2:J$277,M208)))</f>
        <v/>
      </c>
      <c r="Z208" s="45" t="str">
        <f aca="false">IF(ISERROR($L208),"",IF(ISERROR($M208),"Dur.",INDEX(Psionics!K$2:K$277,M208)))</f>
        <v/>
      </c>
      <c r="AA208" s="41" t="e">
        <f aca="false">IF(Z208="Dur.","Dur.",IF(X208=0,IF(Y208=0,Z208,Y208*Character!D$14&amp;" "&amp;Z208),IF(Y208=0,X208&amp;" "&amp;Z208,X208+Y208*Character!D$14&amp;" "&amp;Z208)))</f>
        <v>#VALUE!</v>
      </c>
      <c r="AC208" s="41" t="str">
        <f aca="false">IF(ISERROR($L208),"",IF(ISERROR($M208),"Save",INDEX(Psionics!L$2:L$277,M208)))</f>
        <v/>
      </c>
      <c r="AD208" s="41" t="e">
        <f aca="false">INDEX(Psionics!B$2:B$277,M208)</f>
        <v>#N/A</v>
      </c>
      <c r="AE208" s="41" t="n">
        <f aca="false">IF(O208="Str",TRUNC(Character!D$16/2)-5,0)+IF(O208="Dex",TRUNC(Character!D$17/2)-5,0)+IF(O208="Con",TRUNC(Character!D$18/2)-5,0)+IF(O208="Int",TRUNC(Character!D$19/2)-5,0)+IF(O208="Wis",TRUNC(Character!D$20/2)-5,0)+IF(O208="Cha",TRUNC(Character!D$21/2)-5,0)</f>
        <v>0</v>
      </c>
      <c r="AF208" s="41" t="n">
        <f aca="false">IF(O208="Str",2*(Character!Z$2-1),0)+IF(O208="Dex",2*(Character!Z$3-1),0)+IF(O208="Con",2*(Character!Z$4-1),0)+IF(O208="Int",2*(Character!Z$5-1),0)+IF(O208="Wis",2*(Character!Z$6-1),0)+IF(O208="Cha",2*(Character!Z$7-1),0)</f>
        <v>0</v>
      </c>
      <c r="AG208" s="41" t="e">
        <f aca="false">AD208+AE208+AF208</f>
        <v>#N/A</v>
      </c>
      <c r="AH208" s="41" t="str">
        <f aca="false">LEFT(AC208,1)</f>
        <v/>
      </c>
      <c r="AI208" s="41" t="str">
        <f aca="false">IF(OR(AH208="W",AH208="F",AH208="R"),AC208&amp;" "&amp;AG208,AC208)</f>
        <v/>
      </c>
      <c r="AK208" s="41" t="str">
        <f aca="false">IF(ISERROR($L208),"",IF(ISERROR($M208),"SR",INDEX(Psionics!M$2:M$277,M208)))</f>
        <v/>
      </c>
      <c r="AM208" s="41" t="str">
        <f aca="false">IF(ISERROR($L208),"",IF(ISERROR($M208),"Page",INDEX(Psionics!N$2:N$277,M208)))</f>
        <v/>
      </c>
      <c r="AO208" s="46" t="str">
        <f aca="false">IF(ISERROR($L208),"",IF(ISERROR($M208),"Effect",INDEX(Psionics!O$2:O$277,M208)))</f>
        <v/>
      </c>
    </row>
    <row r="209" customFormat="false" ht="11.25" hidden="false" customHeight="false" outlineLevel="0" collapsed="false">
      <c r="A209" s="41"/>
      <c r="B209" s="41" t="n">
        <f aca="false">Psions!J9</f>
        <v>0</v>
      </c>
      <c r="C209" s="43" t="s">
        <v>65</v>
      </c>
      <c r="D209" s="41" t="s">
        <v>6</v>
      </c>
      <c r="E209" s="41" t="n">
        <v>16</v>
      </c>
      <c r="F209" s="41" t="n">
        <f aca="false">IF(D209="Cha",Character!$D$21,0)+IF(D209="Int",Character!$D$19,0)+IF(D209="Str",Character!$D$16,0)+IF(D209="Dex",Character!$D$17,0)+IF(D209="Wis",Character!$D$20,0)+IF(D209="Con",Character!$D$18,0)</f>
        <v>10</v>
      </c>
      <c r="G209" s="4"/>
      <c r="H209" s="41" t="n">
        <f aca="false">IF(AND(F209&gt;=E209,OR(A209=TRUE(),B209=TRUE())),1,0)</f>
        <v>0</v>
      </c>
      <c r="I209" s="42" t="e">
        <f aca="true">MATCH(1,OFFSET(H$2:H$288,J208,0,COUNT(H$2:H$288)-J208),0)</f>
        <v>#N/A</v>
      </c>
      <c r="J209" s="41" t="e">
        <f aca="false">I209+J208</f>
        <v>#N/A</v>
      </c>
      <c r="K209" s="4"/>
      <c r="L209" s="43" t="e">
        <f aca="false">INDEX(C$2:C$288,J209)</f>
        <v>#N/A</v>
      </c>
      <c r="M209" s="41" t="e">
        <f aca="false">MATCH(L209,Psionics!A$2:A$277,0)</f>
        <v>#N/A</v>
      </c>
      <c r="N209" s="4"/>
      <c r="O209" s="41" t="str">
        <f aca="false">IF(ISERROR(M209),IF(ISERROR(L209),"","Disc."),INDEX(Psionics!E$2:E$277,M209))</f>
        <v/>
      </c>
      <c r="P209" s="4"/>
      <c r="Q209" s="41" t="str">
        <f aca="false">IF(ISERROR(M209),IF(ISERROR(VALUE(LEFT(L209,1))),"","Display"),INDEX(Psionics!F$2:F$277,M209))</f>
        <v/>
      </c>
      <c r="R209" s="38"/>
      <c r="S209" s="41" t="str">
        <f aca="false">IF(ISERROR($L209),"",IF(ISERROR($M209),"Manif.",INDEX(Psionics!G$2:G$277,M209)))</f>
        <v/>
      </c>
      <c r="U209" s="41" t="str">
        <f aca="false">IF(ISERROR($L209),"",IF(ISERROR($M209),"Range",INDEX(Psionics!H$2:H$277,M209)))</f>
        <v/>
      </c>
      <c r="V209" s="44" t="str">
        <f aca="false">IF(U209="Close",25+5*TRUNC(Character!D$14/2),IF(U209="Medium",100+10*Character!D$14,IF(U209="Long",400+40*Character!D$14,U209)))</f>
        <v/>
      </c>
      <c r="X209" s="41" t="str">
        <f aca="false">IF(ISERROR($L209),"",IF(ISERROR($M209),"Dur.",INDEX(Psionics!I$2:I$277,M209)))</f>
        <v/>
      </c>
      <c r="Y209" s="41" t="str">
        <f aca="false">IF(ISERROR($L209),"",IF(ISERROR($M209),"Dur.",INDEX(Psionics!J$2:J$277,M209)))</f>
        <v/>
      </c>
      <c r="Z209" s="45" t="str">
        <f aca="false">IF(ISERROR($L209),"",IF(ISERROR($M209),"Dur.",INDEX(Psionics!K$2:K$277,M209)))</f>
        <v/>
      </c>
      <c r="AA209" s="41" t="e">
        <f aca="false">IF(Z209="Dur.","Dur.",IF(X209=0,IF(Y209=0,Z209,Y209*Character!D$14&amp;" "&amp;Z209),IF(Y209=0,X209&amp;" "&amp;Z209,X209+Y209*Character!D$14&amp;" "&amp;Z209)))</f>
        <v>#VALUE!</v>
      </c>
      <c r="AC209" s="41" t="str">
        <f aca="false">IF(ISERROR($L209),"",IF(ISERROR($M209),"Save",INDEX(Psionics!L$2:L$277,M209)))</f>
        <v/>
      </c>
      <c r="AD209" s="41" t="e">
        <f aca="false">INDEX(Psionics!B$2:B$277,M209)</f>
        <v>#N/A</v>
      </c>
      <c r="AE209" s="41" t="n">
        <f aca="false">IF(O209="Str",TRUNC(Character!D$16/2)-5,0)+IF(O209="Dex",TRUNC(Character!D$17/2)-5,0)+IF(O209="Con",TRUNC(Character!D$18/2)-5,0)+IF(O209="Int",TRUNC(Character!D$19/2)-5,0)+IF(O209="Wis",TRUNC(Character!D$20/2)-5,0)+IF(O209="Cha",TRUNC(Character!D$21/2)-5,0)</f>
        <v>0</v>
      </c>
      <c r="AF209" s="41" t="n">
        <f aca="false">IF(O209="Str",2*(Character!Z$2-1),0)+IF(O209="Dex",2*(Character!Z$3-1),0)+IF(O209="Con",2*(Character!Z$4-1),0)+IF(O209="Int",2*(Character!Z$5-1),0)+IF(O209="Wis",2*(Character!Z$6-1),0)+IF(O209="Cha",2*(Character!Z$7-1),0)</f>
        <v>0</v>
      </c>
      <c r="AG209" s="41" t="e">
        <f aca="false">AD209+AE209+AF209</f>
        <v>#N/A</v>
      </c>
      <c r="AH209" s="41" t="str">
        <f aca="false">LEFT(AC209,1)</f>
        <v/>
      </c>
      <c r="AI209" s="41" t="str">
        <f aca="false">IF(OR(AH209="W",AH209="F",AH209="R"),AC209&amp;" "&amp;AG209,AC209)</f>
        <v/>
      </c>
      <c r="AK209" s="41" t="str">
        <f aca="false">IF(ISERROR($L209),"",IF(ISERROR($M209),"SR",INDEX(Psionics!M$2:M$277,M209)))</f>
        <v/>
      </c>
      <c r="AM209" s="41" t="str">
        <f aca="false">IF(ISERROR($L209),"",IF(ISERROR($M209),"Page",INDEX(Psionics!N$2:N$277,M209)))</f>
        <v/>
      </c>
      <c r="AO209" s="46" t="str">
        <f aca="false">IF(ISERROR($L209),"",IF(ISERROR($M209),"Effect",INDEX(Psionics!O$2:O$277,M209)))</f>
        <v/>
      </c>
    </row>
    <row r="210" customFormat="false" ht="11.25" hidden="false" customHeight="false" outlineLevel="0" collapsed="false">
      <c r="A210" s="41"/>
      <c r="B210" s="41" t="n">
        <f aca="false">Psions!J10</f>
        <v>0</v>
      </c>
      <c r="C210" s="43" t="s">
        <v>70</v>
      </c>
      <c r="D210" s="41" t="s">
        <v>6</v>
      </c>
      <c r="E210" s="41" t="n">
        <v>16</v>
      </c>
      <c r="F210" s="41" t="n">
        <f aca="false">IF(D210="Cha",Character!$D$21,0)+IF(D210="Int",Character!$D$19,0)+IF(D210="Str",Character!$D$16,0)+IF(D210="Dex",Character!$D$17,0)+IF(D210="Wis",Character!$D$20,0)+IF(D210="Con",Character!$D$18,0)</f>
        <v>10</v>
      </c>
      <c r="G210" s="4"/>
      <c r="H210" s="41" t="n">
        <f aca="false">IF(AND(F210&gt;=E210,OR(A210=TRUE(),B210=TRUE())),1,0)</f>
        <v>0</v>
      </c>
      <c r="I210" s="42" t="e">
        <f aca="true">MATCH(1,OFFSET(H$2:H$288,J209,0,COUNT(H$2:H$288)-J209),0)</f>
        <v>#N/A</v>
      </c>
      <c r="J210" s="41" t="e">
        <f aca="false">I210+J209</f>
        <v>#N/A</v>
      </c>
      <c r="K210" s="4"/>
      <c r="L210" s="43" t="e">
        <f aca="false">INDEX(C$2:C$288,J210)</f>
        <v>#N/A</v>
      </c>
      <c r="M210" s="41" t="e">
        <f aca="false">MATCH(L210,Psionics!A$2:A$277,0)</f>
        <v>#N/A</v>
      </c>
      <c r="N210" s="4"/>
      <c r="O210" s="41" t="str">
        <f aca="false">IF(ISERROR(M210),IF(ISERROR(L210),"","Disc."),INDEX(Psionics!E$2:E$277,M210))</f>
        <v/>
      </c>
      <c r="P210" s="4"/>
      <c r="Q210" s="41" t="str">
        <f aca="false">IF(ISERROR(M210),IF(ISERROR(VALUE(LEFT(L210,1))),"","Display"),INDEX(Psionics!F$2:F$277,M210))</f>
        <v/>
      </c>
      <c r="R210" s="38"/>
      <c r="S210" s="41" t="str">
        <f aca="false">IF(ISERROR($L210),"",IF(ISERROR($M210),"Manif.",INDEX(Psionics!G$2:G$277,M210)))</f>
        <v/>
      </c>
      <c r="U210" s="41" t="str">
        <f aca="false">IF(ISERROR($L210),"",IF(ISERROR($M210),"Range",INDEX(Psionics!H$2:H$277,M210)))</f>
        <v/>
      </c>
      <c r="V210" s="44" t="str">
        <f aca="false">IF(U210="Close",25+5*TRUNC(Character!D$14/2),IF(U210="Medium",100+10*Character!D$14,IF(U210="Long",400+40*Character!D$14,U210)))</f>
        <v/>
      </c>
      <c r="X210" s="41" t="str">
        <f aca="false">IF(ISERROR($L210),"",IF(ISERROR($M210),"Dur.",INDEX(Psionics!I$2:I$277,M210)))</f>
        <v/>
      </c>
      <c r="Y210" s="41" t="str">
        <f aca="false">IF(ISERROR($L210),"",IF(ISERROR($M210),"Dur.",INDEX(Psionics!J$2:J$277,M210)))</f>
        <v/>
      </c>
      <c r="Z210" s="45" t="str">
        <f aca="false">IF(ISERROR($L210),"",IF(ISERROR($M210),"Dur.",INDEX(Psionics!K$2:K$277,M210)))</f>
        <v/>
      </c>
      <c r="AA210" s="41" t="e">
        <f aca="false">IF(Z210="Dur.","Dur.",IF(X210=0,IF(Y210=0,Z210,Y210*Character!D$14&amp;" "&amp;Z210),IF(Y210=0,X210&amp;" "&amp;Z210,X210+Y210*Character!D$14&amp;" "&amp;Z210)))</f>
        <v>#VALUE!</v>
      </c>
      <c r="AC210" s="41" t="str">
        <f aca="false">IF(ISERROR($L210),"",IF(ISERROR($M210),"Save",INDEX(Psionics!L$2:L$277,M210)))</f>
        <v/>
      </c>
      <c r="AD210" s="41" t="e">
        <f aca="false">INDEX(Psionics!B$2:B$277,M210)</f>
        <v>#N/A</v>
      </c>
      <c r="AE210" s="41" t="n">
        <f aca="false">IF(O210="Str",TRUNC(Character!D$16/2)-5,0)+IF(O210="Dex",TRUNC(Character!D$17/2)-5,0)+IF(O210="Con",TRUNC(Character!D$18/2)-5,0)+IF(O210="Int",TRUNC(Character!D$19/2)-5,0)+IF(O210="Wis",TRUNC(Character!D$20/2)-5,0)+IF(O210="Cha",TRUNC(Character!D$21/2)-5,0)</f>
        <v>0</v>
      </c>
      <c r="AF210" s="41" t="n">
        <f aca="false">IF(O210="Str",2*(Character!Z$2-1),0)+IF(O210="Dex",2*(Character!Z$3-1),0)+IF(O210="Con",2*(Character!Z$4-1),0)+IF(O210="Int",2*(Character!Z$5-1),0)+IF(O210="Wis",2*(Character!Z$6-1),0)+IF(O210="Cha",2*(Character!Z$7-1),0)</f>
        <v>0</v>
      </c>
      <c r="AG210" s="41" t="e">
        <f aca="false">AD210+AE210+AF210</f>
        <v>#N/A</v>
      </c>
      <c r="AH210" s="41" t="str">
        <f aca="false">LEFT(AC210,1)</f>
        <v/>
      </c>
      <c r="AI210" s="41" t="str">
        <f aca="false">IF(OR(AH210="W",AH210="F",AH210="R"),AC210&amp;" "&amp;AG210,AC210)</f>
        <v/>
      </c>
      <c r="AK210" s="41" t="str">
        <f aca="false">IF(ISERROR($L210),"",IF(ISERROR($M210),"SR",INDEX(Psionics!M$2:M$277,M210)))</f>
        <v/>
      </c>
      <c r="AM210" s="41" t="str">
        <f aca="false">IF(ISERROR($L210),"",IF(ISERROR($M210),"Page",INDEX(Psionics!N$2:N$277,M210)))</f>
        <v/>
      </c>
      <c r="AO210" s="46" t="str">
        <f aca="false">IF(ISERROR($L210),"",IF(ISERROR($M210),"Effect",INDEX(Psionics!O$2:O$277,M210)))</f>
        <v/>
      </c>
    </row>
    <row r="211" customFormat="false" ht="11.25" hidden="false" customHeight="false" outlineLevel="0" collapsed="false">
      <c r="A211" s="41"/>
      <c r="B211" s="41" t="n">
        <f aca="false">Psions!J12</f>
        <v>0</v>
      </c>
      <c r="C211" s="43" t="s">
        <v>79</v>
      </c>
      <c r="D211" s="41" t="s">
        <v>4</v>
      </c>
      <c r="E211" s="41" t="n">
        <v>16</v>
      </c>
      <c r="F211" s="41" t="n">
        <f aca="false">IF(D211="Cha",Character!$D$21,0)+IF(D211="Int",Character!$D$19,0)+IF(D211="Str",Character!$D$16,0)+IF(D211="Dex",Character!$D$17,0)+IF(D211="Wis",Character!$D$20,0)+IF(D211="Con",Character!$D$18,0)</f>
        <v>10</v>
      </c>
      <c r="G211" s="4"/>
      <c r="H211" s="41" t="n">
        <f aca="false">IF(AND(F211&gt;=E211,OR(A211=TRUE(),B211=TRUE())),1,0)</f>
        <v>0</v>
      </c>
      <c r="I211" s="42" t="e">
        <f aca="true">MATCH(1,OFFSET(H$2:H$288,J210,0,COUNT(H$2:H$288)-J210),0)</f>
        <v>#N/A</v>
      </c>
      <c r="J211" s="41" t="e">
        <f aca="false">I211+J210</f>
        <v>#N/A</v>
      </c>
      <c r="K211" s="4"/>
      <c r="L211" s="43" t="e">
        <f aca="false">INDEX(C$2:C$288,J211)</f>
        <v>#N/A</v>
      </c>
      <c r="M211" s="41" t="e">
        <f aca="false">MATCH(L211,Psionics!A$2:A$277,0)</f>
        <v>#N/A</v>
      </c>
      <c r="N211" s="4"/>
      <c r="O211" s="41" t="str">
        <f aca="false">IF(ISERROR(M211),IF(ISERROR(L211),"","Disc."),INDEX(Psionics!E$2:E$277,M211))</f>
        <v/>
      </c>
      <c r="P211" s="4"/>
      <c r="Q211" s="41" t="str">
        <f aca="false">IF(ISERROR(M211),IF(ISERROR(VALUE(LEFT(L211,1))),"","Display"),INDEX(Psionics!F$2:F$277,M211))</f>
        <v/>
      </c>
      <c r="R211" s="38"/>
      <c r="S211" s="41" t="str">
        <f aca="false">IF(ISERROR($L211),"",IF(ISERROR($M211),"Manif.",INDEX(Psionics!G$2:G$277,M211)))</f>
        <v/>
      </c>
      <c r="U211" s="41" t="str">
        <f aca="false">IF(ISERROR($L211),"",IF(ISERROR($M211),"Range",INDEX(Psionics!H$2:H$277,M211)))</f>
        <v/>
      </c>
      <c r="V211" s="44" t="str">
        <f aca="false">IF(U211="Close",25+5*TRUNC(Character!D$14/2),IF(U211="Medium",100+10*Character!D$14,IF(U211="Long",400+40*Character!D$14,U211)))</f>
        <v/>
      </c>
      <c r="X211" s="41" t="str">
        <f aca="false">IF(ISERROR($L211),"",IF(ISERROR($M211),"Dur.",INDEX(Psionics!I$2:I$277,M211)))</f>
        <v/>
      </c>
      <c r="Y211" s="41" t="str">
        <f aca="false">IF(ISERROR($L211),"",IF(ISERROR($M211),"Dur.",INDEX(Psionics!J$2:J$277,M211)))</f>
        <v/>
      </c>
      <c r="Z211" s="45" t="str">
        <f aca="false">IF(ISERROR($L211),"",IF(ISERROR($M211),"Dur.",INDEX(Psionics!K$2:K$277,M211)))</f>
        <v/>
      </c>
      <c r="AA211" s="41" t="e">
        <f aca="false">IF(Z211="Dur.","Dur.",IF(X211=0,IF(Y211=0,Z211,Y211*Character!D$14&amp;" "&amp;Z211),IF(Y211=0,X211&amp;" "&amp;Z211,X211+Y211*Character!D$14&amp;" "&amp;Z211)))</f>
        <v>#VALUE!</v>
      </c>
      <c r="AC211" s="41" t="str">
        <f aca="false">IF(ISERROR($L211),"",IF(ISERROR($M211),"Save",INDEX(Psionics!L$2:L$277,M211)))</f>
        <v/>
      </c>
      <c r="AD211" s="41" t="e">
        <f aca="false">INDEX(Psionics!B$2:B$277,M211)</f>
        <v>#N/A</v>
      </c>
      <c r="AE211" s="41" t="n">
        <f aca="false">IF(O211="Str",TRUNC(Character!D$16/2)-5,0)+IF(O211="Dex",TRUNC(Character!D$17/2)-5,0)+IF(O211="Con",TRUNC(Character!D$18/2)-5,0)+IF(O211="Int",TRUNC(Character!D$19/2)-5,0)+IF(O211="Wis",TRUNC(Character!D$20/2)-5,0)+IF(O211="Cha",TRUNC(Character!D$21/2)-5,0)</f>
        <v>0</v>
      </c>
      <c r="AF211" s="41" t="n">
        <f aca="false">IF(O211="Str",2*(Character!Z$2-1),0)+IF(O211="Dex",2*(Character!Z$3-1),0)+IF(O211="Con",2*(Character!Z$4-1),0)+IF(O211="Int",2*(Character!Z$5-1),0)+IF(O211="Wis",2*(Character!Z$6-1),0)+IF(O211="Cha",2*(Character!Z$7-1),0)</f>
        <v>0</v>
      </c>
      <c r="AG211" s="41" t="e">
        <f aca="false">AD211+AE211+AF211</f>
        <v>#N/A</v>
      </c>
      <c r="AH211" s="41" t="str">
        <f aca="false">LEFT(AC211,1)</f>
        <v/>
      </c>
      <c r="AI211" s="41" t="str">
        <f aca="false">IF(OR(AH211="W",AH211="F",AH211="R"),AC211&amp;" "&amp;AG211,AC211)</f>
        <v/>
      </c>
      <c r="AK211" s="41" t="str">
        <f aca="false">IF(ISERROR($L211),"",IF(ISERROR($M211),"SR",INDEX(Psionics!M$2:M$277,M211)))</f>
        <v/>
      </c>
      <c r="AM211" s="41" t="str">
        <f aca="false">IF(ISERROR($L211),"",IF(ISERROR($M211),"Page",INDEX(Psionics!N$2:N$277,M211)))</f>
        <v/>
      </c>
      <c r="AO211" s="46" t="str">
        <f aca="false">IF(ISERROR($L211),"",IF(ISERROR($M211),"Effect",INDEX(Psionics!O$2:O$277,M211)))</f>
        <v/>
      </c>
    </row>
    <row r="212" customFormat="false" ht="11.25" hidden="false" customHeight="false" outlineLevel="0" collapsed="false">
      <c r="A212" s="41" t="n">
        <f aca="false">Warriors!J4</f>
        <v>0</v>
      </c>
      <c r="B212" s="41" t="n">
        <v>0</v>
      </c>
      <c r="C212" s="43" t="s">
        <v>319</v>
      </c>
      <c r="D212" s="41" t="s">
        <v>4</v>
      </c>
      <c r="E212" s="41" t="n">
        <v>16</v>
      </c>
      <c r="F212" s="41" t="n">
        <f aca="false">IF(D212="Cha",Character!$D$21,0)+IF(D212="Int",Character!$D$19,0)+IF(D212="Str",Character!$D$16,0)+IF(D212="Dex",Character!$D$17,0)+IF(D212="Wis",Character!$D$20,0)+IF(D212="Con",Character!$D$18,0)</f>
        <v>10</v>
      </c>
      <c r="G212" s="4"/>
      <c r="H212" s="41" t="n">
        <f aca="false">IF(AND(F212&gt;=E212,OR(A212=TRUE(),B212=TRUE())),1,0)</f>
        <v>0</v>
      </c>
      <c r="I212" s="42" t="e">
        <f aca="true">MATCH(1,OFFSET(H$2:H$288,J211,0,COUNT(H$2:H$288)-J211),0)</f>
        <v>#N/A</v>
      </c>
      <c r="J212" s="41" t="e">
        <f aca="false">I212+J211</f>
        <v>#N/A</v>
      </c>
      <c r="K212" s="4"/>
      <c r="L212" s="43" t="e">
        <f aca="false">INDEX(C$2:C$288,J212)</f>
        <v>#N/A</v>
      </c>
      <c r="M212" s="41" t="e">
        <f aca="false">MATCH(L212,Psionics!A$2:A$277,0)</f>
        <v>#N/A</v>
      </c>
      <c r="N212" s="4"/>
      <c r="O212" s="41" t="str">
        <f aca="false">IF(ISERROR(M212),IF(ISERROR(L212),"","Disc."),INDEX(Psionics!E$2:E$277,M212))</f>
        <v/>
      </c>
      <c r="P212" s="4"/>
      <c r="Q212" s="41" t="str">
        <f aca="false">IF(ISERROR(M212),IF(ISERROR(VALUE(LEFT(L212,1))),"","Display"),INDEX(Psionics!F$2:F$277,M212))</f>
        <v/>
      </c>
      <c r="R212" s="38"/>
      <c r="S212" s="41" t="str">
        <f aca="false">IF(ISERROR($L212),"",IF(ISERROR($M212),"Manif.",INDEX(Psionics!G$2:G$277,M212)))</f>
        <v/>
      </c>
      <c r="U212" s="41" t="str">
        <f aca="false">IF(ISERROR($L212),"",IF(ISERROR($M212),"Range",INDEX(Psionics!H$2:H$277,M212)))</f>
        <v/>
      </c>
      <c r="V212" s="44" t="str">
        <f aca="false">IF(U212="Close",25+5*TRUNC(Character!D$14/2),IF(U212="Medium",100+10*Character!D$14,IF(U212="Long",400+40*Character!D$14,U212)))</f>
        <v/>
      </c>
      <c r="X212" s="41" t="str">
        <f aca="false">IF(ISERROR($L212),"",IF(ISERROR($M212),"Dur.",INDEX(Psionics!I$2:I$277,M212)))</f>
        <v/>
      </c>
      <c r="Y212" s="41" t="str">
        <f aca="false">IF(ISERROR($L212),"",IF(ISERROR($M212),"Dur.",INDEX(Psionics!J$2:J$277,M212)))</f>
        <v/>
      </c>
      <c r="Z212" s="45" t="str">
        <f aca="false">IF(ISERROR($L212),"",IF(ISERROR($M212),"Dur.",INDEX(Psionics!K$2:K$277,M212)))</f>
        <v/>
      </c>
      <c r="AA212" s="41" t="e">
        <f aca="false">IF(Z212="Dur.","Dur.",IF(X212=0,IF(Y212=0,Z212,Y212*Character!D$14&amp;" "&amp;Z212),IF(Y212=0,X212&amp;" "&amp;Z212,X212+Y212*Character!D$14&amp;" "&amp;Z212)))</f>
        <v>#VALUE!</v>
      </c>
      <c r="AC212" s="41" t="str">
        <f aca="false">IF(ISERROR($L212),"",IF(ISERROR($M212),"Save",INDEX(Psionics!L$2:L$277,M212)))</f>
        <v/>
      </c>
      <c r="AD212" s="41" t="e">
        <f aca="false">INDEX(Psionics!B$2:B$277,M212)</f>
        <v>#N/A</v>
      </c>
      <c r="AE212" s="41" t="n">
        <f aca="false">IF(O212="Str",TRUNC(Character!D$16/2)-5,0)+IF(O212="Dex",TRUNC(Character!D$17/2)-5,0)+IF(O212="Con",TRUNC(Character!D$18/2)-5,0)+IF(O212="Int",TRUNC(Character!D$19/2)-5,0)+IF(O212="Wis",TRUNC(Character!D$20/2)-5,0)+IF(O212="Cha",TRUNC(Character!D$21/2)-5,0)</f>
        <v>0</v>
      </c>
      <c r="AF212" s="41" t="n">
        <f aca="false">IF(O212="Str",2*(Character!Z$2-1),0)+IF(O212="Dex",2*(Character!Z$3-1),0)+IF(O212="Con",2*(Character!Z$4-1),0)+IF(O212="Int",2*(Character!Z$5-1),0)+IF(O212="Wis",2*(Character!Z$6-1),0)+IF(O212="Cha",2*(Character!Z$7-1),0)</f>
        <v>0</v>
      </c>
      <c r="AG212" s="41" t="e">
        <f aca="false">AD212+AE212+AF212</f>
        <v>#N/A</v>
      </c>
      <c r="AH212" s="41" t="str">
        <f aca="false">LEFT(AC212,1)</f>
        <v/>
      </c>
      <c r="AI212" s="41" t="str">
        <f aca="false">IF(OR(AH212="W",AH212="F",AH212="R"),AC212&amp;" "&amp;AG212,AC212)</f>
        <v/>
      </c>
      <c r="AK212" s="41" t="str">
        <f aca="false">IF(ISERROR($L212),"",IF(ISERROR($M212),"SR",INDEX(Psionics!M$2:M$277,M212)))</f>
        <v/>
      </c>
      <c r="AM212" s="41" t="str">
        <f aca="false">IF(ISERROR($L212),"",IF(ISERROR($M212),"Page",INDEX(Psionics!N$2:N$277,M212)))</f>
        <v/>
      </c>
      <c r="AO212" s="46" t="str">
        <f aca="false">IF(ISERROR($L212),"",IF(ISERROR($M212),"Effect",INDEX(Psionics!O$2:O$277,M212)))</f>
        <v/>
      </c>
    </row>
    <row r="213" customFormat="false" ht="11.25" hidden="false" customHeight="false" outlineLevel="0" collapsed="false">
      <c r="A213" s="41" t="n">
        <f aca="false">Warriors!J5</f>
        <v>0</v>
      </c>
      <c r="B213" s="41" t="n">
        <f aca="false">Psions!J13</f>
        <v>0</v>
      </c>
      <c r="C213" s="43" t="s">
        <v>83</v>
      </c>
      <c r="D213" s="41" t="s">
        <v>4</v>
      </c>
      <c r="E213" s="41" t="n">
        <v>16</v>
      </c>
      <c r="F213" s="41" t="n">
        <f aca="false">IF(D213="Cha",Character!$D$21,0)+IF(D213="Int",Character!$D$19,0)+IF(D213="Str",Character!$D$16,0)+IF(D213="Dex",Character!$D$17,0)+IF(D213="Wis",Character!$D$20,0)+IF(D213="Con",Character!$D$18,0)</f>
        <v>10</v>
      </c>
      <c r="G213" s="4"/>
      <c r="H213" s="41" t="n">
        <f aca="false">IF(AND(F213&gt;=E213,OR(A213=TRUE(),B213=TRUE())),1,0)</f>
        <v>0</v>
      </c>
      <c r="I213" s="42" t="e">
        <f aca="true">MATCH(1,OFFSET(H$2:H$288,J212,0,COUNT(H$2:H$288)-J212),0)</f>
        <v>#N/A</v>
      </c>
      <c r="J213" s="41" t="e">
        <f aca="false">I213+J212</f>
        <v>#N/A</v>
      </c>
      <c r="K213" s="4"/>
      <c r="L213" s="43" t="e">
        <f aca="false">INDEX(C$2:C$288,J213)</f>
        <v>#N/A</v>
      </c>
      <c r="M213" s="41" t="e">
        <f aca="false">MATCH(L213,Psionics!A$2:A$277,0)</f>
        <v>#N/A</v>
      </c>
      <c r="N213" s="4"/>
      <c r="O213" s="41" t="str">
        <f aca="false">IF(ISERROR(M213),IF(ISERROR(L213),"","Disc."),INDEX(Psionics!E$2:E$277,M213))</f>
        <v/>
      </c>
      <c r="P213" s="4"/>
      <c r="Q213" s="41" t="str">
        <f aca="false">IF(ISERROR(M213),IF(ISERROR(VALUE(LEFT(L213,1))),"","Display"),INDEX(Psionics!F$2:F$277,M213))</f>
        <v/>
      </c>
      <c r="R213" s="38"/>
      <c r="S213" s="41" t="str">
        <f aca="false">IF(ISERROR($L213),"",IF(ISERROR($M213),"Manif.",INDEX(Psionics!G$2:G$277,M213)))</f>
        <v/>
      </c>
      <c r="U213" s="41" t="str">
        <f aca="false">IF(ISERROR($L213),"",IF(ISERROR($M213),"Range",INDEX(Psionics!H$2:H$277,M213)))</f>
        <v/>
      </c>
      <c r="V213" s="44" t="str">
        <f aca="false">IF(U213="Close",25+5*TRUNC(Character!D$14/2),IF(U213="Medium",100+10*Character!D$14,IF(U213="Long",400+40*Character!D$14,U213)))</f>
        <v/>
      </c>
      <c r="X213" s="41" t="str">
        <f aca="false">IF(ISERROR($L213),"",IF(ISERROR($M213),"Dur.",INDEX(Psionics!I$2:I$277,M213)))</f>
        <v/>
      </c>
      <c r="Y213" s="41" t="str">
        <f aca="false">IF(ISERROR($L213),"",IF(ISERROR($M213),"Dur.",INDEX(Psionics!J$2:J$277,M213)))</f>
        <v/>
      </c>
      <c r="Z213" s="45" t="str">
        <f aca="false">IF(ISERROR($L213),"",IF(ISERROR($M213),"Dur.",INDEX(Psionics!K$2:K$277,M213)))</f>
        <v/>
      </c>
      <c r="AA213" s="41" t="e">
        <f aca="false">IF(Z213="Dur.","Dur.",IF(X213=0,IF(Y213=0,Z213,Y213*Character!D$14&amp;" "&amp;Z213),IF(Y213=0,X213&amp;" "&amp;Z213,X213+Y213*Character!D$14&amp;" "&amp;Z213)))</f>
        <v>#VALUE!</v>
      </c>
      <c r="AC213" s="41" t="str">
        <f aca="false">IF(ISERROR($L213),"",IF(ISERROR($M213),"Save",INDEX(Psionics!L$2:L$277,M213)))</f>
        <v/>
      </c>
      <c r="AD213" s="41" t="e">
        <f aca="false">INDEX(Psionics!B$2:B$277,M213)</f>
        <v>#N/A</v>
      </c>
      <c r="AE213" s="41" t="n">
        <f aca="false">IF(O213="Str",TRUNC(Character!D$16/2)-5,0)+IF(O213="Dex",TRUNC(Character!D$17/2)-5,0)+IF(O213="Con",TRUNC(Character!D$18/2)-5,0)+IF(O213="Int",TRUNC(Character!D$19/2)-5,0)+IF(O213="Wis",TRUNC(Character!D$20/2)-5,0)+IF(O213="Cha",TRUNC(Character!D$21/2)-5,0)</f>
        <v>0</v>
      </c>
      <c r="AF213" s="41" t="n">
        <f aca="false">IF(O213="Str",2*(Character!Z$2-1),0)+IF(O213="Dex",2*(Character!Z$3-1),0)+IF(O213="Con",2*(Character!Z$4-1),0)+IF(O213="Int",2*(Character!Z$5-1),0)+IF(O213="Wis",2*(Character!Z$6-1),0)+IF(O213="Cha",2*(Character!Z$7-1),0)</f>
        <v>0</v>
      </c>
      <c r="AG213" s="41" t="e">
        <f aca="false">AD213+AE213+AF213</f>
        <v>#N/A</v>
      </c>
      <c r="AH213" s="41" t="str">
        <f aca="false">LEFT(AC213,1)</f>
        <v/>
      </c>
      <c r="AI213" s="41" t="str">
        <f aca="false">IF(OR(AH213="W",AH213="F",AH213="R"),AC213&amp;" "&amp;AG213,AC213)</f>
        <v/>
      </c>
      <c r="AK213" s="41" t="str">
        <f aca="false">IF(ISERROR($L213),"",IF(ISERROR($M213),"SR",INDEX(Psionics!M$2:M$277,M213)))</f>
        <v/>
      </c>
      <c r="AM213" s="41" t="str">
        <f aca="false">IF(ISERROR($L213),"",IF(ISERROR($M213),"Page",INDEX(Psionics!N$2:N$277,M213)))</f>
        <v/>
      </c>
      <c r="AO213" s="46" t="str">
        <f aca="false">IF(ISERROR($L213),"",IF(ISERROR($M213),"Effect",INDEX(Psionics!O$2:O$277,M213)))</f>
        <v/>
      </c>
    </row>
    <row r="214" customFormat="false" ht="11.25" hidden="false" customHeight="false" outlineLevel="0" collapsed="false">
      <c r="A214" s="41"/>
      <c r="B214" s="41" t="n">
        <f aca="false">Psions!J14</f>
        <v>0</v>
      </c>
      <c r="C214" s="43" t="s">
        <v>88</v>
      </c>
      <c r="D214" s="41" t="s">
        <v>4</v>
      </c>
      <c r="E214" s="41" t="n">
        <v>16</v>
      </c>
      <c r="F214" s="41" t="n">
        <f aca="false">IF(D214="Cha",Character!$D$21,0)+IF(D214="Int",Character!$D$19,0)+IF(D214="Str",Character!$D$16,0)+IF(D214="Dex",Character!$D$17,0)+IF(D214="Wis",Character!$D$20,0)+IF(D214="Con",Character!$D$18,0)</f>
        <v>10</v>
      </c>
      <c r="G214" s="4"/>
      <c r="H214" s="41" t="n">
        <f aca="false">IF(AND(F214&gt;=E214,OR(A214=TRUE(),B214=TRUE())),1,0)</f>
        <v>0</v>
      </c>
      <c r="I214" s="42" t="e">
        <f aca="true">MATCH(1,OFFSET(H$2:H$288,J213,0,COUNT(H$2:H$288)-J213),0)</f>
        <v>#N/A</v>
      </c>
      <c r="J214" s="41" t="e">
        <f aca="false">I214+J213</f>
        <v>#N/A</v>
      </c>
      <c r="K214" s="4"/>
      <c r="L214" s="43" t="e">
        <f aca="false">INDEX(C$2:C$288,J214)</f>
        <v>#N/A</v>
      </c>
      <c r="M214" s="41" t="e">
        <f aca="false">MATCH(L214,Psionics!A$2:A$277,0)</f>
        <v>#N/A</v>
      </c>
      <c r="N214" s="4"/>
      <c r="O214" s="41" t="str">
        <f aca="false">IF(ISERROR(M214),IF(ISERROR(L214),"","Disc."),INDEX(Psionics!E$2:E$277,M214))</f>
        <v/>
      </c>
      <c r="P214" s="4"/>
      <c r="Q214" s="41" t="str">
        <f aca="false">IF(ISERROR(M214),IF(ISERROR(VALUE(LEFT(L214,1))),"","Display"),INDEX(Psionics!F$2:F$277,M214))</f>
        <v/>
      </c>
      <c r="R214" s="38"/>
      <c r="S214" s="41" t="str">
        <f aca="false">IF(ISERROR($L214),"",IF(ISERROR($M214),"Manif.",INDEX(Psionics!G$2:G$277,M214)))</f>
        <v/>
      </c>
      <c r="U214" s="41" t="str">
        <f aca="false">IF(ISERROR($L214),"",IF(ISERROR($M214),"Range",INDEX(Psionics!H$2:H$277,M214)))</f>
        <v/>
      </c>
      <c r="V214" s="44" t="str">
        <f aca="false">IF(U214="Close",25+5*TRUNC(Character!D$14/2),IF(U214="Medium",100+10*Character!D$14,IF(U214="Long",400+40*Character!D$14,U214)))</f>
        <v/>
      </c>
      <c r="X214" s="41" t="str">
        <f aca="false">IF(ISERROR($L214),"",IF(ISERROR($M214),"Dur.",INDEX(Psionics!I$2:I$277,M214)))</f>
        <v/>
      </c>
      <c r="Y214" s="41" t="str">
        <f aca="false">IF(ISERROR($L214),"",IF(ISERROR($M214),"Dur.",INDEX(Psionics!J$2:J$277,M214)))</f>
        <v/>
      </c>
      <c r="Z214" s="45" t="str">
        <f aca="false">IF(ISERROR($L214),"",IF(ISERROR($M214),"Dur.",INDEX(Psionics!K$2:K$277,M214)))</f>
        <v/>
      </c>
      <c r="AA214" s="41" t="e">
        <f aca="false">IF(Z214="Dur.","Dur.",IF(X214=0,IF(Y214=0,Z214,Y214*Character!D$14&amp;" "&amp;Z214),IF(Y214=0,X214&amp;" "&amp;Z214,X214+Y214*Character!D$14&amp;" "&amp;Z214)))</f>
        <v>#VALUE!</v>
      </c>
      <c r="AC214" s="41" t="str">
        <f aca="false">IF(ISERROR($L214),"",IF(ISERROR($M214),"Save",INDEX(Psionics!L$2:L$277,M214)))</f>
        <v/>
      </c>
      <c r="AD214" s="41" t="e">
        <f aca="false">INDEX(Psionics!B$2:B$277,M214)</f>
        <v>#N/A</v>
      </c>
      <c r="AE214" s="41" t="n">
        <f aca="false">IF(O214="Str",TRUNC(Character!D$16/2)-5,0)+IF(O214="Dex",TRUNC(Character!D$17/2)-5,0)+IF(O214="Con",TRUNC(Character!D$18/2)-5,0)+IF(O214="Int",TRUNC(Character!D$19/2)-5,0)+IF(O214="Wis",TRUNC(Character!D$20/2)-5,0)+IF(O214="Cha",TRUNC(Character!D$21/2)-5,0)</f>
        <v>0</v>
      </c>
      <c r="AF214" s="41" t="n">
        <f aca="false">IF(O214="Str",2*(Character!Z$2-1),0)+IF(O214="Dex",2*(Character!Z$3-1),0)+IF(O214="Con",2*(Character!Z$4-1),0)+IF(O214="Int",2*(Character!Z$5-1),0)+IF(O214="Wis",2*(Character!Z$6-1),0)+IF(O214="Cha",2*(Character!Z$7-1),0)</f>
        <v>0</v>
      </c>
      <c r="AG214" s="41" t="e">
        <f aca="false">AD214+AE214+AF214</f>
        <v>#N/A</v>
      </c>
      <c r="AH214" s="41" t="str">
        <f aca="false">LEFT(AC214,1)</f>
        <v/>
      </c>
      <c r="AI214" s="41" t="str">
        <f aca="false">IF(OR(AH214="W",AH214="F",AH214="R"),AC214&amp;" "&amp;AG214,AC214)</f>
        <v/>
      </c>
      <c r="AK214" s="41" t="str">
        <f aca="false">IF(ISERROR($L214),"",IF(ISERROR($M214),"SR",INDEX(Psionics!M$2:M$277,M214)))</f>
        <v/>
      </c>
      <c r="AM214" s="41" t="str">
        <f aca="false">IF(ISERROR($L214),"",IF(ISERROR($M214),"Page",INDEX(Psionics!N$2:N$277,M214)))</f>
        <v/>
      </c>
      <c r="AO214" s="46" t="str">
        <f aca="false">IF(ISERROR($L214),"",IF(ISERROR($M214),"Effect",INDEX(Psionics!O$2:O$277,M214)))</f>
        <v/>
      </c>
    </row>
    <row r="215" customFormat="false" ht="11.25" hidden="false" customHeight="false" outlineLevel="0" collapsed="false">
      <c r="A215" s="41"/>
      <c r="B215" s="41" t="n">
        <f aca="false">Psions!J15</f>
        <v>0</v>
      </c>
      <c r="C215" s="43" t="s">
        <v>93</v>
      </c>
      <c r="D215" s="41" t="s">
        <v>4</v>
      </c>
      <c r="E215" s="41" t="n">
        <v>16</v>
      </c>
      <c r="F215" s="41" t="n">
        <f aca="false">IF(D215="Cha",Character!$D$21,0)+IF(D215="Int",Character!$D$19,0)+IF(D215="Str",Character!$D$16,0)+IF(D215="Dex",Character!$D$17,0)+IF(D215="Wis",Character!$D$20,0)+IF(D215="Con",Character!$D$18,0)</f>
        <v>10</v>
      </c>
      <c r="G215" s="4"/>
      <c r="H215" s="41" t="n">
        <f aca="false">IF(AND(F215&gt;=E215,OR(A215=TRUE(),B215=TRUE())),1,0)</f>
        <v>0</v>
      </c>
      <c r="I215" s="42" t="e">
        <f aca="true">MATCH(1,OFFSET(H$2:H$288,J214,0,COUNT(H$2:H$288)-J214),0)</f>
        <v>#N/A</v>
      </c>
      <c r="J215" s="41" t="e">
        <f aca="false">I215+J214</f>
        <v>#N/A</v>
      </c>
      <c r="K215" s="4"/>
      <c r="L215" s="43" t="e">
        <f aca="false">INDEX(C$2:C$288,J215)</f>
        <v>#N/A</v>
      </c>
      <c r="M215" s="41" t="e">
        <f aca="false">MATCH(L215,Psionics!A$2:A$277,0)</f>
        <v>#N/A</v>
      </c>
      <c r="N215" s="4"/>
      <c r="O215" s="41" t="str">
        <f aca="false">IF(ISERROR(M215),IF(ISERROR(L215),"","Disc."),INDEX(Psionics!E$2:E$277,M215))</f>
        <v/>
      </c>
      <c r="P215" s="4"/>
      <c r="Q215" s="41" t="str">
        <f aca="false">IF(ISERROR(M215),IF(ISERROR(VALUE(LEFT(L215,1))),"","Display"),INDEX(Psionics!F$2:F$277,M215))</f>
        <v/>
      </c>
      <c r="R215" s="38"/>
      <c r="S215" s="41" t="str">
        <f aca="false">IF(ISERROR($L215),"",IF(ISERROR($M215),"Manif.",INDEX(Psionics!G$2:G$277,M215)))</f>
        <v/>
      </c>
      <c r="U215" s="41" t="str">
        <f aca="false">IF(ISERROR($L215),"",IF(ISERROR($M215),"Range",INDEX(Psionics!H$2:H$277,M215)))</f>
        <v/>
      </c>
      <c r="V215" s="44" t="str">
        <f aca="false">IF(U215="Close",25+5*TRUNC(Character!D$14/2),IF(U215="Medium",100+10*Character!D$14,IF(U215="Long",400+40*Character!D$14,U215)))</f>
        <v/>
      </c>
      <c r="X215" s="41" t="str">
        <f aca="false">IF(ISERROR($L215),"",IF(ISERROR($M215),"Dur.",INDEX(Psionics!I$2:I$277,M215)))</f>
        <v/>
      </c>
      <c r="Y215" s="41" t="str">
        <f aca="false">IF(ISERROR($L215),"",IF(ISERROR($M215),"Dur.",INDEX(Psionics!J$2:J$277,M215)))</f>
        <v/>
      </c>
      <c r="Z215" s="45" t="str">
        <f aca="false">IF(ISERROR($L215),"",IF(ISERROR($M215),"Dur.",INDEX(Psionics!K$2:K$277,M215)))</f>
        <v/>
      </c>
      <c r="AA215" s="41" t="e">
        <f aca="false">IF(Z215="Dur.","Dur.",IF(X215=0,IF(Y215=0,Z215,Y215*Character!D$14&amp;" "&amp;Z215),IF(Y215=0,X215&amp;" "&amp;Z215,X215+Y215*Character!D$14&amp;" "&amp;Z215)))</f>
        <v>#VALUE!</v>
      </c>
      <c r="AC215" s="41" t="str">
        <f aca="false">IF(ISERROR($L215),"",IF(ISERROR($M215),"Save",INDEX(Psionics!L$2:L$277,M215)))</f>
        <v/>
      </c>
      <c r="AD215" s="41" t="e">
        <f aca="false">INDEX(Psionics!B$2:B$277,M215)</f>
        <v>#N/A</v>
      </c>
      <c r="AE215" s="41" t="n">
        <f aca="false">IF(O215="Str",TRUNC(Character!D$16/2)-5,0)+IF(O215="Dex",TRUNC(Character!D$17/2)-5,0)+IF(O215="Con",TRUNC(Character!D$18/2)-5,0)+IF(O215="Int",TRUNC(Character!D$19/2)-5,0)+IF(O215="Wis",TRUNC(Character!D$20/2)-5,0)+IF(O215="Cha",TRUNC(Character!D$21/2)-5,0)</f>
        <v>0</v>
      </c>
      <c r="AF215" s="41" t="n">
        <f aca="false">IF(O215="Str",2*(Character!Z$2-1),0)+IF(O215="Dex",2*(Character!Z$3-1),0)+IF(O215="Con",2*(Character!Z$4-1),0)+IF(O215="Int",2*(Character!Z$5-1),0)+IF(O215="Wis",2*(Character!Z$6-1),0)+IF(O215="Cha",2*(Character!Z$7-1),0)</f>
        <v>0</v>
      </c>
      <c r="AG215" s="41" t="e">
        <f aca="false">AD215+AE215+AF215</f>
        <v>#N/A</v>
      </c>
      <c r="AH215" s="41" t="str">
        <f aca="false">LEFT(AC215,1)</f>
        <v/>
      </c>
      <c r="AI215" s="41" t="str">
        <f aca="false">IF(OR(AH215="W",AH215="F",AH215="R"),AC215&amp;" "&amp;AG215,AC215)</f>
        <v/>
      </c>
      <c r="AK215" s="41" t="str">
        <f aca="false">IF(ISERROR($L215),"",IF(ISERROR($M215),"SR",INDEX(Psionics!M$2:M$277,M215)))</f>
        <v/>
      </c>
      <c r="AM215" s="41" t="str">
        <f aca="false">IF(ISERROR($L215),"",IF(ISERROR($M215),"Page",INDEX(Psionics!N$2:N$277,M215)))</f>
        <v/>
      </c>
      <c r="AO215" s="46" t="str">
        <f aca="false">IF(ISERROR($L215),"",IF(ISERROR($M215),"Effect",INDEX(Psionics!O$2:O$277,M215)))</f>
        <v/>
      </c>
    </row>
    <row r="216" customFormat="false" ht="11.25" hidden="false" customHeight="false" outlineLevel="0" collapsed="false">
      <c r="A216" s="41"/>
      <c r="B216" s="41" t="n">
        <f aca="false">Psions!J16</f>
        <v>0</v>
      </c>
      <c r="C216" s="43" t="s">
        <v>97</v>
      </c>
      <c r="D216" s="41" t="s">
        <v>4</v>
      </c>
      <c r="E216" s="41" t="n">
        <v>16</v>
      </c>
      <c r="F216" s="41" t="n">
        <f aca="false">IF(D216="Cha",Character!$D$21,0)+IF(D216="Int",Character!$D$19,0)+IF(D216="Str",Character!$D$16,0)+IF(D216="Dex",Character!$D$17,0)+IF(D216="Wis",Character!$D$20,0)+IF(D216="Con",Character!$D$18,0)</f>
        <v>10</v>
      </c>
      <c r="G216" s="4"/>
      <c r="H216" s="41" t="n">
        <f aca="false">IF(AND(F216&gt;=E216,OR(A216=TRUE(),B216=TRUE())),1,0)</f>
        <v>0</v>
      </c>
      <c r="I216" s="42" t="e">
        <f aca="true">MATCH(1,OFFSET(H$2:H$288,J215,0,COUNT(H$2:H$288)-J215),0)</f>
        <v>#N/A</v>
      </c>
      <c r="J216" s="41" t="e">
        <f aca="false">I216+J215</f>
        <v>#N/A</v>
      </c>
      <c r="K216" s="4"/>
      <c r="L216" s="43" t="e">
        <f aca="false">INDEX(C$2:C$288,J216)</f>
        <v>#N/A</v>
      </c>
      <c r="M216" s="41" t="e">
        <f aca="false">MATCH(L216,Psionics!A$2:A$277,0)</f>
        <v>#N/A</v>
      </c>
      <c r="N216" s="4"/>
      <c r="O216" s="41" t="str">
        <f aca="false">IF(ISERROR(M216),IF(ISERROR(L216),"","Disc."),INDEX(Psionics!E$2:E$277,M216))</f>
        <v/>
      </c>
      <c r="P216" s="4"/>
      <c r="Q216" s="41" t="str">
        <f aca="false">IF(ISERROR(M216),IF(ISERROR(VALUE(LEFT(L216,1))),"","Display"),INDEX(Psionics!F$2:F$277,M216))</f>
        <v/>
      </c>
      <c r="R216" s="38"/>
      <c r="S216" s="41" t="str">
        <f aca="false">IF(ISERROR($L216),"",IF(ISERROR($M216),"Manif.",INDEX(Psionics!G$2:G$277,M216)))</f>
        <v/>
      </c>
      <c r="U216" s="41" t="str">
        <f aca="false">IF(ISERROR($L216),"",IF(ISERROR($M216),"Range",INDEX(Psionics!H$2:H$277,M216)))</f>
        <v/>
      </c>
      <c r="V216" s="44" t="str">
        <f aca="false">IF(U216="Close",25+5*TRUNC(Character!D$14/2),IF(U216="Medium",100+10*Character!D$14,IF(U216="Long",400+40*Character!D$14,U216)))</f>
        <v/>
      </c>
      <c r="X216" s="41" t="str">
        <f aca="false">IF(ISERROR($L216),"",IF(ISERROR($M216),"Dur.",INDEX(Psionics!I$2:I$277,M216)))</f>
        <v/>
      </c>
      <c r="Y216" s="41" t="str">
        <f aca="false">IF(ISERROR($L216),"",IF(ISERROR($M216),"Dur.",INDEX(Psionics!J$2:J$277,M216)))</f>
        <v/>
      </c>
      <c r="Z216" s="45" t="str">
        <f aca="false">IF(ISERROR($L216),"",IF(ISERROR($M216),"Dur.",INDEX(Psionics!K$2:K$277,M216)))</f>
        <v/>
      </c>
      <c r="AA216" s="41" t="e">
        <f aca="false">IF(Z216="Dur.","Dur.",IF(X216=0,IF(Y216=0,Z216,Y216*Character!D$14&amp;" "&amp;Z216),IF(Y216=0,X216&amp;" "&amp;Z216,X216+Y216*Character!D$14&amp;" "&amp;Z216)))</f>
        <v>#VALUE!</v>
      </c>
      <c r="AC216" s="41" t="str">
        <f aca="false">IF(ISERROR($L216),"",IF(ISERROR($M216),"Save",INDEX(Psionics!L$2:L$277,M216)))</f>
        <v/>
      </c>
      <c r="AD216" s="41" t="e">
        <f aca="false">INDEX(Psionics!B$2:B$277,M216)</f>
        <v>#N/A</v>
      </c>
      <c r="AE216" s="41" t="n">
        <f aca="false">IF(O216="Str",TRUNC(Character!D$16/2)-5,0)+IF(O216="Dex",TRUNC(Character!D$17/2)-5,0)+IF(O216="Con",TRUNC(Character!D$18/2)-5,0)+IF(O216="Int",TRUNC(Character!D$19/2)-5,0)+IF(O216="Wis",TRUNC(Character!D$20/2)-5,0)+IF(O216="Cha",TRUNC(Character!D$21/2)-5,0)</f>
        <v>0</v>
      </c>
      <c r="AF216" s="41" t="n">
        <f aca="false">IF(O216="Str",2*(Character!Z$2-1),0)+IF(O216="Dex",2*(Character!Z$3-1),0)+IF(O216="Con",2*(Character!Z$4-1),0)+IF(O216="Int",2*(Character!Z$5-1),0)+IF(O216="Wis",2*(Character!Z$6-1),0)+IF(O216="Cha",2*(Character!Z$7-1),0)</f>
        <v>0</v>
      </c>
      <c r="AG216" s="41" t="e">
        <f aca="false">AD216+AE216+AF216</f>
        <v>#N/A</v>
      </c>
      <c r="AH216" s="41" t="str">
        <f aca="false">LEFT(AC216,1)</f>
        <v/>
      </c>
      <c r="AI216" s="41" t="str">
        <f aca="false">IF(OR(AH216="W",AH216="F",AH216="R"),AC216&amp;" "&amp;AG216,AC216)</f>
        <v/>
      </c>
      <c r="AK216" s="41" t="str">
        <f aca="false">IF(ISERROR($L216),"",IF(ISERROR($M216),"SR",INDEX(Psionics!M$2:M$277,M216)))</f>
        <v/>
      </c>
      <c r="AM216" s="41" t="str">
        <f aca="false">IF(ISERROR($L216),"",IF(ISERROR($M216),"Page",INDEX(Psionics!N$2:N$277,M216)))</f>
        <v/>
      </c>
      <c r="AO216" s="46" t="str">
        <f aca="false">IF(ISERROR($L216),"",IF(ISERROR($M216),"Effect",INDEX(Psionics!O$2:O$277,M216)))</f>
        <v/>
      </c>
    </row>
    <row r="217" customFormat="false" ht="11.25" hidden="false" customHeight="false" outlineLevel="0" collapsed="false">
      <c r="A217" s="41"/>
      <c r="B217" s="41" t="n">
        <f aca="false">Psions!J18</f>
        <v>0</v>
      </c>
      <c r="C217" s="43" t="s">
        <v>105</v>
      </c>
      <c r="D217" s="41" t="s">
        <v>7</v>
      </c>
      <c r="E217" s="41" t="n">
        <v>16</v>
      </c>
      <c r="F217" s="41" t="n">
        <f aca="false">IF(D217="Cha",Character!$D$21,0)+IF(D217="Int",Character!$D$19,0)+IF(D217="Str",Character!$D$16,0)+IF(D217="Dex",Character!$D$17,0)+IF(D217="Wis",Character!$D$20,0)+IF(D217="Con",Character!$D$18,0)</f>
        <v>10</v>
      </c>
      <c r="G217" s="4"/>
      <c r="H217" s="41" t="n">
        <f aca="false">IF(AND(F217&gt;=E217,OR(A217=TRUE(),B217=TRUE())),1,0)</f>
        <v>0</v>
      </c>
      <c r="I217" s="42" t="e">
        <f aca="true">MATCH(1,OFFSET(H$2:H$288,J216,0,COUNT(H$2:H$288)-J216),0)</f>
        <v>#N/A</v>
      </c>
      <c r="J217" s="41" t="e">
        <f aca="false">I217+J216</f>
        <v>#N/A</v>
      </c>
      <c r="K217" s="4"/>
      <c r="L217" s="43" t="e">
        <f aca="false">INDEX(C$2:C$288,J217)</f>
        <v>#N/A</v>
      </c>
      <c r="M217" s="41" t="e">
        <f aca="false">MATCH(L217,Psionics!A$2:A$277,0)</f>
        <v>#N/A</v>
      </c>
      <c r="N217" s="4"/>
      <c r="O217" s="41" t="str">
        <f aca="false">IF(ISERROR(M217),IF(ISERROR(L217),"","Disc."),INDEX(Psionics!E$2:E$277,M217))</f>
        <v/>
      </c>
      <c r="P217" s="4"/>
      <c r="Q217" s="41" t="str">
        <f aca="false">IF(ISERROR(M217),IF(ISERROR(VALUE(LEFT(L217,1))),"","Display"),INDEX(Psionics!F$2:F$277,M217))</f>
        <v/>
      </c>
      <c r="R217" s="38"/>
      <c r="S217" s="41" t="str">
        <f aca="false">IF(ISERROR($L217),"",IF(ISERROR($M217),"Manif.",INDEX(Psionics!G$2:G$277,M217)))</f>
        <v/>
      </c>
      <c r="U217" s="41" t="str">
        <f aca="false">IF(ISERROR($L217),"",IF(ISERROR($M217),"Range",INDEX(Psionics!H$2:H$277,M217)))</f>
        <v/>
      </c>
      <c r="V217" s="44" t="str">
        <f aca="false">IF(U217="Close",25+5*TRUNC(Character!D$14/2),IF(U217="Medium",100+10*Character!D$14,IF(U217="Long",400+40*Character!D$14,U217)))</f>
        <v/>
      </c>
      <c r="X217" s="41" t="str">
        <f aca="false">IF(ISERROR($L217),"",IF(ISERROR($M217),"Dur.",INDEX(Psionics!I$2:I$277,M217)))</f>
        <v/>
      </c>
      <c r="Y217" s="41" t="str">
        <f aca="false">IF(ISERROR($L217),"",IF(ISERROR($M217),"Dur.",INDEX(Psionics!J$2:J$277,M217)))</f>
        <v/>
      </c>
      <c r="Z217" s="45" t="str">
        <f aca="false">IF(ISERROR($L217),"",IF(ISERROR($M217),"Dur.",INDEX(Psionics!K$2:K$277,M217)))</f>
        <v/>
      </c>
      <c r="AA217" s="41" t="e">
        <f aca="false">IF(Z217="Dur.","Dur.",IF(X217=0,IF(Y217=0,Z217,Y217*Character!D$14&amp;" "&amp;Z217),IF(Y217=0,X217&amp;" "&amp;Z217,X217+Y217*Character!D$14&amp;" "&amp;Z217)))</f>
        <v>#VALUE!</v>
      </c>
      <c r="AC217" s="41" t="str">
        <f aca="false">IF(ISERROR($L217),"",IF(ISERROR($M217),"Save",INDEX(Psionics!L$2:L$277,M217)))</f>
        <v/>
      </c>
      <c r="AD217" s="41" t="e">
        <f aca="false">INDEX(Psionics!B$2:B$277,M217)</f>
        <v>#N/A</v>
      </c>
      <c r="AE217" s="41" t="n">
        <f aca="false">IF(O217="Str",TRUNC(Character!D$16/2)-5,0)+IF(O217="Dex",TRUNC(Character!D$17/2)-5,0)+IF(O217="Con",TRUNC(Character!D$18/2)-5,0)+IF(O217="Int",TRUNC(Character!D$19/2)-5,0)+IF(O217="Wis",TRUNC(Character!D$20/2)-5,0)+IF(O217="Cha",TRUNC(Character!D$21/2)-5,0)</f>
        <v>0</v>
      </c>
      <c r="AF217" s="41" t="n">
        <f aca="false">IF(O217="Str",2*(Character!Z$2-1),0)+IF(O217="Dex",2*(Character!Z$3-1),0)+IF(O217="Con",2*(Character!Z$4-1),0)+IF(O217="Int",2*(Character!Z$5-1),0)+IF(O217="Wis",2*(Character!Z$6-1),0)+IF(O217="Cha",2*(Character!Z$7-1),0)</f>
        <v>0</v>
      </c>
      <c r="AG217" s="41" t="e">
        <f aca="false">AD217+AE217+AF217</f>
        <v>#N/A</v>
      </c>
      <c r="AH217" s="41" t="str">
        <f aca="false">LEFT(AC217,1)</f>
        <v/>
      </c>
      <c r="AI217" s="41" t="str">
        <f aca="false">IF(OR(AH217="W",AH217="F",AH217="R"),AC217&amp;" "&amp;AG217,AC217)</f>
        <v/>
      </c>
      <c r="AK217" s="41" t="str">
        <f aca="false">IF(ISERROR($L217),"",IF(ISERROR($M217),"SR",INDEX(Psionics!M$2:M$277,M217)))</f>
        <v/>
      </c>
      <c r="AM217" s="41" t="str">
        <f aca="false">IF(ISERROR($L217),"",IF(ISERROR($M217),"Page",INDEX(Psionics!N$2:N$277,M217)))</f>
        <v/>
      </c>
      <c r="AO217" s="46" t="str">
        <f aca="false">IF(ISERROR($L217),"",IF(ISERROR($M217),"Effect",INDEX(Psionics!O$2:O$277,M217)))</f>
        <v/>
      </c>
    </row>
    <row r="218" customFormat="false" ht="11.25" hidden="false" customHeight="false" outlineLevel="0" collapsed="false">
      <c r="A218" s="41"/>
      <c r="B218" s="41" t="n">
        <f aca="false">Psions!J19</f>
        <v>0</v>
      </c>
      <c r="C218" s="43" t="s">
        <v>110</v>
      </c>
      <c r="D218" s="41" t="s">
        <v>7</v>
      </c>
      <c r="E218" s="41" t="n">
        <v>16</v>
      </c>
      <c r="F218" s="41" t="n">
        <f aca="false">IF(D218="Cha",Character!$D$21,0)+IF(D218="Int",Character!$D$19,0)+IF(D218="Str",Character!$D$16,0)+IF(D218="Dex",Character!$D$17,0)+IF(D218="Wis",Character!$D$20,0)+IF(D218="Con",Character!$D$18,0)</f>
        <v>10</v>
      </c>
      <c r="G218" s="4"/>
      <c r="H218" s="41" t="n">
        <f aca="false">IF(AND(F218&gt;=E218,OR(A218=TRUE(),B218=TRUE())),1,0)</f>
        <v>0</v>
      </c>
      <c r="I218" s="42" t="e">
        <f aca="true">MATCH(1,OFFSET(H$2:H$288,J217,0,COUNT(H$2:H$288)-J217),0)</f>
        <v>#N/A</v>
      </c>
      <c r="J218" s="41" t="e">
        <f aca="false">I218+J217</f>
        <v>#N/A</v>
      </c>
      <c r="K218" s="4"/>
      <c r="L218" s="43" t="e">
        <f aca="false">INDEX(C$2:C$288,J218)</f>
        <v>#N/A</v>
      </c>
      <c r="M218" s="41" t="e">
        <f aca="false">MATCH(L218,Psionics!A$2:A$277,0)</f>
        <v>#N/A</v>
      </c>
      <c r="N218" s="4"/>
      <c r="O218" s="41" t="str">
        <f aca="false">IF(ISERROR(M218),IF(ISERROR(L218),"","Disc."),INDEX(Psionics!E$2:E$277,M218))</f>
        <v/>
      </c>
      <c r="P218" s="4"/>
      <c r="Q218" s="41" t="str">
        <f aca="false">IF(ISERROR(M218),IF(ISERROR(VALUE(LEFT(L218,1))),"","Display"),INDEX(Psionics!F$2:F$277,M218))</f>
        <v/>
      </c>
      <c r="R218" s="38"/>
      <c r="S218" s="41" t="str">
        <f aca="false">IF(ISERROR($L218),"",IF(ISERROR($M218),"Manif.",INDEX(Psionics!G$2:G$277,M218)))</f>
        <v/>
      </c>
      <c r="U218" s="41" t="str">
        <f aca="false">IF(ISERROR($L218),"",IF(ISERROR($M218),"Range",INDEX(Psionics!H$2:H$277,M218)))</f>
        <v/>
      </c>
      <c r="V218" s="44" t="str">
        <f aca="false">IF(U218="Close",25+5*TRUNC(Character!D$14/2),IF(U218="Medium",100+10*Character!D$14,IF(U218="Long",400+40*Character!D$14,U218)))</f>
        <v/>
      </c>
      <c r="X218" s="41" t="str">
        <f aca="false">IF(ISERROR($L218),"",IF(ISERROR($M218),"Dur.",INDEX(Psionics!I$2:I$277,M218)))</f>
        <v/>
      </c>
      <c r="Y218" s="41" t="str">
        <f aca="false">IF(ISERROR($L218),"",IF(ISERROR($M218),"Dur.",INDEX(Psionics!J$2:J$277,M218)))</f>
        <v/>
      </c>
      <c r="Z218" s="45" t="str">
        <f aca="false">IF(ISERROR($L218),"",IF(ISERROR($M218),"Dur.",INDEX(Psionics!K$2:K$277,M218)))</f>
        <v/>
      </c>
      <c r="AA218" s="41" t="e">
        <f aca="false">IF(Z218="Dur.","Dur.",IF(X218=0,IF(Y218=0,Z218,Y218*Character!D$14&amp;" "&amp;Z218),IF(Y218=0,X218&amp;" "&amp;Z218,X218+Y218*Character!D$14&amp;" "&amp;Z218)))</f>
        <v>#VALUE!</v>
      </c>
      <c r="AC218" s="41" t="str">
        <f aca="false">IF(ISERROR($L218),"",IF(ISERROR($M218),"Save",INDEX(Psionics!L$2:L$277,M218)))</f>
        <v/>
      </c>
      <c r="AD218" s="41" t="e">
        <f aca="false">INDEX(Psionics!B$2:B$277,M218)</f>
        <v>#N/A</v>
      </c>
      <c r="AE218" s="41" t="n">
        <f aca="false">IF(O218="Str",TRUNC(Character!D$16/2)-5,0)+IF(O218="Dex",TRUNC(Character!D$17/2)-5,0)+IF(O218="Con",TRUNC(Character!D$18/2)-5,0)+IF(O218="Int",TRUNC(Character!D$19/2)-5,0)+IF(O218="Wis",TRUNC(Character!D$20/2)-5,0)+IF(O218="Cha",TRUNC(Character!D$21/2)-5,0)</f>
        <v>0</v>
      </c>
      <c r="AF218" s="41" t="n">
        <f aca="false">IF(O218="Str",2*(Character!Z$2-1),0)+IF(O218="Dex",2*(Character!Z$3-1),0)+IF(O218="Con",2*(Character!Z$4-1),0)+IF(O218="Int",2*(Character!Z$5-1),0)+IF(O218="Wis",2*(Character!Z$6-1),0)+IF(O218="Cha",2*(Character!Z$7-1),0)</f>
        <v>0</v>
      </c>
      <c r="AG218" s="41" t="e">
        <f aca="false">AD218+AE218+AF218</f>
        <v>#N/A</v>
      </c>
      <c r="AH218" s="41" t="str">
        <f aca="false">LEFT(AC218,1)</f>
        <v/>
      </c>
      <c r="AI218" s="41" t="str">
        <f aca="false">IF(OR(AH218="W",AH218="F",AH218="R"),AC218&amp;" "&amp;AG218,AC218)</f>
        <v/>
      </c>
      <c r="AK218" s="41" t="str">
        <f aca="false">IF(ISERROR($L218),"",IF(ISERROR($M218),"SR",INDEX(Psionics!M$2:M$277,M218)))</f>
        <v/>
      </c>
      <c r="AM218" s="41" t="str">
        <f aca="false">IF(ISERROR($L218),"",IF(ISERROR($M218),"Page",INDEX(Psionics!N$2:N$277,M218)))</f>
        <v/>
      </c>
      <c r="AO218" s="46" t="str">
        <f aca="false">IF(ISERROR($L218),"",IF(ISERROR($M218),"Effect",INDEX(Psionics!O$2:O$277,M218)))</f>
        <v/>
      </c>
    </row>
    <row r="219" customFormat="false" ht="11.25" hidden="false" customHeight="false" outlineLevel="0" collapsed="false">
      <c r="A219" s="41"/>
      <c r="B219" s="41" t="n">
        <f aca="false">Psions!J20</f>
        <v>0</v>
      </c>
      <c r="C219" s="43" t="s">
        <v>115</v>
      </c>
      <c r="D219" s="41" t="s">
        <v>7</v>
      </c>
      <c r="E219" s="41" t="n">
        <v>16</v>
      </c>
      <c r="F219" s="41" t="n">
        <f aca="false">IF(D219="Cha",Character!$D$21,0)+IF(D219="Int",Character!$D$19,0)+IF(D219="Str",Character!$D$16,0)+IF(D219="Dex",Character!$D$17,0)+IF(D219="Wis",Character!$D$20,0)+IF(D219="Con",Character!$D$18,0)</f>
        <v>10</v>
      </c>
      <c r="G219" s="4"/>
      <c r="H219" s="41" t="n">
        <f aca="false">IF(AND(F219&gt;=E219,OR(A219=TRUE(),B219=TRUE())),1,0)</f>
        <v>0</v>
      </c>
      <c r="I219" s="42" t="e">
        <f aca="true">MATCH(1,OFFSET(H$2:H$288,J218,0,COUNT(H$2:H$288)-J218),0)</f>
        <v>#N/A</v>
      </c>
      <c r="J219" s="41" t="e">
        <f aca="false">I219+J218</f>
        <v>#N/A</v>
      </c>
      <c r="K219" s="4"/>
      <c r="L219" s="43" t="e">
        <f aca="false">INDEX(C$2:C$288,J219)</f>
        <v>#N/A</v>
      </c>
      <c r="M219" s="41" t="e">
        <f aca="false">MATCH(L219,Psionics!A$2:A$277,0)</f>
        <v>#N/A</v>
      </c>
      <c r="N219" s="4"/>
      <c r="O219" s="41" t="str">
        <f aca="false">IF(ISERROR(M219),IF(ISERROR(L219),"","Disc."),INDEX(Psionics!E$2:E$277,M219))</f>
        <v/>
      </c>
      <c r="P219" s="4"/>
      <c r="Q219" s="41" t="str">
        <f aca="false">IF(ISERROR(M219),IF(ISERROR(VALUE(LEFT(L219,1))),"","Display"),INDEX(Psionics!F$2:F$277,M219))</f>
        <v/>
      </c>
      <c r="R219" s="38"/>
      <c r="S219" s="41" t="str">
        <f aca="false">IF(ISERROR($L219),"",IF(ISERROR($M219),"Manif.",INDEX(Psionics!G$2:G$277,M219)))</f>
        <v/>
      </c>
      <c r="U219" s="41" t="str">
        <f aca="false">IF(ISERROR($L219),"",IF(ISERROR($M219),"Range",INDEX(Psionics!H$2:H$277,M219)))</f>
        <v/>
      </c>
      <c r="V219" s="44" t="str">
        <f aca="false">IF(U219="Close",25+5*TRUNC(Character!D$14/2),IF(U219="Medium",100+10*Character!D$14,IF(U219="Long",400+40*Character!D$14,U219)))</f>
        <v/>
      </c>
      <c r="X219" s="41" t="str">
        <f aca="false">IF(ISERROR($L219),"",IF(ISERROR($M219),"Dur.",INDEX(Psionics!I$2:I$277,M219)))</f>
        <v/>
      </c>
      <c r="Y219" s="41" t="str">
        <f aca="false">IF(ISERROR($L219),"",IF(ISERROR($M219),"Dur.",INDEX(Psionics!J$2:J$277,M219)))</f>
        <v/>
      </c>
      <c r="Z219" s="45" t="str">
        <f aca="false">IF(ISERROR($L219),"",IF(ISERROR($M219),"Dur.",INDEX(Psionics!K$2:K$277,M219)))</f>
        <v/>
      </c>
      <c r="AA219" s="41" t="e">
        <f aca="false">IF(Z219="Dur.","Dur.",IF(X219=0,IF(Y219=0,Z219,Y219*Character!D$14&amp;" "&amp;Z219),IF(Y219=0,X219&amp;" "&amp;Z219,X219+Y219*Character!D$14&amp;" "&amp;Z219)))</f>
        <v>#VALUE!</v>
      </c>
      <c r="AC219" s="41" t="str">
        <f aca="false">IF(ISERROR($L219),"",IF(ISERROR($M219),"Save",INDEX(Psionics!L$2:L$277,M219)))</f>
        <v/>
      </c>
      <c r="AD219" s="41" t="e">
        <f aca="false">INDEX(Psionics!B$2:B$277,M219)</f>
        <v>#N/A</v>
      </c>
      <c r="AE219" s="41" t="n">
        <f aca="false">IF(O219="Str",TRUNC(Character!D$16/2)-5,0)+IF(O219="Dex",TRUNC(Character!D$17/2)-5,0)+IF(O219="Con",TRUNC(Character!D$18/2)-5,0)+IF(O219="Int",TRUNC(Character!D$19/2)-5,0)+IF(O219="Wis",TRUNC(Character!D$20/2)-5,0)+IF(O219="Cha",TRUNC(Character!D$21/2)-5,0)</f>
        <v>0</v>
      </c>
      <c r="AF219" s="41" t="n">
        <f aca="false">IF(O219="Str",2*(Character!Z$2-1),0)+IF(O219="Dex",2*(Character!Z$3-1),0)+IF(O219="Con",2*(Character!Z$4-1),0)+IF(O219="Int",2*(Character!Z$5-1),0)+IF(O219="Wis",2*(Character!Z$6-1),0)+IF(O219="Cha",2*(Character!Z$7-1),0)</f>
        <v>0</v>
      </c>
      <c r="AG219" s="41" t="e">
        <f aca="false">AD219+AE219+AF219</f>
        <v>#N/A</v>
      </c>
      <c r="AH219" s="41" t="str">
        <f aca="false">LEFT(AC219,1)</f>
        <v/>
      </c>
      <c r="AI219" s="41" t="str">
        <f aca="false">IF(OR(AH219="W",AH219="F",AH219="R"),AC219&amp;" "&amp;AG219,AC219)</f>
        <v/>
      </c>
      <c r="AK219" s="41" t="str">
        <f aca="false">IF(ISERROR($L219),"",IF(ISERROR($M219),"SR",INDEX(Psionics!M$2:M$277,M219)))</f>
        <v/>
      </c>
      <c r="AM219" s="41" t="str">
        <f aca="false">IF(ISERROR($L219),"",IF(ISERROR($M219),"Page",INDEX(Psionics!N$2:N$277,M219)))</f>
        <v/>
      </c>
      <c r="AO219" s="46" t="str">
        <f aca="false">IF(ISERROR($L219),"",IF(ISERROR($M219),"Effect",INDEX(Psionics!O$2:O$277,M219)))</f>
        <v/>
      </c>
    </row>
    <row r="220" customFormat="false" ht="11.25" hidden="false" customHeight="false" outlineLevel="0" collapsed="false">
      <c r="A220" s="41" t="n">
        <f aca="false">Warriors!J3</f>
        <v>0</v>
      </c>
      <c r="B220" s="41" t="n">
        <f aca="false">Psions!J22</f>
        <v>0</v>
      </c>
      <c r="C220" s="43" t="s">
        <v>123</v>
      </c>
      <c r="D220" s="41" t="s">
        <v>2</v>
      </c>
      <c r="E220" s="41" t="n">
        <v>16</v>
      </c>
      <c r="F220" s="41" t="n">
        <f aca="false">IF(D220="Cha",Character!$D$21,0)+IF(D220="Int",Character!$D$19,0)+IF(D220="Str",Character!$D$16,0)+IF(D220="Dex",Character!$D$17,0)+IF(D220="Wis",Character!$D$20,0)+IF(D220="Con",Character!$D$18,0)</f>
        <v>10</v>
      </c>
      <c r="G220" s="4"/>
      <c r="H220" s="41" t="n">
        <f aca="false">IF(AND(F220&gt;=E220,OR(A220=TRUE(),B220=TRUE())),1,0)</f>
        <v>0</v>
      </c>
      <c r="I220" s="42" t="e">
        <f aca="true">MATCH(1,OFFSET(H$2:H$288,J219,0,COUNT(H$2:H$288)-J219),0)</f>
        <v>#N/A</v>
      </c>
      <c r="J220" s="41" t="e">
        <f aca="false">I220+J219</f>
        <v>#N/A</v>
      </c>
      <c r="K220" s="4"/>
      <c r="L220" s="43" t="e">
        <f aca="false">INDEX(C$2:C$288,J220)</f>
        <v>#N/A</v>
      </c>
      <c r="M220" s="41" t="e">
        <f aca="false">MATCH(L220,Psionics!A$2:A$277,0)</f>
        <v>#N/A</v>
      </c>
      <c r="N220" s="4"/>
      <c r="O220" s="41" t="str">
        <f aca="false">IF(ISERROR(M220),IF(ISERROR(L220),"","Disc."),INDEX(Psionics!E$2:E$277,M220))</f>
        <v/>
      </c>
      <c r="P220" s="4"/>
      <c r="Q220" s="41" t="str">
        <f aca="false">IF(ISERROR(M220),IF(ISERROR(VALUE(LEFT(L220,1))),"","Display"),INDEX(Psionics!F$2:F$277,M220))</f>
        <v/>
      </c>
      <c r="R220" s="38"/>
      <c r="S220" s="41" t="str">
        <f aca="false">IF(ISERROR($L220),"",IF(ISERROR($M220),"Manif.",INDEX(Psionics!G$2:G$277,M220)))</f>
        <v/>
      </c>
      <c r="U220" s="41" t="str">
        <f aca="false">IF(ISERROR($L220),"",IF(ISERROR($M220),"Range",INDEX(Psionics!H$2:H$277,M220)))</f>
        <v/>
      </c>
      <c r="V220" s="44" t="str">
        <f aca="false">IF(U220="Close",25+5*TRUNC(Character!D$14/2),IF(U220="Medium",100+10*Character!D$14,IF(U220="Long",400+40*Character!D$14,U220)))</f>
        <v/>
      </c>
      <c r="X220" s="41" t="str">
        <f aca="false">IF(ISERROR($L220),"",IF(ISERROR($M220),"Dur.",INDEX(Psionics!I$2:I$277,M220)))</f>
        <v/>
      </c>
      <c r="Y220" s="41" t="str">
        <f aca="false">IF(ISERROR($L220),"",IF(ISERROR($M220),"Dur.",INDEX(Psionics!J$2:J$277,M220)))</f>
        <v/>
      </c>
      <c r="Z220" s="45" t="str">
        <f aca="false">IF(ISERROR($L220),"",IF(ISERROR($M220),"Dur.",INDEX(Psionics!K$2:K$277,M220)))</f>
        <v/>
      </c>
      <c r="AA220" s="41" t="e">
        <f aca="false">IF(Z220="Dur.","Dur.",IF(X220=0,IF(Y220=0,Z220,Y220*Character!D$14&amp;" "&amp;Z220),IF(Y220=0,X220&amp;" "&amp;Z220,X220+Y220*Character!D$14&amp;" "&amp;Z220)))</f>
        <v>#VALUE!</v>
      </c>
      <c r="AC220" s="41" t="str">
        <f aca="false">IF(ISERROR($L220),"",IF(ISERROR($M220),"Save",INDEX(Psionics!L$2:L$277,M220)))</f>
        <v/>
      </c>
      <c r="AD220" s="41" t="e">
        <f aca="false">INDEX(Psionics!B$2:B$277,M220)</f>
        <v>#N/A</v>
      </c>
      <c r="AE220" s="41" t="n">
        <f aca="false">IF(O220="Str",TRUNC(Character!D$16/2)-5,0)+IF(O220="Dex",TRUNC(Character!D$17/2)-5,0)+IF(O220="Con",TRUNC(Character!D$18/2)-5,0)+IF(O220="Int",TRUNC(Character!D$19/2)-5,0)+IF(O220="Wis",TRUNC(Character!D$20/2)-5,0)+IF(O220="Cha",TRUNC(Character!D$21/2)-5,0)</f>
        <v>0</v>
      </c>
      <c r="AF220" s="41" t="n">
        <f aca="false">IF(O220="Str",2*(Character!Z$2-1),0)+IF(O220="Dex",2*(Character!Z$3-1),0)+IF(O220="Con",2*(Character!Z$4-1),0)+IF(O220="Int",2*(Character!Z$5-1),0)+IF(O220="Wis",2*(Character!Z$6-1),0)+IF(O220="Cha",2*(Character!Z$7-1),0)</f>
        <v>0</v>
      </c>
      <c r="AG220" s="41" t="e">
        <f aca="false">AD220+AE220+AF220</f>
        <v>#N/A</v>
      </c>
      <c r="AH220" s="41" t="str">
        <f aca="false">LEFT(AC220,1)</f>
        <v/>
      </c>
      <c r="AI220" s="41" t="str">
        <f aca="false">IF(OR(AH220="W",AH220="F",AH220="R"),AC220&amp;" "&amp;AG220,AC220)</f>
        <v/>
      </c>
      <c r="AK220" s="41" t="str">
        <f aca="false">IF(ISERROR($L220),"",IF(ISERROR($M220),"SR",INDEX(Psionics!M$2:M$277,M220)))</f>
        <v/>
      </c>
      <c r="AM220" s="41" t="str">
        <f aca="false">IF(ISERROR($L220),"",IF(ISERROR($M220),"Page",INDEX(Psionics!N$2:N$277,M220)))</f>
        <v/>
      </c>
      <c r="AO220" s="46" t="str">
        <f aca="false">IF(ISERROR($L220),"",IF(ISERROR($M220),"Effect",INDEX(Psionics!O$2:O$277,M220)))</f>
        <v/>
      </c>
    </row>
    <row r="221" customFormat="false" ht="11.25" hidden="false" customHeight="false" outlineLevel="0" collapsed="false">
      <c r="A221" s="41" t="n">
        <f aca="false">Warriors!J6</f>
        <v>0</v>
      </c>
      <c r="B221" s="41" t="n">
        <f aca="false">Psions!J23</f>
        <v>0</v>
      </c>
      <c r="C221" s="43" t="s">
        <v>128</v>
      </c>
      <c r="D221" s="41" t="s">
        <v>2</v>
      </c>
      <c r="E221" s="41" t="n">
        <v>16</v>
      </c>
      <c r="F221" s="41" t="n">
        <f aca="false">IF(D221="Cha",Character!$D$21,0)+IF(D221="Int",Character!$D$19,0)+IF(D221="Str",Character!$D$16,0)+IF(D221="Dex",Character!$D$17,0)+IF(D221="Wis",Character!$D$20,0)+IF(D221="Con",Character!$D$18,0)</f>
        <v>10</v>
      </c>
      <c r="G221" s="4"/>
      <c r="H221" s="41" t="n">
        <f aca="false">IF(AND(F221&gt;=E221,OR(A221=TRUE(),B221=TRUE())),1,0)</f>
        <v>0</v>
      </c>
      <c r="I221" s="42" t="e">
        <f aca="true">MATCH(1,OFFSET(H$2:H$288,J220,0,COUNT(H$2:H$288)-J220),0)</f>
        <v>#N/A</v>
      </c>
      <c r="J221" s="41" t="e">
        <f aca="false">I221+J220</f>
        <v>#N/A</v>
      </c>
      <c r="K221" s="4"/>
      <c r="L221" s="43" t="e">
        <f aca="false">INDEX(C$2:C$288,J221)</f>
        <v>#N/A</v>
      </c>
      <c r="M221" s="41" t="e">
        <f aca="false">MATCH(L221,Psionics!A$2:A$277,0)</f>
        <v>#N/A</v>
      </c>
      <c r="N221" s="4"/>
      <c r="O221" s="41" t="str">
        <f aca="false">IF(ISERROR(M221),IF(ISERROR(L221),"","Disc."),INDEX(Psionics!E$2:E$277,M221))</f>
        <v/>
      </c>
      <c r="P221" s="4"/>
      <c r="Q221" s="41" t="str">
        <f aca="false">IF(ISERROR(M221),IF(ISERROR(VALUE(LEFT(L221,1))),"","Display"),INDEX(Psionics!F$2:F$277,M221))</f>
        <v/>
      </c>
      <c r="R221" s="38"/>
      <c r="S221" s="41" t="str">
        <f aca="false">IF(ISERROR($L221),"",IF(ISERROR($M221),"Manif.",INDEX(Psionics!G$2:G$277,M221)))</f>
        <v/>
      </c>
      <c r="U221" s="41" t="str">
        <f aca="false">IF(ISERROR($L221),"",IF(ISERROR($M221),"Range",INDEX(Psionics!H$2:H$277,M221)))</f>
        <v/>
      </c>
      <c r="V221" s="44" t="str">
        <f aca="false">IF(U221="Close",25+5*TRUNC(Character!D$14/2),IF(U221="Medium",100+10*Character!D$14,IF(U221="Long",400+40*Character!D$14,U221)))</f>
        <v/>
      </c>
      <c r="X221" s="41" t="str">
        <f aca="false">IF(ISERROR($L221),"",IF(ISERROR($M221),"Dur.",INDEX(Psionics!I$2:I$277,M221)))</f>
        <v/>
      </c>
      <c r="Y221" s="41" t="str">
        <f aca="false">IF(ISERROR($L221),"",IF(ISERROR($M221),"Dur.",INDEX(Psionics!J$2:J$277,M221)))</f>
        <v/>
      </c>
      <c r="Z221" s="45" t="str">
        <f aca="false">IF(ISERROR($L221),"",IF(ISERROR($M221),"Dur.",INDEX(Psionics!K$2:K$277,M221)))</f>
        <v/>
      </c>
      <c r="AA221" s="41" t="e">
        <f aca="false">IF(Z221="Dur.","Dur.",IF(X221=0,IF(Y221=0,Z221,Y221*Character!D$14&amp;" "&amp;Z221),IF(Y221=0,X221&amp;" "&amp;Z221,X221+Y221*Character!D$14&amp;" "&amp;Z221)))</f>
        <v>#VALUE!</v>
      </c>
      <c r="AC221" s="41" t="str">
        <f aca="false">IF(ISERROR($L221),"",IF(ISERROR($M221),"Save",INDEX(Psionics!L$2:L$277,M221)))</f>
        <v/>
      </c>
      <c r="AD221" s="41" t="e">
        <f aca="false">INDEX(Psionics!B$2:B$277,M221)</f>
        <v>#N/A</v>
      </c>
      <c r="AE221" s="41" t="n">
        <f aca="false">IF(O221="Str",TRUNC(Character!D$16/2)-5,0)+IF(O221="Dex",TRUNC(Character!D$17/2)-5,0)+IF(O221="Con",TRUNC(Character!D$18/2)-5,0)+IF(O221="Int",TRUNC(Character!D$19/2)-5,0)+IF(O221="Wis",TRUNC(Character!D$20/2)-5,0)+IF(O221="Cha",TRUNC(Character!D$21/2)-5,0)</f>
        <v>0</v>
      </c>
      <c r="AF221" s="41" t="n">
        <f aca="false">IF(O221="Str",2*(Character!Z$2-1),0)+IF(O221="Dex",2*(Character!Z$3-1),0)+IF(O221="Con",2*(Character!Z$4-1),0)+IF(O221="Int",2*(Character!Z$5-1),0)+IF(O221="Wis",2*(Character!Z$6-1),0)+IF(O221="Cha",2*(Character!Z$7-1),0)</f>
        <v>0</v>
      </c>
      <c r="AG221" s="41" t="e">
        <f aca="false">AD221+AE221+AF221</f>
        <v>#N/A</v>
      </c>
      <c r="AH221" s="41" t="str">
        <f aca="false">LEFT(AC221,1)</f>
        <v/>
      </c>
      <c r="AI221" s="41" t="str">
        <f aca="false">IF(OR(AH221="W",AH221="F",AH221="R"),AC221&amp;" "&amp;AG221,AC221)</f>
        <v/>
      </c>
      <c r="AK221" s="41" t="str">
        <f aca="false">IF(ISERROR($L221),"",IF(ISERROR($M221),"SR",INDEX(Psionics!M$2:M$277,M221)))</f>
        <v/>
      </c>
      <c r="AM221" s="41" t="str">
        <f aca="false">IF(ISERROR($L221),"",IF(ISERROR($M221),"Page",INDEX(Psionics!N$2:N$277,M221)))</f>
        <v/>
      </c>
      <c r="AO221" s="46" t="str">
        <f aca="false">IF(ISERROR($L221),"",IF(ISERROR($M221),"Effect",INDEX(Psionics!O$2:O$277,M221)))</f>
        <v/>
      </c>
    </row>
    <row r="222" customFormat="false" ht="11.25" hidden="false" customHeight="false" outlineLevel="0" collapsed="false">
      <c r="A222" s="41" t="n">
        <f aca="false">Warriors!J8</f>
        <v>0</v>
      </c>
      <c r="B222" s="41" t="n">
        <f aca="false">Psions!J24</f>
        <v>0</v>
      </c>
      <c r="C222" s="43" t="s">
        <v>132</v>
      </c>
      <c r="D222" s="41" t="s">
        <v>2</v>
      </c>
      <c r="E222" s="41" t="n">
        <v>16</v>
      </c>
      <c r="F222" s="41" t="n">
        <f aca="false">IF(D222="Cha",Character!$D$21,0)+IF(D222="Int",Character!$D$19,0)+IF(D222="Str",Character!$D$16,0)+IF(D222="Dex",Character!$D$17,0)+IF(D222="Wis",Character!$D$20,0)+IF(D222="Con",Character!$D$18,0)</f>
        <v>10</v>
      </c>
      <c r="G222" s="4"/>
      <c r="H222" s="41" t="n">
        <f aca="false">IF(AND(F222&gt;=E222,OR(A222=TRUE(),B222=TRUE())),1,0)</f>
        <v>0</v>
      </c>
      <c r="I222" s="42" t="e">
        <f aca="true">MATCH(1,OFFSET(H$2:H$288,J221,0,COUNT(H$2:H$288)-J221),0)</f>
        <v>#N/A</v>
      </c>
      <c r="J222" s="41" t="e">
        <f aca="false">I222+J221</f>
        <v>#N/A</v>
      </c>
      <c r="K222" s="4"/>
      <c r="L222" s="43" t="e">
        <f aca="false">INDEX(C$2:C$288,J222)</f>
        <v>#N/A</v>
      </c>
      <c r="M222" s="41" t="e">
        <f aca="false">MATCH(L222,Psionics!A$2:A$277,0)</f>
        <v>#N/A</v>
      </c>
      <c r="N222" s="4"/>
      <c r="O222" s="41" t="str">
        <f aca="false">IF(ISERROR(M222),IF(ISERROR(L222),"","Disc."),INDEX(Psionics!E$2:E$277,M222))</f>
        <v/>
      </c>
      <c r="P222" s="4"/>
      <c r="Q222" s="41" t="str">
        <f aca="false">IF(ISERROR(M222),IF(ISERROR(VALUE(LEFT(L222,1))),"","Display"),INDEX(Psionics!F$2:F$277,M222))</f>
        <v/>
      </c>
      <c r="R222" s="38"/>
      <c r="S222" s="41" t="str">
        <f aca="false">IF(ISERROR($L222),"",IF(ISERROR($M222),"Manif.",INDEX(Psionics!G$2:G$277,M222)))</f>
        <v/>
      </c>
      <c r="U222" s="41" t="str">
        <f aca="false">IF(ISERROR($L222),"",IF(ISERROR($M222),"Range",INDEX(Psionics!H$2:H$277,M222)))</f>
        <v/>
      </c>
      <c r="V222" s="44" t="str">
        <f aca="false">IF(U222="Close",25+5*TRUNC(Character!D$14/2),IF(U222="Medium",100+10*Character!D$14,IF(U222="Long",400+40*Character!D$14,U222)))</f>
        <v/>
      </c>
      <c r="X222" s="41" t="str">
        <f aca="false">IF(ISERROR($L222),"",IF(ISERROR($M222),"Dur.",INDEX(Psionics!I$2:I$277,M222)))</f>
        <v/>
      </c>
      <c r="Y222" s="41" t="str">
        <f aca="false">IF(ISERROR($L222),"",IF(ISERROR($M222),"Dur.",INDEX(Psionics!J$2:J$277,M222)))</f>
        <v/>
      </c>
      <c r="Z222" s="45" t="str">
        <f aca="false">IF(ISERROR($L222),"",IF(ISERROR($M222),"Dur.",INDEX(Psionics!K$2:K$277,M222)))</f>
        <v/>
      </c>
      <c r="AA222" s="41" t="e">
        <f aca="false">IF(Z222="Dur.","Dur.",IF(X222=0,IF(Y222=0,Z222,Y222*Character!D$14&amp;" "&amp;Z222),IF(Y222=0,X222&amp;" "&amp;Z222,X222+Y222*Character!D$14&amp;" "&amp;Z222)))</f>
        <v>#VALUE!</v>
      </c>
      <c r="AC222" s="41" t="str">
        <f aca="false">IF(ISERROR($L222),"",IF(ISERROR($M222),"Save",INDEX(Psionics!L$2:L$277,M222)))</f>
        <v/>
      </c>
      <c r="AD222" s="41" t="e">
        <f aca="false">INDEX(Psionics!B$2:B$277,M222)</f>
        <v>#N/A</v>
      </c>
      <c r="AE222" s="41" t="n">
        <f aca="false">IF(O222="Str",TRUNC(Character!D$16/2)-5,0)+IF(O222="Dex",TRUNC(Character!D$17/2)-5,0)+IF(O222="Con",TRUNC(Character!D$18/2)-5,0)+IF(O222="Int",TRUNC(Character!D$19/2)-5,0)+IF(O222="Wis",TRUNC(Character!D$20/2)-5,0)+IF(O222="Cha",TRUNC(Character!D$21/2)-5,0)</f>
        <v>0</v>
      </c>
      <c r="AF222" s="41" t="n">
        <f aca="false">IF(O222="Str",2*(Character!Z$2-1),0)+IF(O222="Dex",2*(Character!Z$3-1),0)+IF(O222="Con",2*(Character!Z$4-1),0)+IF(O222="Int",2*(Character!Z$5-1),0)+IF(O222="Wis",2*(Character!Z$6-1),0)+IF(O222="Cha",2*(Character!Z$7-1),0)</f>
        <v>0</v>
      </c>
      <c r="AG222" s="41" t="e">
        <f aca="false">AD222+AE222+AF222</f>
        <v>#N/A</v>
      </c>
      <c r="AH222" s="41" t="str">
        <f aca="false">LEFT(AC222,1)</f>
        <v/>
      </c>
      <c r="AI222" s="41" t="str">
        <f aca="false">IF(OR(AH222="W",AH222="F",AH222="R"),AC222&amp;" "&amp;AG222,AC222)</f>
        <v/>
      </c>
      <c r="AK222" s="41" t="str">
        <f aca="false">IF(ISERROR($L222),"",IF(ISERROR($M222),"SR",INDEX(Psionics!M$2:M$277,M222)))</f>
        <v/>
      </c>
      <c r="AM222" s="41" t="str">
        <f aca="false">IF(ISERROR($L222),"",IF(ISERROR($M222),"Page",INDEX(Psionics!N$2:N$277,M222)))</f>
        <v/>
      </c>
      <c r="AO222" s="46" t="str">
        <f aca="false">IF(ISERROR($L222),"",IF(ISERROR($M222),"Effect",INDEX(Psionics!O$2:O$277,M222)))</f>
        <v/>
      </c>
    </row>
    <row r="223" customFormat="false" ht="11.25" hidden="false" customHeight="false" outlineLevel="0" collapsed="false">
      <c r="A223" s="41"/>
      <c r="B223" s="41" t="n">
        <f aca="false">Psions!J26</f>
        <v>0</v>
      </c>
      <c r="C223" s="43" t="s">
        <v>140</v>
      </c>
      <c r="D223" s="41" t="s">
        <v>8</v>
      </c>
      <c r="E223" s="41" t="n">
        <v>16</v>
      </c>
      <c r="F223" s="41" t="n">
        <f aca="false">IF(D223="Cha",Character!$D$21,0)+IF(D223="Int",Character!$D$19,0)+IF(D223="Str",Character!$D$16,0)+IF(D223="Dex",Character!$D$17,0)+IF(D223="Wis",Character!$D$20,0)+IF(D223="Con",Character!$D$18,0)</f>
        <v>10</v>
      </c>
      <c r="G223" s="4"/>
      <c r="H223" s="41" t="n">
        <f aca="false">IF(AND(F223&gt;=E223,OR(A223=TRUE(),B223=TRUE())),1,0)</f>
        <v>0</v>
      </c>
      <c r="I223" s="42" t="e">
        <f aca="true">MATCH(1,OFFSET(H$2:H$288,J222,0,COUNT(H$2:H$288)-J222),0)</f>
        <v>#N/A</v>
      </c>
      <c r="J223" s="41" t="e">
        <f aca="false">I223+J222</f>
        <v>#N/A</v>
      </c>
      <c r="K223" s="4"/>
      <c r="L223" s="43" t="e">
        <f aca="false">INDEX(C$2:C$288,J223)</f>
        <v>#N/A</v>
      </c>
      <c r="M223" s="41" t="e">
        <f aca="false">MATCH(L223,Psionics!A$2:A$277,0)</f>
        <v>#N/A</v>
      </c>
      <c r="N223" s="4"/>
      <c r="O223" s="41" t="str">
        <f aca="false">IF(ISERROR(M223),IF(ISERROR(L223),"","Disc."),INDEX(Psionics!E$2:E$277,M223))</f>
        <v/>
      </c>
      <c r="P223" s="4"/>
      <c r="Q223" s="41" t="str">
        <f aca="false">IF(ISERROR(M223),IF(ISERROR(VALUE(LEFT(L223,1))),"","Display"),INDEX(Psionics!F$2:F$277,M223))</f>
        <v/>
      </c>
      <c r="R223" s="38"/>
      <c r="S223" s="41" t="str">
        <f aca="false">IF(ISERROR($L223),"",IF(ISERROR($M223),"Manif.",INDEX(Psionics!G$2:G$277,M223)))</f>
        <v/>
      </c>
      <c r="U223" s="41" t="str">
        <f aca="false">IF(ISERROR($L223),"",IF(ISERROR($M223),"Range",INDEX(Psionics!H$2:H$277,M223)))</f>
        <v/>
      </c>
      <c r="V223" s="44" t="str">
        <f aca="false">IF(U223="Close",25+5*TRUNC(Character!D$14/2),IF(U223="Medium",100+10*Character!D$14,IF(U223="Long",400+40*Character!D$14,U223)))</f>
        <v/>
      </c>
      <c r="X223" s="41" t="str">
        <f aca="false">IF(ISERROR($L223),"",IF(ISERROR($M223),"Dur.",INDEX(Psionics!I$2:I$277,M223)))</f>
        <v/>
      </c>
      <c r="Y223" s="41" t="str">
        <f aca="false">IF(ISERROR($L223),"",IF(ISERROR($M223),"Dur.",INDEX(Psionics!J$2:J$277,M223)))</f>
        <v/>
      </c>
      <c r="Z223" s="45" t="str">
        <f aca="false">IF(ISERROR($L223),"",IF(ISERROR($M223),"Dur.",INDEX(Psionics!K$2:K$277,M223)))</f>
        <v/>
      </c>
      <c r="AA223" s="41" t="e">
        <f aca="false">IF(Z223="Dur.","Dur.",IF(X223=0,IF(Y223=0,Z223,Y223*Character!D$14&amp;" "&amp;Z223),IF(Y223=0,X223&amp;" "&amp;Z223,X223+Y223*Character!D$14&amp;" "&amp;Z223)))</f>
        <v>#VALUE!</v>
      </c>
      <c r="AC223" s="41" t="str">
        <f aca="false">IF(ISERROR($L223),"",IF(ISERROR($M223),"Save",INDEX(Psionics!L$2:L$277,M223)))</f>
        <v/>
      </c>
      <c r="AD223" s="41" t="e">
        <f aca="false">INDEX(Psionics!B$2:B$277,M223)</f>
        <v>#N/A</v>
      </c>
      <c r="AE223" s="41" t="n">
        <f aca="false">IF(O223="Str",TRUNC(Character!D$16/2)-5,0)+IF(O223="Dex",TRUNC(Character!D$17/2)-5,0)+IF(O223="Con",TRUNC(Character!D$18/2)-5,0)+IF(O223="Int",TRUNC(Character!D$19/2)-5,0)+IF(O223="Wis",TRUNC(Character!D$20/2)-5,0)+IF(O223="Cha",TRUNC(Character!D$21/2)-5,0)</f>
        <v>0</v>
      </c>
      <c r="AF223" s="41" t="n">
        <f aca="false">IF(O223="Str",2*(Character!Z$2-1),0)+IF(O223="Dex",2*(Character!Z$3-1),0)+IF(O223="Con",2*(Character!Z$4-1),0)+IF(O223="Int",2*(Character!Z$5-1),0)+IF(O223="Wis",2*(Character!Z$6-1),0)+IF(O223="Cha",2*(Character!Z$7-1),0)</f>
        <v>0</v>
      </c>
      <c r="AG223" s="41" t="e">
        <f aca="false">AD223+AE223+AF223</f>
        <v>#N/A</v>
      </c>
      <c r="AH223" s="41" t="str">
        <f aca="false">LEFT(AC223,1)</f>
        <v/>
      </c>
      <c r="AI223" s="41" t="str">
        <f aca="false">IF(OR(AH223="W",AH223="F",AH223="R"),AC223&amp;" "&amp;AG223,AC223)</f>
        <v/>
      </c>
      <c r="AK223" s="41" t="str">
        <f aca="false">IF(ISERROR($L223),"",IF(ISERROR($M223),"SR",INDEX(Psionics!M$2:M$277,M223)))</f>
        <v/>
      </c>
      <c r="AM223" s="41" t="str">
        <f aca="false">IF(ISERROR($L223),"",IF(ISERROR($M223),"Page",INDEX(Psionics!N$2:N$277,M223)))</f>
        <v/>
      </c>
      <c r="AO223" s="46" t="str">
        <f aca="false">IF(ISERROR($L223),"",IF(ISERROR($M223),"Effect",INDEX(Psionics!O$2:O$277,M223)))</f>
        <v/>
      </c>
    </row>
    <row r="224" customFormat="false" ht="11.25" hidden="false" customHeight="false" outlineLevel="0" collapsed="false">
      <c r="A224" s="41"/>
      <c r="B224" s="41" t="n">
        <f aca="false">Psions!J27</f>
        <v>0</v>
      </c>
      <c r="C224" s="43" t="s">
        <v>145</v>
      </c>
      <c r="D224" s="41" t="s">
        <v>8</v>
      </c>
      <c r="E224" s="41" t="n">
        <v>16</v>
      </c>
      <c r="F224" s="41" t="n">
        <f aca="false">IF(D224="Cha",Character!$D$21,0)+IF(D224="Int",Character!$D$19,0)+IF(D224="Str",Character!$D$16,0)+IF(D224="Dex",Character!$D$17,0)+IF(D224="Wis",Character!$D$20,0)+IF(D224="Con",Character!$D$18,0)</f>
        <v>10</v>
      </c>
      <c r="G224" s="4"/>
      <c r="H224" s="41" t="n">
        <f aca="false">IF(AND(F224&gt;=E224,OR(A224=TRUE(),B224=TRUE())),1,0)</f>
        <v>0</v>
      </c>
      <c r="I224" s="42" t="e">
        <f aca="true">MATCH(1,OFFSET(H$2:H$288,J223,0,COUNT(H$2:H$288)-J223),0)</f>
        <v>#N/A</v>
      </c>
      <c r="J224" s="41" t="e">
        <f aca="false">I224+J223</f>
        <v>#N/A</v>
      </c>
      <c r="K224" s="4"/>
      <c r="L224" s="43" t="e">
        <f aca="false">INDEX(C$2:C$288,J224)</f>
        <v>#N/A</v>
      </c>
      <c r="M224" s="41" t="e">
        <f aca="false">MATCH(L224,Psionics!A$2:A$277,0)</f>
        <v>#N/A</v>
      </c>
      <c r="N224" s="4"/>
      <c r="O224" s="41" t="str">
        <f aca="false">IF(ISERROR(M224),IF(ISERROR(L224),"","Disc."),INDEX(Psionics!E$2:E$277,M224))</f>
        <v/>
      </c>
      <c r="P224" s="4"/>
      <c r="Q224" s="41" t="str">
        <f aca="false">IF(ISERROR(M224),IF(ISERROR(VALUE(LEFT(L224,1))),"","Display"),INDEX(Psionics!F$2:F$277,M224))</f>
        <v/>
      </c>
      <c r="R224" s="38"/>
      <c r="S224" s="41" t="str">
        <f aca="false">IF(ISERROR($L224),"",IF(ISERROR($M224),"Manif.",INDEX(Psionics!G$2:G$277,M224)))</f>
        <v/>
      </c>
      <c r="U224" s="41" t="str">
        <f aca="false">IF(ISERROR($L224),"",IF(ISERROR($M224),"Range",INDEX(Psionics!H$2:H$277,M224)))</f>
        <v/>
      </c>
      <c r="V224" s="44" t="str">
        <f aca="false">IF(U224="Close",25+5*TRUNC(Character!D$14/2),IF(U224="Medium",100+10*Character!D$14,IF(U224="Long",400+40*Character!D$14,U224)))</f>
        <v/>
      </c>
      <c r="X224" s="41" t="str">
        <f aca="false">IF(ISERROR($L224),"",IF(ISERROR($M224),"Dur.",INDEX(Psionics!I$2:I$277,M224)))</f>
        <v/>
      </c>
      <c r="Y224" s="41" t="str">
        <f aca="false">IF(ISERROR($L224),"",IF(ISERROR($M224),"Dur.",INDEX(Psionics!J$2:J$277,M224)))</f>
        <v/>
      </c>
      <c r="Z224" s="45" t="str">
        <f aca="false">IF(ISERROR($L224),"",IF(ISERROR($M224),"Dur.",INDEX(Psionics!K$2:K$277,M224)))</f>
        <v/>
      </c>
      <c r="AA224" s="41" t="e">
        <f aca="false">IF(Z224="Dur.","Dur.",IF(X224=0,IF(Y224=0,Z224,Y224*Character!D$14&amp;" "&amp;Z224),IF(Y224=0,X224&amp;" "&amp;Z224,X224+Y224*Character!D$14&amp;" "&amp;Z224)))</f>
        <v>#VALUE!</v>
      </c>
      <c r="AC224" s="41" t="str">
        <f aca="false">IF(ISERROR($L224),"",IF(ISERROR($M224),"Save",INDEX(Psionics!L$2:L$277,M224)))</f>
        <v/>
      </c>
      <c r="AD224" s="41" t="e">
        <f aca="false">INDEX(Psionics!B$2:B$277,M224)</f>
        <v>#N/A</v>
      </c>
      <c r="AE224" s="41" t="n">
        <f aca="false">IF(O224="Str",TRUNC(Character!D$16/2)-5,0)+IF(O224="Dex",TRUNC(Character!D$17/2)-5,0)+IF(O224="Con",TRUNC(Character!D$18/2)-5,0)+IF(O224="Int",TRUNC(Character!D$19/2)-5,0)+IF(O224="Wis",TRUNC(Character!D$20/2)-5,0)+IF(O224="Cha",TRUNC(Character!D$21/2)-5,0)</f>
        <v>0</v>
      </c>
      <c r="AF224" s="41" t="n">
        <f aca="false">IF(O224="Str",2*(Character!Z$2-1),0)+IF(O224="Dex",2*(Character!Z$3-1),0)+IF(O224="Con",2*(Character!Z$4-1),0)+IF(O224="Int",2*(Character!Z$5-1),0)+IF(O224="Wis",2*(Character!Z$6-1),0)+IF(O224="Cha",2*(Character!Z$7-1),0)</f>
        <v>0</v>
      </c>
      <c r="AG224" s="41" t="e">
        <f aca="false">AD224+AE224+AF224</f>
        <v>#N/A</v>
      </c>
      <c r="AH224" s="41" t="str">
        <f aca="false">LEFT(AC224,1)</f>
        <v/>
      </c>
      <c r="AI224" s="41" t="str">
        <f aca="false">IF(OR(AH224="W",AH224="F",AH224="R"),AC224&amp;" "&amp;AG224,AC224)</f>
        <v/>
      </c>
      <c r="AK224" s="41" t="str">
        <f aca="false">IF(ISERROR($L224),"",IF(ISERROR($M224),"SR",INDEX(Psionics!M$2:M$277,M224)))</f>
        <v/>
      </c>
      <c r="AM224" s="41" t="str">
        <f aca="false">IF(ISERROR($L224),"",IF(ISERROR($M224),"Page",INDEX(Psionics!N$2:N$277,M224)))</f>
        <v/>
      </c>
      <c r="AO224" s="46" t="str">
        <f aca="false">IF(ISERROR($L224),"",IF(ISERROR($M224),"Effect",INDEX(Psionics!O$2:O$277,M224)))</f>
        <v/>
      </c>
    </row>
    <row r="225" customFormat="false" ht="11.25" hidden="false" customHeight="false" outlineLevel="0" collapsed="false">
      <c r="A225" s="41" t="n">
        <f aca="false">Warriors!J7</f>
        <v>0</v>
      </c>
      <c r="B225" s="41" t="n">
        <f aca="false">Psions!J28</f>
        <v>0</v>
      </c>
      <c r="C225" s="43" t="s">
        <v>148</v>
      </c>
      <c r="D225" s="41" t="s">
        <v>8</v>
      </c>
      <c r="E225" s="41" t="n">
        <v>16</v>
      </c>
      <c r="F225" s="41" t="n">
        <f aca="false">IF(D225="Cha",Character!$D$21,0)+IF(D225="Int",Character!$D$19,0)+IF(D225="Str",Character!$D$16,0)+IF(D225="Dex",Character!$D$17,0)+IF(D225="Wis",Character!$D$20,0)+IF(D225="Con",Character!$D$18,0)</f>
        <v>10</v>
      </c>
      <c r="G225" s="4"/>
      <c r="H225" s="41" t="n">
        <f aca="false">IF(AND(F225&gt;=E225,OR(A225=TRUE(),B225=TRUE())),1,0)</f>
        <v>0</v>
      </c>
      <c r="I225" s="42" t="e">
        <f aca="true">MATCH(1,OFFSET(H$2:H$288,J224,0,COUNT(H$2:H$288)-J224),0)</f>
        <v>#N/A</v>
      </c>
      <c r="J225" s="41" t="e">
        <f aca="false">I225+J224</f>
        <v>#N/A</v>
      </c>
      <c r="K225" s="4"/>
      <c r="L225" s="43" t="e">
        <f aca="false">INDEX(C$2:C$288,J225)</f>
        <v>#N/A</v>
      </c>
      <c r="M225" s="41" t="e">
        <f aca="false">MATCH(L225,Psionics!A$2:A$277,0)</f>
        <v>#N/A</v>
      </c>
      <c r="N225" s="4"/>
      <c r="O225" s="41" t="str">
        <f aca="false">IF(ISERROR(M225),IF(ISERROR(L225),"","Disc."),INDEX(Psionics!E$2:E$277,M225))</f>
        <v/>
      </c>
      <c r="P225" s="4"/>
      <c r="Q225" s="41" t="str">
        <f aca="false">IF(ISERROR(M225),IF(ISERROR(VALUE(LEFT(L225,1))),"","Display"),INDEX(Psionics!F$2:F$277,M225))</f>
        <v/>
      </c>
      <c r="R225" s="38"/>
      <c r="S225" s="41" t="str">
        <f aca="false">IF(ISERROR($L225),"",IF(ISERROR($M225),"Manif.",INDEX(Psionics!G$2:G$277,M225)))</f>
        <v/>
      </c>
      <c r="U225" s="41" t="str">
        <f aca="false">IF(ISERROR($L225),"",IF(ISERROR($M225),"Range",INDEX(Psionics!H$2:H$277,M225)))</f>
        <v/>
      </c>
      <c r="V225" s="44" t="str">
        <f aca="false">IF(U225="Close",25+5*TRUNC(Character!D$14/2),IF(U225="Medium",100+10*Character!D$14,IF(U225="Long",400+40*Character!D$14,U225)))</f>
        <v/>
      </c>
      <c r="X225" s="41" t="str">
        <f aca="false">IF(ISERROR($L225),"",IF(ISERROR($M225),"Dur.",INDEX(Psionics!I$2:I$277,M225)))</f>
        <v/>
      </c>
      <c r="Y225" s="41" t="str">
        <f aca="false">IF(ISERROR($L225),"",IF(ISERROR($M225),"Dur.",INDEX(Psionics!J$2:J$277,M225)))</f>
        <v/>
      </c>
      <c r="Z225" s="45" t="str">
        <f aca="false">IF(ISERROR($L225),"",IF(ISERROR($M225),"Dur.",INDEX(Psionics!K$2:K$277,M225)))</f>
        <v/>
      </c>
      <c r="AA225" s="41" t="e">
        <f aca="false">IF(Z225="Dur.","Dur.",IF(X225=0,IF(Y225=0,Z225,Y225*Character!D$14&amp;" "&amp;Z225),IF(Y225=0,X225&amp;" "&amp;Z225,X225+Y225*Character!D$14&amp;" "&amp;Z225)))</f>
        <v>#VALUE!</v>
      </c>
      <c r="AC225" s="41" t="str">
        <f aca="false">IF(ISERROR($L225),"",IF(ISERROR($M225),"Save",INDEX(Psionics!L$2:L$277,M225)))</f>
        <v/>
      </c>
      <c r="AD225" s="41" t="e">
        <f aca="false">INDEX(Psionics!B$2:B$277,M225)</f>
        <v>#N/A</v>
      </c>
      <c r="AE225" s="41" t="n">
        <f aca="false">IF(O225="Str",TRUNC(Character!D$16/2)-5,0)+IF(O225="Dex",TRUNC(Character!D$17/2)-5,0)+IF(O225="Con",TRUNC(Character!D$18/2)-5,0)+IF(O225="Int",TRUNC(Character!D$19/2)-5,0)+IF(O225="Wis",TRUNC(Character!D$20/2)-5,0)+IF(O225="Cha",TRUNC(Character!D$21/2)-5,0)</f>
        <v>0</v>
      </c>
      <c r="AF225" s="41" t="n">
        <f aca="false">IF(O225="Str",2*(Character!Z$2-1),0)+IF(O225="Dex",2*(Character!Z$3-1),0)+IF(O225="Con",2*(Character!Z$4-1),0)+IF(O225="Int",2*(Character!Z$5-1),0)+IF(O225="Wis",2*(Character!Z$6-1),0)+IF(O225="Cha",2*(Character!Z$7-1),0)</f>
        <v>0</v>
      </c>
      <c r="AG225" s="41" t="e">
        <f aca="false">AD225+AE225+AF225</f>
        <v>#N/A</v>
      </c>
      <c r="AH225" s="41" t="str">
        <f aca="false">LEFT(AC225,1)</f>
        <v/>
      </c>
      <c r="AI225" s="41" t="str">
        <f aca="false">IF(OR(AH225="W",AH225="F",AH225="R"),AC225&amp;" "&amp;AG225,AC225)</f>
        <v/>
      </c>
      <c r="AK225" s="41" t="str">
        <f aca="false">IF(ISERROR($L225),"",IF(ISERROR($M225),"SR",INDEX(Psionics!M$2:M$277,M225)))</f>
        <v/>
      </c>
      <c r="AM225" s="41" t="str">
        <f aca="false">IF(ISERROR($L225),"",IF(ISERROR($M225),"Page",INDEX(Psionics!N$2:N$277,M225)))</f>
        <v/>
      </c>
      <c r="AO225" s="46" t="str">
        <f aca="false">IF(ISERROR($L225),"",IF(ISERROR($M225),"Effect",INDEX(Psionics!O$2:O$277,M225)))</f>
        <v/>
      </c>
    </row>
    <row r="226" customFormat="false" ht="11.25" hidden="false" customHeight="false" outlineLevel="0" collapsed="false">
      <c r="B226" s="47"/>
      <c r="C226" s="37" t="s">
        <v>354</v>
      </c>
      <c r="D226" s="47"/>
      <c r="E226" s="47"/>
      <c r="F226" s="47"/>
      <c r="G226" s="4"/>
      <c r="H226" s="41" t="n">
        <f aca="false">IF(SUM(H227:H247)&gt;0,1,0)</f>
        <v>0</v>
      </c>
      <c r="I226" s="42" t="e">
        <f aca="true">MATCH(1,OFFSET(H$2:H$288,J225,0,COUNT(H$2:H$288)-J225),0)</f>
        <v>#N/A</v>
      </c>
      <c r="J226" s="41" t="e">
        <f aca="false">I226+J225</f>
        <v>#N/A</v>
      </c>
      <c r="K226" s="4"/>
      <c r="L226" s="43" t="e">
        <f aca="false">INDEX(C$2:C$288,J226)</f>
        <v>#N/A</v>
      </c>
      <c r="M226" s="41" t="e">
        <f aca="false">MATCH(L226,Psionics!A$2:A$277,0)</f>
        <v>#N/A</v>
      </c>
      <c r="N226" s="4"/>
      <c r="O226" s="41" t="str">
        <f aca="false">IF(ISERROR(M226),IF(ISERROR(L226),"","Disc."),INDEX(Psionics!E$2:E$277,M226))</f>
        <v/>
      </c>
      <c r="P226" s="4"/>
      <c r="Q226" s="41" t="str">
        <f aca="false">IF(ISERROR(M226),IF(ISERROR(VALUE(LEFT(L226,1))),"","Display"),INDEX(Psionics!F$2:F$277,M226))</f>
        <v/>
      </c>
      <c r="R226" s="38"/>
      <c r="S226" s="41" t="str">
        <f aca="false">IF(ISERROR($L226),"",IF(ISERROR($M226),"Manif.",INDEX(Psionics!G$2:G$277,M226)))</f>
        <v/>
      </c>
      <c r="U226" s="41" t="str">
        <f aca="false">IF(ISERROR($L226),"",IF(ISERROR($M226),"Range",INDEX(Psionics!H$2:H$277,M226)))</f>
        <v/>
      </c>
      <c r="V226" s="44" t="str">
        <f aca="false">IF(U226="Close",25+5*TRUNC(Character!D$14/2),IF(U226="Medium",100+10*Character!D$14,IF(U226="Long",400+40*Character!D$14,U226)))</f>
        <v/>
      </c>
      <c r="X226" s="41" t="str">
        <f aca="false">IF(ISERROR($L226),"",IF(ISERROR($M226),"Dur.",INDEX(Psionics!I$2:I$277,M226)))</f>
        <v/>
      </c>
      <c r="Y226" s="41" t="str">
        <f aca="false">IF(ISERROR($L226),"",IF(ISERROR($M226),"Dur.",INDEX(Psionics!J$2:J$277,M226)))</f>
        <v/>
      </c>
      <c r="Z226" s="45" t="str">
        <f aca="false">IF(ISERROR($L226),"",IF(ISERROR($M226),"Dur.",INDEX(Psionics!K$2:K$277,M226)))</f>
        <v/>
      </c>
      <c r="AA226" s="41" t="e">
        <f aca="false">IF(Z226="Dur.","Dur.",IF(X226=0,IF(Y226=0,Z226,Y226*Character!D$14&amp;" "&amp;Z226),IF(Y226=0,X226&amp;" "&amp;Z226,X226+Y226*Character!D$14&amp;" "&amp;Z226)))</f>
        <v>#VALUE!</v>
      </c>
      <c r="AC226" s="41" t="str">
        <f aca="false">IF(ISERROR($L226),"",IF(ISERROR($M226),"Save",INDEX(Psionics!L$2:L$277,M226)))</f>
        <v/>
      </c>
      <c r="AD226" s="41" t="e">
        <f aca="false">INDEX(Psionics!B$2:B$277,M226)</f>
        <v>#N/A</v>
      </c>
      <c r="AE226" s="41" t="n">
        <f aca="false">IF(O226="Str",TRUNC(Character!D$16/2)-5,0)+IF(O226="Dex",TRUNC(Character!D$17/2)-5,0)+IF(O226="Con",TRUNC(Character!D$18/2)-5,0)+IF(O226="Int",TRUNC(Character!D$19/2)-5,0)+IF(O226="Wis",TRUNC(Character!D$20/2)-5,0)+IF(O226="Cha",TRUNC(Character!D$21/2)-5,0)</f>
        <v>0</v>
      </c>
      <c r="AF226" s="41" t="n">
        <f aca="false">IF(O226="Str",2*(Character!Z$2-1),0)+IF(O226="Dex",2*(Character!Z$3-1),0)+IF(O226="Con",2*(Character!Z$4-1),0)+IF(O226="Int",2*(Character!Z$5-1),0)+IF(O226="Wis",2*(Character!Z$6-1),0)+IF(O226="Cha",2*(Character!Z$7-1),0)</f>
        <v>0</v>
      </c>
      <c r="AG226" s="41" t="e">
        <f aca="false">AD226+AE226+AF226</f>
        <v>#N/A</v>
      </c>
      <c r="AH226" s="41" t="str">
        <f aca="false">LEFT(AC226,1)</f>
        <v/>
      </c>
      <c r="AI226" s="41" t="str">
        <f aca="false">IF(OR(AH226="W",AH226="F",AH226="R"),AC226&amp;" "&amp;AG226,AC226)</f>
        <v/>
      </c>
      <c r="AK226" s="41" t="str">
        <f aca="false">IF(ISERROR($L226),"",IF(ISERROR($M226),"SR",INDEX(Psionics!M$2:M$277,M226)))</f>
        <v/>
      </c>
      <c r="AM226" s="41" t="str">
        <f aca="false">IF(ISERROR($L226),"",IF(ISERROR($M226),"Page",INDEX(Psionics!N$2:N$277,M226)))</f>
        <v/>
      </c>
      <c r="AO226" s="46" t="str">
        <f aca="false">IF(ISERROR($L226),"",IF(ISERROR($M226),"Effect",INDEX(Psionics!O$2:O$277,M226)))</f>
        <v/>
      </c>
    </row>
    <row r="227" customFormat="false" ht="11.25" hidden="false" customHeight="false" outlineLevel="0" collapsed="false">
      <c r="B227" s="41" t="n">
        <f aca="false">Psions!J32</f>
        <v>0</v>
      </c>
      <c r="C227" s="43" t="s">
        <v>162</v>
      </c>
      <c r="D227" s="41" t="s">
        <v>9</v>
      </c>
      <c r="E227" s="41" t="n">
        <v>17</v>
      </c>
      <c r="F227" s="41" t="n">
        <f aca="false">IF(D227="Cha",Character!$D$21,0)+IF(D227="Int",Character!$D$19,0)+IF(D227="Str",Character!$D$16,0)+IF(D227="Dex",Character!$D$17,0)+IF(D227="Wis",Character!$D$20,0)+IF(D227="Con",Character!$D$18,0)</f>
        <v>10</v>
      </c>
      <c r="G227" s="4"/>
      <c r="H227" s="41" t="n">
        <f aca="false">IF(AND(F227&gt;=E227,OR(A227=TRUE(),B227=TRUE())),1,0)</f>
        <v>0</v>
      </c>
      <c r="I227" s="42" t="e">
        <f aca="true">MATCH(1,OFFSET(H$2:H$288,J226,0,COUNT(H$2:H$288)-J226),0)</f>
        <v>#N/A</v>
      </c>
      <c r="J227" s="41" t="e">
        <f aca="false">I227+J226</f>
        <v>#N/A</v>
      </c>
      <c r="K227" s="4"/>
      <c r="L227" s="43" t="e">
        <f aca="false">INDEX(C$2:C$288,J227)</f>
        <v>#N/A</v>
      </c>
      <c r="M227" s="41" t="e">
        <f aca="false">MATCH(L227,Psionics!A$2:A$277,0)</f>
        <v>#N/A</v>
      </c>
      <c r="N227" s="4"/>
      <c r="O227" s="41" t="str">
        <f aca="false">IF(ISERROR(M227),IF(ISERROR(L227),"","Disc."),INDEX(Psionics!E$2:E$277,M227))</f>
        <v/>
      </c>
      <c r="P227" s="4"/>
      <c r="Q227" s="41" t="str">
        <f aca="false">IF(ISERROR(M227),IF(ISERROR(VALUE(LEFT(L227,1))),"","Display"),INDEX(Psionics!F$2:F$277,M227))</f>
        <v/>
      </c>
      <c r="R227" s="38"/>
      <c r="S227" s="41" t="str">
        <f aca="false">IF(ISERROR($L227),"",IF(ISERROR($M227),"Manif.",INDEX(Psionics!G$2:G$277,M227)))</f>
        <v/>
      </c>
      <c r="U227" s="41" t="str">
        <f aca="false">IF(ISERROR($L227),"",IF(ISERROR($M227),"Range",INDEX(Psionics!H$2:H$277,M227)))</f>
        <v/>
      </c>
      <c r="V227" s="44" t="str">
        <f aca="false">IF(U227="Close",25+5*TRUNC(Character!D$14/2),IF(U227="Medium",100+10*Character!D$14,IF(U227="Long",400+40*Character!D$14,U227)))</f>
        <v/>
      </c>
      <c r="X227" s="41" t="str">
        <f aca="false">IF(ISERROR($L227),"",IF(ISERROR($M227),"Dur.",INDEX(Psionics!I$2:I$277,M227)))</f>
        <v/>
      </c>
      <c r="Y227" s="41" t="str">
        <f aca="false">IF(ISERROR($L227),"",IF(ISERROR($M227),"Dur.",INDEX(Psionics!J$2:J$277,M227)))</f>
        <v/>
      </c>
      <c r="Z227" s="45" t="str">
        <f aca="false">IF(ISERROR($L227),"",IF(ISERROR($M227),"Dur.",INDEX(Psionics!K$2:K$277,M227)))</f>
        <v/>
      </c>
      <c r="AA227" s="41" t="e">
        <f aca="false">IF(Z227="Dur.","Dur.",IF(X227=0,IF(Y227=0,Z227,Y227*Character!D$14&amp;" "&amp;Z227),IF(Y227=0,X227&amp;" "&amp;Z227,X227+Y227*Character!D$14&amp;" "&amp;Z227)))</f>
        <v>#VALUE!</v>
      </c>
      <c r="AC227" s="41" t="str">
        <f aca="false">IF(ISERROR($L227),"",IF(ISERROR($M227),"Save",INDEX(Psionics!L$2:L$277,M227)))</f>
        <v/>
      </c>
      <c r="AD227" s="41" t="e">
        <f aca="false">INDEX(Psionics!B$2:B$277,M227)</f>
        <v>#N/A</v>
      </c>
      <c r="AE227" s="41" t="n">
        <f aca="false">IF(O227="Str",TRUNC(Character!D$16/2)-5,0)+IF(O227="Dex",TRUNC(Character!D$17/2)-5,0)+IF(O227="Con",TRUNC(Character!D$18/2)-5,0)+IF(O227="Int",TRUNC(Character!D$19/2)-5,0)+IF(O227="Wis",TRUNC(Character!D$20/2)-5,0)+IF(O227="Cha",TRUNC(Character!D$21/2)-5,0)</f>
        <v>0</v>
      </c>
      <c r="AF227" s="41" t="n">
        <f aca="false">IF(O227="Str",2*(Character!Z$2-1),0)+IF(O227="Dex",2*(Character!Z$3-1),0)+IF(O227="Con",2*(Character!Z$4-1),0)+IF(O227="Int",2*(Character!Z$5-1),0)+IF(O227="Wis",2*(Character!Z$6-1),0)+IF(O227="Cha",2*(Character!Z$7-1),0)</f>
        <v>0</v>
      </c>
      <c r="AG227" s="41" t="e">
        <f aca="false">AD227+AE227+AF227</f>
        <v>#N/A</v>
      </c>
      <c r="AH227" s="41" t="str">
        <f aca="false">LEFT(AC227,1)</f>
        <v/>
      </c>
      <c r="AI227" s="41" t="str">
        <f aca="false">IF(OR(AH227="W",AH227="F",AH227="R"),AC227&amp;" "&amp;AG227,AC227)</f>
        <v/>
      </c>
      <c r="AK227" s="41" t="str">
        <f aca="false">IF(ISERROR($L227),"",IF(ISERROR($M227),"SR",INDEX(Psionics!M$2:M$277,M227)))</f>
        <v/>
      </c>
      <c r="AM227" s="41" t="str">
        <f aca="false">IF(ISERROR($L227),"",IF(ISERROR($M227),"Page",INDEX(Psionics!N$2:N$277,M227)))</f>
        <v/>
      </c>
      <c r="AO227" s="46" t="str">
        <f aca="false">IF(ISERROR($L227),"",IF(ISERROR($M227),"Effect",INDEX(Psionics!O$2:O$277,M227)))</f>
        <v/>
      </c>
    </row>
    <row r="228" customFormat="false" ht="11.25" hidden="false" customHeight="false" outlineLevel="0" collapsed="false">
      <c r="B228" s="41" t="n">
        <f aca="false">Psions!J33</f>
        <v>0</v>
      </c>
      <c r="C228" s="43" t="s">
        <v>167</v>
      </c>
      <c r="D228" s="41" t="s">
        <v>9</v>
      </c>
      <c r="E228" s="41" t="n">
        <v>17</v>
      </c>
      <c r="F228" s="41" t="n">
        <f aca="false">IF(D228="Cha",Character!$D$21,0)+IF(D228="Int",Character!$D$19,0)+IF(D228="Str",Character!$D$16,0)+IF(D228="Dex",Character!$D$17,0)+IF(D228="Wis",Character!$D$20,0)+IF(D228="Con",Character!$D$18,0)</f>
        <v>10</v>
      </c>
      <c r="G228" s="4"/>
      <c r="H228" s="41" t="n">
        <f aca="false">IF(AND(F228&gt;=E228,OR(A228=TRUE(),B228=TRUE())),1,0)</f>
        <v>0</v>
      </c>
      <c r="I228" s="42" t="e">
        <f aca="true">MATCH(1,OFFSET(H$2:H$288,J227,0,COUNT(H$2:H$288)-J227),0)</f>
        <v>#N/A</v>
      </c>
      <c r="J228" s="41" t="e">
        <f aca="false">I228+J227</f>
        <v>#N/A</v>
      </c>
      <c r="K228" s="4"/>
      <c r="L228" s="43" t="e">
        <f aca="false">INDEX(C$2:C$288,J228)</f>
        <v>#N/A</v>
      </c>
      <c r="M228" s="41" t="e">
        <f aca="false">MATCH(L228,Psionics!A$2:A$277,0)</f>
        <v>#N/A</v>
      </c>
      <c r="N228" s="4"/>
      <c r="O228" s="41" t="str">
        <f aca="false">IF(ISERROR(M228),IF(ISERROR(L228),"","Disc."),INDEX(Psionics!E$2:E$277,M228))</f>
        <v/>
      </c>
      <c r="P228" s="4"/>
      <c r="Q228" s="41" t="str">
        <f aca="false">IF(ISERROR(M228),IF(ISERROR(VALUE(LEFT(L228,1))),"","Display"),INDEX(Psionics!F$2:F$277,M228))</f>
        <v/>
      </c>
      <c r="R228" s="38"/>
      <c r="S228" s="41" t="str">
        <f aca="false">IF(ISERROR($L228),"",IF(ISERROR($M228),"Manif.",INDEX(Psionics!G$2:G$277,M228)))</f>
        <v/>
      </c>
      <c r="U228" s="41" t="str">
        <f aca="false">IF(ISERROR($L228),"",IF(ISERROR($M228),"Range",INDEX(Psionics!H$2:H$277,M228)))</f>
        <v/>
      </c>
      <c r="V228" s="44" t="str">
        <f aca="false">IF(U228="Close",25+5*TRUNC(Character!D$14/2),IF(U228="Medium",100+10*Character!D$14,IF(U228="Long",400+40*Character!D$14,U228)))</f>
        <v/>
      </c>
      <c r="X228" s="41" t="str">
        <f aca="false">IF(ISERROR($L228),"",IF(ISERROR($M228),"Dur.",INDEX(Psionics!I$2:I$277,M228)))</f>
        <v/>
      </c>
      <c r="Y228" s="41" t="str">
        <f aca="false">IF(ISERROR($L228),"",IF(ISERROR($M228),"Dur.",INDEX(Psionics!J$2:J$277,M228)))</f>
        <v/>
      </c>
      <c r="Z228" s="45" t="str">
        <f aca="false">IF(ISERROR($L228),"",IF(ISERROR($M228),"Dur.",INDEX(Psionics!K$2:K$277,M228)))</f>
        <v/>
      </c>
      <c r="AA228" s="41" t="e">
        <f aca="false">IF(Z228="Dur.","Dur.",IF(X228=0,IF(Y228=0,Z228,Y228*Character!D$14&amp;" "&amp;Z228),IF(Y228=0,X228&amp;" "&amp;Z228,X228+Y228*Character!D$14&amp;" "&amp;Z228)))</f>
        <v>#VALUE!</v>
      </c>
      <c r="AC228" s="41" t="str">
        <f aca="false">IF(ISERROR($L228),"",IF(ISERROR($M228),"Save",INDEX(Psionics!L$2:L$277,M228)))</f>
        <v/>
      </c>
      <c r="AD228" s="41" t="e">
        <f aca="false">INDEX(Psionics!B$2:B$277,M228)</f>
        <v>#N/A</v>
      </c>
      <c r="AE228" s="41" t="n">
        <f aca="false">IF(O228="Str",TRUNC(Character!D$16/2)-5,0)+IF(O228="Dex",TRUNC(Character!D$17/2)-5,0)+IF(O228="Con",TRUNC(Character!D$18/2)-5,0)+IF(O228="Int",TRUNC(Character!D$19/2)-5,0)+IF(O228="Wis",TRUNC(Character!D$20/2)-5,0)+IF(O228="Cha",TRUNC(Character!D$21/2)-5,0)</f>
        <v>0</v>
      </c>
      <c r="AF228" s="41" t="n">
        <f aca="false">IF(O228="Str",2*(Character!Z$2-1),0)+IF(O228="Dex",2*(Character!Z$3-1),0)+IF(O228="Con",2*(Character!Z$4-1),0)+IF(O228="Int",2*(Character!Z$5-1),0)+IF(O228="Wis",2*(Character!Z$6-1),0)+IF(O228="Cha",2*(Character!Z$7-1),0)</f>
        <v>0</v>
      </c>
      <c r="AG228" s="41" t="e">
        <f aca="false">AD228+AE228+AF228</f>
        <v>#N/A</v>
      </c>
      <c r="AH228" s="41" t="str">
        <f aca="false">LEFT(AC228,1)</f>
        <v/>
      </c>
      <c r="AI228" s="41" t="str">
        <f aca="false">IF(OR(AH228="W",AH228="F",AH228="R"),AC228&amp;" "&amp;AG228,AC228)</f>
        <v/>
      </c>
      <c r="AK228" s="41" t="str">
        <f aca="false">IF(ISERROR($L228),"",IF(ISERROR($M228),"SR",INDEX(Psionics!M$2:M$277,M228)))</f>
        <v/>
      </c>
      <c r="AM228" s="41" t="str">
        <f aca="false">IF(ISERROR($L228),"",IF(ISERROR($M228),"Page",INDEX(Psionics!N$2:N$277,M228)))</f>
        <v/>
      </c>
      <c r="AO228" s="46" t="str">
        <f aca="false">IF(ISERROR($L228),"",IF(ISERROR($M228),"Effect",INDEX(Psionics!O$2:O$277,M228)))</f>
        <v/>
      </c>
    </row>
    <row r="229" customFormat="false" ht="11.25" hidden="false" customHeight="false" outlineLevel="0" collapsed="false">
      <c r="B229" s="41" t="n">
        <f aca="false">Psions!J34</f>
        <v>0</v>
      </c>
      <c r="C229" s="43" t="s">
        <v>172</v>
      </c>
      <c r="D229" s="41" t="s">
        <v>9</v>
      </c>
      <c r="E229" s="41" t="n">
        <v>17</v>
      </c>
      <c r="F229" s="41" t="n">
        <f aca="false">IF(D229="Cha",Character!$D$21,0)+IF(D229="Int",Character!$D$19,0)+IF(D229="Str",Character!$D$16,0)+IF(D229="Dex",Character!$D$17,0)+IF(D229="Wis",Character!$D$20,0)+IF(D229="Con",Character!$D$18,0)</f>
        <v>10</v>
      </c>
      <c r="G229" s="4"/>
      <c r="H229" s="41" t="n">
        <f aca="false">IF(AND(F229&gt;=E229,OR(A229=TRUE(),B229=TRUE())),1,0)</f>
        <v>0</v>
      </c>
      <c r="I229" s="42" t="e">
        <f aca="true">MATCH(1,OFFSET(H$2:H$288,J228,0,COUNT(H$2:H$288)-J228),0)</f>
        <v>#N/A</v>
      </c>
      <c r="J229" s="41" t="e">
        <f aca="false">I229+J228</f>
        <v>#N/A</v>
      </c>
      <c r="K229" s="4"/>
      <c r="L229" s="43" t="e">
        <f aca="false">INDEX(C$2:C$288,J229)</f>
        <v>#N/A</v>
      </c>
      <c r="M229" s="41" t="e">
        <f aca="false">MATCH(L229,Psionics!A$2:A$277,0)</f>
        <v>#N/A</v>
      </c>
      <c r="N229" s="4"/>
      <c r="O229" s="41" t="str">
        <f aca="false">IF(ISERROR(M229),IF(ISERROR(L229),"","Disc."),INDEX(Psionics!E$2:E$277,M229))</f>
        <v/>
      </c>
      <c r="P229" s="4"/>
      <c r="Q229" s="41" t="str">
        <f aca="false">IF(ISERROR(M229),IF(ISERROR(VALUE(LEFT(L229,1))),"","Display"),INDEX(Psionics!F$2:F$277,M229))</f>
        <v/>
      </c>
      <c r="R229" s="38"/>
      <c r="S229" s="41" t="str">
        <f aca="false">IF(ISERROR($L229),"",IF(ISERROR($M229),"Manif.",INDEX(Psionics!G$2:G$277,M229)))</f>
        <v/>
      </c>
      <c r="U229" s="41" t="str">
        <f aca="false">IF(ISERROR($L229),"",IF(ISERROR($M229),"Range",INDEX(Psionics!H$2:H$277,M229)))</f>
        <v/>
      </c>
      <c r="V229" s="44" t="str">
        <f aca="false">IF(U229="Close",25+5*TRUNC(Character!D$14/2),IF(U229="Medium",100+10*Character!D$14,IF(U229="Long",400+40*Character!D$14,U229)))</f>
        <v/>
      </c>
      <c r="X229" s="41" t="str">
        <f aca="false">IF(ISERROR($L229),"",IF(ISERROR($M229),"Dur.",INDEX(Psionics!I$2:I$277,M229)))</f>
        <v/>
      </c>
      <c r="Y229" s="41" t="str">
        <f aca="false">IF(ISERROR($L229),"",IF(ISERROR($M229),"Dur.",INDEX(Psionics!J$2:J$277,M229)))</f>
        <v/>
      </c>
      <c r="Z229" s="45" t="str">
        <f aca="false">IF(ISERROR($L229),"",IF(ISERROR($M229),"Dur.",INDEX(Psionics!K$2:K$277,M229)))</f>
        <v/>
      </c>
      <c r="AA229" s="41" t="e">
        <f aca="false">IF(Z229="Dur.","Dur.",IF(X229=0,IF(Y229=0,Z229,Y229*Character!D$14&amp;" "&amp;Z229),IF(Y229=0,X229&amp;" "&amp;Z229,X229+Y229*Character!D$14&amp;" "&amp;Z229)))</f>
        <v>#VALUE!</v>
      </c>
      <c r="AC229" s="41" t="str">
        <f aca="false">IF(ISERROR($L229),"",IF(ISERROR($M229),"Save",INDEX(Psionics!L$2:L$277,M229)))</f>
        <v/>
      </c>
      <c r="AD229" s="41" t="e">
        <f aca="false">INDEX(Psionics!B$2:B$277,M229)</f>
        <v>#N/A</v>
      </c>
      <c r="AE229" s="41" t="n">
        <f aca="false">IF(O229="Str",TRUNC(Character!D$16/2)-5,0)+IF(O229="Dex",TRUNC(Character!D$17/2)-5,0)+IF(O229="Con",TRUNC(Character!D$18/2)-5,0)+IF(O229="Int",TRUNC(Character!D$19/2)-5,0)+IF(O229="Wis",TRUNC(Character!D$20/2)-5,0)+IF(O229="Cha",TRUNC(Character!D$21/2)-5,0)</f>
        <v>0</v>
      </c>
      <c r="AF229" s="41" t="n">
        <f aca="false">IF(O229="Str",2*(Character!Z$2-1),0)+IF(O229="Dex",2*(Character!Z$3-1),0)+IF(O229="Con",2*(Character!Z$4-1),0)+IF(O229="Int",2*(Character!Z$5-1),0)+IF(O229="Wis",2*(Character!Z$6-1),0)+IF(O229="Cha",2*(Character!Z$7-1),0)</f>
        <v>0</v>
      </c>
      <c r="AG229" s="41" t="e">
        <f aca="false">AD229+AE229+AF229</f>
        <v>#N/A</v>
      </c>
      <c r="AH229" s="41" t="str">
        <f aca="false">LEFT(AC229,1)</f>
        <v/>
      </c>
      <c r="AI229" s="41" t="str">
        <f aca="false">IF(OR(AH229="W",AH229="F",AH229="R"),AC229&amp;" "&amp;AG229,AC229)</f>
        <v/>
      </c>
      <c r="AK229" s="41" t="str">
        <f aca="false">IF(ISERROR($L229),"",IF(ISERROR($M229),"SR",INDEX(Psionics!M$2:M$277,M229)))</f>
        <v/>
      </c>
      <c r="AM229" s="41" t="str">
        <f aca="false">IF(ISERROR($L229),"",IF(ISERROR($M229),"Page",INDEX(Psionics!N$2:N$277,M229)))</f>
        <v/>
      </c>
      <c r="AO229" s="46" t="str">
        <f aca="false">IF(ISERROR($L229),"",IF(ISERROR($M229),"Effect",INDEX(Psionics!O$2:O$277,M229)))</f>
        <v/>
      </c>
    </row>
    <row r="230" customFormat="false" ht="11.25" hidden="false" customHeight="false" outlineLevel="0" collapsed="false">
      <c r="B230" s="41" t="n">
        <f aca="false">Psions!J36</f>
        <v>0</v>
      </c>
      <c r="C230" s="43" t="s">
        <v>180</v>
      </c>
      <c r="D230" s="41" t="s">
        <v>6</v>
      </c>
      <c r="E230" s="41" t="n">
        <v>17</v>
      </c>
      <c r="F230" s="41" t="n">
        <f aca="false">IF(D230="Cha",Character!$D$21,0)+IF(D230="Int",Character!$D$19,0)+IF(D230="Str",Character!$D$16,0)+IF(D230="Dex",Character!$D$17,0)+IF(D230="Wis",Character!$D$20,0)+IF(D230="Con",Character!$D$18,0)</f>
        <v>10</v>
      </c>
      <c r="G230" s="4"/>
      <c r="H230" s="41" t="n">
        <f aca="false">IF(AND(F230&gt;=E230,OR(A230=TRUE(),B230=TRUE())),1,0)</f>
        <v>0</v>
      </c>
      <c r="I230" s="42" t="e">
        <f aca="true">MATCH(1,OFFSET(H$2:H$288,J229,0,COUNT(H$2:H$288)-J229),0)</f>
        <v>#N/A</v>
      </c>
      <c r="J230" s="41" t="e">
        <f aca="false">I230+J229</f>
        <v>#N/A</v>
      </c>
      <c r="K230" s="4"/>
      <c r="L230" s="43" t="e">
        <f aca="false">INDEX(C$2:C$288,J230)</f>
        <v>#N/A</v>
      </c>
      <c r="M230" s="41" t="e">
        <f aca="false">MATCH(L230,Psionics!A$2:A$277,0)</f>
        <v>#N/A</v>
      </c>
      <c r="N230" s="4"/>
      <c r="O230" s="41" t="str">
        <f aca="false">IF(ISERROR(M230),IF(ISERROR(L230),"","Disc."),INDEX(Psionics!E$2:E$277,M230))</f>
        <v/>
      </c>
      <c r="P230" s="4"/>
      <c r="Q230" s="41" t="str">
        <f aca="false">IF(ISERROR(M230),IF(ISERROR(VALUE(LEFT(L230,1))),"","Display"),INDEX(Psionics!F$2:F$277,M230))</f>
        <v/>
      </c>
      <c r="R230" s="38"/>
      <c r="S230" s="41" t="str">
        <f aca="false">IF(ISERROR($L230),"",IF(ISERROR($M230),"Manif.",INDEX(Psionics!G$2:G$277,M230)))</f>
        <v/>
      </c>
      <c r="U230" s="41" t="str">
        <f aca="false">IF(ISERROR($L230),"",IF(ISERROR($M230),"Range",INDEX(Psionics!H$2:H$277,M230)))</f>
        <v/>
      </c>
      <c r="V230" s="44" t="str">
        <f aca="false">IF(U230="Close",25+5*TRUNC(Character!D$14/2),IF(U230="Medium",100+10*Character!D$14,IF(U230="Long",400+40*Character!D$14,U230)))</f>
        <v/>
      </c>
      <c r="X230" s="41" t="str">
        <f aca="false">IF(ISERROR($L230),"",IF(ISERROR($M230),"Dur.",INDEX(Psionics!I$2:I$277,M230)))</f>
        <v/>
      </c>
      <c r="Y230" s="41" t="str">
        <f aca="false">IF(ISERROR($L230),"",IF(ISERROR($M230),"Dur.",INDEX(Psionics!J$2:J$277,M230)))</f>
        <v/>
      </c>
      <c r="Z230" s="45" t="str">
        <f aca="false">IF(ISERROR($L230),"",IF(ISERROR($M230),"Dur.",INDEX(Psionics!K$2:K$277,M230)))</f>
        <v/>
      </c>
      <c r="AA230" s="41" t="e">
        <f aca="false">IF(Z230="Dur.","Dur.",IF(X230=0,IF(Y230=0,Z230,Y230*Character!D$14&amp;" "&amp;Z230),IF(Y230=0,X230&amp;" "&amp;Z230,X230+Y230*Character!D$14&amp;" "&amp;Z230)))</f>
        <v>#VALUE!</v>
      </c>
      <c r="AC230" s="41" t="str">
        <f aca="false">IF(ISERROR($L230),"",IF(ISERROR($M230),"Save",INDEX(Psionics!L$2:L$277,M230)))</f>
        <v/>
      </c>
      <c r="AD230" s="41" t="e">
        <f aca="false">INDEX(Psionics!B$2:B$277,M230)</f>
        <v>#N/A</v>
      </c>
      <c r="AE230" s="41" t="n">
        <f aca="false">IF(O230="Str",TRUNC(Character!D$16/2)-5,0)+IF(O230="Dex",TRUNC(Character!D$17/2)-5,0)+IF(O230="Con",TRUNC(Character!D$18/2)-5,0)+IF(O230="Int",TRUNC(Character!D$19/2)-5,0)+IF(O230="Wis",TRUNC(Character!D$20/2)-5,0)+IF(O230="Cha",TRUNC(Character!D$21/2)-5,0)</f>
        <v>0</v>
      </c>
      <c r="AF230" s="41" t="n">
        <f aca="false">IF(O230="Str",2*(Character!Z$2-1),0)+IF(O230="Dex",2*(Character!Z$3-1),0)+IF(O230="Con",2*(Character!Z$4-1),0)+IF(O230="Int",2*(Character!Z$5-1),0)+IF(O230="Wis",2*(Character!Z$6-1),0)+IF(O230="Cha",2*(Character!Z$7-1),0)</f>
        <v>0</v>
      </c>
      <c r="AG230" s="41" t="e">
        <f aca="false">AD230+AE230+AF230</f>
        <v>#N/A</v>
      </c>
      <c r="AH230" s="41" t="str">
        <f aca="false">LEFT(AC230,1)</f>
        <v/>
      </c>
      <c r="AI230" s="41" t="str">
        <f aca="false">IF(OR(AH230="W",AH230="F",AH230="R"),AC230&amp;" "&amp;AG230,AC230)</f>
        <v/>
      </c>
      <c r="AK230" s="41" t="str">
        <f aca="false">IF(ISERROR($L230),"",IF(ISERROR($M230),"SR",INDEX(Psionics!M$2:M$277,M230)))</f>
        <v/>
      </c>
      <c r="AM230" s="41" t="str">
        <f aca="false">IF(ISERROR($L230),"",IF(ISERROR($M230),"Page",INDEX(Psionics!N$2:N$277,M230)))</f>
        <v/>
      </c>
      <c r="AO230" s="46" t="str">
        <f aca="false">IF(ISERROR($L230),"",IF(ISERROR($M230),"Effect",INDEX(Psionics!O$2:O$277,M230)))</f>
        <v/>
      </c>
    </row>
    <row r="231" customFormat="false" ht="11.25" hidden="false" customHeight="false" outlineLevel="0" collapsed="false">
      <c r="B231" s="41" t="n">
        <f aca="false">Psions!J37</f>
        <v>0</v>
      </c>
      <c r="C231" s="43" t="s">
        <v>183</v>
      </c>
      <c r="D231" s="41" t="s">
        <v>6</v>
      </c>
      <c r="E231" s="41" t="n">
        <v>17</v>
      </c>
      <c r="F231" s="41" t="n">
        <f aca="false">IF(D231="Cha",Character!$D$21,0)+IF(D231="Int",Character!$D$19,0)+IF(D231="Str",Character!$D$16,0)+IF(D231="Dex",Character!$D$17,0)+IF(D231="Wis",Character!$D$20,0)+IF(D231="Con",Character!$D$18,0)</f>
        <v>10</v>
      </c>
      <c r="G231" s="4"/>
      <c r="H231" s="41" t="n">
        <f aca="false">IF(AND(F231&gt;=E231,OR(A231=TRUE(),B231=TRUE())),1,0)</f>
        <v>0</v>
      </c>
      <c r="I231" s="42" t="e">
        <f aca="true">MATCH(1,OFFSET(H$2:H$288,J230,0,COUNT(H$2:H$288)-J230),0)</f>
        <v>#N/A</v>
      </c>
      <c r="J231" s="41" t="e">
        <f aca="false">I231+J230</f>
        <v>#N/A</v>
      </c>
      <c r="K231" s="4"/>
      <c r="L231" s="43" t="e">
        <f aca="false">INDEX(C$2:C$288,J231)</f>
        <v>#N/A</v>
      </c>
      <c r="M231" s="41" t="e">
        <f aca="false">MATCH(L231,Psionics!A$2:A$277,0)</f>
        <v>#N/A</v>
      </c>
      <c r="N231" s="4"/>
      <c r="O231" s="41" t="str">
        <f aca="false">IF(ISERROR(M231),IF(ISERROR(L231),"","Disc."),INDEX(Psionics!E$2:E$277,M231))</f>
        <v/>
      </c>
      <c r="P231" s="4"/>
      <c r="Q231" s="41" t="str">
        <f aca="false">IF(ISERROR(M231),IF(ISERROR(VALUE(LEFT(L231,1))),"","Display"),INDEX(Psionics!F$2:F$277,M231))</f>
        <v/>
      </c>
      <c r="R231" s="38"/>
      <c r="S231" s="41" t="str">
        <f aca="false">IF(ISERROR($L231),"",IF(ISERROR($M231),"Manif.",INDEX(Psionics!G$2:G$277,M231)))</f>
        <v/>
      </c>
      <c r="U231" s="41" t="str">
        <f aca="false">IF(ISERROR($L231),"",IF(ISERROR($M231),"Range",INDEX(Psionics!H$2:H$277,M231)))</f>
        <v/>
      </c>
      <c r="V231" s="44" t="str">
        <f aca="false">IF(U231="Close",25+5*TRUNC(Character!D$14/2),IF(U231="Medium",100+10*Character!D$14,IF(U231="Long",400+40*Character!D$14,U231)))</f>
        <v/>
      </c>
      <c r="X231" s="41" t="str">
        <f aca="false">IF(ISERROR($L231),"",IF(ISERROR($M231),"Dur.",INDEX(Psionics!I$2:I$277,M231)))</f>
        <v/>
      </c>
      <c r="Y231" s="41" t="str">
        <f aca="false">IF(ISERROR($L231),"",IF(ISERROR($M231),"Dur.",INDEX(Psionics!J$2:J$277,M231)))</f>
        <v/>
      </c>
      <c r="Z231" s="45" t="str">
        <f aca="false">IF(ISERROR($L231),"",IF(ISERROR($M231),"Dur.",INDEX(Psionics!K$2:K$277,M231)))</f>
        <v/>
      </c>
      <c r="AA231" s="41" t="e">
        <f aca="false">IF(Z231="Dur.","Dur.",IF(X231=0,IF(Y231=0,Z231,Y231*Character!D$14&amp;" "&amp;Z231),IF(Y231=0,X231&amp;" "&amp;Z231,X231+Y231*Character!D$14&amp;" "&amp;Z231)))</f>
        <v>#VALUE!</v>
      </c>
      <c r="AC231" s="41" t="str">
        <f aca="false">IF(ISERROR($L231),"",IF(ISERROR($M231),"Save",INDEX(Psionics!L$2:L$277,M231)))</f>
        <v/>
      </c>
      <c r="AD231" s="41" t="e">
        <f aca="false">INDEX(Psionics!B$2:B$277,M231)</f>
        <v>#N/A</v>
      </c>
      <c r="AE231" s="41" t="n">
        <f aca="false">IF(O231="Str",TRUNC(Character!D$16/2)-5,0)+IF(O231="Dex",TRUNC(Character!D$17/2)-5,0)+IF(O231="Con",TRUNC(Character!D$18/2)-5,0)+IF(O231="Int",TRUNC(Character!D$19/2)-5,0)+IF(O231="Wis",TRUNC(Character!D$20/2)-5,0)+IF(O231="Cha",TRUNC(Character!D$21/2)-5,0)</f>
        <v>0</v>
      </c>
      <c r="AF231" s="41" t="n">
        <f aca="false">IF(O231="Str",2*(Character!Z$2-1),0)+IF(O231="Dex",2*(Character!Z$3-1),0)+IF(O231="Con",2*(Character!Z$4-1),0)+IF(O231="Int",2*(Character!Z$5-1),0)+IF(O231="Wis",2*(Character!Z$6-1),0)+IF(O231="Cha",2*(Character!Z$7-1),0)</f>
        <v>0</v>
      </c>
      <c r="AG231" s="41" t="e">
        <f aca="false">AD231+AE231+AF231</f>
        <v>#N/A</v>
      </c>
      <c r="AH231" s="41" t="str">
        <f aca="false">LEFT(AC231,1)</f>
        <v/>
      </c>
      <c r="AI231" s="41" t="str">
        <f aca="false">IF(OR(AH231="W",AH231="F",AH231="R"),AC231&amp;" "&amp;AG231,AC231)</f>
        <v/>
      </c>
      <c r="AK231" s="41" t="str">
        <f aca="false">IF(ISERROR($L231),"",IF(ISERROR($M231),"SR",INDEX(Psionics!M$2:M$277,M231)))</f>
        <v/>
      </c>
      <c r="AM231" s="41" t="str">
        <f aca="false">IF(ISERROR($L231),"",IF(ISERROR($M231),"Page",INDEX(Psionics!N$2:N$277,M231)))</f>
        <v/>
      </c>
      <c r="AO231" s="46" t="str">
        <f aca="false">IF(ISERROR($L231),"",IF(ISERROR($M231),"Effect",INDEX(Psionics!O$2:O$277,M231)))</f>
        <v/>
      </c>
    </row>
    <row r="232" customFormat="false" ht="11.25" hidden="false" customHeight="false" outlineLevel="0" collapsed="false">
      <c r="B232" s="41" t="n">
        <f aca="false">Psions!J38</f>
        <v>0</v>
      </c>
      <c r="C232" s="43" t="s">
        <v>187</v>
      </c>
      <c r="D232" s="41" t="s">
        <v>6</v>
      </c>
      <c r="E232" s="41" t="n">
        <v>17</v>
      </c>
      <c r="F232" s="41" t="n">
        <f aca="false">IF(D232="Cha",Character!$D$21,0)+IF(D232="Int",Character!$D$19,0)+IF(D232="Str",Character!$D$16,0)+IF(D232="Dex",Character!$D$17,0)+IF(D232="Wis",Character!$D$20,0)+IF(D232="Con",Character!$D$18,0)</f>
        <v>10</v>
      </c>
      <c r="G232" s="4"/>
      <c r="H232" s="41" t="n">
        <f aca="false">IF(AND(F232&gt;=E232,OR(A232=TRUE(),B232=TRUE())),1,0)</f>
        <v>0</v>
      </c>
      <c r="I232" s="42" t="e">
        <f aca="true">MATCH(1,OFFSET(H$2:H$288,J231,0,COUNT(H$2:H$288)-J231),0)</f>
        <v>#N/A</v>
      </c>
      <c r="J232" s="41" t="e">
        <f aca="false">I232+J231</f>
        <v>#N/A</v>
      </c>
      <c r="K232" s="4"/>
      <c r="L232" s="43" t="e">
        <f aca="false">INDEX(C$2:C$288,J232)</f>
        <v>#N/A</v>
      </c>
      <c r="M232" s="41" t="e">
        <f aca="false">MATCH(L232,Psionics!A$2:A$277,0)</f>
        <v>#N/A</v>
      </c>
      <c r="N232" s="4"/>
      <c r="O232" s="41" t="str">
        <f aca="false">IF(ISERROR(M232),IF(ISERROR(L232),"","Disc."),INDEX(Psionics!E$2:E$277,M232))</f>
        <v/>
      </c>
      <c r="P232" s="4"/>
      <c r="Q232" s="41" t="str">
        <f aca="false">IF(ISERROR(M232),IF(ISERROR(VALUE(LEFT(L232,1))),"","Display"),INDEX(Psionics!F$2:F$277,M232))</f>
        <v/>
      </c>
      <c r="R232" s="38"/>
      <c r="S232" s="41" t="str">
        <f aca="false">IF(ISERROR($L232),"",IF(ISERROR($M232),"Manif.",INDEX(Psionics!G$2:G$277,M232)))</f>
        <v/>
      </c>
      <c r="U232" s="41" t="str">
        <f aca="false">IF(ISERROR($L232),"",IF(ISERROR($M232),"Range",INDEX(Psionics!H$2:H$277,M232)))</f>
        <v/>
      </c>
      <c r="V232" s="44" t="str">
        <f aca="false">IF(U232="Close",25+5*TRUNC(Character!D$14/2),IF(U232="Medium",100+10*Character!D$14,IF(U232="Long",400+40*Character!D$14,U232)))</f>
        <v/>
      </c>
      <c r="X232" s="41" t="str">
        <f aca="false">IF(ISERROR($L232),"",IF(ISERROR($M232),"Dur.",INDEX(Psionics!I$2:I$277,M232)))</f>
        <v/>
      </c>
      <c r="Y232" s="41" t="str">
        <f aca="false">IF(ISERROR($L232),"",IF(ISERROR($M232),"Dur.",INDEX(Psionics!J$2:J$277,M232)))</f>
        <v/>
      </c>
      <c r="Z232" s="45" t="str">
        <f aca="false">IF(ISERROR($L232),"",IF(ISERROR($M232),"Dur.",INDEX(Psionics!K$2:K$277,M232)))</f>
        <v/>
      </c>
      <c r="AA232" s="41" t="e">
        <f aca="false">IF(Z232="Dur.","Dur.",IF(X232=0,IF(Y232=0,Z232,Y232*Character!D$14&amp;" "&amp;Z232),IF(Y232=0,X232&amp;" "&amp;Z232,X232+Y232*Character!D$14&amp;" "&amp;Z232)))</f>
        <v>#VALUE!</v>
      </c>
      <c r="AC232" s="41" t="str">
        <f aca="false">IF(ISERROR($L232),"",IF(ISERROR($M232),"Save",INDEX(Psionics!L$2:L$277,M232)))</f>
        <v/>
      </c>
      <c r="AD232" s="41" t="e">
        <f aca="false">INDEX(Psionics!B$2:B$277,M232)</f>
        <v>#N/A</v>
      </c>
      <c r="AE232" s="41" t="n">
        <f aca="false">IF(O232="Str",TRUNC(Character!D$16/2)-5,0)+IF(O232="Dex",TRUNC(Character!D$17/2)-5,0)+IF(O232="Con",TRUNC(Character!D$18/2)-5,0)+IF(O232="Int",TRUNC(Character!D$19/2)-5,0)+IF(O232="Wis",TRUNC(Character!D$20/2)-5,0)+IF(O232="Cha",TRUNC(Character!D$21/2)-5,0)</f>
        <v>0</v>
      </c>
      <c r="AF232" s="41" t="n">
        <f aca="false">IF(O232="Str",2*(Character!Z$2-1),0)+IF(O232="Dex",2*(Character!Z$3-1),0)+IF(O232="Con",2*(Character!Z$4-1),0)+IF(O232="Int",2*(Character!Z$5-1),0)+IF(O232="Wis",2*(Character!Z$6-1),0)+IF(O232="Cha",2*(Character!Z$7-1),0)</f>
        <v>0</v>
      </c>
      <c r="AG232" s="41" t="e">
        <f aca="false">AD232+AE232+AF232</f>
        <v>#N/A</v>
      </c>
      <c r="AH232" s="41" t="str">
        <f aca="false">LEFT(AC232,1)</f>
        <v/>
      </c>
      <c r="AI232" s="41" t="str">
        <f aca="false">IF(OR(AH232="W",AH232="F",AH232="R"),AC232&amp;" "&amp;AG232,AC232)</f>
        <v/>
      </c>
      <c r="AK232" s="41" t="str">
        <f aca="false">IF(ISERROR($L232),"",IF(ISERROR($M232),"SR",INDEX(Psionics!M$2:M$277,M232)))</f>
        <v/>
      </c>
      <c r="AM232" s="41" t="str">
        <f aca="false">IF(ISERROR($L232),"",IF(ISERROR($M232),"Page",INDEX(Psionics!N$2:N$277,M232)))</f>
        <v/>
      </c>
      <c r="AO232" s="46" t="str">
        <f aca="false">IF(ISERROR($L232),"",IF(ISERROR($M232),"Effect",INDEX(Psionics!O$2:O$277,M232)))</f>
        <v/>
      </c>
    </row>
    <row r="233" customFormat="false" ht="11.25" hidden="false" customHeight="false" outlineLevel="0" collapsed="false">
      <c r="B233" s="41" t="n">
        <f aca="false">Psions!J39</f>
        <v>0</v>
      </c>
      <c r="C233" s="43" t="s">
        <v>192</v>
      </c>
      <c r="D233" s="41" t="s">
        <v>6</v>
      </c>
      <c r="E233" s="41" t="n">
        <v>17</v>
      </c>
      <c r="F233" s="41" t="n">
        <f aca="false">IF(D233="Cha",Character!$D$21,0)+IF(D233="Int",Character!$D$19,0)+IF(D233="Str",Character!$D$16,0)+IF(D233="Dex",Character!$D$17,0)+IF(D233="Wis",Character!$D$20,0)+IF(D233="Con",Character!$D$18,0)</f>
        <v>10</v>
      </c>
      <c r="G233" s="4"/>
      <c r="H233" s="41" t="n">
        <f aca="false">IF(AND(F233&gt;=E233,OR(A233=TRUE(),B233=TRUE())),1,0)</f>
        <v>0</v>
      </c>
      <c r="I233" s="42" t="e">
        <f aca="true">MATCH(1,OFFSET(H$2:H$288,J232,0,COUNT(H$2:H$288)-J232),0)</f>
        <v>#N/A</v>
      </c>
      <c r="J233" s="41" t="e">
        <f aca="false">I233+J232</f>
        <v>#N/A</v>
      </c>
      <c r="K233" s="4"/>
      <c r="L233" s="43" t="e">
        <f aca="false">INDEX(C$2:C$288,J233)</f>
        <v>#N/A</v>
      </c>
      <c r="M233" s="41" t="e">
        <f aca="false">MATCH(L233,Psionics!A$2:A$277,0)</f>
        <v>#N/A</v>
      </c>
      <c r="N233" s="4"/>
      <c r="O233" s="41" t="str">
        <f aca="false">IF(ISERROR(M233),IF(ISERROR(L233),"","Disc."),INDEX(Psionics!E$2:E$277,M233))</f>
        <v/>
      </c>
      <c r="P233" s="4"/>
      <c r="Q233" s="41" t="str">
        <f aca="false">IF(ISERROR(M233),IF(ISERROR(VALUE(LEFT(L233,1))),"","Display"),INDEX(Psionics!F$2:F$277,M233))</f>
        <v/>
      </c>
      <c r="R233" s="38"/>
      <c r="S233" s="41" t="str">
        <f aca="false">IF(ISERROR($L233),"",IF(ISERROR($M233),"Manif.",INDEX(Psionics!G$2:G$277,M233)))</f>
        <v/>
      </c>
      <c r="U233" s="41" t="str">
        <f aca="false">IF(ISERROR($L233),"",IF(ISERROR($M233),"Range",INDEX(Psionics!H$2:H$277,M233)))</f>
        <v/>
      </c>
      <c r="V233" s="44" t="str">
        <f aca="false">IF(U233="Close",25+5*TRUNC(Character!D$14/2),IF(U233="Medium",100+10*Character!D$14,IF(U233="Long",400+40*Character!D$14,U233)))</f>
        <v/>
      </c>
      <c r="X233" s="41" t="str">
        <f aca="false">IF(ISERROR($L233),"",IF(ISERROR($M233),"Dur.",INDEX(Psionics!I$2:I$277,M233)))</f>
        <v/>
      </c>
      <c r="Y233" s="41" t="str">
        <f aca="false">IF(ISERROR($L233),"",IF(ISERROR($M233),"Dur.",INDEX(Psionics!J$2:J$277,M233)))</f>
        <v/>
      </c>
      <c r="Z233" s="45" t="str">
        <f aca="false">IF(ISERROR($L233),"",IF(ISERROR($M233),"Dur.",INDEX(Psionics!K$2:K$277,M233)))</f>
        <v/>
      </c>
      <c r="AA233" s="41" t="e">
        <f aca="false">IF(Z233="Dur.","Dur.",IF(X233=0,IF(Y233=0,Z233,Y233*Character!D$14&amp;" "&amp;Z233),IF(Y233=0,X233&amp;" "&amp;Z233,X233+Y233*Character!D$14&amp;" "&amp;Z233)))</f>
        <v>#VALUE!</v>
      </c>
      <c r="AC233" s="41" t="str">
        <f aca="false">IF(ISERROR($L233),"",IF(ISERROR($M233),"Save",INDEX(Psionics!L$2:L$277,M233)))</f>
        <v/>
      </c>
      <c r="AD233" s="41" t="e">
        <f aca="false">INDEX(Psionics!B$2:B$277,M233)</f>
        <v>#N/A</v>
      </c>
      <c r="AE233" s="41" t="n">
        <f aca="false">IF(O233="Str",TRUNC(Character!D$16/2)-5,0)+IF(O233="Dex",TRUNC(Character!D$17/2)-5,0)+IF(O233="Con",TRUNC(Character!D$18/2)-5,0)+IF(O233="Int",TRUNC(Character!D$19/2)-5,0)+IF(O233="Wis",TRUNC(Character!D$20/2)-5,0)+IF(O233="Cha",TRUNC(Character!D$21/2)-5,0)</f>
        <v>0</v>
      </c>
      <c r="AF233" s="41" t="n">
        <f aca="false">IF(O233="Str",2*(Character!Z$2-1),0)+IF(O233="Dex",2*(Character!Z$3-1),0)+IF(O233="Con",2*(Character!Z$4-1),0)+IF(O233="Int",2*(Character!Z$5-1),0)+IF(O233="Wis",2*(Character!Z$6-1),0)+IF(O233="Cha",2*(Character!Z$7-1),0)</f>
        <v>0</v>
      </c>
      <c r="AG233" s="41" t="e">
        <f aca="false">AD233+AE233+AF233</f>
        <v>#N/A</v>
      </c>
      <c r="AH233" s="41" t="str">
        <f aca="false">LEFT(AC233,1)</f>
        <v/>
      </c>
      <c r="AI233" s="41" t="str">
        <f aca="false">IF(OR(AH233="W",AH233="F",AH233="R"),AC233&amp;" "&amp;AG233,AC233)</f>
        <v/>
      </c>
      <c r="AK233" s="41" t="str">
        <f aca="false">IF(ISERROR($L233),"",IF(ISERROR($M233),"SR",INDEX(Psionics!M$2:M$277,M233)))</f>
        <v/>
      </c>
      <c r="AM233" s="41" t="str">
        <f aca="false">IF(ISERROR($L233),"",IF(ISERROR($M233),"Page",INDEX(Psionics!N$2:N$277,M233)))</f>
        <v/>
      </c>
      <c r="AO233" s="46" t="str">
        <f aca="false">IF(ISERROR($L233),"",IF(ISERROR($M233),"Effect",INDEX(Psionics!O$2:O$277,M233)))</f>
        <v/>
      </c>
    </row>
    <row r="234" customFormat="false" ht="11.25" hidden="false" customHeight="false" outlineLevel="0" collapsed="false">
      <c r="B234" s="41" t="n">
        <f aca="false">Psions!J40</f>
        <v>0</v>
      </c>
      <c r="C234" s="43" t="s">
        <v>197</v>
      </c>
      <c r="D234" s="41" t="s">
        <v>6</v>
      </c>
      <c r="E234" s="41" t="n">
        <v>17</v>
      </c>
      <c r="F234" s="41" t="n">
        <f aca="false">IF(D234="Cha",Character!$D$21,0)+IF(D234="Int",Character!$D$19,0)+IF(D234="Str",Character!$D$16,0)+IF(D234="Dex",Character!$D$17,0)+IF(D234="Wis",Character!$D$20,0)+IF(D234="Con",Character!$D$18,0)</f>
        <v>10</v>
      </c>
      <c r="G234" s="4"/>
      <c r="H234" s="41" t="n">
        <f aca="false">IF(AND(F234&gt;=E234,OR(A234=TRUE(),B234=TRUE())),1,0)</f>
        <v>0</v>
      </c>
      <c r="I234" s="42" t="e">
        <f aca="true">MATCH(1,OFFSET(H$2:H$288,J233,0,COUNT(H$2:H$288)-J233),0)</f>
        <v>#N/A</v>
      </c>
      <c r="J234" s="41" t="e">
        <f aca="false">I234+J233</f>
        <v>#N/A</v>
      </c>
      <c r="K234" s="4"/>
      <c r="L234" s="43" t="e">
        <f aca="false">INDEX(C$2:C$288,J234)</f>
        <v>#N/A</v>
      </c>
      <c r="M234" s="41" t="e">
        <f aca="false">MATCH(L234,Psionics!A$2:A$277,0)</f>
        <v>#N/A</v>
      </c>
      <c r="N234" s="4"/>
      <c r="O234" s="41" t="str">
        <f aca="false">IF(ISERROR(M234),IF(ISERROR(L234),"","Disc."),INDEX(Psionics!E$2:E$277,M234))</f>
        <v/>
      </c>
      <c r="P234" s="4"/>
      <c r="Q234" s="41" t="str">
        <f aca="false">IF(ISERROR(M234),IF(ISERROR(VALUE(LEFT(L234,1))),"","Display"),INDEX(Psionics!F$2:F$277,M234))</f>
        <v/>
      </c>
      <c r="R234" s="38"/>
      <c r="S234" s="41" t="str">
        <f aca="false">IF(ISERROR($L234),"",IF(ISERROR($M234),"Manif.",INDEX(Psionics!G$2:G$277,M234)))</f>
        <v/>
      </c>
      <c r="U234" s="41" t="str">
        <f aca="false">IF(ISERROR($L234),"",IF(ISERROR($M234),"Range",INDEX(Psionics!H$2:H$277,M234)))</f>
        <v/>
      </c>
      <c r="V234" s="44" t="str">
        <f aca="false">IF(U234="Close",25+5*TRUNC(Character!D$14/2),IF(U234="Medium",100+10*Character!D$14,IF(U234="Long",400+40*Character!D$14,U234)))</f>
        <v/>
      </c>
      <c r="X234" s="41" t="str">
        <f aca="false">IF(ISERROR($L234),"",IF(ISERROR($M234),"Dur.",INDEX(Psionics!I$2:I$277,M234)))</f>
        <v/>
      </c>
      <c r="Y234" s="41" t="str">
        <f aca="false">IF(ISERROR($L234),"",IF(ISERROR($M234),"Dur.",INDEX(Psionics!J$2:J$277,M234)))</f>
        <v/>
      </c>
      <c r="Z234" s="45" t="str">
        <f aca="false">IF(ISERROR($L234),"",IF(ISERROR($M234),"Dur.",INDEX(Psionics!K$2:K$277,M234)))</f>
        <v/>
      </c>
      <c r="AA234" s="41" t="e">
        <f aca="false">IF(Z234="Dur.","Dur.",IF(X234=0,IF(Y234=0,Z234,Y234*Character!D$14&amp;" "&amp;Z234),IF(Y234=0,X234&amp;" "&amp;Z234,X234+Y234*Character!D$14&amp;" "&amp;Z234)))</f>
        <v>#VALUE!</v>
      </c>
      <c r="AC234" s="41" t="str">
        <f aca="false">IF(ISERROR($L234),"",IF(ISERROR($M234),"Save",INDEX(Psionics!L$2:L$277,M234)))</f>
        <v/>
      </c>
      <c r="AD234" s="41" t="e">
        <f aca="false">INDEX(Psionics!B$2:B$277,M234)</f>
        <v>#N/A</v>
      </c>
      <c r="AE234" s="41" t="n">
        <f aca="false">IF(O234="Str",TRUNC(Character!D$16/2)-5,0)+IF(O234="Dex",TRUNC(Character!D$17/2)-5,0)+IF(O234="Con",TRUNC(Character!D$18/2)-5,0)+IF(O234="Int",TRUNC(Character!D$19/2)-5,0)+IF(O234="Wis",TRUNC(Character!D$20/2)-5,0)+IF(O234="Cha",TRUNC(Character!D$21/2)-5,0)</f>
        <v>0</v>
      </c>
      <c r="AF234" s="41" t="n">
        <f aca="false">IF(O234="Str",2*(Character!Z$2-1),0)+IF(O234="Dex",2*(Character!Z$3-1),0)+IF(O234="Con",2*(Character!Z$4-1),0)+IF(O234="Int",2*(Character!Z$5-1),0)+IF(O234="Wis",2*(Character!Z$6-1),0)+IF(O234="Cha",2*(Character!Z$7-1),0)</f>
        <v>0</v>
      </c>
      <c r="AG234" s="41" t="e">
        <f aca="false">AD234+AE234+AF234</f>
        <v>#N/A</v>
      </c>
      <c r="AH234" s="41" t="str">
        <f aca="false">LEFT(AC234,1)</f>
        <v/>
      </c>
      <c r="AI234" s="41" t="str">
        <f aca="false">IF(OR(AH234="W",AH234="F",AH234="R"),AC234&amp;" "&amp;AG234,AC234)</f>
        <v/>
      </c>
      <c r="AK234" s="41" t="str">
        <f aca="false">IF(ISERROR($L234),"",IF(ISERROR($M234),"SR",INDEX(Psionics!M$2:M$277,M234)))</f>
        <v/>
      </c>
      <c r="AM234" s="41" t="str">
        <f aca="false">IF(ISERROR($L234),"",IF(ISERROR($M234),"Page",INDEX(Psionics!N$2:N$277,M234)))</f>
        <v/>
      </c>
      <c r="AO234" s="46" t="str">
        <f aca="false">IF(ISERROR($L234),"",IF(ISERROR($M234),"Effect",INDEX(Psionics!O$2:O$277,M234)))</f>
        <v/>
      </c>
    </row>
    <row r="235" customFormat="false" ht="11.25" hidden="false" customHeight="false" outlineLevel="0" collapsed="false">
      <c r="B235" s="41" t="n">
        <f aca="false">Psions!J42</f>
        <v>0</v>
      </c>
      <c r="C235" s="43" t="s">
        <v>204</v>
      </c>
      <c r="D235" s="41" t="s">
        <v>4</v>
      </c>
      <c r="E235" s="41" t="n">
        <v>17</v>
      </c>
      <c r="F235" s="41" t="n">
        <f aca="false">IF(D235="Cha",Character!$D$21,0)+IF(D235="Int",Character!$D$19,0)+IF(D235="Str",Character!$D$16,0)+IF(D235="Dex",Character!$D$17,0)+IF(D235="Wis",Character!$D$20,0)+IF(D235="Con",Character!$D$18,0)</f>
        <v>10</v>
      </c>
      <c r="G235" s="4"/>
      <c r="H235" s="41" t="n">
        <f aca="false">IF(AND(F235&gt;=E235,OR(A235=TRUE(),B235=TRUE())),1,0)</f>
        <v>0</v>
      </c>
      <c r="I235" s="42" t="e">
        <f aca="true">MATCH(1,OFFSET(H$2:H$288,J234,0,COUNT(H$2:H$288)-J234),0)</f>
        <v>#N/A</v>
      </c>
      <c r="J235" s="41" t="e">
        <f aca="false">I235+J234</f>
        <v>#N/A</v>
      </c>
      <c r="K235" s="4"/>
      <c r="L235" s="43" t="e">
        <f aca="false">INDEX(C$2:C$288,J235)</f>
        <v>#N/A</v>
      </c>
      <c r="M235" s="41" t="e">
        <f aca="false">MATCH(L235,Psionics!A$2:A$277,0)</f>
        <v>#N/A</v>
      </c>
      <c r="N235" s="4"/>
      <c r="O235" s="41" t="str">
        <f aca="false">IF(ISERROR(M235),IF(ISERROR(L235),"","Disc."),INDEX(Psionics!E$2:E$277,M235))</f>
        <v/>
      </c>
      <c r="P235" s="4"/>
      <c r="Q235" s="41" t="str">
        <f aca="false">IF(ISERROR(M235),IF(ISERROR(VALUE(LEFT(L235,1))),"","Display"),INDEX(Psionics!F$2:F$277,M235))</f>
        <v/>
      </c>
      <c r="R235" s="38"/>
      <c r="S235" s="41" t="str">
        <f aca="false">IF(ISERROR($L235),"",IF(ISERROR($M235),"Manif.",INDEX(Psionics!G$2:G$277,M235)))</f>
        <v/>
      </c>
      <c r="U235" s="41" t="str">
        <f aca="false">IF(ISERROR($L235),"",IF(ISERROR($M235),"Range",INDEX(Psionics!H$2:H$277,M235)))</f>
        <v/>
      </c>
      <c r="V235" s="44" t="str">
        <f aca="false">IF(U235="Close",25+5*TRUNC(Character!D$14/2),IF(U235="Medium",100+10*Character!D$14,IF(U235="Long",400+40*Character!D$14,U235)))</f>
        <v/>
      </c>
      <c r="X235" s="41" t="str">
        <f aca="false">IF(ISERROR($L235),"",IF(ISERROR($M235),"Dur.",INDEX(Psionics!I$2:I$277,M235)))</f>
        <v/>
      </c>
      <c r="Y235" s="41" t="str">
        <f aca="false">IF(ISERROR($L235),"",IF(ISERROR($M235),"Dur.",INDEX(Psionics!J$2:J$277,M235)))</f>
        <v/>
      </c>
      <c r="Z235" s="45" t="str">
        <f aca="false">IF(ISERROR($L235),"",IF(ISERROR($M235),"Dur.",INDEX(Psionics!K$2:K$277,M235)))</f>
        <v/>
      </c>
      <c r="AA235" s="41" t="e">
        <f aca="false">IF(Z235="Dur.","Dur.",IF(X235=0,IF(Y235=0,Z235,Y235*Character!D$14&amp;" "&amp;Z235),IF(Y235=0,X235&amp;" "&amp;Z235,X235+Y235*Character!D$14&amp;" "&amp;Z235)))</f>
        <v>#VALUE!</v>
      </c>
      <c r="AC235" s="41" t="str">
        <f aca="false">IF(ISERROR($L235),"",IF(ISERROR($M235),"Save",INDEX(Psionics!L$2:L$277,M235)))</f>
        <v/>
      </c>
      <c r="AD235" s="41" t="e">
        <f aca="false">INDEX(Psionics!B$2:B$277,M235)</f>
        <v>#N/A</v>
      </c>
      <c r="AE235" s="41" t="n">
        <f aca="false">IF(O235="Str",TRUNC(Character!D$16/2)-5,0)+IF(O235="Dex",TRUNC(Character!D$17/2)-5,0)+IF(O235="Con",TRUNC(Character!D$18/2)-5,0)+IF(O235="Int",TRUNC(Character!D$19/2)-5,0)+IF(O235="Wis",TRUNC(Character!D$20/2)-5,0)+IF(O235="Cha",TRUNC(Character!D$21/2)-5,0)</f>
        <v>0</v>
      </c>
      <c r="AF235" s="41" t="n">
        <f aca="false">IF(O235="Str",2*(Character!Z$2-1),0)+IF(O235="Dex",2*(Character!Z$3-1),0)+IF(O235="Con",2*(Character!Z$4-1),0)+IF(O235="Int",2*(Character!Z$5-1),0)+IF(O235="Wis",2*(Character!Z$6-1),0)+IF(O235="Cha",2*(Character!Z$7-1),0)</f>
        <v>0</v>
      </c>
      <c r="AG235" s="41" t="e">
        <f aca="false">AD235+AE235+AF235</f>
        <v>#N/A</v>
      </c>
      <c r="AH235" s="41" t="str">
        <f aca="false">LEFT(AC235,1)</f>
        <v/>
      </c>
      <c r="AI235" s="41" t="str">
        <f aca="false">IF(OR(AH235="W",AH235="F",AH235="R"),AC235&amp;" "&amp;AG235,AC235)</f>
        <v/>
      </c>
      <c r="AK235" s="41" t="str">
        <f aca="false">IF(ISERROR($L235),"",IF(ISERROR($M235),"SR",INDEX(Psionics!M$2:M$277,M235)))</f>
        <v/>
      </c>
      <c r="AM235" s="41" t="str">
        <f aca="false">IF(ISERROR($L235),"",IF(ISERROR($M235),"Page",INDEX(Psionics!N$2:N$277,M235)))</f>
        <v/>
      </c>
      <c r="AO235" s="46" t="str">
        <f aca="false">IF(ISERROR($L235),"",IF(ISERROR($M235),"Effect",INDEX(Psionics!O$2:O$277,M235)))</f>
        <v/>
      </c>
    </row>
    <row r="236" customFormat="false" ht="11.25" hidden="false" customHeight="false" outlineLevel="0" collapsed="false">
      <c r="B236" s="41" t="n">
        <f aca="false">Psions!J43</f>
        <v>0</v>
      </c>
      <c r="C236" s="43" t="s">
        <v>208</v>
      </c>
      <c r="D236" s="41" t="s">
        <v>4</v>
      </c>
      <c r="E236" s="41" t="n">
        <v>17</v>
      </c>
      <c r="F236" s="41" t="n">
        <f aca="false">IF(D236="Cha",Character!$D$21,0)+IF(D236="Int",Character!$D$19,0)+IF(D236="Str",Character!$D$16,0)+IF(D236="Dex",Character!$D$17,0)+IF(D236="Wis",Character!$D$20,0)+IF(D236="Con",Character!$D$18,0)</f>
        <v>10</v>
      </c>
      <c r="G236" s="4"/>
      <c r="H236" s="41" t="n">
        <f aca="false">IF(AND(F236&gt;=E236,OR(A236=TRUE(),B236=TRUE())),1,0)</f>
        <v>0</v>
      </c>
      <c r="I236" s="42" t="e">
        <f aca="true">MATCH(1,OFFSET(H$2:H$288,J235,0,COUNT(H$2:H$288)-J235),0)</f>
        <v>#N/A</v>
      </c>
      <c r="J236" s="41" t="e">
        <f aca="false">I236+J235</f>
        <v>#N/A</v>
      </c>
      <c r="K236" s="4"/>
      <c r="L236" s="43" t="e">
        <f aca="false">INDEX(C$2:C$288,J236)</f>
        <v>#N/A</v>
      </c>
      <c r="M236" s="41" t="e">
        <f aca="false">MATCH(L236,Psionics!A$2:A$277,0)</f>
        <v>#N/A</v>
      </c>
      <c r="N236" s="4"/>
      <c r="O236" s="41" t="str">
        <f aca="false">IF(ISERROR(M236),IF(ISERROR(L236),"","Disc."),INDEX(Psionics!E$2:E$277,M236))</f>
        <v/>
      </c>
      <c r="P236" s="4"/>
      <c r="Q236" s="41" t="str">
        <f aca="false">IF(ISERROR(M236),IF(ISERROR(VALUE(LEFT(L236,1))),"","Display"),INDEX(Psionics!F$2:F$277,M236))</f>
        <v/>
      </c>
      <c r="R236" s="38"/>
      <c r="S236" s="41" t="str">
        <f aca="false">IF(ISERROR($L236),"",IF(ISERROR($M236),"Manif.",INDEX(Psionics!G$2:G$277,M236)))</f>
        <v/>
      </c>
      <c r="U236" s="41" t="str">
        <f aca="false">IF(ISERROR($L236),"",IF(ISERROR($M236),"Range",INDEX(Psionics!H$2:H$277,M236)))</f>
        <v/>
      </c>
      <c r="V236" s="44" t="str">
        <f aca="false">IF(U236="Close",25+5*TRUNC(Character!D$14/2),IF(U236="Medium",100+10*Character!D$14,IF(U236="Long",400+40*Character!D$14,U236)))</f>
        <v/>
      </c>
      <c r="X236" s="41" t="str">
        <f aca="false">IF(ISERROR($L236),"",IF(ISERROR($M236),"Dur.",INDEX(Psionics!I$2:I$277,M236)))</f>
        <v/>
      </c>
      <c r="Y236" s="41" t="str">
        <f aca="false">IF(ISERROR($L236),"",IF(ISERROR($M236),"Dur.",INDEX(Psionics!J$2:J$277,M236)))</f>
        <v/>
      </c>
      <c r="Z236" s="45" t="str">
        <f aca="false">IF(ISERROR($L236),"",IF(ISERROR($M236),"Dur.",INDEX(Psionics!K$2:K$277,M236)))</f>
        <v/>
      </c>
      <c r="AA236" s="41" t="e">
        <f aca="false">IF(Z236="Dur.","Dur.",IF(X236=0,IF(Y236=0,Z236,Y236*Character!D$14&amp;" "&amp;Z236),IF(Y236=0,X236&amp;" "&amp;Z236,X236+Y236*Character!D$14&amp;" "&amp;Z236)))</f>
        <v>#VALUE!</v>
      </c>
      <c r="AC236" s="41" t="str">
        <f aca="false">IF(ISERROR($L236),"",IF(ISERROR($M236),"Save",INDEX(Psionics!L$2:L$277,M236)))</f>
        <v/>
      </c>
      <c r="AD236" s="41" t="e">
        <f aca="false">INDEX(Psionics!B$2:B$277,M236)</f>
        <v>#N/A</v>
      </c>
      <c r="AE236" s="41" t="n">
        <f aca="false">IF(O236="Str",TRUNC(Character!D$16/2)-5,0)+IF(O236="Dex",TRUNC(Character!D$17/2)-5,0)+IF(O236="Con",TRUNC(Character!D$18/2)-5,0)+IF(O236="Int",TRUNC(Character!D$19/2)-5,0)+IF(O236="Wis",TRUNC(Character!D$20/2)-5,0)+IF(O236="Cha",TRUNC(Character!D$21/2)-5,0)</f>
        <v>0</v>
      </c>
      <c r="AF236" s="41" t="n">
        <f aca="false">IF(O236="Str",2*(Character!Z$2-1),0)+IF(O236="Dex",2*(Character!Z$3-1),0)+IF(O236="Con",2*(Character!Z$4-1),0)+IF(O236="Int",2*(Character!Z$5-1),0)+IF(O236="Wis",2*(Character!Z$6-1),0)+IF(O236="Cha",2*(Character!Z$7-1),0)</f>
        <v>0</v>
      </c>
      <c r="AG236" s="41" t="e">
        <f aca="false">AD236+AE236+AF236</f>
        <v>#N/A</v>
      </c>
      <c r="AH236" s="41" t="str">
        <f aca="false">LEFT(AC236,1)</f>
        <v/>
      </c>
      <c r="AI236" s="41" t="str">
        <f aca="false">IF(OR(AH236="W",AH236="F",AH236="R"),AC236&amp;" "&amp;AG236,AC236)</f>
        <v/>
      </c>
      <c r="AK236" s="41" t="str">
        <f aca="false">IF(ISERROR($L236),"",IF(ISERROR($M236),"SR",INDEX(Psionics!M$2:M$277,M236)))</f>
        <v/>
      </c>
      <c r="AM236" s="41" t="str">
        <f aca="false">IF(ISERROR($L236),"",IF(ISERROR($M236),"Page",INDEX(Psionics!N$2:N$277,M236)))</f>
        <v/>
      </c>
      <c r="AO236" s="46" t="str">
        <f aca="false">IF(ISERROR($L236),"",IF(ISERROR($M236),"Effect",INDEX(Psionics!O$2:O$277,M236)))</f>
        <v/>
      </c>
    </row>
    <row r="237" customFormat="false" ht="11.25" hidden="false" customHeight="false" outlineLevel="0" collapsed="false">
      <c r="B237" s="41" t="n">
        <f aca="false">Psions!J44</f>
        <v>0</v>
      </c>
      <c r="C237" s="43" t="s">
        <v>213</v>
      </c>
      <c r="D237" s="41" t="s">
        <v>4</v>
      </c>
      <c r="E237" s="41" t="n">
        <v>17</v>
      </c>
      <c r="F237" s="41" t="n">
        <f aca="false">IF(D237="Cha",Character!$D$21,0)+IF(D237="Int",Character!$D$19,0)+IF(D237="Str",Character!$D$16,0)+IF(D237="Dex",Character!$D$17,0)+IF(D237="Wis",Character!$D$20,0)+IF(D237="Con",Character!$D$18,0)</f>
        <v>10</v>
      </c>
      <c r="G237" s="4"/>
      <c r="H237" s="41" t="n">
        <f aca="false">IF(AND(F237&gt;=E237,OR(A237=TRUE(),B237=TRUE())),1,0)</f>
        <v>0</v>
      </c>
      <c r="I237" s="42" t="e">
        <f aca="true">MATCH(1,OFFSET(H$2:H$288,J236,0,COUNT(H$2:H$288)-J236),0)</f>
        <v>#N/A</v>
      </c>
      <c r="J237" s="41" t="e">
        <f aca="false">I237+J236</f>
        <v>#N/A</v>
      </c>
      <c r="K237" s="4"/>
      <c r="L237" s="43" t="e">
        <f aca="false">INDEX(C$2:C$288,J237)</f>
        <v>#N/A</v>
      </c>
      <c r="M237" s="41" t="e">
        <f aca="false">MATCH(L237,Psionics!A$2:A$277,0)</f>
        <v>#N/A</v>
      </c>
      <c r="N237" s="4"/>
      <c r="O237" s="41" t="str">
        <f aca="false">IF(ISERROR(M237),IF(ISERROR(L237),"","Disc."),INDEX(Psionics!E$2:E$277,M237))</f>
        <v/>
      </c>
      <c r="P237" s="4"/>
      <c r="Q237" s="41" t="str">
        <f aca="false">IF(ISERROR(M237),IF(ISERROR(VALUE(LEFT(L237,1))),"","Display"),INDEX(Psionics!F$2:F$277,M237))</f>
        <v/>
      </c>
      <c r="R237" s="38"/>
      <c r="S237" s="41" t="str">
        <f aca="false">IF(ISERROR($L237),"",IF(ISERROR($M237),"Manif.",INDEX(Psionics!G$2:G$277,M237)))</f>
        <v/>
      </c>
      <c r="U237" s="41" t="str">
        <f aca="false">IF(ISERROR($L237),"",IF(ISERROR($M237),"Range",INDEX(Psionics!H$2:H$277,M237)))</f>
        <v/>
      </c>
      <c r="V237" s="44" t="str">
        <f aca="false">IF(U237="Close",25+5*TRUNC(Character!D$14/2),IF(U237="Medium",100+10*Character!D$14,IF(U237="Long",400+40*Character!D$14,U237)))</f>
        <v/>
      </c>
      <c r="X237" s="41" t="str">
        <f aca="false">IF(ISERROR($L237),"",IF(ISERROR($M237),"Dur.",INDEX(Psionics!I$2:I$277,M237)))</f>
        <v/>
      </c>
      <c r="Y237" s="41" t="str">
        <f aca="false">IF(ISERROR($L237),"",IF(ISERROR($M237),"Dur.",INDEX(Psionics!J$2:J$277,M237)))</f>
        <v/>
      </c>
      <c r="Z237" s="45" t="str">
        <f aca="false">IF(ISERROR($L237),"",IF(ISERROR($M237),"Dur.",INDEX(Psionics!K$2:K$277,M237)))</f>
        <v/>
      </c>
      <c r="AA237" s="41" t="e">
        <f aca="false">IF(Z237="Dur.","Dur.",IF(X237=0,IF(Y237=0,Z237,Y237*Character!D$14&amp;" "&amp;Z237),IF(Y237=0,X237&amp;" "&amp;Z237,X237+Y237*Character!D$14&amp;" "&amp;Z237)))</f>
        <v>#VALUE!</v>
      </c>
      <c r="AC237" s="41" t="str">
        <f aca="false">IF(ISERROR($L237),"",IF(ISERROR($M237),"Save",INDEX(Psionics!L$2:L$277,M237)))</f>
        <v/>
      </c>
      <c r="AD237" s="41" t="e">
        <f aca="false">INDEX(Psionics!B$2:B$277,M237)</f>
        <v>#N/A</v>
      </c>
      <c r="AE237" s="41" t="n">
        <f aca="false">IF(O237="Str",TRUNC(Character!D$16/2)-5,0)+IF(O237="Dex",TRUNC(Character!D$17/2)-5,0)+IF(O237="Con",TRUNC(Character!D$18/2)-5,0)+IF(O237="Int",TRUNC(Character!D$19/2)-5,0)+IF(O237="Wis",TRUNC(Character!D$20/2)-5,0)+IF(O237="Cha",TRUNC(Character!D$21/2)-5,0)</f>
        <v>0</v>
      </c>
      <c r="AF237" s="41" t="n">
        <f aca="false">IF(O237="Str",2*(Character!Z$2-1),0)+IF(O237="Dex",2*(Character!Z$3-1),0)+IF(O237="Con",2*(Character!Z$4-1),0)+IF(O237="Int",2*(Character!Z$5-1),0)+IF(O237="Wis",2*(Character!Z$6-1),0)+IF(O237="Cha",2*(Character!Z$7-1),0)</f>
        <v>0</v>
      </c>
      <c r="AG237" s="41" t="e">
        <f aca="false">AD237+AE237+AF237</f>
        <v>#N/A</v>
      </c>
      <c r="AH237" s="41" t="str">
        <f aca="false">LEFT(AC237,1)</f>
        <v/>
      </c>
      <c r="AI237" s="41" t="str">
        <f aca="false">IF(OR(AH237="W",AH237="F",AH237="R"),AC237&amp;" "&amp;AG237,AC237)</f>
        <v/>
      </c>
      <c r="AK237" s="41" t="str">
        <f aca="false">IF(ISERROR($L237),"",IF(ISERROR($M237),"SR",INDEX(Psionics!M$2:M$277,M237)))</f>
        <v/>
      </c>
      <c r="AM237" s="41" t="str">
        <f aca="false">IF(ISERROR($L237),"",IF(ISERROR($M237),"Page",INDEX(Psionics!N$2:N$277,M237)))</f>
        <v/>
      </c>
      <c r="AO237" s="46" t="str">
        <f aca="false">IF(ISERROR($L237),"",IF(ISERROR($M237),"Effect",INDEX(Psionics!O$2:O$277,M237)))</f>
        <v/>
      </c>
    </row>
    <row r="238" customFormat="false" ht="11.25" hidden="false" customHeight="false" outlineLevel="0" collapsed="false">
      <c r="B238" s="41" t="n">
        <f aca="false">Psions!J45</f>
        <v>0</v>
      </c>
      <c r="C238" s="43" t="s">
        <v>217</v>
      </c>
      <c r="D238" s="41" t="s">
        <v>4</v>
      </c>
      <c r="E238" s="41" t="n">
        <v>17</v>
      </c>
      <c r="F238" s="41" t="n">
        <f aca="false">IF(D238="Cha",Character!$D$21,0)+IF(D238="Int",Character!$D$19,0)+IF(D238="Str",Character!$D$16,0)+IF(D238="Dex",Character!$D$17,0)+IF(D238="Wis",Character!$D$20,0)+IF(D238="Con",Character!$D$18,0)</f>
        <v>10</v>
      </c>
      <c r="G238" s="4"/>
      <c r="H238" s="41" t="n">
        <f aca="false">IF(AND(F238&gt;=E238,OR(A238=TRUE(),B238=TRUE())),1,0)</f>
        <v>0</v>
      </c>
      <c r="I238" s="42" t="e">
        <f aca="true">MATCH(1,OFFSET(H$2:H$288,J237,0,COUNT(H$2:H$288)-J237),0)</f>
        <v>#N/A</v>
      </c>
      <c r="J238" s="41" t="e">
        <f aca="false">I238+J237</f>
        <v>#N/A</v>
      </c>
      <c r="K238" s="4"/>
      <c r="L238" s="43" t="e">
        <f aca="false">INDEX(C$2:C$288,J238)</f>
        <v>#N/A</v>
      </c>
      <c r="M238" s="41" t="e">
        <f aca="false">MATCH(L238,Psionics!A$2:A$277,0)</f>
        <v>#N/A</v>
      </c>
      <c r="N238" s="4"/>
      <c r="O238" s="41" t="str">
        <f aca="false">IF(ISERROR(M238),IF(ISERROR(L238),"","Disc."),INDEX(Psionics!E$2:E$277,M238))</f>
        <v/>
      </c>
      <c r="P238" s="4"/>
      <c r="Q238" s="41" t="str">
        <f aca="false">IF(ISERROR(M238),IF(ISERROR(VALUE(LEFT(L238,1))),"","Display"),INDEX(Psionics!F$2:F$277,M238))</f>
        <v/>
      </c>
      <c r="R238" s="38"/>
      <c r="S238" s="41" t="str">
        <f aca="false">IF(ISERROR($L238),"",IF(ISERROR($M238),"Manif.",INDEX(Psionics!G$2:G$277,M238)))</f>
        <v/>
      </c>
      <c r="U238" s="41" t="str">
        <f aca="false">IF(ISERROR($L238),"",IF(ISERROR($M238),"Range",INDEX(Psionics!H$2:H$277,M238)))</f>
        <v/>
      </c>
      <c r="V238" s="44" t="str">
        <f aca="false">IF(U238="Close",25+5*TRUNC(Character!D$14/2),IF(U238="Medium",100+10*Character!D$14,IF(U238="Long",400+40*Character!D$14,U238)))</f>
        <v/>
      </c>
      <c r="X238" s="41" t="str">
        <f aca="false">IF(ISERROR($L238),"",IF(ISERROR($M238),"Dur.",INDEX(Psionics!I$2:I$277,M238)))</f>
        <v/>
      </c>
      <c r="Y238" s="41" t="str">
        <f aca="false">IF(ISERROR($L238),"",IF(ISERROR($M238),"Dur.",INDEX(Psionics!J$2:J$277,M238)))</f>
        <v/>
      </c>
      <c r="Z238" s="45" t="str">
        <f aca="false">IF(ISERROR($L238),"",IF(ISERROR($M238),"Dur.",INDEX(Psionics!K$2:K$277,M238)))</f>
        <v/>
      </c>
      <c r="AA238" s="41" t="e">
        <f aca="false">IF(Z238="Dur.","Dur.",IF(X238=0,IF(Y238=0,Z238,Y238*Character!D$14&amp;" "&amp;Z238),IF(Y238=0,X238&amp;" "&amp;Z238,X238+Y238*Character!D$14&amp;" "&amp;Z238)))</f>
        <v>#VALUE!</v>
      </c>
      <c r="AC238" s="41" t="str">
        <f aca="false">IF(ISERROR($L238),"",IF(ISERROR($M238),"Save",INDEX(Psionics!L$2:L$277,M238)))</f>
        <v/>
      </c>
      <c r="AD238" s="41" t="e">
        <f aca="false">INDEX(Psionics!B$2:B$277,M238)</f>
        <v>#N/A</v>
      </c>
      <c r="AE238" s="41" t="n">
        <f aca="false">IF(O238="Str",TRUNC(Character!D$16/2)-5,0)+IF(O238="Dex",TRUNC(Character!D$17/2)-5,0)+IF(O238="Con",TRUNC(Character!D$18/2)-5,0)+IF(O238="Int",TRUNC(Character!D$19/2)-5,0)+IF(O238="Wis",TRUNC(Character!D$20/2)-5,0)+IF(O238="Cha",TRUNC(Character!D$21/2)-5,0)</f>
        <v>0</v>
      </c>
      <c r="AF238" s="41" t="n">
        <f aca="false">IF(O238="Str",2*(Character!Z$2-1),0)+IF(O238="Dex",2*(Character!Z$3-1),0)+IF(O238="Con",2*(Character!Z$4-1),0)+IF(O238="Int",2*(Character!Z$5-1),0)+IF(O238="Wis",2*(Character!Z$6-1),0)+IF(O238="Cha",2*(Character!Z$7-1),0)</f>
        <v>0</v>
      </c>
      <c r="AG238" s="41" t="e">
        <f aca="false">AD238+AE238+AF238</f>
        <v>#N/A</v>
      </c>
      <c r="AH238" s="41" t="str">
        <f aca="false">LEFT(AC238,1)</f>
        <v/>
      </c>
      <c r="AI238" s="41" t="str">
        <f aca="false">IF(OR(AH238="W",AH238="F",AH238="R"),AC238&amp;" "&amp;AG238,AC238)</f>
        <v/>
      </c>
      <c r="AK238" s="41" t="str">
        <f aca="false">IF(ISERROR($L238),"",IF(ISERROR($M238),"SR",INDEX(Psionics!M$2:M$277,M238)))</f>
        <v/>
      </c>
      <c r="AM238" s="41" t="str">
        <f aca="false">IF(ISERROR($L238),"",IF(ISERROR($M238),"Page",INDEX(Psionics!N$2:N$277,M238)))</f>
        <v/>
      </c>
      <c r="AO238" s="46" t="str">
        <f aca="false">IF(ISERROR($L238),"",IF(ISERROR($M238),"Effect",INDEX(Psionics!O$2:O$277,M238)))</f>
        <v/>
      </c>
    </row>
    <row r="239" customFormat="false" ht="11.25" hidden="false" customHeight="false" outlineLevel="0" collapsed="false">
      <c r="B239" s="41" t="n">
        <f aca="false">Psions!J47</f>
        <v>0</v>
      </c>
      <c r="C239" s="43" t="s">
        <v>224</v>
      </c>
      <c r="D239" s="41" t="s">
        <v>7</v>
      </c>
      <c r="E239" s="41" t="n">
        <v>17</v>
      </c>
      <c r="F239" s="41" t="n">
        <f aca="false">IF(D239="Cha",Character!$D$21,0)+IF(D239="Int",Character!$D$19,0)+IF(D239="Str",Character!$D$16,0)+IF(D239="Dex",Character!$D$17,0)+IF(D239="Wis",Character!$D$20,0)+IF(D239="Con",Character!$D$18,0)</f>
        <v>10</v>
      </c>
      <c r="G239" s="4"/>
      <c r="H239" s="41" t="n">
        <f aca="false">IF(AND(F239&gt;=E239,OR(A239=TRUE(),B239=TRUE())),1,0)</f>
        <v>0</v>
      </c>
      <c r="I239" s="42" t="e">
        <f aca="true">MATCH(1,OFFSET(H$2:H$288,J238,0,COUNT(H$2:H$288)-J238),0)</f>
        <v>#N/A</v>
      </c>
      <c r="J239" s="41" t="e">
        <f aca="false">I239+J238</f>
        <v>#N/A</v>
      </c>
      <c r="K239" s="4"/>
      <c r="L239" s="43" t="e">
        <f aca="false">INDEX(C$2:C$288,J239)</f>
        <v>#N/A</v>
      </c>
      <c r="M239" s="41" t="e">
        <f aca="false">MATCH(L239,Psionics!A$2:A$277,0)</f>
        <v>#N/A</v>
      </c>
      <c r="N239" s="4"/>
      <c r="O239" s="41" t="str">
        <f aca="false">IF(ISERROR(M239),IF(ISERROR(L239),"","Disc."),INDEX(Psionics!E$2:E$277,M239))</f>
        <v/>
      </c>
      <c r="P239" s="4"/>
      <c r="Q239" s="41" t="str">
        <f aca="false">IF(ISERROR(M239),IF(ISERROR(VALUE(LEFT(L239,1))),"","Display"),INDEX(Psionics!F$2:F$277,M239))</f>
        <v/>
      </c>
      <c r="R239" s="38"/>
      <c r="S239" s="41" t="str">
        <f aca="false">IF(ISERROR($L239),"",IF(ISERROR($M239),"Manif.",INDEX(Psionics!G$2:G$277,M239)))</f>
        <v/>
      </c>
      <c r="U239" s="41" t="str">
        <f aca="false">IF(ISERROR($L239),"",IF(ISERROR($M239),"Range",INDEX(Psionics!H$2:H$277,M239)))</f>
        <v/>
      </c>
      <c r="V239" s="44" t="str">
        <f aca="false">IF(U239="Close",25+5*TRUNC(Character!D$14/2),IF(U239="Medium",100+10*Character!D$14,IF(U239="Long",400+40*Character!D$14,U239)))</f>
        <v/>
      </c>
      <c r="X239" s="41" t="str">
        <f aca="false">IF(ISERROR($L239),"",IF(ISERROR($M239),"Dur.",INDEX(Psionics!I$2:I$277,M239)))</f>
        <v/>
      </c>
      <c r="Y239" s="41" t="str">
        <f aca="false">IF(ISERROR($L239),"",IF(ISERROR($M239),"Dur.",INDEX(Psionics!J$2:J$277,M239)))</f>
        <v/>
      </c>
      <c r="Z239" s="45" t="str">
        <f aca="false">IF(ISERROR($L239),"",IF(ISERROR($M239),"Dur.",INDEX(Psionics!K$2:K$277,M239)))</f>
        <v/>
      </c>
      <c r="AA239" s="41" t="e">
        <f aca="false">IF(Z239="Dur.","Dur.",IF(X239=0,IF(Y239=0,Z239,Y239*Character!D$14&amp;" "&amp;Z239),IF(Y239=0,X239&amp;" "&amp;Z239,X239+Y239*Character!D$14&amp;" "&amp;Z239)))</f>
        <v>#VALUE!</v>
      </c>
      <c r="AC239" s="41" t="str">
        <f aca="false">IF(ISERROR($L239),"",IF(ISERROR($M239),"Save",INDEX(Psionics!L$2:L$277,M239)))</f>
        <v/>
      </c>
      <c r="AD239" s="41" t="e">
        <f aca="false">INDEX(Psionics!B$2:B$277,M239)</f>
        <v>#N/A</v>
      </c>
      <c r="AE239" s="41" t="n">
        <f aca="false">IF(O239="Str",TRUNC(Character!D$16/2)-5,0)+IF(O239="Dex",TRUNC(Character!D$17/2)-5,0)+IF(O239="Con",TRUNC(Character!D$18/2)-5,0)+IF(O239="Int",TRUNC(Character!D$19/2)-5,0)+IF(O239="Wis",TRUNC(Character!D$20/2)-5,0)+IF(O239="Cha",TRUNC(Character!D$21/2)-5,0)</f>
        <v>0</v>
      </c>
      <c r="AF239" s="41" t="n">
        <f aca="false">IF(O239="Str",2*(Character!Z$2-1),0)+IF(O239="Dex",2*(Character!Z$3-1),0)+IF(O239="Con",2*(Character!Z$4-1),0)+IF(O239="Int",2*(Character!Z$5-1),0)+IF(O239="Wis",2*(Character!Z$6-1),0)+IF(O239="Cha",2*(Character!Z$7-1),0)</f>
        <v>0</v>
      </c>
      <c r="AG239" s="41" t="e">
        <f aca="false">AD239+AE239+AF239</f>
        <v>#N/A</v>
      </c>
      <c r="AH239" s="41" t="str">
        <f aca="false">LEFT(AC239,1)</f>
        <v/>
      </c>
      <c r="AI239" s="41" t="str">
        <f aca="false">IF(OR(AH239="W",AH239="F",AH239="R"),AC239&amp;" "&amp;AG239,AC239)</f>
        <v/>
      </c>
      <c r="AK239" s="41" t="str">
        <f aca="false">IF(ISERROR($L239),"",IF(ISERROR($M239),"SR",INDEX(Psionics!M$2:M$277,M239)))</f>
        <v/>
      </c>
      <c r="AM239" s="41" t="str">
        <f aca="false">IF(ISERROR($L239),"",IF(ISERROR($M239),"Page",INDEX(Psionics!N$2:N$277,M239)))</f>
        <v/>
      </c>
      <c r="AO239" s="46" t="str">
        <f aca="false">IF(ISERROR($L239),"",IF(ISERROR($M239),"Effect",INDEX(Psionics!O$2:O$277,M239)))</f>
        <v/>
      </c>
    </row>
    <row r="240" customFormat="false" ht="11.25" hidden="false" customHeight="false" outlineLevel="0" collapsed="false">
      <c r="B240" s="41" t="n">
        <f aca="false">Psions!J48</f>
        <v>0</v>
      </c>
      <c r="C240" s="43" t="s">
        <v>228</v>
      </c>
      <c r="D240" s="41" t="s">
        <v>7</v>
      </c>
      <c r="E240" s="41" t="n">
        <v>17</v>
      </c>
      <c r="F240" s="41" t="n">
        <f aca="false">IF(D240="Cha",Character!$D$21,0)+IF(D240="Int",Character!$D$19,0)+IF(D240="Str",Character!$D$16,0)+IF(D240="Dex",Character!$D$17,0)+IF(D240="Wis",Character!$D$20,0)+IF(D240="Con",Character!$D$18,0)</f>
        <v>10</v>
      </c>
      <c r="G240" s="4"/>
      <c r="H240" s="41" t="n">
        <f aca="false">IF(AND(F240&gt;=E240,OR(A240=TRUE(),B240=TRUE())),1,0)</f>
        <v>0</v>
      </c>
      <c r="I240" s="42" t="e">
        <f aca="true">MATCH(1,OFFSET(H$2:H$288,J239,0,COUNT(H$2:H$288)-J239),0)</f>
        <v>#N/A</v>
      </c>
      <c r="J240" s="41" t="e">
        <f aca="false">I240+J239</f>
        <v>#N/A</v>
      </c>
      <c r="K240" s="4"/>
      <c r="L240" s="43" t="e">
        <f aca="false">INDEX(C$2:C$288,J240)</f>
        <v>#N/A</v>
      </c>
      <c r="M240" s="41" t="e">
        <f aca="false">MATCH(L240,Psionics!A$2:A$277,0)</f>
        <v>#N/A</v>
      </c>
      <c r="N240" s="4"/>
      <c r="O240" s="41" t="str">
        <f aca="false">IF(ISERROR(M240),IF(ISERROR(L240),"","Disc."),INDEX(Psionics!E$2:E$277,M240))</f>
        <v/>
      </c>
      <c r="P240" s="4"/>
      <c r="Q240" s="41" t="str">
        <f aca="false">IF(ISERROR(M240),IF(ISERROR(VALUE(LEFT(L240,1))),"","Display"),INDEX(Psionics!F$2:F$277,M240))</f>
        <v/>
      </c>
      <c r="R240" s="38"/>
      <c r="S240" s="41" t="str">
        <f aca="false">IF(ISERROR($L240),"",IF(ISERROR($M240),"Manif.",INDEX(Psionics!G$2:G$277,M240)))</f>
        <v/>
      </c>
      <c r="U240" s="41" t="str">
        <f aca="false">IF(ISERROR($L240),"",IF(ISERROR($M240),"Range",INDEX(Psionics!H$2:H$277,M240)))</f>
        <v/>
      </c>
      <c r="V240" s="44" t="str">
        <f aca="false">IF(U240="Close",25+5*TRUNC(Character!D$14/2),IF(U240="Medium",100+10*Character!D$14,IF(U240="Long",400+40*Character!D$14,U240)))</f>
        <v/>
      </c>
      <c r="X240" s="41" t="str">
        <f aca="false">IF(ISERROR($L240),"",IF(ISERROR($M240),"Dur.",INDEX(Psionics!I$2:I$277,M240)))</f>
        <v/>
      </c>
      <c r="Y240" s="41" t="str">
        <f aca="false">IF(ISERROR($L240),"",IF(ISERROR($M240),"Dur.",INDEX(Psionics!J$2:J$277,M240)))</f>
        <v/>
      </c>
      <c r="Z240" s="45" t="str">
        <f aca="false">IF(ISERROR($L240),"",IF(ISERROR($M240),"Dur.",INDEX(Psionics!K$2:K$277,M240)))</f>
        <v/>
      </c>
      <c r="AA240" s="41" t="e">
        <f aca="false">IF(Z240="Dur.","Dur.",IF(X240=0,IF(Y240=0,Z240,Y240*Character!D$14&amp;" "&amp;Z240),IF(Y240=0,X240&amp;" "&amp;Z240,X240+Y240*Character!D$14&amp;" "&amp;Z240)))</f>
        <v>#VALUE!</v>
      </c>
      <c r="AC240" s="41" t="str">
        <f aca="false">IF(ISERROR($L240),"",IF(ISERROR($M240),"Save",INDEX(Psionics!L$2:L$277,M240)))</f>
        <v/>
      </c>
      <c r="AD240" s="41" t="e">
        <f aca="false">INDEX(Psionics!B$2:B$277,M240)</f>
        <v>#N/A</v>
      </c>
      <c r="AE240" s="41" t="n">
        <f aca="false">IF(O240="Str",TRUNC(Character!D$16/2)-5,0)+IF(O240="Dex",TRUNC(Character!D$17/2)-5,0)+IF(O240="Con",TRUNC(Character!D$18/2)-5,0)+IF(O240="Int",TRUNC(Character!D$19/2)-5,0)+IF(O240="Wis",TRUNC(Character!D$20/2)-5,0)+IF(O240="Cha",TRUNC(Character!D$21/2)-5,0)</f>
        <v>0</v>
      </c>
      <c r="AF240" s="41" t="n">
        <f aca="false">IF(O240="Str",2*(Character!Z$2-1),0)+IF(O240="Dex",2*(Character!Z$3-1),0)+IF(O240="Con",2*(Character!Z$4-1),0)+IF(O240="Int",2*(Character!Z$5-1),0)+IF(O240="Wis",2*(Character!Z$6-1),0)+IF(O240="Cha",2*(Character!Z$7-1),0)</f>
        <v>0</v>
      </c>
      <c r="AG240" s="41" t="e">
        <f aca="false">AD240+AE240+AF240</f>
        <v>#N/A</v>
      </c>
      <c r="AH240" s="41" t="str">
        <f aca="false">LEFT(AC240,1)</f>
        <v/>
      </c>
      <c r="AI240" s="41" t="str">
        <f aca="false">IF(OR(AH240="W",AH240="F",AH240="R"),AC240&amp;" "&amp;AG240,AC240)</f>
        <v/>
      </c>
      <c r="AK240" s="41" t="str">
        <f aca="false">IF(ISERROR($L240),"",IF(ISERROR($M240),"SR",INDEX(Psionics!M$2:M$277,M240)))</f>
        <v/>
      </c>
      <c r="AM240" s="41" t="str">
        <f aca="false">IF(ISERROR($L240),"",IF(ISERROR($M240),"Page",INDEX(Psionics!N$2:N$277,M240)))</f>
        <v/>
      </c>
      <c r="AO240" s="46" t="str">
        <f aca="false">IF(ISERROR($L240),"",IF(ISERROR($M240),"Effect",INDEX(Psionics!O$2:O$277,M240)))</f>
        <v/>
      </c>
    </row>
    <row r="241" customFormat="false" ht="11.25" hidden="false" customHeight="false" outlineLevel="0" collapsed="false">
      <c r="B241" s="41" t="n">
        <f aca="false">Psions!J49</f>
        <v>0</v>
      </c>
      <c r="C241" s="43" t="s">
        <v>231</v>
      </c>
      <c r="D241" s="41" t="s">
        <v>7</v>
      </c>
      <c r="E241" s="41" t="n">
        <v>17</v>
      </c>
      <c r="F241" s="41" t="n">
        <f aca="false">IF(D241="Cha",Character!$D$21,0)+IF(D241="Int",Character!$D$19,0)+IF(D241="Str",Character!$D$16,0)+IF(D241="Dex",Character!$D$17,0)+IF(D241="Wis",Character!$D$20,0)+IF(D241="Con",Character!$D$18,0)</f>
        <v>10</v>
      </c>
      <c r="G241" s="4"/>
      <c r="H241" s="41" t="n">
        <f aca="false">IF(AND(F241&gt;=E241,OR(A241=TRUE(),B241=TRUE())),1,0)</f>
        <v>0</v>
      </c>
      <c r="I241" s="42" t="e">
        <f aca="true">MATCH(1,OFFSET(H$2:H$288,J240,0,COUNT(H$2:H$288)-J240),0)</f>
        <v>#N/A</v>
      </c>
      <c r="J241" s="41" t="e">
        <f aca="false">I241+J240</f>
        <v>#N/A</v>
      </c>
      <c r="K241" s="4"/>
      <c r="L241" s="43" t="e">
        <f aca="false">INDEX(C$2:C$288,J241)</f>
        <v>#N/A</v>
      </c>
      <c r="M241" s="41" t="e">
        <f aca="false">MATCH(L241,Psionics!A$2:A$277,0)</f>
        <v>#N/A</v>
      </c>
      <c r="N241" s="4"/>
      <c r="O241" s="41" t="str">
        <f aca="false">IF(ISERROR(M241),IF(ISERROR(L241),"","Disc."),INDEX(Psionics!E$2:E$277,M241))</f>
        <v/>
      </c>
      <c r="P241" s="4"/>
      <c r="Q241" s="41" t="str">
        <f aca="false">IF(ISERROR(M241),IF(ISERROR(VALUE(LEFT(L241,1))),"","Display"),INDEX(Psionics!F$2:F$277,M241))</f>
        <v/>
      </c>
      <c r="R241" s="38"/>
      <c r="S241" s="41" t="str">
        <f aca="false">IF(ISERROR($L241),"",IF(ISERROR($M241),"Manif.",INDEX(Psionics!G$2:G$277,M241)))</f>
        <v/>
      </c>
      <c r="U241" s="41" t="str">
        <f aca="false">IF(ISERROR($L241),"",IF(ISERROR($M241),"Range",INDEX(Psionics!H$2:H$277,M241)))</f>
        <v/>
      </c>
      <c r="V241" s="44" t="str">
        <f aca="false">IF(U241="Close",25+5*TRUNC(Character!D$14/2),IF(U241="Medium",100+10*Character!D$14,IF(U241="Long",400+40*Character!D$14,U241)))</f>
        <v/>
      </c>
      <c r="X241" s="41" t="str">
        <f aca="false">IF(ISERROR($L241),"",IF(ISERROR($M241),"Dur.",INDEX(Psionics!I$2:I$277,M241)))</f>
        <v/>
      </c>
      <c r="Y241" s="41" t="str">
        <f aca="false">IF(ISERROR($L241),"",IF(ISERROR($M241),"Dur.",INDEX(Psionics!J$2:J$277,M241)))</f>
        <v/>
      </c>
      <c r="Z241" s="45" t="str">
        <f aca="false">IF(ISERROR($L241),"",IF(ISERROR($M241),"Dur.",INDEX(Psionics!K$2:K$277,M241)))</f>
        <v/>
      </c>
      <c r="AA241" s="41" t="e">
        <f aca="false">IF(Z241="Dur.","Dur.",IF(X241=0,IF(Y241=0,Z241,Y241*Character!D$14&amp;" "&amp;Z241),IF(Y241=0,X241&amp;" "&amp;Z241,X241+Y241*Character!D$14&amp;" "&amp;Z241)))</f>
        <v>#VALUE!</v>
      </c>
      <c r="AC241" s="41" t="str">
        <f aca="false">IF(ISERROR($L241),"",IF(ISERROR($M241),"Save",INDEX(Psionics!L$2:L$277,M241)))</f>
        <v/>
      </c>
      <c r="AD241" s="41" t="e">
        <f aca="false">INDEX(Psionics!B$2:B$277,M241)</f>
        <v>#N/A</v>
      </c>
      <c r="AE241" s="41" t="n">
        <f aca="false">IF(O241="Str",TRUNC(Character!D$16/2)-5,0)+IF(O241="Dex",TRUNC(Character!D$17/2)-5,0)+IF(O241="Con",TRUNC(Character!D$18/2)-5,0)+IF(O241="Int",TRUNC(Character!D$19/2)-5,0)+IF(O241="Wis",TRUNC(Character!D$20/2)-5,0)+IF(O241="Cha",TRUNC(Character!D$21/2)-5,0)</f>
        <v>0</v>
      </c>
      <c r="AF241" s="41" t="n">
        <f aca="false">IF(O241="Str",2*(Character!Z$2-1),0)+IF(O241="Dex",2*(Character!Z$3-1),0)+IF(O241="Con",2*(Character!Z$4-1),0)+IF(O241="Int",2*(Character!Z$5-1),0)+IF(O241="Wis",2*(Character!Z$6-1),0)+IF(O241="Cha",2*(Character!Z$7-1),0)</f>
        <v>0</v>
      </c>
      <c r="AG241" s="41" t="e">
        <f aca="false">AD241+AE241+AF241</f>
        <v>#N/A</v>
      </c>
      <c r="AH241" s="41" t="str">
        <f aca="false">LEFT(AC241,1)</f>
        <v/>
      </c>
      <c r="AI241" s="41" t="str">
        <f aca="false">IF(OR(AH241="W",AH241="F",AH241="R"),AC241&amp;" "&amp;AG241,AC241)</f>
        <v/>
      </c>
      <c r="AK241" s="41" t="str">
        <f aca="false">IF(ISERROR($L241),"",IF(ISERROR($M241),"SR",INDEX(Psionics!M$2:M$277,M241)))</f>
        <v/>
      </c>
      <c r="AM241" s="41" t="str">
        <f aca="false">IF(ISERROR($L241),"",IF(ISERROR($M241),"Page",INDEX(Psionics!N$2:N$277,M241)))</f>
        <v/>
      </c>
      <c r="AO241" s="46" t="str">
        <f aca="false">IF(ISERROR($L241),"",IF(ISERROR($M241),"Effect",INDEX(Psionics!O$2:O$277,M241)))</f>
        <v/>
      </c>
    </row>
    <row r="242" customFormat="false" ht="11.25" hidden="false" customHeight="false" outlineLevel="0" collapsed="false">
      <c r="B242" s="41" t="n">
        <f aca="false">Psions!J51</f>
        <v>0</v>
      </c>
      <c r="C242" s="43" t="s">
        <v>240</v>
      </c>
      <c r="D242" s="41" t="s">
        <v>2</v>
      </c>
      <c r="E242" s="41" t="n">
        <v>17</v>
      </c>
      <c r="F242" s="41" t="n">
        <f aca="false">IF(D242="Cha",Character!$D$21,0)+IF(D242="Int",Character!$D$19,0)+IF(D242="Str",Character!$D$16,0)+IF(D242="Dex",Character!$D$17,0)+IF(D242="Wis",Character!$D$20,0)+IF(D242="Con",Character!$D$18,0)</f>
        <v>10</v>
      </c>
      <c r="G242" s="4"/>
      <c r="H242" s="41" t="n">
        <f aca="false">IF(AND(F242&gt;=E242,OR(A242=TRUE(),B242=TRUE())),1,0)</f>
        <v>0</v>
      </c>
      <c r="I242" s="42" t="e">
        <f aca="true">MATCH(1,OFFSET(H$2:H$288,J241,0,COUNT(H$2:H$288)-J241),0)</f>
        <v>#N/A</v>
      </c>
      <c r="J242" s="41" t="e">
        <f aca="false">I242+J241</f>
        <v>#N/A</v>
      </c>
      <c r="K242" s="4"/>
      <c r="L242" s="43" t="e">
        <f aca="false">INDEX(C$2:C$288,J242)</f>
        <v>#N/A</v>
      </c>
      <c r="M242" s="41" t="e">
        <f aca="false">MATCH(L242,Psionics!A$2:A$277,0)</f>
        <v>#N/A</v>
      </c>
      <c r="N242" s="4"/>
      <c r="O242" s="41" t="str">
        <f aca="false">IF(ISERROR(M242),IF(ISERROR(L242),"","Disc."),INDEX(Psionics!E$2:E$277,M242))</f>
        <v/>
      </c>
      <c r="P242" s="4"/>
      <c r="Q242" s="41" t="str">
        <f aca="false">IF(ISERROR(M242),IF(ISERROR(VALUE(LEFT(L242,1))),"","Display"),INDEX(Psionics!F$2:F$277,M242))</f>
        <v/>
      </c>
      <c r="R242" s="38"/>
      <c r="S242" s="41" t="str">
        <f aca="false">IF(ISERROR($L242),"",IF(ISERROR($M242),"Manif.",INDEX(Psionics!G$2:G$277,M242)))</f>
        <v/>
      </c>
      <c r="U242" s="41" t="str">
        <f aca="false">IF(ISERROR($L242),"",IF(ISERROR($M242),"Range",INDEX(Psionics!H$2:H$277,M242)))</f>
        <v/>
      </c>
      <c r="V242" s="44" t="str">
        <f aca="false">IF(U242="Close",25+5*TRUNC(Character!D$14/2),IF(U242="Medium",100+10*Character!D$14,IF(U242="Long",400+40*Character!D$14,U242)))</f>
        <v/>
      </c>
      <c r="X242" s="41" t="str">
        <f aca="false">IF(ISERROR($L242),"",IF(ISERROR($M242),"Dur.",INDEX(Psionics!I$2:I$277,M242)))</f>
        <v/>
      </c>
      <c r="Y242" s="41" t="str">
        <f aca="false">IF(ISERROR($L242),"",IF(ISERROR($M242),"Dur.",INDEX(Psionics!J$2:J$277,M242)))</f>
        <v/>
      </c>
      <c r="Z242" s="45" t="str">
        <f aca="false">IF(ISERROR($L242),"",IF(ISERROR($M242),"Dur.",INDEX(Psionics!K$2:K$277,M242)))</f>
        <v/>
      </c>
      <c r="AA242" s="41" t="e">
        <f aca="false">IF(Z242="Dur.","Dur.",IF(X242=0,IF(Y242=0,Z242,Y242*Character!D$14&amp;" "&amp;Z242),IF(Y242=0,X242&amp;" "&amp;Z242,X242+Y242*Character!D$14&amp;" "&amp;Z242)))</f>
        <v>#VALUE!</v>
      </c>
      <c r="AC242" s="41" t="str">
        <f aca="false">IF(ISERROR($L242),"",IF(ISERROR($M242),"Save",INDEX(Psionics!L$2:L$277,M242)))</f>
        <v/>
      </c>
      <c r="AD242" s="41" t="e">
        <f aca="false">INDEX(Psionics!B$2:B$277,M242)</f>
        <v>#N/A</v>
      </c>
      <c r="AE242" s="41" t="n">
        <f aca="false">IF(O242="Str",TRUNC(Character!D$16/2)-5,0)+IF(O242="Dex",TRUNC(Character!D$17/2)-5,0)+IF(O242="Con",TRUNC(Character!D$18/2)-5,0)+IF(O242="Int",TRUNC(Character!D$19/2)-5,0)+IF(O242="Wis",TRUNC(Character!D$20/2)-5,0)+IF(O242="Cha",TRUNC(Character!D$21/2)-5,0)</f>
        <v>0</v>
      </c>
      <c r="AF242" s="41" t="n">
        <f aca="false">IF(O242="Str",2*(Character!Z$2-1),0)+IF(O242="Dex",2*(Character!Z$3-1),0)+IF(O242="Con",2*(Character!Z$4-1),0)+IF(O242="Int",2*(Character!Z$5-1),0)+IF(O242="Wis",2*(Character!Z$6-1),0)+IF(O242="Cha",2*(Character!Z$7-1),0)</f>
        <v>0</v>
      </c>
      <c r="AG242" s="41" t="e">
        <f aca="false">AD242+AE242+AF242</f>
        <v>#N/A</v>
      </c>
      <c r="AH242" s="41" t="str">
        <f aca="false">LEFT(AC242,1)</f>
        <v/>
      </c>
      <c r="AI242" s="41" t="str">
        <f aca="false">IF(OR(AH242="W",AH242="F",AH242="R"),AC242&amp;" "&amp;AG242,AC242)</f>
        <v/>
      </c>
      <c r="AK242" s="41" t="str">
        <f aca="false">IF(ISERROR($L242),"",IF(ISERROR($M242),"SR",INDEX(Psionics!M$2:M$277,M242)))</f>
        <v/>
      </c>
      <c r="AM242" s="41" t="str">
        <f aca="false">IF(ISERROR($L242),"",IF(ISERROR($M242),"Page",INDEX(Psionics!N$2:N$277,M242)))</f>
        <v/>
      </c>
      <c r="AO242" s="46" t="str">
        <f aca="false">IF(ISERROR($L242),"",IF(ISERROR($M242),"Effect",INDEX(Psionics!O$2:O$277,M242)))</f>
        <v/>
      </c>
    </row>
    <row r="243" customFormat="false" ht="11.25" hidden="false" customHeight="false" outlineLevel="0" collapsed="false">
      <c r="B243" s="41" t="n">
        <f aca="false">Psions!J52</f>
        <v>0</v>
      </c>
      <c r="C243" s="43" t="s">
        <v>245</v>
      </c>
      <c r="D243" s="41" t="s">
        <v>2</v>
      </c>
      <c r="E243" s="41" t="n">
        <v>17</v>
      </c>
      <c r="F243" s="41" t="n">
        <f aca="false">IF(D243="Cha",Character!$D$21,0)+IF(D243="Int",Character!$D$19,0)+IF(D243="Str",Character!$D$16,0)+IF(D243="Dex",Character!$D$17,0)+IF(D243="Wis",Character!$D$20,0)+IF(D243="Con",Character!$D$18,0)</f>
        <v>10</v>
      </c>
      <c r="G243" s="4"/>
      <c r="H243" s="41" t="n">
        <f aca="false">IF(AND(F243&gt;=E243,OR(A243=TRUE(),B243=TRUE())),1,0)</f>
        <v>0</v>
      </c>
      <c r="I243" s="42" t="e">
        <f aca="true">MATCH(1,OFFSET(H$2:H$288,J242,0,COUNT(H$2:H$288)-J242),0)</f>
        <v>#N/A</v>
      </c>
      <c r="J243" s="41" t="e">
        <f aca="false">I243+J242</f>
        <v>#N/A</v>
      </c>
      <c r="K243" s="4"/>
      <c r="L243" s="43" t="e">
        <f aca="false">INDEX(C$2:C$288,J243)</f>
        <v>#N/A</v>
      </c>
      <c r="M243" s="41" t="e">
        <f aca="false">MATCH(L243,Psionics!A$2:A$277,0)</f>
        <v>#N/A</v>
      </c>
      <c r="N243" s="4"/>
      <c r="O243" s="41" t="str">
        <f aca="false">IF(ISERROR(M243),IF(ISERROR(L243),"","Disc."),INDEX(Psionics!E$2:E$277,M243))</f>
        <v/>
      </c>
      <c r="P243" s="4"/>
      <c r="Q243" s="41" t="str">
        <f aca="false">IF(ISERROR(M243),IF(ISERROR(VALUE(LEFT(L243,1))),"","Display"),INDEX(Psionics!F$2:F$277,M243))</f>
        <v/>
      </c>
      <c r="R243" s="38"/>
      <c r="S243" s="41" t="str">
        <f aca="false">IF(ISERROR($L243),"",IF(ISERROR($M243),"Manif.",INDEX(Psionics!G$2:G$277,M243)))</f>
        <v/>
      </c>
      <c r="U243" s="41" t="str">
        <f aca="false">IF(ISERROR($L243),"",IF(ISERROR($M243),"Range",INDEX(Psionics!H$2:H$277,M243)))</f>
        <v/>
      </c>
      <c r="V243" s="44" t="str">
        <f aca="false">IF(U243="Close",25+5*TRUNC(Character!D$14/2),IF(U243="Medium",100+10*Character!D$14,IF(U243="Long",400+40*Character!D$14,U243)))</f>
        <v/>
      </c>
      <c r="X243" s="41" t="str">
        <f aca="false">IF(ISERROR($L243),"",IF(ISERROR($M243),"Dur.",INDEX(Psionics!I$2:I$277,M243)))</f>
        <v/>
      </c>
      <c r="Y243" s="41" t="str">
        <f aca="false">IF(ISERROR($L243),"",IF(ISERROR($M243),"Dur.",INDEX(Psionics!J$2:J$277,M243)))</f>
        <v/>
      </c>
      <c r="Z243" s="45" t="str">
        <f aca="false">IF(ISERROR($L243),"",IF(ISERROR($M243),"Dur.",INDEX(Psionics!K$2:K$277,M243)))</f>
        <v/>
      </c>
      <c r="AA243" s="41" t="e">
        <f aca="false">IF(Z243="Dur.","Dur.",IF(X243=0,IF(Y243=0,Z243,Y243*Character!D$14&amp;" "&amp;Z243),IF(Y243=0,X243&amp;" "&amp;Z243,X243+Y243*Character!D$14&amp;" "&amp;Z243)))</f>
        <v>#VALUE!</v>
      </c>
      <c r="AC243" s="41" t="str">
        <f aca="false">IF(ISERROR($L243),"",IF(ISERROR($M243),"Save",INDEX(Psionics!L$2:L$277,M243)))</f>
        <v/>
      </c>
      <c r="AD243" s="41" t="e">
        <f aca="false">INDEX(Psionics!B$2:B$277,M243)</f>
        <v>#N/A</v>
      </c>
      <c r="AE243" s="41" t="n">
        <f aca="false">IF(O243="Str",TRUNC(Character!D$16/2)-5,0)+IF(O243="Dex",TRUNC(Character!D$17/2)-5,0)+IF(O243="Con",TRUNC(Character!D$18/2)-5,0)+IF(O243="Int",TRUNC(Character!D$19/2)-5,0)+IF(O243="Wis",TRUNC(Character!D$20/2)-5,0)+IF(O243="Cha",TRUNC(Character!D$21/2)-5,0)</f>
        <v>0</v>
      </c>
      <c r="AF243" s="41" t="n">
        <f aca="false">IF(O243="Str",2*(Character!Z$2-1),0)+IF(O243="Dex",2*(Character!Z$3-1),0)+IF(O243="Con",2*(Character!Z$4-1),0)+IF(O243="Int",2*(Character!Z$5-1),0)+IF(O243="Wis",2*(Character!Z$6-1),0)+IF(O243="Cha",2*(Character!Z$7-1),0)</f>
        <v>0</v>
      </c>
      <c r="AG243" s="41" t="e">
        <f aca="false">AD243+AE243+AF243</f>
        <v>#N/A</v>
      </c>
      <c r="AH243" s="41" t="str">
        <f aca="false">LEFT(AC243,1)</f>
        <v/>
      </c>
      <c r="AI243" s="41" t="str">
        <f aca="false">IF(OR(AH243="W",AH243="F",AH243="R"),AC243&amp;" "&amp;AG243,AC243)</f>
        <v/>
      </c>
      <c r="AK243" s="41" t="str">
        <f aca="false">IF(ISERROR($L243),"",IF(ISERROR($M243),"SR",INDEX(Psionics!M$2:M$277,M243)))</f>
        <v/>
      </c>
      <c r="AM243" s="41" t="str">
        <f aca="false">IF(ISERROR($L243),"",IF(ISERROR($M243),"Page",INDEX(Psionics!N$2:N$277,M243)))</f>
        <v/>
      </c>
      <c r="AO243" s="46" t="str">
        <f aca="false">IF(ISERROR($L243),"",IF(ISERROR($M243),"Effect",INDEX(Psionics!O$2:O$277,M243)))</f>
        <v/>
      </c>
    </row>
    <row r="244" customFormat="false" ht="11.25" hidden="false" customHeight="false" outlineLevel="0" collapsed="false">
      <c r="B244" s="41" t="n">
        <f aca="false">Psions!J53</f>
        <v>0</v>
      </c>
      <c r="C244" s="43" t="s">
        <v>248</v>
      </c>
      <c r="D244" s="41" t="s">
        <v>2</v>
      </c>
      <c r="E244" s="41" t="n">
        <v>17</v>
      </c>
      <c r="F244" s="41" t="n">
        <f aca="false">IF(D244="Cha",Character!$D$21,0)+IF(D244="Int",Character!$D$19,0)+IF(D244="Str",Character!$D$16,0)+IF(D244="Dex",Character!$D$17,0)+IF(D244="Wis",Character!$D$20,0)+IF(D244="Con",Character!$D$18,0)</f>
        <v>10</v>
      </c>
      <c r="G244" s="4"/>
      <c r="H244" s="41" t="n">
        <f aca="false">IF(AND(F244&gt;=E244,OR(A244=TRUE(),B244=TRUE())),1,0)</f>
        <v>0</v>
      </c>
      <c r="I244" s="42" t="e">
        <f aca="true">MATCH(1,OFFSET(H$2:H$288,J243,0,COUNT(H$2:H$288)-J243),0)</f>
        <v>#N/A</v>
      </c>
      <c r="J244" s="41" t="e">
        <f aca="false">I244+J243</f>
        <v>#N/A</v>
      </c>
      <c r="K244" s="4"/>
      <c r="L244" s="43" t="e">
        <f aca="false">INDEX(C$2:C$288,J244)</f>
        <v>#N/A</v>
      </c>
      <c r="M244" s="41" t="e">
        <f aca="false">MATCH(L244,Psionics!A$2:A$277,0)</f>
        <v>#N/A</v>
      </c>
      <c r="N244" s="4"/>
      <c r="O244" s="41" t="str">
        <f aca="false">IF(ISERROR(M244),IF(ISERROR(L244),"","Disc."),INDEX(Psionics!E$2:E$277,M244))</f>
        <v/>
      </c>
      <c r="P244" s="4"/>
      <c r="Q244" s="41" t="str">
        <f aca="false">IF(ISERROR(M244),IF(ISERROR(VALUE(LEFT(L244,1))),"","Display"),INDEX(Psionics!F$2:F$277,M244))</f>
        <v/>
      </c>
      <c r="R244" s="38"/>
      <c r="S244" s="41" t="str">
        <f aca="false">IF(ISERROR($L244),"",IF(ISERROR($M244),"Manif.",INDEX(Psionics!G$2:G$277,M244)))</f>
        <v/>
      </c>
      <c r="U244" s="41" t="str">
        <f aca="false">IF(ISERROR($L244),"",IF(ISERROR($M244),"Range",INDEX(Psionics!H$2:H$277,M244)))</f>
        <v/>
      </c>
      <c r="V244" s="44" t="str">
        <f aca="false">IF(U244="Close",25+5*TRUNC(Character!D$14/2),IF(U244="Medium",100+10*Character!D$14,IF(U244="Long",400+40*Character!D$14,U244)))</f>
        <v/>
      </c>
      <c r="X244" s="41" t="str">
        <f aca="false">IF(ISERROR($L244),"",IF(ISERROR($M244),"Dur.",INDEX(Psionics!I$2:I$277,M244)))</f>
        <v/>
      </c>
      <c r="Y244" s="41" t="str">
        <f aca="false">IF(ISERROR($L244),"",IF(ISERROR($M244),"Dur.",INDEX(Psionics!J$2:J$277,M244)))</f>
        <v/>
      </c>
      <c r="Z244" s="45" t="str">
        <f aca="false">IF(ISERROR($L244),"",IF(ISERROR($M244),"Dur.",INDEX(Psionics!K$2:K$277,M244)))</f>
        <v/>
      </c>
      <c r="AA244" s="41" t="e">
        <f aca="false">IF(Z244="Dur.","Dur.",IF(X244=0,IF(Y244=0,Z244,Y244*Character!D$14&amp;" "&amp;Z244),IF(Y244=0,X244&amp;" "&amp;Z244,X244+Y244*Character!D$14&amp;" "&amp;Z244)))</f>
        <v>#VALUE!</v>
      </c>
      <c r="AC244" s="41" t="str">
        <f aca="false">IF(ISERROR($L244),"",IF(ISERROR($M244),"Save",INDEX(Psionics!L$2:L$277,M244)))</f>
        <v/>
      </c>
      <c r="AD244" s="41" t="e">
        <f aca="false">INDEX(Psionics!B$2:B$277,M244)</f>
        <v>#N/A</v>
      </c>
      <c r="AE244" s="41" t="n">
        <f aca="false">IF(O244="Str",TRUNC(Character!D$16/2)-5,0)+IF(O244="Dex",TRUNC(Character!D$17/2)-5,0)+IF(O244="Con",TRUNC(Character!D$18/2)-5,0)+IF(O244="Int",TRUNC(Character!D$19/2)-5,0)+IF(O244="Wis",TRUNC(Character!D$20/2)-5,0)+IF(O244="Cha",TRUNC(Character!D$21/2)-5,0)</f>
        <v>0</v>
      </c>
      <c r="AF244" s="41" t="n">
        <f aca="false">IF(O244="Str",2*(Character!Z$2-1),0)+IF(O244="Dex",2*(Character!Z$3-1),0)+IF(O244="Con",2*(Character!Z$4-1),0)+IF(O244="Int",2*(Character!Z$5-1),0)+IF(O244="Wis",2*(Character!Z$6-1),0)+IF(O244="Cha",2*(Character!Z$7-1),0)</f>
        <v>0</v>
      </c>
      <c r="AG244" s="41" t="e">
        <f aca="false">AD244+AE244+AF244</f>
        <v>#N/A</v>
      </c>
      <c r="AH244" s="41" t="str">
        <f aca="false">LEFT(AC244,1)</f>
        <v/>
      </c>
      <c r="AI244" s="41" t="str">
        <f aca="false">IF(OR(AH244="W",AH244="F",AH244="R"),AC244&amp;" "&amp;AG244,AC244)</f>
        <v/>
      </c>
      <c r="AK244" s="41" t="str">
        <f aca="false">IF(ISERROR($L244),"",IF(ISERROR($M244),"SR",INDEX(Psionics!M$2:M$277,M244)))</f>
        <v/>
      </c>
      <c r="AM244" s="41" t="str">
        <f aca="false">IF(ISERROR($L244),"",IF(ISERROR($M244),"Page",INDEX(Psionics!N$2:N$277,M244)))</f>
        <v/>
      </c>
      <c r="AO244" s="46" t="str">
        <f aca="false">IF(ISERROR($L244),"",IF(ISERROR($M244),"Effect",INDEX(Psionics!O$2:O$277,M244)))</f>
        <v/>
      </c>
    </row>
    <row r="245" customFormat="false" ht="11.25" hidden="false" customHeight="false" outlineLevel="0" collapsed="false">
      <c r="B245" s="41" t="n">
        <f aca="false">Psions!J55</f>
        <v>0</v>
      </c>
      <c r="C245" s="43" t="s">
        <v>255</v>
      </c>
      <c r="D245" s="41" t="s">
        <v>8</v>
      </c>
      <c r="E245" s="41" t="n">
        <v>17</v>
      </c>
      <c r="F245" s="41" t="n">
        <f aca="false">IF(D245="Cha",Character!$D$21,0)+IF(D245="Int",Character!$D$19,0)+IF(D245="Str",Character!$D$16,0)+IF(D245="Dex",Character!$D$17,0)+IF(D245="Wis",Character!$D$20,0)+IF(D245="Con",Character!$D$18,0)</f>
        <v>10</v>
      </c>
      <c r="G245" s="4"/>
      <c r="H245" s="41" t="n">
        <f aca="false">IF(AND(F245&gt;=E245,OR(A245=TRUE(),B245=TRUE())),1,0)</f>
        <v>0</v>
      </c>
      <c r="I245" s="42" t="e">
        <f aca="true">MATCH(1,OFFSET(H$2:H$288,J244,0,COUNT(H$2:H$288)-J244),0)</f>
        <v>#N/A</v>
      </c>
      <c r="J245" s="41" t="e">
        <f aca="false">I245+J244</f>
        <v>#N/A</v>
      </c>
      <c r="K245" s="4"/>
      <c r="L245" s="43" t="e">
        <f aca="false">INDEX(C$2:C$288,J245)</f>
        <v>#N/A</v>
      </c>
      <c r="M245" s="41" t="e">
        <f aca="false">MATCH(L245,Psionics!A$2:A$277,0)</f>
        <v>#N/A</v>
      </c>
      <c r="N245" s="4"/>
      <c r="O245" s="41" t="str">
        <f aca="false">IF(ISERROR(M245),IF(ISERROR(L245),"","Disc."),INDEX(Psionics!E$2:E$277,M245))</f>
        <v/>
      </c>
      <c r="P245" s="4"/>
      <c r="Q245" s="41" t="str">
        <f aca="false">IF(ISERROR(M245),IF(ISERROR(VALUE(LEFT(L245,1))),"","Display"),INDEX(Psionics!F$2:F$277,M245))</f>
        <v/>
      </c>
      <c r="R245" s="38"/>
      <c r="S245" s="41" t="str">
        <f aca="false">IF(ISERROR($L245),"",IF(ISERROR($M245),"Manif.",INDEX(Psionics!G$2:G$277,M245)))</f>
        <v/>
      </c>
      <c r="U245" s="41" t="str">
        <f aca="false">IF(ISERROR($L245),"",IF(ISERROR($M245),"Range",INDEX(Psionics!H$2:H$277,M245)))</f>
        <v/>
      </c>
      <c r="V245" s="44" t="str">
        <f aca="false">IF(U245="Close",25+5*TRUNC(Character!D$14/2),IF(U245="Medium",100+10*Character!D$14,IF(U245="Long",400+40*Character!D$14,U245)))</f>
        <v/>
      </c>
      <c r="X245" s="41" t="str">
        <f aca="false">IF(ISERROR($L245),"",IF(ISERROR($M245),"Dur.",INDEX(Psionics!I$2:I$277,M245)))</f>
        <v/>
      </c>
      <c r="Y245" s="41" t="str">
        <f aca="false">IF(ISERROR($L245),"",IF(ISERROR($M245),"Dur.",INDEX(Psionics!J$2:J$277,M245)))</f>
        <v/>
      </c>
      <c r="Z245" s="45" t="str">
        <f aca="false">IF(ISERROR($L245),"",IF(ISERROR($M245),"Dur.",INDEX(Psionics!K$2:K$277,M245)))</f>
        <v/>
      </c>
      <c r="AA245" s="41" t="e">
        <f aca="false">IF(Z245="Dur.","Dur.",IF(X245=0,IF(Y245=0,Z245,Y245*Character!D$14&amp;" "&amp;Z245),IF(Y245=0,X245&amp;" "&amp;Z245,X245+Y245*Character!D$14&amp;" "&amp;Z245)))</f>
        <v>#VALUE!</v>
      </c>
      <c r="AC245" s="41" t="str">
        <f aca="false">IF(ISERROR($L245),"",IF(ISERROR($M245),"Save",INDEX(Psionics!L$2:L$277,M245)))</f>
        <v/>
      </c>
      <c r="AD245" s="41" t="e">
        <f aca="false">INDEX(Psionics!B$2:B$277,M245)</f>
        <v>#N/A</v>
      </c>
      <c r="AE245" s="41" t="n">
        <f aca="false">IF(O245="Str",TRUNC(Character!D$16/2)-5,0)+IF(O245="Dex",TRUNC(Character!D$17/2)-5,0)+IF(O245="Con",TRUNC(Character!D$18/2)-5,0)+IF(O245="Int",TRUNC(Character!D$19/2)-5,0)+IF(O245="Wis",TRUNC(Character!D$20/2)-5,0)+IF(O245="Cha",TRUNC(Character!D$21/2)-5,0)</f>
        <v>0</v>
      </c>
      <c r="AF245" s="41" t="n">
        <f aca="false">IF(O245="Str",2*(Character!Z$2-1),0)+IF(O245="Dex",2*(Character!Z$3-1),0)+IF(O245="Con",2*(Character!Z$4-1),0)+IF(O245="Int",2*(Character!Z$5-1),0)+IF(O245="Wis",2*(Character!Z$6-1),0)+IF(O245="Cha",2*(Character!Z$7-1),0)</f>
        <v>0</v>
      </c>
      <c r="AG245" s="41" t="e">
        <f aca="false">AD245+AE245+AF245</f>
        <v>#N/A</v>
      </c>
      <c r="AH245" s="41" t="str">
        <f aca="false">LEFT(AC245,1)</f>
        <v/>
      </c>
      <c r="AI245" s="41" t="str">
        <f aca="false">IF(OR(AH245="W",AH245="F",AH245="R"),AC245&amp;" "&amp;AG245,AC245)</f>
        <v/>
      </c>
      <c r="AK245" s="41" t="str">
        <f aca="false">IF(ISERROR($L245),"",IF(ISERROR($M245),"SR",INDEX(Psionics!M$2:M$277,M245)))</f>
        <v/>
      </c>
      <c r="AM245" s="41" t="str">
        <f aca="false">IF(ISERROR($L245),"",IF(ISERROR($M245),"Page",INDEX(Psionics!N$2:N$277,M245)))</f>
        <v/>
      </c>
      <c r="AO245" s="46" t="str">
        <f aca="false">IF(ISERROR($L245),"",IF(ISERROR($M245),"Effect",INDEX(Psionics!O$2:O$277,M245)))</f>
        <v/>
      </c>
    </row>
    <row r="246" customFormat="false" ht="11.25" hidden="false" customHeight="false" outlineLevel="0" collapsed="false">
      <c r="B246" s="41" t="n">
        <f aca="false">Psions!J56</f>
        <v>0</v>
      </c>
      <c r="C246" s="43" t="s">
        <v>259</v>
      </c>
      <c r="D246" s="41" t="s">
        <v>8</v>
      </c>
      <c r="E246" s="41" t="n">
        <v>17</v>
      </c>
      <c r="F246" s="41" t="n">
        <f aca="false">IF(D246="Cha",Character!$D$21,0)+IF(D246="Int",Character!$D$19,0)+IF(D246="Str",Character!$D$16,0)+IF(D246="Dex",Character!$D$17,0)+IF(D246="Wis",Character!$D$20,0)+IF(D246="Con",Character!$D$18,0)</f>
        <v>10</v>
      </c>
      <c r="G246" s="4"/>
      <c r="H246" s="41" t="n">
        <f aca="false">IF(AND(F246&gt;=E246,OR(A246=TRUE(),B246=TRUE())),1,0)</f>
        <v>0</v>
      </c>
      <c r="I246" s="42" t="e">
        <f aca="true">MATCH(1,OFFSET(H$2:H$288,J245,0,COUNT(H$2:H$288)-J245),0)</f>
        <v>#N/A</v>
      </c>
      <c r="J246" s="41" t="e">
        <f aca="false">I246+J245</f>
        <v>#N/A</v>
      </c>
      <c r="K246" s="4"/>
      <c r="L246" s="43" t="e">
        <f aca="false">INDEX(C$2:C$288,J246)</f>
        <v>#N/A</v>
      </c>
      <c r="M246" s="41" t="e">
        <f aca="false">MATCH(L246,Psionics!A$2:A$277,0)</f>
        <v>#N/A</v>
      </c>
      <c r="N246" s="4"/>
      <c r="O246" s="41" t="str">
        <f aca="false">IF(ISERROR(M246),IF(ISERROR(L246),"","Disc."),INDEX(Psionics!E$2:E$277,M246))</f>
        <v/>
      </c>
      <c r="P246" s="4"/>
      <c r="Q246" s="41" t="str">
        <f aca="false">IF(ISERROR(M246),IF(ISERROR(VALUE(LEFT(L246,1))),"","Display"),INDEX(Psionics!F$2:F$277,M246))</f>
        <v/>
      </c>
      <c r="R246" s="38"/>
      <c r="S246" s="41" t="str">
        <f aca="false">IF(ISERROR($L246),"",IF(ISERROR($M246),"Manif.",INDEX(Psionics!G$2:G$277,M246)))</f>
        <v/>
      </c>
      <c r="U246" s="41" t="str">
        <f aca="false">IF(ISERROR($L246),"",IF(ISERROR($M246),"Range",INDEX(Psionics!H$2:H$277,M246)))</f>
        <v/>
      </c>
      <c r="V246" s="44" t="str">
        <f aca="false">IF(U246="Close",25+5*TRUNC(Character!D$14/2),IF(U246="Medium",100+10*Character!D$14,IF(U246="Long",400+40*Character!D$14,U246)))</f>
        <v/>
      </c>
      <c r="X246" s="41" t="str">
        <f aca="false">IF(ISERROR($L246),"",IF(ISERROR($M246),"Dur.",INDEX(Psionics!I$2:I$277,M246)))</f>
        <v/>
      </c>
      <c r="Y246" s="41" t="str">
        <f aca="false">IF(ISERROR($L246),"",IF(ISERROR($M246),"Dur.",INDEX(Psionics!J$2:J$277,M246)))</f>
        <v/>
      </c>
      <c r="Z246" s="45" t="str">
        <f aca="false">IF(ISERROR($L246),"",IF(ISERROR($M246),"Dur.",INDEX(Psionics!K$2:K$277,M246)))</f>
        <v/>
      </c>
      <c r="AA246" s="41" t="e">
        <f aca="false">IF(Z246="Dur.","Dur.",IF(X246=0,IF(Y246=0,Z246,Y246*Character!D$14&amp;" "&amp;Z246),IF(Y246=0,X246&amp;" "&amp;Z246,X246+Y246*Character!D$14&amp;" "&amp;Z246)))</f>
        <v>#VALUE!</v>
      </c>
      <c r="AC246" s="41" t="str">
        <f aca="false">IF(ISERROR($L246),"",IF(ISERROR($M246),"Save",INDEX(Psionics!L$2:L$277,M246)))</f>
        <v/>
      </c>
      <c r="AD246" s="41" t="e">
        <f aca="false">INDEX(Psionics!B$2:B$277,M246)</f>
        <v>#N/A</v>
      </c>
      <c r="AE246" s="41" t="n">
        <f aca="false">IF(O246="Str",TRUNC(Character!D$16/2)-5,0)+IF(O246="Dex",TRUNC(Character!D$17/2)-5,0)+IF(O246="Con",TRUNC(Character!D$18/2)-5,0)+IF(O246="Int",TRUNC(Character!D$19/2)-5,0)+IF(O246="Wis",TRUNC(Character!D$20/2)-5,0)+IF(O246="Cha",TRUNC(Character!D$21/2)-5,0)</f>
        <v>0</v>
      </c>
      <c r="AF246" s="41" t="n">
        <f aca="false">IF(O246="Str",2*(Character!Z$2-1),0)+IF(O246="Dex",2*(Character!Z$3-1),0)+IF(O246="Con",2*(Character!Z$4-1),0)+IF(O246="Int",2*(Character!Z$5-1),0)+IF(O246="Wis",2*(Character!Z$6-1),0)+IF(O246="Cha",2*(Character!Z$7-1),0)</f>
        <v>0</v>
      </c>
      <c r="AG246" s="41" t="e">
        <f aca="false">AD246+AE246+AF246</f>
        <v>#N/A</v>
      </c>
      <c r="AH246" s="41" t="str">
        <f aca="false">LEFT(AC246,1)</f>
        <v/>
      </c>
      <c r="AI246" s="41" t="str">
        <f aca="false">IF(OR(AH246="W",AH246="F",AH246="R"),AC246&amp;" "&amp;AG246,AC246)</f>
        <v/>
      </c>
      <c r="AK246" s="41" t="str">
        <f aca="false">IF(ISERROR($L246),"",IF(ISERROR($M246),"SR",INDEX(Psionics!M$2:M$277,M246)))</f>
        <v/>
      </c>
      <c r="AM246" s="41" t="str">
        <f aca="false">IF(ISERROR($L246),"",IF(ISERROR($M246),"Page",INDEX(Psionics!N$2:N$277,M246)))</f>
        <v/>
      </c>
      <c r="AO246" s="46" t="str">
        <f aca="false">IF(ISERROR($L246),"",IF(ISERROR($M246),"Effect",INDEX(Psionics!O$2:O$277,M246)))</f>
        <v/>
      </c>
    </row>
    <row r="247" customFormat="false" ht="11.25" hidden="false" customHeight="false" outlineLevel="0" collapsed="false">
      <c r="B247" s="41" t="n">
        <f aca="false">Psions!J57</f>
        <v>0</v>
      </c>
      <c r="C247" s="43" t="s">
        <v>263</v>
      </c>
      <c r="D247" s="41" t="s">
        <v>8</v>
      </c>
      <c r="E247" s="41" t="n">
        <v>17</v>
      </c>
      <c r="F247" s="41" t="n">
        <f aca="false">IF(D247="Cha",Character!$D$21,0)+IF(D247="Int",Character!$D$19,0)+IF(D247="Str",Character!$D$16,0)+IF(D247="Dex",Character!$D$17,0)+IF(D247="Wis",Character!$D$20,0)+IF(D247="Con",Character!$D$18,0)</f>
        <v>10</v>
      </c>
      <c r="G247" s="4"/>
      <c r="H247" s="41" t="n">
        <f aca="false">IF(AND(F247&gt;=E247,OR(A247=TRUE(),B247=TRUE())),1,0)</f>
        <v>0</v>
      </c>
      <c r="I247" s="42" t="e">
        <f aca="true">MATCH(1,OFFSET(H$2:H$288,J246,0,COUNT(H$2:H$288)-J246),0)</f>
        <v>#N/A</v>
      </c>
      <c r="J247" s="41" t="e">
        <f aca="false">I247+J246</f>
        <v>#N/A</v>
      </c>
      <c r="K247" s="4"/>
      <c r="L247" s="43" t="e">
        <f aca="false">INDEX(C$2:C$288,J247)</f>
        <v>#N/A</v>
      </c>
      <c r="M247" s="41" t="e">
        <f aca="false">MATCH(L247,Psionics!A$2:A$277,0)</f>
        <v>#N/A</v>
      </c>
      <c r="N247" s="4"/>
      <c r="O247" s="41" t="str">
        <f aca="false">IF(ISERROR(M247),IF(ISERROR(L247),"","Disc."),INDEX(Psionics!E$2:E$277,M247))</f>
        <v/>
      </c>
      <c r="P247" s="4"/>
      <c r="Q247" s="41" t="str">
        <f aca="false">IF(ISERROR(M247),IF(ISERROR(VALUE(LEFT(L247,1))),"","Display"),INDEX(Psionics!F$2:F$277,M247))</f>
        <v/>
      </c>
      <c r="R247" s="38"/>
      <c r="S247" s="41" t="str">
        <f aca="false">IF(ISERROR($L247),"",IF(ISERROR($M247),"Manif.",INDEX(Psionics!G$2:G$277,M247)))</f>
        <v/>
      </c>
      <c r="U247" s="41" t="str">
        <f aca="false">IF(ISERROR($L247),"",IF(ISERROR($M247),"Range",INDEX(Psionics!H$2:H$277,M247)))</f>
        <v/>
      </c>
      <c r="V247" s="44" t="str">
        <f aca="false">IF(U247="Close",25+5*TRUNC(Character!D$14/2),IF(U247="Medium",100+10*Character!D$14,IF(U247="Long",400+40*Character!D$14,U247)))</f>
        <v/>
      </c>
      <c r="X247" s="41" t="str">
        <f aca="false">IF(ISERROR($L247),"",IF(ISERROR($M247),"Dur.",INDEX(Psionics!I$2:I$277,M247)))</f>
        <v/>
      </c>
      <c r="Y247" s="41" t="str">
        <f aca="false">IF(ISERROR($L247),"",IF(ISERROR($M247),"Dur.",INDEX(Psionics!J$2:J$277,M247)))</f>
        <v/>
      </c>
      <c r="Z247" s="45" t="str">
        <f aca="false">IF(ISERROR($L247),"",IF(ISERROR($M247),"Dur.",INDEX(Psionics!K$2:K$277,M247)))</f>
        <v/>
      </c>
      <c r="AA247" s="41" t="e">
        <f aca="false">IF(Z247="Dur.","Dur.",IF(X247=0,IF(Y247=0,Z247,Y247*Character!D$14&amp;" "&amp;Z247),IF(Y247=0,X247&amp;" "&amp;Z247,X247+Y247*Character!D$14&amp;" "&amp;Z247)))</f>
        <v>#VALUE!</v>
      </c>
      <c r="AC247" s="41" t="str">
        <f aca="false">IF(ISERROR($L247),"",IF(ISERROR($M247),"Save",INDEX(Psionics!L$2:L$277,M247)))</f>
        <v/>
      </c>
      <c r="AD247" s="41" t="e">
        <f aca="false">INDEX(Psionics!B$2:B$277,M247)</f>
        <v>#N/A</v>
      </c>
      <c r="AE247" s="41" t="n">
        <f aca="false">IF(O247="Str",TRUNC(Character!D$16/2)-5,0)+IF(O247="Dex",TRUNC(Character!D$17/2)-5,0)+IF(O247="Con",TRUNC(Character!D$18/2)-5,0)+IF(O247="Int",TRUNC(Character!D$19/2)-5,0)+IF(O247="Wis",TRUNC(Character!D$20/2)-5,0)+IF(O247="Cha",TRUNC(Character!D$21/2)-5,0)</f>
        <v>0</v>
      </c>
      <c r="AF247" s="41" t="n">
        <f aca="false">IF(O247="Str",2*(Character!Z$2-1),0)+IF(O247="Dex",2*(Character!Z$3-1),0)+IF(O247="Con",2*(Character!Z$4-1),0)+IF(O247="Int",2*(Character!Z$5-1),0)+IF(O247="Wis",2*(Character!Z$6-1),0)+IF(O247="Cha",2*(Character!Z$7-1),0)</f>
        <v>0</v>
      </c>
      <c r="AG247" s="41" t="e">
        <f aca="false">AD247+AE247+AF247</f>
        <v>#N/A</v>
      </c>
      <c r="AH247" s="41" t="str">
        <f aca="false">LEFT(AC247,1)</f>
        <v/>
      </c>
      <c r="AI247" s="41" t="str">
        <f aca="false">IF(OR(AH247="W",AH247="F",AH247="R"),AC247&amp;" "&amp;AG247,AC247)</f>
        <v/>
      </c>
      <c r="AK247" s="41" t="str">
        <f aca="false">IF(ISERROR($L247),"",IF(ISERROR($M247),"SR",INDEX(Psionics!M$2:M$277,M247)))</f>
        <v/>
      </c>
      <c r="AM247" s="41" t="str">
        <f aca="false">IF(ISERROR($L247),"",IF(ISERROR($M247),"Page",INDEX(Psionics!N$2:N$277,M247)))</f>
        <v/>
      </c>
      <c r="AO247" s="46" t="str">
        <f aca="false">IF(ISERROR($L247),"",IF(ISERROR($M247),"Effect",INDEX(Psionics!O$2:O$277,M247)))</f>
        <v/>
      </c>
    </row>
    <row r="248" customFormat="false" ht="11.25" hidden="false" customHeight="false" outlineLevel="0" collapsed="false">
      <c r="B248" s="47"/>
      <c r="C248" s="37" t="s">
        <v>355</v>
      </c>
      <c r="D248" s="47"/>
      <c r="E248" s="47"/>
      <c r="F248" s="47"/>
      <c r="G248" s="4"/>
      <c r="H248" s="41" t="n">
        <f aca="false">IF(SUM(H249:H267)&gt;0,1,0)</f>
        <v>0</v>
      </c>
      <c r="I248" s="42" t="e">
        <f aca="true">MATCH(1,OFFSET(H$2:H$288,J247,0,COUNT(H$2:H$288)-J247),0)</f>
        <v>#N/A</v>
      </c>
      <c r="J248" s="41" t="e">
        <f aca="false">I248+J247</f>
        <v>#N/A</v>
      </c>
      <c r="K248" s="4"/>
      <c r="L248" s="43" t="e">
        <f aca="false">INDEX(C$2:C$288,J248)</f>
        <v>#N/A</v>
      </c>
      <c r="M248" s="41" t="e">
        <f aca="false">MATCH(L248,Psionics!A$2:A$277,0)</f>
        <v>#N/A</v>
      </c>
      <c r="N248" s="4"/>
      <c r="O248" s="41" t="str">
        <f aca="false">IF(ISERROR(M248),IF(ISERROR(L248),"","Disc."),INDEX(Psionics!E$2:E$277,M248))</f>
        <v/>
      </c>
      <c r="P248" s="4"/>
      <c r="Q248" s="41" t="str">
        <f aca="false">IF(ISERROR(M248),IF(ISERROR(VALUE(LEFT(L248,1))),"","Display"),INDEX(Psionics!F$2:F$277,M248))</f>
        <v/>
      </c>
      <c r="R248" s="38"/>
      <c r="S248" s="41" t="str">
        <f aca="false">IF(ISERROR($L248),"",IF(ISERROR($M248),"Manif.",INDEX(Psionics!G$2:G$277,M248)))</f>
        <v/>
      </c>
      <c r="U248" s="41" t="str">
        <f aca="false">IF(ISERROR($L248),"",IF(ISERROR($M248),"Range",INDEX(Psionics!H$2:H$277,M248)))</f>
        <v/>
      </c>
      <c r="V248" s="44" t="str">
        <f aca="false">IF(U248="Close",25+5*TRUNC(Character!D$14/2),IF(U248="Medium",100+10*Character!D$14,IF(U248="Long",400+40*Character!D$14,U248)))</f>
        <v/>
      </c>
      <c r="X248" s="41" t="str">
        <f aca="false">IF(ISERROR($L248),"",IF(ISERROR($M248),"Dur.",INDEX(Psionics!I$2:I$277,M248)))</f>
        <v/>
      </c>
      <c r="Y248" s="41" t="str">
        <f aca="false">IF(ISERROR($L248),"",IF(ISERROR($M248),"Dur.",INDEX(Psionics!J$2:J$277,M248)))</f>
        <v/>
      </c>
      <c r="Z248" s="45" t="str">
        <f aca="false">IF(ISERROR($L248),"",IF(ISERROR($M248),"Dur.",INDEX(Psionics!K$2:K$277,M248)))</f>
        <v/>
      </c>
      <c r="AA248" s="41" t="e">
        <f aca="false">IF(Z248="Dur.","Dur.",IF(X248=0,IF(Y248=0,Z248,Y248*Character!D$14&amp;" "&amp;Z248),IF(Y248=0,X248&amp;" "&amp;Z248,X248+Y248*Character!D$14&amp;" "&amp;Z248)))</f>
        <v>#VALUE!</v>
      </c>
      <c r="AC248" s="41" t="str">
        <f aca="false">IF(ISERROR($L248),"",IF(ISERROR($M248),"Save",INDEX(Psionics!L$2:L$277,M248)))</f>
        <v/>
      </c>
      <c r="AD248" s="41" t="e">
        <f aca="false">INDEX(Psionics!B$2:B$277,M248)</f>
        <v>#N/A</v>
      </c>
      <c r="AE248" s="41" t="n">
        <f aca="false">IF(O248="Str",TRUNC(Character!D$16/2)-5,0)+IF(O248="Dex",TRUNC(Character!D$17/2)-5,0)+IF(O248="Con",TRUNC(Character!D$18/2)-5,0)+IF(O248="Int",TRUNC(Character!D$19/2)-5,0)+IF(O248="Wis",TRUNC(Character!D$20/2)-5,0)+IF(O248="Cha",TRUNC(Character!D$21/2)-5,0)</f>
        <v>0</v>
      </c>
      <c r="AF248" s="41" t="n">
        <f aca="false">IF(O248="Str",2*(Character!Z$2-1),0)+IF(O248="Dex",2*(Character!Z$3-1),0)+IF(O248="Con",2*(Character!Z$4-1),0)+IF(O248="Int",2*(Character!Z$5-1),0)+IF(O248="Wis",2*(Character!Z$6-1),0)+IF(O248="Cha",2*(Character!Z$7-1),0)</f>
        <v>0</v>
      </c>
      <c r="AG248" s="41" t="e">
        <f aca="false">AD248+AE248+AF248</f>
        <v>#N/A</v>
      </c>
      <c r="AH248" s="41" t="str">
        <f aca="false">LEFT(AC248,1)</f>
        <v/>
      </c>
      <c r="AI248" s="41" t="str">
        <f aca="false">IF(OR(AH248="W",AH248="F",AH248="R"),AC248&amp;" "&amp;AG248,AC248)</f>
        <v/>
      </c>
      <c r="AK248" s="41" t="str">
        <f aca="false">IF(ISERROR($L248),"",IF(ISERROR($M248),"SR",INDEX(Psionics!M$2:M$277,M248)))</f>
        <v/>
      </c>
      <c r="AM248" s="41" t="str">
        <f aca="false">IF(ISERROR($L248),"",IF(ISERROR($M248),"Page",INDEX(Psionics!N$2:N$277,M248)))</f>
        <v/>
      </c>
      <c r="AO248" s="46" t="str">
        <f aca="false">IF(ISERROR($L248),"",IF(ISERROR($M248),"Effect",INDEX(Psionics!O$2:O$277,M248)))</f>
        <v/>
      </c>
    </row>
    <row r="249" customFormat="false" ht="11.25" hidden="false" customHeight="false" outlineLevel="0" collapsed="false">
      <c r="B249" s="41" t="n">
        <f aca="false">Psions!M3</f>
        <v>0</v>
      </c>
      <c r="C249" s="43" t="s">
        <v>39</v>
      </c>
      <c r="D249" s="41" t="s">
        <v>9</v>
      </c>
      <c r="E249" s="41" t="n">
        <v>18</v>
      </c>
      <c r="F249" s="41" t="n">
        <f aca="false">IF(D249="Cha",Character!$D$21,0)+IF(D249="Int",Character!$D$19,0)+IF(D249="Str",Character!$D$16,0)+IF(D249="Dex",Character!$D$17,0)+IF(D249="Wis",Character!$D$20,0)+IF(D249="Con",Character!$D$18,0)</f>
        <v>10</v>
      </c>
      <c r="G249" s="4"/>
      <c r="H249" s="41" t="n">
        <f aca="false">IF(AND(F249&gt;=E249,OR(A249=TRUE(),B249=TRUE())),1,0)</f>
        <v>0</v>
      </c>
      <c r="I249" s="42" t="e">
        <f aca="true">MATCH(1,OFFSET(H$2:H$288,J248,0,COUNT(H$2:H$288)-J248),0)</f>
        <v>#N/A</v>
      </c>
      <c r="J249" s="41" t="e">
        <f aca="false">I249+J248</f>
        <v>#N/A</v>
      </c>
      <c r="K249" s="4"/>
      <c r="L249" s="43" t="e">
        <f aca="false">INDEX(C$2:C$288,J249)</f>
        <v>#N/A</v>
      </c>
      <c r="M249" s="41" t="e">
        <f aca="false">MATCH(L249,Psionics!A$2:A$277,0)</f>
        <v>#N/A</v>
      </c>
      <c r="N249" s="4"/>
      <c r="O249" s="41" t="str">
        <f aca="false">IF(ISERROR(M249),IF(ISERROR(L249),"","Disc."),INDEX(Psionics!E$2:E$277,M249))</f>
        <v/>
      </c>
      <c r="P249" s="4"/>
      <c r="Q249" s="41" t="str">
        <f aca="false">IF(ISERROR(M249),IF(ISERROR(VALUE(LEFT(L249,1))),"","Display"),INDEX(Psionics!F$2:F$277,M249))</f>
        <v/>
      </c>
      <c r="R249" s="38"/>
      <c r="S249" s="41" t="str">
        <f aca="false">IF(ISERROR($L249),"",IF(ISERROR($M249),"Manif.",INDEX(Psionics!G$2:G$277,M249)))</f>
        <v/>
      </c>
      <c r="U249" s="41" t="str">
        <f aca="false">IF(ISERROR($L249),"",IF(ISERROR($M249),"Range",INDEX(Psionics!H$2:H$277,M249)))</f>
        <v/>
      </c>
      <c r="V249" s="44" t="str">
        <f aca="false">IF(U249="Close",25+5*TRUNC(Character!D$14/2),IF(U249="Medium",100+10*Character!D$14,IF(U249="Long",400+40*Character!D$14,U249)))</f>
        <v/>
      </c>
      <c r="X249" s="41" t="str">
        <f aca="false">IF(ISERROR($L249),"",IF(ISERROR($M249),"Dur.",INDEX(Psionics!I$2:I$277,M249)))</f>
        <v/>
      </c>
      <c r="Y249" s="41" t="str">
        <f aca="false">IF(ISERROR($L249),"",IF(ISERROR($M249),"Dur.",INDEX(Psionics!J$2:J$277,M249)))</f>
        <v/>
      </c>
      <c r="Z249" s="45" t="str">
        <f aca="false">IF(ISERROR($L249),"",IF(ISERROR($M249),"Dur.",INDEX(Psionics!K$2:K$277,M249)))</f>
        <v/>
      </c>
      <c r="AA249" s="41" t="e">
        <f aca="false">IF(Z249="Dur.","Dur.",IF(X249=0,IF(Y249=0,Z249,Y249*Character!D$14&amp;" "&amp;Z249),IF(Y249=0,X249&amp;" "&amp;Z249,X249+Y249*Character!D$14&amp;" "&amp;Z249)))</f>
        <v>#VALUE!</v>
      </c>
      <c r="AC249" s="41" t="str">
        <f aca="false">IF(ISERROR($L249),"",IF(ISERROR($M249),"Save",INDEX(Psionics!L$2:L$277,M249)))</f>
        <v/>
      </c>
      <c r="AD249" s="41" t="e">
        <f aca="false">INDEX(Psionics!B$2:B$277,M249)</f>
        <v>#N/A</v>
      </c>
      <c r="AE249" s="41" t="n">
        <f aca="false">IF(O249="Str",TRUNC(Character!D$16/2)-5,0)+IF(O249="Dex",TRUNC(Character!D$17/2)-5,0)+IF(O249="Con",TRUNC(Character!D$18/2)-5,0)+IF(O249="Int",TRUNC(Character!D$19/2)-5,0)+IF(O249="Wis",TRUNC(Character!D$20/2)-5,0)+IF(O249="Cha",TRUNC(Character!D$21/2)-5,0)</f>
        <v>0</v>
      </c>
      <c r="AF249" s="41" t="n">
        <f aca="false">IF(O249="Str",2*(Character!Z$2-1),0)+IF(O249="Dex",2*(Character!Z$3-1),0)+IF(O249="Con",2*(Character!Z$4-1),0)+IF(O249="Int",2*(Character!Z$5-1),0)+IF(O249="Wis",2*(Character!Z$6-1),0)+IF(O249="Cha",2*(Character!Z$7-1),0)</f>
        <v>0</v>
      </c>
      <c r="AG249" s="41" t="e">
        <f aca="false">AD249+AE249+AF249</f>
        <v>#N/A</v>
      </c>
      <c r="AH249" s="41" t="str">
        <f aca="false">LEFT(AC249,1)</f>
        <v/>
      </c>
      <c r="AI249" s="41" t="str">
        <f aca="false">IF(OR(AH249="W",AH249="F",AH249="R"),AC249&amp;" "&amp;AG249,AC249)</f>
        <v/>
      </c>
      <c r="AK249" s="41" t="str">
        <f aca="false">IF(ISERROR($L249),"",IF(ISERROR($M249),"SR",INDEX(Psionics!M$2:M$277,M249)))</f>
        <v/>
      </c>
      <c r="AM249" s="41" t="str">
        <f aca="false">IF(ISERROR($L249),"",IF(ISERROR($M249),"Page",INDEX(Psionics!N$2:N$277,M249)))</f>
        <v/>
      </c>
      <c r="AO249" s="46" t="str">
        <f aca="false">IF(ISERROR($L249),"",IF(ISERROR($M249),"Effect",INDEX(Psionics!O$2:O$277,M249)))</f>
        <v/>
      </c>
    </row>
    <row r="250" customFormat="false" ht="11.25" hidden="false" customHeight="false" outlineLevel="0" collapsed="false">
      <c r="B250" s="41" t="n">
        <f aca="false">Psions!M4</f>
        <v>0</v>
      </c>
      <c r="C250" s="43" t="s">
        <v>44</v>
      </c>
      <c r="D250" s="41" t="s">
        <v>9</v>
      </c>
      <c r="E250" s="41" t="n">
        <v>18</v>
      </c>
      <c r="F250" s="41" t="n">
        <f aca="false">IF(D250="Cha",Character!$D$21,0)+IF(D250="Int",Character!$D$19,0)+IF(D250="Str",Character!$D$16,0)+IF(D250="Dex",Character!$D$17,0)+IF(D250="Wis",Character!$D$20,0)+IF(D250="Con",Character!$D$18,0)</f>
        <v>10</v>
      </c>
      <c r="G250" s="4"/>
      <c r="H250" s="41" t="n">
        <f aca="false">IF(AND(F250&gt;=E250,OR(A250=TRUE(),B250=TRUE())),1,0)</f>
        <v>0</v>
      </c>
      <c r="I250" s="42" t="e">
        <f aca="true">MATCH(1,OFFSET(H$2:H$288,J249,0,COUNT(H$2:H$288)-J249),0)</f>
        <v>#N/A</v>
      </c>
      <c r="J250" s="41" t="e">
        <f aca="false">I250+J249</f>
        <v>#N/A</v>
      </c>
      <c r="K250" s="4"/>
      <c r="L250" s="43" t="e">
        <f aca="false">INDEX(C$2:C$288,J250)</f>
        <v>#N/A</v>
      </c>
      <c r="M250" s="41" t="e">
        <f aca="false">MATCH(L250,Psionics!A$2:A$277,0)</f>
        <v>#N/A</v>
      </c>
      <c r="N250" s="4"/>
      <c r="O250" s="41" t="str">
        <f aca="false">IF(ISERROR(M250),IF(ISERROR(L250),"","Disc."),INDEX(Psionics!E$2:E$277,M250))</f>
        <v/>
      </c>
      <c r="P250" s="4"/>
      <c r="Q250" s="41" t="str">
        <f aca="false">IF(ISERROR(M250),IF(ISERROR(VALUE(LEFT(L250,1))),"","Display"),INDEX(Psionics!F$2:F$277,M250))</f>
        <v/>
      </c>
      <c r="R250" s="38"/>
      <c r="S250" s="41" t="str">
        <f aca="false">IF(ISERROR($L250),"",IF(ISERROR($M250),"Manif.",INDEX(Psionics!G$2:G$277,M250)))</f>
        <v/>
      </c>
      <c r="U250" s="41" t="str">
        <f aca="false">IF(ISERROR($L250),"",IF(ISERROR($M250),"Range",INDEX(Psionics!H$2:H$277,M250)))</f>
        <v/>
      </c>
      <c r="V250" s="44" t="str">
        <f aca="false">IF(U250="Close",25+5*TRUNC(Character!D$14/2),IF(U250="Medium",100+10*Character!D$14,IF(U250="Long",400+40*Character!D$14,U250)))</f>
        <v/>
      </c>
      <c r="X250" s="41" t="str">
        <f aca="false">IF(ISERROR($L250),"",IF(ISERROR($M250),"Dur.",INDEX(Psionics!I$2:I$277,M250)))</f>
        <v/>
      </c>
      <c r="Y250" s="41" t="str">
        <f aca="false">IF(ISERROR($L250),"",IF(ISERROR($M250),"Dur.",INDEX(Psionics!J$2:J$277,M250)))</f>
        <v/>
      </c>
      <c r="Z250" s="45" t="str">
        <f aca="false">IF(ISERROR($L250),"",IF(ISERROR($M250),"Dur.",INDEX(Psionics!K$2:K$277,M250)))</f>
        <v/>
      </c>
      <c r="AA250" s="41" t="e">
        <f aca="false">IF(Z250="Dur.","Dur.",IF(X250=0,IF(Y250=0,Z250,Y250*Character!D$14&amp;" "&amp;Z250),IF(Y250=0,X250&amp;" "&amp;Z250,X250+Y250*Character!D$14&amp;" "&amp;Z250)))</f>
        <v>#VALUE!</v>
      </c>
      <c r="AC250" s="41" t="str">
        <f aca="false">IF(ISERROR($L250),"",IF(ISERROR($M250),"Save",INDEX(Psionics!L$2:L$277,M250)))</f>
        <v/>
      </c>
      <c r="AD250" s="41" t="e">
        <f aca="false">INDEX(Psionics!B$2:B$277,M250)</f>
        <v>#N/A</v>
      </c>
      <c r="AE250" s="41" t="n">
        <f aca="false">IF(O250="Str",TRUNC(Character!D$16/2)-5,0)+IF(O250="Dex",TRUNC(Character!D$17/2)-5,0)+IF(O250="Con",TRUNC(Character!D$18/2)-5,0)+IF(O250="Int",TRUNC(Character!D$19/2)-5,0)+IF(O250="Wis",TRUNC(Character!D$20/2)-5,0)+IF(O250="Cha",TRUNC(Character!D$21/2)-5,0)</f>
        <v>0</v>
      </c>
      <c r="AF250" s="41" t="n">
        <f aca="false">IF(O250="Str",2*(Character!Z$2-1),0)+IF(O250="Dex",2*(Character!Z$3-1),0)+IF(O250="Con",2*(Character!Z$4-1),0)+IF(O250="Int",2*(Character!Z$5-1),0)+IF(O250="Wis",2*(Character!Z$6-1),0)+IF(O250="Cha",2*(Character!Z$7-1),0)</f>
        <v>0</v>
      </c>
      <c r="AG250" s="41" t="e">
        <f aca="false">AD250+AE250+AF250</f>
        <v>#N/A</v>
      </c>
      <c r="AH250" s="41" t="str">
        <f aca="false">LEFT(AC250,1)</f>
        <v/>
      </c>
      <c r="AI250" s="41" t="str">
        <f aca="false">IF(OR(AH250="W",AH250="F",AH250="R"),AC250&amp;" "&amp;AG250,AC250)</f>
        <v/>
      </c>
      <c r="AK250" s="41" t="str">
        <f aca="false">IF(ISERROR($L250),"",IF(ISERROR($M250),"SR",INDEX(Psionics!M$2:M$277,M250)))</f>
        <v/>
      </c>
      <c r="AM250" s="41" t="str">
        <f aca="false">IF(ISERROR($L250),"",IF(ISERROR($M250),"Page",INDEX(Psionics!N$2:N$277,M250)))</f>
        <v/>
      </c>
      <c r="AO250" s="46" t="str">
        <f aca="false">IF(ISERROR($L250),"",IF(ISERROR($M250),"Effect",INDEX(Psionics!O$2:O$277,M250)))</f>
        <v/>
      </c>
    </row>
    <row r="251" customFormat="false" ht="11.25" hidden="false" customHeight="false" outlineLevel="0" collapsed="false">
      <c r="B251" s="41" t="n">
        <f aca="false">Psions!M5</f>
        <v>0</v>
      </c>
      <c r="C251" s="43" t="s">
        <v>49</v>
      </c>
      <c r="D251" s="41" t="s">
        <v>9</v>
      </c>
      <c r="E251" s="41" t="n">
        <v>18</v>
      </c>
      <c r="F251" s="41" t="n">
        <f aca="false">IF(D251="Cha",Character!$D$21,0)+IF(D251="Int",Character!$D$19,0)+IF(D251="Str",Character!$D$16,0)+IF(D251="Dex",Character!$D$17,0)+IF(D251="Wis",Character!$D$20,0)+IF(D251="Con",Character!$D$18,0)</f>
        <v>10</v>
      </c>
      <c r="G251" s="4"/>
      <c r="H251" s="41" t="n">
        <f aca="false">IF(AND(F251&gt;=E251,OR(A251=TRUE(),B251=TRUE())),1,0)</f>
        <v>0</v>
      </c>
      <c r="I251" s="42" t="e">
        <f aca="true">MATCH(1,OFFSET(H$2:H$288,J250,0,COUNT(H$2:H$288)-J250),0)</f>
        <v>#N/A</v>
      </c>
      <c r="J251" s="41" t="e">
        <f aca="false">I251+J250</f>
        <v>#N/A</v>
      </c>
      <c r="K251" s="4"/>
      <c r="L251" s="43" t="e">
        <f aca="false">INDEX(C$2:C$288,J251)</f>
        <v>#N/A</v>
      </c>
      <c r="M251" s="41" t="e">
        <f aca="false">MATCH(L251,Psionics!A$2:A$277,0)</f>
        <v>#N/A</v>
      </c>
      <c r="N251" s="4"/>
      <c r="O251" s="41" t="str">
        <f aca="false">IF(ISERROR(M251),IF(ISERROR(L251),"","Disc."),INDEX(Psionics!E$2:E$277,M251))</f>
        <v/>
      </c>
      <c r="P251" s="4"/>
      <c r="Q251" s="41" t="str">
        <f aca="false">IF(ISERROR(M251),IF(ISERROR(VALUE(LEFT(L251,1))),"","Display"),INDEX(Psionics!F$2:F$277,M251))</f>
        <v/>
      </c>
      <c r="R251" s="38"/>
      <c r="S251" s="41" t="str">
        <f aca="false">IF(ISERROR($L251),"",IF(ISERROR($M251),"Manif.",INDEX(Psionics!G$2:G$277,M251)))</f>
        <v/>
      </c>
      <c r="U251" s="41" t="str">
        <f aca="false">IF(ISERROR($L251),"",IF(ISERROR($M251),"Range",INDEX(Psionics!H$2:H$277,M251)))</f>
        <v/>
      </c>
      <c r="V251" s="44" t="str">
        <f aca="false">IF(U251="Close",25+5*TRUNC(Character!D$14/2),IF(U251="Medium",100+10*Character!D$14,IF(U251="Long",400+40*Character!D$14,U251)))</f>
        <v/>
      </c>
      <c r="X251" s="41" t="str">
        <f aca="false">IF(ISERROR($L251),"",IF(ISERROR($M251),"Dur.",INDEX(Psionics!I$2:I$277,M251)))</f>
        <v/>
      </c>
      <c r="Y251" s="41" t="str">
        <f aca="false">IF(ISERROR($L251),"",IF(ISERROR($M251),"Dur.",INDEX(Psionics!J$2:J$277,M251)))</f>
        <v/>
      </c>
      <c r="Z251" s="45" t="str">
        <f aca="false">IF(ISERROR($L251),"",IF(ISERROR($M251),"Dur.",INDEX(Psionics!K$2:K$277,M251)))</f>
        <v/>
      </c>
      <c r="AA251" s="41" t="e">
        <f aca="false">IF(Z251="Dur.","Dur.",IF(X251=0,IF(Y251=0,Z251,Y251*Character!D$14&amp;" "&amp;Z251),IF(Y251=0,X251&amp;" "&amp;Z251,X251+Y251*Character!D$14&amp;" "&amp;Z251)))</f>
        <v>#VALUE!</v>
      </c>
      <c r="AC251" s="41" t="str">
        <f aca="false">IF(ISERROR($L251),"",IF(ISERROR($M251),"Save",INDEX(Psionics!L$2:L$277,M251)))</f>
        <v/>
      </c>
      <c r="AD251" s="41" t="e">
        <f aca="false">INDEX(Psionics!B$2:B$277,M251)</f>
        <v>#N/A</v>
      </c>
      <c r="AE251" s="41" t="n">
        <f aca="false">IF(O251="Str",TRUNC(Character!D$16/2)-5,0)+IF(O251="Dex",TRUNC(Character!D$17/2)-5,0)+IF(O251="Con",TRUNC(Character!D$18/2)-5,0)+IF(O251="Int",TRUNC(Character!D$19/2)-5,0)+IF(O251="Wis",TRUNC(Character!D$20/2)-5,0)+IF(O251="Cha",TRUNC(Character!D$21/2)-5,0)</f>
        <v>0</v>
      </c>
      <c r="AF251" s="41" t="n">
        <f aca="false">IF(O251="Str",2*(Character!Z$2-1),0)+IF(O251="Dex",2*(Character!Z$3-1),0)+IF(O251="Con",2*(Character!Z$4-1),0)+IF(O251="Int",2*(Character!Z$5-1),0)+IF(O251="Wis",2*(Character!Z$6-1),0)+IF(O251="Cha",2*(Character!Z$7-1),0)</f>
        <v>0</v>
      </c>
      <c r="AG251" s="41" t="e">
        <f aca="false">AD251+AE251+AF251</f>
        <v>#N/A</v>
      </c>
      <c r="AH251" s="41" t="str">
        <f aca="false">LEFT(AC251,1)</f>
        <v/>
      </c>
      <c r="AI251" s="41" t="str">
        <f aca="false">IF(OR(AH251="W",AH251="F",AH251="R"),AC251&amp;" "&amp;AG251,AC251)</f>
        <v/>
      </c>
      <c r="AK251" s="41" t="str">
        <f aca="false">IF(ISERROR($L251),"",IF(ISERROR($M251),"SR",INDEX(Psionics!M$2:M$277,M251)))</f>
        <v/>
      </c>
      <c r="AM251" s="41" t="str">
        <f aca="false">IF(ISERROR($L251),"",IF(ISERROR($M251),"Page",INDEX(Psionics!N$2:N$277,M251)))</f>
        <v/>
      </c>
      <c r="AO251" s="46" t="str">
        <f aca="false">IF(ISERROR($L251),"",IF(ISERROR($M251),"Effect",INDEX(Psionics!O$2:O$277,M251)))</f>
        <v/>
      </c>
    </row>
    <row r="252" customFormat="false" ht="11.25" hidden="false" customHeight="false" outlineLevel="0" collapsed="false">
      <c r="B252" s="41" t="n">
        <f aca="false">Psions!M7</f>
        <v>0</v>
      </c>
      <c r="C252" s="43" t="s">
        <v>58</v>
      </c>
      <c r="D252" s="41" t="s">
        <v>6</v>
      </c>
      <c r="E252" s="41" t="n">
        <v>18</v>
      </c>
      <c r="F252" s="41" t="n">
        <f aca="false">IF(D252="Cha",Character!$D$21,0)+IF(D252="Int",Character!$D$19,0)+IF(D252="Str",Character!$D$16,0)+IF(D252="Dex",Character!$D$17,0)+IF(D252="Wis",Character!$D$20,0)+IF(D252="Con",Character!$D$18,0)</f>
        <v>10</v>
      </c>
      <c r="G252" s="4"/>
      <c r="H252" s="41" t="n">
        <f aca="false">IF(AND(F252&gt;=E252,OR(A252=TRUE(),B252=TRUE())),1,0)</f>
        <v>0</v>
      </c>
      <c r="I252" s="42" t="e">
        <f aca="true">MATCH(1,OFFSET(H$2:H$288,J251,0,COUNT(H$2:H$288)-J251),0)</f>
        <v>#N/A</v>
      </c>
      <c r="J252" s="41" t="e">
        <f aca="false">I252+J251</f>
        <v>#N/A</v>
      </c>
      <c r="K252" s="4"/>
      <c r="L252" s="43" t="e">
        <f aca="false">INDEX(C$2:C$288,J252)</f>
        <v>#N/A</v>
      </c>
      <c r="M252" s="41" t="e">
        <f aca="false">MATCH(L252,Psionics!A$2:A$277,0)</f>
        <v>#N/A</v>
      </c>
      <c r="N252" s="4"/>
      <c r="O252" s="41" t="str">
        <f aca="false">IF(ISERROR(M252),IF(ISERROR(L252),"","Disc."),INDEX(Psionics!E$2:E$277,M252))</f>
        <v/>
      </c>
      <c r="P252" s="4"/>
      <c r="Q252" s="41" t="str">
        <f aca="false">IF(ISERROR(M252),IF(ISERROR(VALUE(LEFT(L252,1))),"","Display"),INDEX(Psionics!F$2:F$277,M252))</f>
        <v/>
      </c>
      <c r="R252" s="38"/>
      <c r="S252" s="41" t="str">
        <f aca="false">IF(ISERROR($L252),"",IF(ISERROR($M252),"Manif.",INDEX(Psionics!G$2:G$277,M252)))</f>
        <v/>
      </c>
      <c r="U252" s="41" t="str">
        <f aca="false">IF(ISERROR($L252),"",IF(ISERROR($M252),"Range",INDEX(Psionics!H$2:H$277,M252)))</f>
        <v/>
      </c>
      <c r="V252" s="44" t="str">
        <f aca="false">IF(U252="Close",25+5*TRUNC(Character!D$14/2),IF(U252="Medium",100+10*Character!D$14,IF(U252="Long",400+40*Character!D$14,U252)))</f>
        <v/>
      </c>
      <c r="X252" s="41" t="str">
        <f aca="false">IF(ISERROR($L252),"",IF(ISERROR($M252),"Dur.",INDEX(Psionics!I$2:I$277,M252)))</f>
        <v/>
      </c>
      <c r="Y252" s="41" t="str">
        <f aca="false">IF(ISERROR($L252),"",IF(ISERROR($M252),"Dur.",INDEX(Psionics!J$2:J$277,M252)))</f>
        <v/>
      </c>
      <c r="Z252" s="45" t="str">
        <f aca="false">IF(ISERROR($L252),"",IF(ISERROR($M252),"Dur.",INDEX(Psionics!K$2:K$277,M252)))</f>
        <v/>
      </c>
      <c r="AA252" s="41" t="e">
        <f aca="false">IF(Z252="Dur.","Dur.",IF(X252=0,IF(Y252=0,Z252,Y252*Character!D$14&amp;" "&amp;Z252),IF(Y252=0,X252&amp;" "&amp;Z252,X252+Y252*Character!D$14&amp;" "&amp;Z252)))</f>
        <v>#VALUE!</v>
      </c>
      <c r="AC252" s="41" t="str">
        <f aca="false">IF(ISERROR($L252),"",IF(ISERROR($M252),"Save",INDEX(Psionics!L$2:L$277,M252)))</f>
        <v/>
      </c>
      <c r="AD252" s="41" t="e">
        <f aca="false">INDEX(Psionics!B$2:B$277,M252)</f>
        <v>#N/A</v>
      </c>
      <c r="AE252" s="41" t="n">
        <f aca="false">IF(O252="Str",TRUNC(Character!D$16/2)-5,0)+IF(O252="Dex",TRUNC(Character!D$17/2)-5,0)+IF(O252="Con",TRUNC(Character!D$18/2)-5,0)+IF(O252="Int",TRUNC(Character!D$19/2)-5,0)+IF(O252="Wis",TRUNC(Character!D$20/2)-5,0)+IF(O252="Cha",TRUNC(Character!D$21/2)-5,0)</f>
        <v>0</v>
      </c>
      <c r="AF252" s="41" t="n">
        <f aca="false">IF(O252="Str",2*(Character!Z$2-1),0)+IF(O252="Dex",2*(Character!Z$3-1),0)+IF(O252="Con",2*(Character!Z$4-1),0)+IF(O252="Int",2*(Character!Z$5-1),0)+IF(O252="Wis",2*(Character!Z$6-1),0)+IF(O252="Cha",2*(Character!Z$7-1),0)</f>
        <v>0</v>
      </c>
      <c r="AG252" s="41" t="e">
        <f aca="false">AD252+AE252+AF252</f>
        <v>#N/A</v>
      </c>
      <c r="AH252" s="41" t="str">
        <f aca="false">LEFT(AC252,1)</f>
        <v/>
      </c>
      <c r="AI252" s="41" t="str">
        <f aca="false">IF(OR(AH252="W",AH252="F",AH252="R"),AC252&amp;" "&amp;AG252,AC252)</f>
        <v/>
      </c>
      <c r="AK252" s="41" t="str">
        <f aca="false">IF(ISERROR($L252),"",IF(ISERROR($M252),"SR",INDEX(Psionics!M$2:M$277,M252)))</f>
        <v/>
      </c>
      <c r="AM252" s="41" t="str">
        <f aca="false">IF(ISERROR($L252),"",IF(ISERROR($M252),"Page",INDEX(Psionics!N$2:N$277,M252)))</f>
        <v/>
      </c>
      <c r="AO252" s="46" t="str">
        <f aca="false">IF(ISERROR($L252),"",IF(ISERROR($M252),"Effect",INDEX(Psionics!O$2:O$277,M252)))</f>
        <v/>
      </c>
    </row>
    <row r="253" customFormat="false" ht="11.25" hidden="false" customHeight="false" outlineLevel="0" collapsed="false">
      <c r="B253" s="41" t="n">
        <f aca="false">Psions!M8</f>
        <v>0</v>
      </c>
      <c r="C253" s="43" t="s">
        <v>62</v>
      </c>
      <c r="D253" s="41" t="s">
        <v>6</v>
      </c>
      <c r="E253" s="41" t="n">
        <v>18</v>
      </c>
      <c r="F253" s="41" t="n">
        <f aca="false">IF(D253="Cha",Character!$D$21,0)+IF(D253="Int",Character!$D$19,0)+IF(D253="Str",Character!$D$16,0)+IF(D253="Dex",Character!$D$17,0)+IF(D253="Wis",Character!$D$20,0)+IF(D253="Con",Character!$D$18,0)</f>
        <v>10</v>
      </c>
      <c r="G253" s="4"/>
      <c r="H253" s="41" t="n">
        <f aca="false">IF(AND(F253&gt;=E253,OR(A253=TRUE(),B253=TRUE())),1,0)</f>
        <v>0</v>
      </c>
      <c r="I253" s="42" t="e">
        <f aca="true">MATCH(1,OFFSET(H$2:H$288,J252,0,COUNT(H$2:H$288)-J252),0)</f>
        <v>#N/A</v>
      </c>
      <c r="J253" s="41" t="e">
        <f aca="false">I253+J252</f>
        <v>#N/A</v>
      </c>
      <c r="K253" s="4"/>
      <c r="L253" s="43" t="e">
        <f aca="false">INDEX(C$2:C$288,J253)</f>
        <v>#N/A</v>
      </c>
      <c r="M253" s="41" t="e">
        <f aca="false">MATCH(L253,Psionics!A$2:A$277,0)</f>
        <v>#N/A</v>
      </c>
      <c r="N253" s="4"/>
      <c r="O253" s="41" t="str">
        <f aca="false">IF(ISERROR(M253),IF(ISERROR(L253),"","Disc."),INDEX(Psionics!E$2:E$277,M253))</f>
        <v/>
      </c>
      <c r="P253" s="4"/>
      <c r="Q253" s="41" t="str">
        <f aca="false">IF(ISERROR(M253),IF(ISERROR(VALUE(LEFT(L253,1))),"","Display"),INDEX(Psionics!F$2:F$277,M253))</f>
        <v/>
      </c>
      <c r="R253" s="38"/>
      <c r="S253" s="41" t="str">
        <f aca="false">IF(ISERROR($L253),"",IF(ISERROR($M253),"Manif.",INDEX(Psionics!G$2:G$277,M253)))</f>
        <v/>
      </c>
      <c r="U253" s="41" t="str">
        <f aca="false">IF(ISERROR($L253),"",IF(ISERROR($M253),"Range",INDEX(Psionics!H$2:H$277,M253)))</f>
        <v/>
      </c>
      <c r="V253" s="44" t="str">
        <f aca="false">IF(U253="Close",25+5*TRUNC(Character!D$14/2),IF(U253="Medium",100+10*Character!D$14,IF(U253="Long",400+40*Character!D$14,U253)))</f>
        <v/>
      </c>
      <c r="X253" s="41" t="str">
        <f aca="false">IF(ISERROR($L253),"",IF(ISERROR($M253),"Dur.",INDEX(Psionics!I$2:I$277,M253)))</f>
        <v/>
      </c>
      <c r="Y253" s="41" t="str">
        <f aca="false">IF(ISERROR($L253),"",IF(ISERROR($M253),"Dur.",INDEX(Psionics!J$2:J$277,M253)))</f>
        <v/>
      </c>
      <c r="Z253" s="45" t="str">
        <f aca="false">IF(ISERROR($L253),"",IF(ISERROR($M253),"Dur.",INDEX(Psionics!K$2:K$277,M253)))</f>
        <v/>
      </c>
      <c r="AA253" s="41" t="e">
        <f aca="false">IF(Z253="Dur.","Dur.",IF(X253=0,IF(Y253=0,Z253,Y253*Character!D$14&amp;" "&amp;Z253),IF(Y253=0,X253&amp;" "&amp;Z253,X253+Y253*Character!D$14&amp;" "&amp;Z253)))</f>
        <v>#VALUE!</v>
      </c>
      <c r="AC253" s="41" t="str">
        <f aca="false">IF(ISERROR($L253),"",IF(ISERROR($M253),"Save",INDEX(Psionics!L$2:L$277,M253)))</f>
        <v/>
      </c>
      <c r="AD253" s="41" t="e">
        <f aca="false">INDEX(Psionics!B$2:B$277,M253)</f>
        <v>#N/A</v>
      </c>
      <c r="AE253" s="41" t="n">
        <f aca="false">IF(O253="Str",TRUNC(Character!D$16/2)-5,0)+IF(O253="Dex",TRUNC(Character!D$17/2)-5,0)+IF(O253="Con",TRUNC(Character!D$18/2)-5,0)+IF(O253="Int",TRUNC(Character!D$19/2)-5,0)+IF(O253="Wis",TRUNC(Character!D$20/2)-5,0)+IF(O253="Cha",TRUNC(Character!D$21/2)-5,0)</f>
        <v>0</v>
      </c>
      <c r="AF253" s="41" t="n">
        <f aca="false">IF(O253="Str",2*(Character!Z$2-1),0)+IF(O253="Dex",2*(Character!Z$3-1),0)+IF(O253="Con",2*(Character!Z$4-1),0)+IF(O253="Int",2*(Character!Z$5-1),0)+IF(O253="Wis",2*(Character!Z$6-1),0)+IF(O253="Cha",2*(Character!Z$7-1),0)</f>
        <v>0</v>
      </c>
      <c r="AG253" s="41" t="e">
        <f aca="false">AD253+AE253+AF253</f>
        <v>#N/A</v>
      </c>
      <c r="AH253" s="41" t="str">
        <f aca="false">LEFT(AC253,1)</f>
        <v/>
      </c>
      <c r="AI253" s="41" t="str">
        <f aca="false">IF(OR(AH253="W",AH253="F",AH253="R"),AC253&amp;" "&amp;AG253,AC253)</f>
        <v/>
      </c>
      <c r="AK253" s="41" t="str">
        <f aca="false">IF(ISERROR($L253),"",IF(ISERROR($M253),"SR",INDEX(Psionics!M$2:M$277,M253)))</f>
        <v/>
      </c>
      <c r="AM253" s="41" t="str">
        <f aca="false">IF(ISERROR($L253),"",IF(ISERROR($M253),"Page",INDEX(Psionics!N$2:N$277,M253)))</f>
        <v/>
      </c>
      <c r="AO253" s="46" t="str">
        <f aca="false">IF(ISERROR($L253),"",IF(ISERROR($M253),"Effect",INDEX(Psionics!O$2:O$277,M253)))</f>
        <v/>
      </c>
    </row>
    <row r="254" customFormat="false" ht="11.25" hidden="false" customHeight="false" outlineLevel="0" collapsed="false">
      <c r="B254" s="41" t="n">
        <f aca="false">Psions!M9</f>
        <v>0</v>
      </c>
      <c r="C254" s="43" t="s">
        <v>66</v>
      </c>
      <c r="D254" s="41" t="s">
        <v>6</v>
      </c>
      <c r="E254" s="41" t="n">
        <v>18</v>
      </c>
      <c r="F254" s="41" t="n">
        <f aca="false">IF(D254="Cha",Character!$D$21,0)+IF(D254="Int",Character!$D$19,0)+IF(D254="Str",Character!$D$16,0)+IF(D254="Dex",Character!$D$17,0)+IF(D254="Wis",Character!$D$20,0)+IF(D254="Con",Character!$D$18,0)</f>
        <v>10</v>
      </c>
      <c r="G254" s="4"/>
      <c r="H254" s="41" t="n">
        <f aca="false">IF(AND(F254&gt;=E254,OR(A254=TRUE(),B254=TRUE())),1,0)</f>
        <v>0</v>
      </c>
      <c r="I254" s="42" t="e">
        <f aca="true">MATCH(1,OFFSET(H$2:H$288,J253,0,COUNT(H$2:H$288)-J253),0)</f>
        <v>#N/A</v>
      </c>
      <c r="J254" s="41" t="e">
        <f aca="false">I254+J253</f>
        <v>#N/A</v>
      </c>
      <c r="K254" s="4"/>
      <c r="L254" s="43" t="e">
        <f aca="false">INDEX(C$2:C$288,J254)</f>
        <v>#N/A</v>
      </c>
      <c r="M254" s="41" t="e">
        <f aca="false">MATCH(L254,Psionics!A$2:A$277,0)</f>
        <v>#N/A</v>
      </c>
      <c r="N254" s="4"/>
      <c r="O254" s="41" t="str">
        <f aca="false">IF(ISERROR(M254),IF(ISERROR(L254),"","Disc."),INDEX(Psionics!E$2:E$277,M254))</f>
        <v/>
      </c>
      <c r="P254" s="4"/>
      <c r="Q254" s="41" t="str">
        <f aca="false">IF(ISERROR(M254),IF(ISERROR(VALUE(LEFT(L254,1))),"","Display"),INDEX(Psionics!F$2:F$277,M254))</f>
        <v/>
      </c>
      <c r="R254" s="38"/>
      <c r="S254" s="41" t="str">
        <f aca="false">IF(ISERROR($L254),"",IF(ISERROR($M254),"Manif.",INDEX(Psionics!G$2:G$277,M254)))</f>
        <v/>
      </c>
      <c r="U254" s="41" t="str">
        <f aca="false">IF(ISERROR($L254),"",IF(ISERROR($M254),"Range",INDEX(Psionics!H$2:H$277,M254)))</f>
        <v/>
      </c>
      <c r="V254" s="44" t="str">
        <f aca="false">IF(U254="Close",25+5*TRUNC(Character!D$14/2),IF(U254="Medium",100+10*Character!D$14,IF(U254="Long",400+40*Character!D$14,U254)))</f>
        <v/>
      </c>
      <c r="X254" s="41" t="str">
        <f aca="false">IF(ISERROR($L254),"",IF(ISERROR($M254),"Dur.",INDEX(Psionics!I$2:I$277,M254)))</f>
        <v/>
      </c>
      <c r="Y254" s="41" t="str">
        <f aca="false">IF(ISERROR($L254),"",IF(ISERROR($M254),"Dur.",INDEX(Psionics!J$2:J$277,M254)))</f>
        <v/>
      </c>
      <c r="Z254" s="45" t="str">
        <f aca="false">IF(ISERROR($L254),"",IF(ISERROR($M254),"Dur.",INDEX(Psionics!K$2:K$277,M254)))</f>
        <v/>
      </c>
      <c r="AA254" s="41" t="e">
        <f aca="false">IF(Z254="Dur.","Dur.",IF(X254=0,IF(Y254=0,Z254,Y254*Character!D$14&amp;" "&amp;Z254),IF(Y254=0,X254&amp;" "&amp;Z254,X254+Y254*Character!D$14&amp;" "&amp;Z254)))</f>
        <v>#VALUE!</v>
      </c>
      <c r="AC254" s="41" t="str">
        <f aca="false">IF(ISERROR($L254),"",IF(ISERROR($M254),"Save",INDEX(Psionics!L$2:L$277,M254)))</f>
        <v/>
      </c>
      <c r="AD254" s="41" t="e">
        <f aca="false">INDEX(Psionics!B$2:B$277,M254)</f>
        <v>#N/A</v>
      </c>
      <c r="AE254" s="41" t="n">
        <f aca="false">IF(O254="Str",TRUNC(Character!D$16/2)-5,0)+IF(O254="Dex",TRUNC(Character!D$17/2)-5,0)+IF(O254="Con",TRUNC(Character!D$18/2)-5,0)+IF(O254="Int",TRUNC(Character!D$19/2)-5,0)+IF(O254="Wis",TRUNC(Character!D$20/2)-5,0)+IF(O254="Cha",TRUNC(Character!D$21/2)-5,0)</f>
        <v>0</v>
      </c>
      <c r="AF254" s="41" t="n">
        <f aca="false">IF(O254="Str",2*(Character!Z$2-1),0)+IF(O254="Dex",2*(Character!Z$3-1),0)+IF(O254="Con",2*(Character!Z$4-1),0)+IF(O254="Int",2*(Character!Z$5-1),0)+IF(O254="Wis",2*(Character!Z$6-1),0)+IF(O254="Cha",2*(Character!Z$7-1),0)</f>
        <v>0</v>
      </c>
      <c r="AG254" s="41" t="e">
        <f aca="false">AD254+AE254+AF254</f>
        <v>#N/A</v>
      </c>
      <c r="AH254" s="41" t="str">
        <f aca="false">LEFT(AC254,1)</f>
        <v/>
      </c>
      <c r="AI254" s="41" t="str">
        <f aca="false">IF(OR(AH254="W",AH254="F",AH254="R"),AC254&amp;" "&amp;AG254,AC254)</f>
        <v/>
      </c>
      <c r="AK254" s="41" t="str">
        <f aca="false">IF(ISERROR($L254),"",IF(ISERROR($M254),"SR",INDEX(Psionics!M$2:M$277,M254)))</f>
        <v/>
      </c>
      <c r="AM254" s="41" t="str">
        <f aca="false">IF(ISERROR($L254),"",IF(ISERROR($M254),"Page",INDEX(Psionics!N$2:N$277,M254)))</f>
        <v/>
      </c>
      <c r="AO254" s="46" t="str">
        <f aca="false">IF(ISERROR($L254),"",IF(ISERROR($M254),"Effect",INDEX(Psionics!O$2:O$277,M254)))</f>
        <v/>
      </c>
    </row>
    <row r="255" customFormat="false" ht="11.25" hidden="false" customHeight="false" outlineLevel="0" collapsed="false">
      <c r="B255" s="41" t="n">
        <f aca="false">Psions!M11</f>
        <v>0</v>
      </c>
      <c r="C255" s="43" t="s">
        <v>75</v>
      </c>
      <c r="D255" s="41" t="s">
        <v>4</v>
      </c>
      <c r="E255" s="41" t="n">
        <v>18</v>
      </c>
      <c r="F255" s="41" t="n">
        <f aca="false">IF(D255="Cha",Character!$D$21,0)+IF(D255="Int",Character!$D$19,0)+IF(D255="Str",Character!$D$16,0)+IF(D255="Dex",Character!$D$17,0)+IF(D255="Wis",Character!$D$20,0)+IF(D255="Con",Character!$D$18,0)</f>
        <v>10</v>
      </c>
      <c r="G255" s="4"/>
      <c r="H255" s="41" t="n">
        <f aca="false">IF(AND(F255&gt;=E255,OR(A255=TRUE(),B255=TRUE())),1,0)</f>
        <v>0</v>
      </c>
      <c r="I255" s="42" t="e">
        <f aca="true">MATCH(1,OFFSET(H$2:H$288,J254,0,COUNT(H$2:H$288)-J254),0)</f>
        <v>#N/A</v>
      </c>
      <c r="J255" s="41" t="e">
        <f aca="false">I255+J254</f>
        <v>#N/A</v>
      </c>
      <c r="K255" s="4"/>
      <c r="L255" s="43" t="e">
        <f aca="false">INDEX(C$2:C$288,J255)</f>
        <v>#N/A</v>
      </c>
      <c r="M255" s="41" t="e">
        <f aca="false">MATCH(L255,Psionics!A$2:A$277,0)</f>
        <v>#N/A</v>
      </c>
      <c r="N255" s="4"/>
      <c r="O255" s="41" t="str">
        <f aca="false">IF(ISERROR(M255),IF(ISERROR(L255),"","Disc."),INDEX(Psionics!E$2:E$277,M255))</f>
        <v/>
      </c>
      <c r="P255" s="4"/>
      <c r="Q255" s="41" t="str">
        <f aca="false">IF(ISERROR(M255),IF(ISERROR(VALUE(LEFT(L255,1))),"","Display"),INDEX(Psionics!F$2:F$277,M255))</f>
        <v/>
      </c>
      <c r="R255" s="38"/>
      <c r="S255" s="41" t="str">
        <f aca="false">IF(ISERROR($L255),"",IF(ISERROR($M255),"Manif.",INDEX(Psionics!G$2:G$277,M255)))</f>
        <v/>
      </c>
      <c r="U255" s="41" t="str">
        <f aca="false">IF(ISERROR($L255),"",IF(ISERROR($M255),"Range",INDEX(Psionics!H$2:H$277,M255)))</f>
        <v/>
      </c>
      <c r="V255" s="44" t="str">
        <f aca="false">IF(U255="Close",25+5*TRUNC(Character!D$14/2),IF(U255="Medium",100+10*Character!D$14,IF(U255="Long",400+40*Character!D$14,U255)))</f>
        <v/>
      </c>
      <c r="X255" s="41" t="str">
        <f aca="false">IF(ISERROR($L255),"",IF(ISERROR($M255),"Dur.",INDEX(Psionics!I$2:I$277,M255)))</f>
        <v/>
      </c>
      <c r="Y255" s="41" t="str">
        <f aca="false">IF(ISERROR($L255),"",IF(ISERROR($M255),"Dur.",INDEX(Psionics!J$2:J$277,M255)))</f>
        <v/>
      </c>
      <c r="Z255" s="45" t="str">
        <f aca="false">IF(ISERROR($L255),"",IF(ISERROR($M255),"Dur.",INDEX(Psionics!K$2:K$277,M255)))</f>
        <v/>
      </c>
      <c r="AA255" s="41" t="e">
        <f aca="false">IF(Z255="Dur.","Dur.",IF(X255=0,IF(Y255=0,Z255,Y255*Character!D$14&amp;" "&amp;Z255),IF(Y255=0,X255&amp;" "&amp;Z255,X255+Y255*Character!D$14&amp;" "&amp;Z255)))</f>
        <v>#VALUE!</v>
      </c>
      <c r="AC255" s="41" t="str">
        <f aca="false">IF(ISERROR($L255),"",IF(ISERROR($M255),"Save",INDEX(Psionics!L$2:L$277,M255)))</f>
        <v/>
      </c>
      <c r="AD255" s="41" t="e">
        <f aca="false">INDEX(Psionics!B$2:B$277,M255)</f>
        <v>#N/A</v>
      </c>
      <c r="AE255" s="41" t="n">
        <f aca="false">IF(O255="Str",TRUNC(Character!D$16/2)-5,0)+IF(O255="Dex",TRUNC(Character!D$17/2)-5,0)+IF(O255="Con",TRUNC(Character!D$18/2)-5,0)+IF(O255="Int",TRUNC(Character!D$19/2)-5,0)+IF(O255="Wis",TRUNC(Character!D$20/2)-5,0)+IF(O255="Cha",TRUNC(Character!D$21/2)-5,0)</f>
        <v>0</v>
      </c>
      <c r="AF255" s="41" t="n">
        <f aca="false">IF(O255="Str",2*(Character!Z$2-1),0)+IF(O255="Dex",2*(Character!Z$3-1),0)+IF(O255="Con",2*(Character!Z$4-1),0)+IF(O255="Int",2*(Character!Z$5-1),0)+IF(O255="Wis",2*(Character!Z$6-1),0)+IF(O255="Cha",2*(Character!Z$7-1),0)</f>
        <v>0</v>
      </c>
      <c r="AG255" s="41" t="e">
        <f aca="false">AD255+AE255+AF255</f>
        <v>#N/A</v>
      </c>
      <c r="AH255" s="41" t="str">
        <f aca="false">LEFT(AC255,1)</f>
        <v/>
      </c>
      <c r="AI255" s="41" t="str">
        <f aca="false">IF(OR(AH255="W",AH255="F",AH255="R"),AC255&amp;" "&amp;AG255,AC255)</f>
        <v/>
      </c>
      <c r="AK255" s="41" t="str">
        <f aca="false">IF(ISERROR($L255),"",IF(ISERROR($M255),"SR",INDEX(Psionics!M$2:M$277,M255)))</f>
        <v/>
      </c>
      <c r="AM255" s="41" t="str">
        <f aca="false">IF(ISERROR($L255),"",IF(ISERROR($M255),"Page",INDEX(Psionics!N$2:N$277,M255)))</f>
        <v/>
      </c>
      <c r="AO255" s="46" t="str">
        <f aca="false">IF(ISERROR($L255),"",IF(ISERROR($M255),"Effect",INDEX(Psionics!O$2:O$277,M255)))</f>
        <v/>
      </c>
    </row>
    <row r="256" customFormat="false" ht="11.25" hidden="false" customHeight="false" outlineLevel="0" collapsed="false">
      <c r="B256" s="41" t="n">
        <f aca="false">Psions!M12</f>
        <v>0</v>
      </c>
      <c r="C256" s="43" t="s">
        <v>80</v>
      </c>
      <c r="D256" s="41" t="s">
        <v>4</v>
      </c>
      <c r="E256" s="41" t="n">
        <v>18</v>
      </c>
      <c r="F256" s="41" t="n">
        <f aca="false">IF(D256="Cha",Character!$D$21,0)+IF(D256="Int",Character!$D$19,0)+IF(D256="Str",Character!$D$16,0)+IF(D256="Dex",Character!$D$17,0)+IF(D256="Wis",Character!$D$20,0)+IF(D256="Con",Character!$D$18,0)</f>
        <v>10</v>
      </c>
      <c r="G256" s="4"/>
      <c r="H256" s="41" t="n">
        <f aca="false">IF(AND(F256&gt;=E256,OR(A256=TRUE(),B256=TRUE())),1,0)</f>
        <v>0</v>
      </c>
      <c r="I256" s="42" t="e">
        <f aca="true">MATCH(1,OFFSET(H$2:H$288,J255,0,COUNT(H$2:H$288)-J255),0)</f>
        <v>#N/A</v>
      </c>
      <c r="J256" s="41" t="e">
        <f aca="false">I256+J255</f>
        <v>#N/A</v>
      </c>
      <c r="K256" s="4"/>
      <c r="L256" s="43" t="e">
        <f aca="false">INDEX(C$2:C$288,J256)</f>
        <v>#N/A</v>
      </c>
      <c r="M256" s="41" t="e">
        <f aca="false">MATCH(L256,Psionics!A$2:A$277,0)</f>
        <v>#N/A</v>
      </c>
      <c r="N256" s="4"/>
      <c r="O256" s="41" t="str">
        <f aca="false">IF(ISERROR(M256),IF(ISERROR(L256),"","Disc."),INDEX(Psionics!E$2:E$277,M256))</f>
        <v/>
      </c>
      <c r="P256" s="4"/>
      <c r="Q256" s="41" t="str">
        <f aca="false">IF(ISERROR(M256),IF(ISERROR(VALUE(LEFT(L256,1))),"","Display"),INDEX(Psionics!F$2:F$277,M256))</f>
        <v/>
      </c>
      <c r="R256" s="38"/>
      <c r="S256" s="41" t="str">
        <f aca="false">IF(ISERROR($L256),"",IF(ISERROR($M256),"Manif.",INDEX(Psionics!G$2:G$277,M256)))</f>
        <v/>
      </c>
      <c r="U256" s="41" t="str">
        <f aca="false">IF(ISERROR($L256),"",IF(ISERROR($M256),"Range",INDEX(Psionics!H$2:H$277,M256)))</f>
        <v/>
      </c>
      <c r="V256" s="44" t="str">
        <f aca="false">IF(U256="Close",25+5*TRUNC(Character!D$14/2),IF(U256="Medium",100+10*Character!D$14,IF(U256="Long",400+40*Character!D$14,U256)))</f>
        <v/>
      </c>
      <c r="X256" s="41" t="str">
        <f aca="false">IF(ISERROR($L256),"",IF(ISERROR($M256),"Dur.",INDEX(Psionics!I$2:I$277,M256)))</f>
        <v/>
      </c>
      <c r="Y256" s="41" t="str">
        <f aca="false">IF(ISERROR($L256),"",IF(ISERROR($M256),"Dur.",INDEX(Psionics!J$2:J$277,M256)))</f>
        <v/>
      </c>
      <c r="Z256" s="45" t="str">
        <f aca="false">IF(ISERROR($L256),"",IF(ISERROR($M256),"Dur.",INDEX(Psionics!K$2:K$277,M256)))</f>
        <v/>
      </c>
      <c r="AA256" s="41" t="e">
        <f aca="false">IF(Z256="Dur.","Dur.",IF(X256=0,IF(Y256=0,Z256,Y256*Character!D$14&amp;" "&amp;Z256),IF(Y256=0,X256&amp;" "&amp;Z256,X256+Y256*Character!D$14&amp;" "&amp;Z256)))</f>
        <v>#VALUE!</v>
      </c>
      <c r="AC256" s="41" t="str">
        <f aca="false">IF(ISERROR($L256),"",IF(ISERROR($M256),"Save",INDEX(Psionics!L$2:L$277,M256)))</f>
        <v/>
      </c>
      <c r="AD256" s="41" t="e">
        <f aca="false">INDEX(Psionics!B$2:B$277,M256)</f>
        <v>#N/A</v>
      </c>
      <c r="AE256" s="41" t="n">
        <f aca="false">IF(O256="Str",TRUNC(Character!D$16/2)-5,0)+IF(O256="Dex",TRUNC(Character!D$17/2)-5,0)+IF(O256="Con",TRUNC(Character!D$18/2)-5,0)+IF(O256="Int",TRUNC(Character!D$19/2)-5,0)+IF(O256="Wis",TRUNC(Character!D$20/2)-5,0)+IF(O256="Cha",TRUNC(Character!D$21/2)-5,0)</f>
        <v>0</v>
      </c>
      <c r="AF256" s="41" t="n">
        <f aca="false">IF(O256="Str",2*(Character!Z$2-1),0)+IF(O256="Dex",2*(Character!Z$3-1),0)+IF(O256="Con",2*(Character!Z$4-1),0)+IF(O256="Int",2*(Character!Z$5-1),0)+IF(O256="Wis",2*(Character!Z$6-1),0)+IF(O256="Cha",2*(Character!Z$7-1),0)</f>
        <v>0</v>
      </c>
      <c r="AG256" s="41" t="e">
        <f aca="false">AD256+AE256+AF256</f>
        <v>#N/A</v>
      </c>
      <c r="AH256" s="41" t="str">
        <f aca="false">LEFT(AC256,1)</f>
        <v/>
      </c>
      <c r="AI256" s="41" t="str">
        <f aca="false">IF(OR(AH256="W",AH256="F",AH256="R"),AC256&amp;" "&amp;AG256,AC256)</f>
        <v/>
      </c>
      <c r="AK256" s="41" t="str">
        <f aca="false">IF(ISERROR($L256),"",IF(ISERROR($M256),"SR",INDEX(Psionics!M$2:M$277,M256)))</f>
        <v/>
      </c>
      <c r="AM256" s="41" t="str">
        <f aca="false">IF(ISERROR($L256),"",IF(ISERROR($M256),"Page",INDEX(Psionics!N$2:N$277,M256)))</f>
        <v/>
      </c>
      <c r="AO256" s="46" t="str">
        <f aca="false">IF(ISERROR($L256),"",IF(ISERROR($M256),"Effect",INDEX(Psionics!O$2:O$277,M256)))</f>
        <v/>
      </c>
    </row>
    <row r="257" customFormat="false" ht="11.25" hidden="false" customHeight="false" outlineLevel="0" collapsed="false">
      <c r="B257" s="41" t="n">
        <f aca="false">Psions!M13</f>
        <v>0</v>
      </c>
      <c r="C257" s="43" t="s">
        <v>84</v>
      </c>
      <c r="D257" s="41" t="s">
        <v>4</v>
      </c>
      <c r="E257" s="41" t="n">
        <v>18</v>
      </c>
      <c r="F257" s="41" t="n">
        <f aca="false">IF(D257="Cha",Character!$D$21,0)+IF(D257="Int",Character!$D$19,0)+IF(D257="Str",Character!$D$16,0)+IF(D257="Dex",Character!$D$17,0)+IF(D257="Wis",Character!$D$20,0)+IF(D257="Con",Character!$D$18,0)</f>
        <v>10</v>
      </c>
      <c r="G257" s="4"/>
      <c r="H257" s="41" t="n">
        <f aca="false">IF(AND(F257&gt;=E257,OR(A257=TRUE(),B257=TRUE())),1,0)</f>
        <v>0</v>
      </c>
      <c r="I257" s="42" t="e">
        <f aca="true">MATCH(1,OFFSET(H$2:H$288,J256,0,COUNT(H$2:H$288)-J256),0)</f>
        <v>#N/A</v>
      </c>
      <c r="J257" s="41" t="e">
        <f aca="false">I257+J256</f>
        <v>#N/A</v>
      </c>
      <c r="K257" s="4"/>
      <c r="L257" s="43" t="e">
        <f aca="false">INDEX(C$2:C$288,J257)</f>
        <v>#N/A</v>
      </c>
      <c r="M257" s="41" t="e">
        <f aca="false">MATCH(L257,Psionics!A$2:A$277,0)</f>
        <v>#N/A</v>
      </c>
      <c r="N257" s="4"/>
      <c r="O257" s="41" t="str">
        <f aca="false">IF(ISERROR(M257),IF(ISERROR(L257),"","Disc."),INDEX(Psionics!E$2:E$277,M257))</f>
        <v/>
      </c>
      <c r="P257" s="4"/>
      <c r="Q257" s="41" t="str">
        <f aca="false">IF(ISERROR(M257),IF(ISERROR(VALUE(LEFT(L257,1))),"","Display"),INDEX(Psionics!F$2:F$277,M257))</f>
        <v/>
      </c>
      <c r="R257" s="38"/>
      <c r="S257" s="41" t="str">
        <f aca="false">IF(ISERROR($L257),"",IF(ISERROR($M257),"Manif.",INDEX(Psionics!G$2:G$277,M257)))</f>
        <v/>
      </c>
      <c r="U257" s="41" t="str">
        <f aca="false">IF(ISERROR($L257),"",IF(ISERROR($M257),"Range",INDEX(Psionics!H$2:H$277,M257)))</f>
        <v/>
      </c>
      <c r="V257" s="44" t="str">
        <f aca="false">IF(U257="Close",25+5*TRUNC(Character!D$14/2),IF(U257="Medium",100+10*Character!D$14,IF(U257="Long",400+40*Character!D$14,U257)))</f>
        <v/>
      </c>
      <c r="X257" s="41" t="str">
        <f aca="false">IF(ISERROR($L257),"",IF(ISERROR($M257),"Dur.",INDEX(Psionics!I$2:I$277,M257)))</f>
        <v/>
      </c>
      <c r="Y257" s="41" t="str">
        <f aca="false">IF(ISERROR($L257),"",IF(ISERROR($M257),"Dur.",INDEX(Psionics!J$2:J$277,M257)))</f>
        <v/>
      </c>
      <c r="Z257" s="45" t="str">
        <f aca="false">IF(ISERROR($L257),"",IF(ISERROR($M257),"Dur.",INDEX(Psionics!K$2:K$277,M257)))</f>
        <v/>
      </c>
      <c r="AA257" s="41" t="e">
        <f aca="false">IF(Z257="Dur.","Dur.",IF(X257=0,IF(Y257=0,Z257,Y257*Character!D$14&amp;" "&amp;Z257),IF(Y257=0,X257&amp;" "&amp;Z257,X257+Y257*Character!D$14&amp;" "&amp;Z257)))</f>
        <v>#VALUE!</v>
      </c>
      <c r="AC257" s="41" t="str">
        <f aca="false">IF(ISERROR($L257),"",IF(ISERROR($M257),"Save",INDEX(Psionics!L$2:L$277,M257)))</f>
        <v/>
      </c>
      <c r="AD257" s="41" t="e">
        <f aca="false">INDEX(Psionics!B$2:B$277,M257)</f>
        <v>#N/A</v>
      </c>
      <c r="AE257" s="41" t="n">
        <f aca="false">IF(O257="Str",TRUNC(Character!D$16/2)-5,0)+IF(O257="Dex",TRUNC(Character!D$17/2)-5,0)+IF(O257="Con",TRUNC(Character!D$18/2)-5,0)+IF(O257="Int",TRUNC(Character!D$19/2)-5,0)+IF(O257="Wis",TRUNC(Character!D$20/2)-5,0)+IF(O257="Cha",TRUNC(Character!D$21/2)-5,0)</f>
        <v>0</v>
      </c>
      <c r="AF257" s="41" t="n">
        <f aca="false">IF(O257="Str",2*(Character!Z$2-1),0)+IF(O257="Dex",2*(Character!Z$3-1),0)+IF(O257="Con",2*(Character!Z$4-1),0)+IF(O257="Int",2*(Character!Z$5-1),0)+IF(O257="Wis",2*(Character!Z$6-1),0)+IF(O257="Cha",2*(Character!Z$7-1),0)</f>
        <v>0</v>
      </c>
      <c r="AG257" s="41" t="e">
        <f aca="false">AD257+AE257+AF257</f>
        <v>#N/A</v>
      </c>
      <c r="AH257" s="41" t="str">
        <f aca="false">LEFT(AC257,1)</f>
        <v/>
      </c>
      <c r="AI257" s="41" t="str">
        <f aca="false">IF(OR(AH257="W",AH257="F",AH257="R"),AC257&amp;" "&amp;AG257,AC257)</f>
        <v/>
      </c>
      <c r="AK257" s="41" t="str">
        <f aca="false">IF(ISERROR($L257),"",IF(ISERROR($M257),"SR",INDEX(Psionics!M$2:M$277,M257)))</f>
        <v/>
      </c>
      <c r="AM257" s="41" t="str">
        <f aca="false">IF(ISERROR($L257),"",IF(ISERROR($M257),"Page",INDEX(Psionics!N$2:N$277,M257)))</f>
        <v/>
      </c>
      <c r="AO257" s="46" t="str">
        <f aca="false">IF(ISERROR($L257),"",IF(ISERROR($M257),"Effect",INDEX(Psionics!O$2:O$277,M257)))</f>
        <v/>
      </c>
    </row>
    <row r="258" customFormat="false" ht="11.25" hidden="false" customHeight="false" outlineLevel="0" collapsed="false">
      <c r="B258" s="41" t="n">
        <f aca="false">Psions!M14</f>
        <v>0</v>
      </c>
      <c r="C258" s="43" t="s">
        <v>89</v>
      </c>
      <c r="D258" s="41" t="s">
        <v>4</v>
      </c>
      <c r="E258" s="41" t="n">
        <v>18</v>
      </c>
      <c r="F258" s="41" t="n">
        <f aca="false">IF(D258="Cha",Character!$D$21,0)+IF(D258="Int",Character!$D$19,0)+IF(D258="Str",Character!$D$16,0)+IF(D258="Dex",Character!$D$17,0)+IF(D258="Wis",Character!$D$20,0)+IF(D258="Con",Character!$D$18,0)</f>
        <v>10</v>
      </c>
      <c r="G258" s="4"/>
      <c r="H258" s="41" t="n">
        <f aca="false">IF(AND(F258&gt;=E258,OR(A258=TRUE(),B258=TRUE())),1,0)</f>
        <v>0</v>
      </c>
      <c r="I258" s="42" t="e">
        <f aca="true">MATCH(1,OFFSET(H$2:H$288,J257,0,COUNT(H$2:H$288)-J257),0)</f>
        <v>#N/A</v>
      </c>
      <c r="J258" s="41" t="e">
        <f aca="false">I258+J257</f>
        <v>#N/A</v>
      </c>
      <c r="K258" s="4"/>
      <c r="L258" s="43" t="e">
        <f aca="false">INDEX(C$2:C$288,J258)</f>
        <v>#N/A</v>
      </c>
      <c r="M258" s="41" t="e">
        <f aca="false">MATCH(L258,Psionics!A$2:A$277,0)</f>
        <v>#N/A</v>
      </c>
      <c r="N258" s="4"/>
      <c r="O258" s="41" t="str">
        <f aca="false">IF(ISERROR(M258),IF(ISERROR(L258),"","Disc."),INDEX(Psionics!E$2:E$277,M258))</f>
        <v/>
      </c>
      <c r="P258" s="4"/>
      <c r="Q258" s="41" t="str">
        <f aca="false">IF(ISERROR(M258),IF(ISERROR(VALUE(LEFT(L258,1))),"","Display"),INDEX(Psionics!F$2:F$277,M258))</f>
        <v/>
      </c>
      <c r="R258" s="38"/>
      <c r="S258" s="41" t="str">
        <f aca="false">IF(ISERROR($L258),"",IF(ISERROR($M258),"Manif.",INDEX(Psionics!G$2:G$277,M258)))</f>
        <v/>
      </c>
      <c r="U258" s="41" t="str">
        <f aca="false">IF(ISERROR($L258),"",IF(ISERROR($M258),"Range",INDEX(Psionics!H$2:H$277,M258)))</f>
        <v/>
      </c>
      <c r="V258" s="44" t="str">
        <f aca="false">IF(U258="Close",25+5*TRUNC(Character!D$14/2),IF(U258="Medium",100+10*Character!D$14,IF(U258="Long",400+40*Character!D$14,U258)))</f>
        <v/>
      </c>
      <c r="X258" s="41" t="str">
        <f aca="false">IF(ISERROR($L258),"",IF(ISERROR($M258),"Dur.",INDEX(Psionics!I$2:I$277,M258)))</f>
        <v/>
      </c>
      <c r="Y258" s="41" t="str">
        <f aca="false">IF(ISERROR($L258),"",IF(ISERROR($M258),"Dur.",INDEX(Psionics!J$2:J$277,M258)))</f>
        <v/>
      </c>
      <c r="Z258" s="45" t="str">
        <f aca="false">IF(ISERROR($L258),"",IF(ISERROR($M258),"Dur.",INDEX(Psionics!K$2:K$277,M258)))</f>
        <v/>
      </c>
      <c r="AA258" s="41" t="e">
        <f aca="false">IF(Z258="Dur.","Dur.",IF(X258=0,IF(Y258=0,Z258,Y258*Character!D$14&amp;" "&amp;Z258),IF(Y258=0,X258&amp;" "&amp;Z258,X258+Y258*Character!D$14&amp;" "&amp;Z258)))</f>
        <v>#VALUE!</v>
      </c>
      <c r="AC258" s="41" t="str">
        <f aca="false">IF(ISERROR($L258),"",IF(ISERROR($M258),"Save",INDEX(Psionics!L$2:L$277,M258)))</f>
        <v/>
      </c>
      <c r="AD258" s="41" t="e">
        <f aca="false">INDEX(Psionics!B$2:B$277,M258)</f>
        <v>#N/A</v>
      </c>
      <c r="AE258" s="41" t="n">
        <f aca="false">IF(O258="Str",TRUNC(Character!D$16/2)-5,0)+IF(O258="Dex",TRUNC(Character!D$17/2)-5,0)+IF(O258="Con",TRUNC(Character!D$18/2)-5,0)+IF(O258="Int",TRUNC(Character!D$19/2)-5,0)+IF(O258="Wis",TRUNC(Character!D$20/2)-5,0)+IF(O258="Cha",TRUNC(Character!D$21/2)-5,0)</f>
        <v>0</v>
      </c>
      <c r="AF258" s="41" t="n">
        <f aca="false">IF(O258="Str",2*(Character!Z$2-1),0)+IF(O258="Dex",2*(Character!Z$3-1),0)+IF(O258="Con",2*(Character!Z$4-1),0)+IF(O258="Int",2*(Character!Z$5-1),0)+IF(O258="Wis",2*(Character!Z$6-1),0)+IF(O258="Cha",2*(Character!Z$7-1),0)</f>
        <v>0</v>
      </c>
      <c r="AG258" s="41" t="e">
        <f aca="false">AD258+AE258+AF258</f>
        <v>#N/A</v>
      </c>
      <c r="AH258" s="41" t="str">
        <f aca="false">LEFT(AC258,1)</f>
        <v/>
      </c>
      <c r="AI258" s="41" t="str">
        <f aca="false">IF(OR(AH258="W",AH258="F",AH258="R"),AC258&amp;" "&amp;AG258,AC258)</f>
        <v/>
      </c>
      <c r="AK258" s="41" t="str">
        <f aca="false">IF(ISERROR($L258),"",IF(ISERROR($M258),"SR",INDEX(Psionics!M$2:M$277,M258)))</f>
        <v/>
      </c>
      <c r="AM258" s="41" t="str">
        <f aca="false">IF(ISERROR($L258),"",IF(ISERROR($M258),"Page",INDEX(Psionics!N$2:N$277,M258)))</f>
        <v/>
      </c>
      <c r="AO258" s="46" t="str">
        <f aca="false">IF(ISERROR($L258),"",IF(ISERROR($M258),"Effect",INDEX(Psionics!O$2:O$277,M258)))</f>
        <v/>
      </c>
    </row>
    <row r="259" customFormat="false" ht="11.25" hidden="false" customHeight="false" outlineLevel="0" collapsed="false">
      <c r="B259" s="41" t="n">
        <f aca="false">Psions!M16</f>
        <v>0</v>
      </c>
      <c r="C259" s="43" t="s">
        <v>98</v>
      </c>
      <c r="D259" s="41" t="s">
        <v>7</v>
      </c>
      <c r="E259" s="41" t="n">
        <v>18</v>
      </c>
      <c r="F259" s="41" t="n">
        <f aca="false">IF(D259="Cha",Character!$D$21,0)+IF(D259="Int",Character!$D$19,0)+IF(D259="Str",Character!$D$16,0)+IF(D259="Dex",Character!$D$17,0)+IF(D259="Wis",Character!$D$20,0)+IF(D259="Con",Character!$D$18,0)</f>
        <v>10</v>
      </c>
      <c r="G259" s="4"/>
      <c r="H259" s="41" t="n">
        <f aca="false">IF(AND(F259&gt;=E259,OR(A259=TRUE(),B259=TRUE())),1,0)</f>
        <v>0</v>
      </c>
      <c r="I259" s="42" t="e">
        <f aca="true">MATCH(1,OFFSET(H$2:H$288,J258,0,COUNT(H$2:H$288)-J258),0)</f>
        <v>#N/A</v>
      </c>
      <c r="J259" s="41" t="e">
        <f aca="false">I259+J258</f>
        <v>#N/A</v>
      </c>
      <c r="K259" s="4"/>
      <c r="L259" s="43" t="e">
        <f aca="false">INDEX(C$2:C$288,J259)</f>
        <v>#N/A</v>
      </c>
      <c r="M259" s="41" t="e">
        <f aca="false">MATCH(L259,Psionics!A$2:A$277,0)</f>
        <v>#N/A</v>
      </c>
      <c r="N259" s="4"/>
      <c r="O259" s="41" t="str">
        <f aca="false">IF(ISERROR(M259),IF(ISERROR(L259),"","Disc."),INDEX(Psionics!E$2:E$277,M259))</f>
        <v/>
      </c>
      <c r="P259" s="4"/>
      <c r="Q259" s="41" t="str">
        <f aca="false">IF(ISERROR(M259),IF(ISERROR(VALUE(LEFT(L259,1))),"","Display"),INDEX(Psionics!F$2:F$277,M259))</f>
        <v/>
      </c>
      <c r="R259" s="38"/>
      <c r="S259" s="41" t="str">
        <f aca="false">IF(ISERROR($L259),"",IF(ISERROR($M259),"Manif.",INDEX(Psionics!G$2:G$277,M259)))</f>
        <v/>
      </c>
      <c r="U259" s="41" t="str">
        <f aca="false">IF(ISERROR($L259),"",IF(ISERROR($M259),"Range",INDEX(Psionics!H$2:H$277,M259)))</f>
        <v/>
      </c>
      <c r="V259" s="44" t="str">
        <f aca="false">IF(U259="Close",25+5*TRUNC(Character!D$14/2),IF(U259="Medium",100+10*Character!D$14,IF(U259="Long",400+40*Character!D$14,U259)))</f>
        <v/>
      </c>
      <c r="X259" s="41" t="str">
        <f aca="false">IF(ISERROR($L259),"",IF(ISERROR($M259),"Dur.",INDEX(Psionics!I$2:I$277,M259)))</f>
        <v/>
      </c>
      <c r="Y259" s="41" t="str">
        <f aca="false">IF(ISERROR($L259),"",IF(ISERROR($M259),"Dur.",INDEX(Psionics!J$2:J$277,M259)))</f>
        <v/>
      </c>
      <c r="Z259" s="45" t="str">
        <f aca="false">IF(ISERROR($L259),"",IF(ISERROR($M259),"Dur.",INDEX(Psionics!K$2:K$277,M259)))</f>
        <v/>
      </c>
      <c r="AA259" s="41" t="e">
        <f aca="false">IF(Z259="Dur.","Dur.",IF(X259=0,IF(Y259=0,Z259,Y259*Character!D$14&amp;" "&amp;Z259),IF(Y259=0,X259&amp;" "&amp;Z259,X259+Y259*Character!D$14&amp;" "&amp;Z259)))</f>
        <v>#VALUE!</v>
      </c>
      <c r="AC259" s="41" t="str">
        <f aca="false">IF(ISERROR($L259),"",IF(ISERROR($M259),"Save",INDEX(Psionics!L$2:L$277,M259)))</f>
        <v/>
      </c>
      <c r="AD259" s="41" t="e">
        <f aca="false">INDEX(Psionics!B$2:B$277,M259)</f>
        <v>#N/A</v>
      </c>
      <c r="AE259" s="41" t="n">
        <f aca="false">IF(O259="Str",TRUNC(Character!D$16/2)-5,0)+IF(O259="Dex",TRUNC(Character!D$17/2)-5,0)+IF(O259="Con",TRUNC(Character!D$18/2)-5,0)+IF(O259="Int",TRUNC(Character!D$19/2)-5,0)+IF(O259="Wis",TRUNC(Character!D$20/2)-5,0)+IF(O259="Cha",TRUNC(Character!D$21/2)-5,0)</f>
        <v>0</v>
      </c>
      <c r="AF259" s="41" t="n">
        <f aca="false">IF(O259="Str",2*(Character!Z$2-1),0)+IF(O259="Dex",2*(Character!Z$3-1),0)+IF(O259="Con",2*(Character!Z$4-1),0)+IF(O259="Int",2*(Character!Z$5-1),0)+IF(O259="Wis",2*(Character!Z$6-1),0)+IF(O259="Cha",2*(Character!Z$7-1),0)</f>
        <v>0</v>
      </c>
      <c r="AG259" s="41" t="e">
        <f aca="false">AD259+AE259+AF259</f>
        <v>#N/A</v>
      </c>
      <c r="AH259" s="41" t="str">
        <f aca="false">LEFT(AC259,1)</f>
        <v/>
      </c>
      <c r="AI259" s="41" t="str">
        <f aca="false">IF(OR(AH259="W",AH259="F",AH259="R"),AC259&amp;" "&amp;AG259,AC259)</f>
        <v/>
      </c>
      <c r="AK259" s="41" t="str">
        <f aca="false">IF(ISERROR($L259),"",IF(ISERROR($M259),"SR",INDEX(Psionics!M$2:M$277,M259)))</f>
        <v/>
      </c>
      <c r="AM259" s="41" t="str">
        <f aca="false">IF(ISERROR($L259),"",IF(ISERROR($M259),"Page",INDEX(Psionics!N$2:N$277,M259)))</f>
        <v/>
      </c>
      <c r="AO259" s="46" t="str">
        <f aca="false">IF(ISERROR($L259),"",IF(ISERROR($M259),"Effect",INDEX(Psionics!O$2:O$277,M259)))</f>
        <v/>
      </c>
    </row>
    <row r="260" customFormat="false" ht="11.25" hidden="false" customHeight="false" outlineLevel="0" collapsed="false">
      <c r="B260" s="41" t="n">
        <f aca="false">Psions!M17</f>
        <v>0</v>
      </c>
      <c r="C260" s="43" t="s">
        <v>102</v>
      </c>
      <c r="D260" s="41" t="s">
        <v>7</v>
      </c>
      <c r="E260" s="41" t="n">
        <v>18</v>
      </c>
      <c r="F260" s="41" t="n">
        <f aca="false">IF(D260="Cha",Character!$D$21,0)+IF(D260="Int",Character!$D$19,0)+IF(D260="Str",Character!$D$16,0)+IF(D260="Dex",Character!$D$17,0)+IF(D260="Wis",Character!$D$20,0)+IF(D260="Con",Character!$D$18,0)</f>
        <v>10</v>
      </c>
      <c r="G260" s="4"/>
      <c r="H260" s="41" t="n">
        <f aca="false">IF(AND(F260&gt;=E260,OR(A260=TRUE(),B260=TRUE())),1,0)</f>
        <v>0</v>
      </c>
      <c r="I260" s="42" t="e">
        <f aca="true">MATCH(1,OFFSET(H$2:H$288,J259,0,COUNT(H$2:H$288)-J259),0)</f>
        <v>#N/A</v>
      </c>
      <c r="J260" s="41" t="e">
        <f aca="false">I260+J259</f>
        <v>#N/A</v>
      </c>
      <c r="K260" s="4"/>
      <c r="L260" s="43" t="e">
        <f aca="false">INDEX(C$2:C$288,J260)</f>
        <v>#N/A</v>
      </c>
      <c r="M260" s="41" t="e">
        <f aca="false">MATCH(L260,Psionics!A$2:A$277,0)</f>
        <v>#N/A</v>
      </c>
      <c r="N260" s="4"/>
      <c r="O260" s="41" t="str">
        <f aca="false">IF(ISERROR(M260),IF(ISERROR(L260),"","Disc."),INDEX(Psionics!E$2:E$277,M260))</f>
        <v/>
      </c>
      <c r="P260" s="4"/>
      <c r="Q260" s="41" t="str">
        <f aca="false">IF(ISERROR(M260),IF(ISERROR(VALUE(LEFT(L260,1))),"","Display"),INDEX(Psionics!F$2:F$277,M260))</f>
        <v/>
      </c>
      <c r="R260" s="38"/>
      <c r="S260" s="41" t="str">
        <f aca="false">IF(ISERROR($L260),"",IF(ISERROR($M260),"Manif.",INDEX(Psionics!G$2:G$277,M260)))</f>
        <v/>
      </c>
      <c r="U260" s="41" t="str">
        <f aca="false">IF(ISERROR($L260),"",IF(ISERROR($M260),"Range",INDEX(Psionics!H$2:H$277,M260)))</f>
        <v/>
      </c>
      <c r="V260" s="44" t="str">
        <f aca="false">IF(U260="Close",25+5*TRUNC(Character!D$14/2),IF(U260="Medium",100+10*Character!D$14,IF(U260="Long",400+40*Character!D$14,U260)))</f>
        <v/>
      </c>
      <c r="X260" s="41" t="str">
        <f aca="false">IF(ISERROR($L260),"",IF(ISERROR($M260),"Dur.",INDEX(Psionics!I$2:I$277,M260)))</f>
        <v/>
      </c>
      <c r="Y260" s="41" t="str">
        <f aca="false">IF(ISERROR($L260),"",IF(ISERROR($M260),"Dur.",INDEX(Psionics!J$2:J$277,M260)))</f>
        <v/>
      </c>
      <c r="Z260" s="45" t="str">
        <f aca="false">IF(ISERROR($L260),"",IF(ISERROR($M260),"Dur.",INDEX(Psionics!K$2:K$277,M260)))</f>
        <v/>
      </c>
      <c r="AA260" s="41" t="e">
        <f aca="false">IF(Z260="Dur.","Dur.",IF(X260=0,IF(Y260=0,Z260,Y260*Character!D$14&amp;" "&amp;Z260),IF(Y260=0,X260&amp;" "&amp;Z260,X260+Y260*Character!D$14&amp;" "&amp;Z260)))</f>
        <v>#VALUE!</v>
      </c>
      <c r="AC260" s="41" t="str">
        <f aca="false">IF(ISERROR($L260),"",IF(ISERROR($M260),"Save",INDEX(Psionics!L$2:L$277,M260)))</f>
        <v/>
      </c>
      <c r="AD260" s="41" t="e">
        <f aca="false">INDEX(Psionics!B$2:B$277,M260)</f>
        <v>#N/A</v>
      </c>
      <c r="AE260" s="41" t="n">
        <f aca="false">IF(O260="Str",TRUNC(Character!D$16/2)-5,0)+IF(O260="Dex",TRUNC(Character!D$17/2)-5,0)+IF(O260="Con",TRUNC(Character!D$18/2)-5,0)+IF(O260="Int",TRUNC(Character!D$19/2)-5,0)+IF(O260="Wis",TRUNC(Character!D$20/2)-5,0)+IF(O260="Cha",TRUNC(Character!D$21/2)-5,0)</f>
        <v>0</v>
      </c>
      <c r="AF260" s="41" t="n">
        <f aca="false">IF(O260="Str",2*(Character!Z$2-1),0)+IF(O260="Dex",2*(Character!Z$3-1),0)+IF(O260="Con",2*(Character!Z$4-1),0)+IF(O260="Int",2*(Character!Z$5-1),0)+IF(O260="Wis",2*(Character!Z$6-1),0)+IF(O260="Cha",2*(Character!Z$7-1),0)</f>
        <v>0</v>
      </c>
      <c r="AG260" s="41" t="e">
        <f aca="false">AD260+AE260+AF260</f>
        <v>#N/A</v>
      </c>
      <c r="AH260" s="41" t="str">
        <f aca="false">LEFT(AC260,1)</f>
        <v/>
      </c>
      <c r="AI260" s="41" t="str">
        <f aca="false">IF(OR(AH260="W",AH260="F",AH260="R"),AC260&amp;" "&amp;AG260,AC260)</f>
        <v/>
      </c>
      <c r="AK260" s="41" t="str">
        <f aca="false">IF(ISERROR($L260),"",IF(ISERROR($M260),"SR",INDEX(Psionics!M$2:M$277,M260)))</f>
        <v/>
      </c>
      <c r="AM260" s="41" t="str">
        <f aca="false">IF(ISERROR($L260),"",IF(ISERROR($M260),"Page",INDEX(Psionics!N$2:N$277,M260)))</f>
        <v/>
      </c>
      <c r="AO260" s="46" t="str">
        <f aca="false">IF(ISERROR($L260),"",IF(ISERROR($M260),"Effect",INDEX(Psionics!O$2:O$277,M260)))</f>
        <v/>
      </c>
    </row>
    <row r="261" customFormat="false" ht="11.25" hidden="false" customHeight="false" outlineLevel="0" collapsed="false">
      <c r="B261" s="41" t="n">
        <f aca="false">Psions!M18</f>
        <v>0</v>
      </c>
      <c r="C261" s="43" t="s">
        <v>106</v>
      </c>
      <c r="D261" s="41" t="s">
        <v>7</v>
      </c>
      <c r="E261" s="41" t="n">
        <v>18</v>
      </c>
      <c r="F261" s="41" t="n">
        <f aca="false">IF(D261="Cha",Character!$D$21,0)+IF(D261="Int",Character!$D$19,0)+IF(D261="Str",Character!$D$16,0)+IF(D261="Dex",Character!$D$17,0)+IF(D261="Wis",Character!$D$20,0)+IF(D261="Con",Character!$D$18,0)</f>
        <v>10</v>
      </c>
      <c r="G261" s="4"/>
      <c r="H261" s="41" t="n">
        <f aca="false">IF(AND(F261&gt;=E261,OR(A261=TRUE(),B261=TRUE())),1,0)</f>
        <v>0</v>
      </c>
      <c r="I261" s="42" t="e">
        <f aca="true">MATCH(1,OFFSET(H$2:H$288,J260,0,COUNT(H$2:H$288)-J260),0)</f>
        <v>#N/A</v>
      </c>
      <c r="J261" s="41" t="e">
        <f aca="false">I261+J260</f>
        <v>#N/A</v>
      </c>
      <c r="K261" s="4"/>
      <c r="L261" s="43" t="e">
        <f aca="false">INDEX(C$2:C$288,J261)</f>
        <v>#N/A</v>
      </c>
      <c r="M261" s="41" t="e">
        <f aca="false">MATCH(L261,Psionics!A$2:A$277,0)</f>
        <v>#N/A</v>
      </c>
      <c r="N261" s="4"/>
      <c r="O261" s="41" t="str">
        <f aca="false">IF(ISERROR(M261),IF(ISERROR(L261),"","Disc."),INDEX(Psionics!E$2:E$277,M261))</f>
        <v/>
      </c>
      <c r="P261" s="4"/>
      <c r="Q261" s="41" t="str">
        <f aca="false">IF(ISERROR(M261),IF(ISERROR(VALUE(LEFT(L261,1))),"","Display"),INDEX(Psionics!F$2:F$277,M261))</f>
        <v/>
      </c>
      <c r="R261" s="38"/>
      <c r="S261" s="41" t="str">
        <f aca="false">IF(ISERROR($L261),"",IF(ISERROR($M261),"Manif.",INDEX(Psionics!G$2:G$277,M261)))</f>
        <v/>
      </c>
      <c r="U261" s="41" t="str">
        <f aca="false">IF(ISERROR($L261),"",IF(ISERROR($M261),"Range",INDEX(Psionics!H$2:H$277,M261)))</f>
        <v/>
      </c>
      <c r="V261" s="44" t="str">
        <f aca="false">IF(U261="Close",25+5*TRUNC(Character!D$14/2),IF(U261="Medium",100+10*Character!D$14,IF(U261="Long",400+40*Character!D$14,U261)))</f>
        <v/>
      </c>
      <c r="X261" s="41" t="str">
        <f aca="false">IF(ISERROR($L261),"",IF(ISERROR($M261),"Dur.",INDEX(Psionics!I$2:I$277,M261)))</f>
        <v/>
      </c>
      <c r="Y261" s="41" t="str">
        <f aca="false">IF(ISERROR($L261),"",IF(ISERROR($M261),"Dur.",INDEX(Psionics!J$2:J$277,M261)))</f>
        <v/>
      </c>
      <c r="Z261" s="45" t="str">
        <f aca="false">IF(ISERROR($L261),"",IF(ISERROR($M261),"Dur.",INDEX(Psionics!K$2:K$277,M261)))</f>
        <v/>
      </c>
      <c r="AA261" s="41" t="e">
        <f aca="false">IF(Z261="Dur.","Dur.",IF(X261=0,IF(Y261=0,Z261,Y261*Character!D$14&amp;" "&amp;Z261),IF(Y261=0,X261&amp;" "&amp;Z261,X261+Y261*Character!D$14&amp;" "&amp;Z261)))</f>
        <v>#VALUE!</v>
      </c>
      <c r="AC261" s="41" t="str">
        <f aca="false">IF(ISERROR($L261),"",IF(ISERROR($M261),"Save",INDEX(Psionics!L$2:L$277,M261)))</f>
        <v/>
      </c>
      <c r="AD261" s="41" t="e">
        <f aca="false">INDEX(Psionics!B$2:B$277,M261)</f>
        <v>#N/A</v>
      </c>
      <c r="AE261" s="41" t="n">
        <f aca="false">IF(O261="Str",TRUNC(Character!D$16/2)-5,0)+IF(O261="Dex",TRUNC(Character!D$17/2)-5,0)+IF(O261="Con",TRUNC(Character!D$18/2)-5,0)+IF(O261="Int",TRUNC(Character!D$19/2)-5,0)+IF(O261="Wis",TRUNC(Character!D$20/2)-5,0)+IF(O261="Cha",TRUNC(Character!D$21/2)-5,0)</f>
        <v>0</v>
      </c>
      <c r="AF261" s="41" t="n">
        <f aca="false">IF(O261="Str",2*(Character!Z$2-1),0)+IF(O261="Dex",2*(Character!Z$3-1),0)+IF(O261="Con",2*(Character!Z$4-1),0)+IF(O261="Int",2*(Character!Z$5-1),0)+IF(O261="Wis",2*(Character!Z$6-1),0)+IF(O261="Cha",2*(Character!Z$7-1),0)</f>
        <v>0</v>
      </c>
      <c r="AG261" s="41" t="e">
        <f aca="false">AD261+AE261+AF261</f>
        <v>#N/A</v>
      </c>
      <c r="AH261" s="41" t="str">
        <f aca="false">LEFT(AC261,1)</f>
        <v/>
      </c>
      <c r="AI261" s="41" t="str">
        <f aca="false">IF(OR(AH261="W",AH261="F",AH261="R"),AC261&amp;" "&amp;AG261,AC261)</f>
        <v/>
      </c>
      <c r="AK261" s="41" t="str">
        <f aca="false">IF(ISERROR($L261),"",IF(ISERROR($M261),"SR",INDEX(Psionics!M$2:M$277,M261)))</f>
        <v/>
      </c>
      <c r="AM261" s="41" t="str">
        <f aca="false">IF(ISERROR($L261),"",IF(ISERROR($M261),"Page",INDEX(Psionics!N$2:N$277,M261)))</f>
        <v/>
      </c>
      <c r="AO261" s="46" t="str">
        <f aca="false">IF(ISERROR($L261),"",IF(ISERROR($M261),"Effect",INDEX(Psionics!O$2:O$277,M261)))</f>
        <v/>
      </c>
    </row>
    <row r="262" customFormat="false" ht="11.25" hidden="false" customHeight="false" outlineLevel="0" collapsed="false">
      <c r="B262" s="41" t="n">
        <f aca="false">Psions!M20</f>
        <v>0</v>
      </c>
      <c r="C262" s="43" t="s">
        <v>116</v>
      </c>
      <c r="D262" s="41" t="s">
        <v>2</v>
      </c>
      <c r="E262" s="41" t="n">
        <v>18</v>
      </c>
      <c r="F262" s="41" t="n">
        <f aca="false">IF(D262="Cha",Character!$D$21,0)+IF(D262="Int",Character!$D$19,0)+IF(D262="Str",Character!$D$16,0)+IF(D262="Dex",Character!$D$17,0)+IF(D262="Wis",Character!$D$20,0)+IF(D262="Con",Character!$D$18,0)</f>
        <v>10</v>
      </c>
      <c r="G262" s="4"/>
      <c r="H262" s="41" t="n">
        <f aca="false">IF(AND(F262&gt;=E262,OR(A262=TRUE(),B262=TRUE())),1,0)</f>
        <v>0</v>
      </c>
      <c r="I262" s="42" t="e">
        <f aca="true">MATCH(1,OFFSET(H$2:H$288,J261,0,COUNT(H$2:H$288)-J261),0)</f>
        <v>#N/A</v>
      </c>
      <c r="J262" s="41" t="e">
        <f aca="false">I262+J261</f>
        <v>#N/A</v>
      </c>
      <c r="K262" s="4"/>
      <c r="L262" s="43" t="e">
        <f aca="false">INDEX(C$2:C$288,J262)</f>
        <v>#N/A</v>
      </c>
      <c r="M262" s="41" t="e">
        <f aca="false">MATCH(L262,Psionics!A$2:A$277,0)</f>
        <v>#N/A</v>
      </c>
      <c r="N262" s="4"/>
      <c r="O262" s="41" t="str">
        <f aca="false">IF(ISERROR(M262),IF(ISERROR(L262),"","Disc."),INDEX(Psionics!E$2:E$277,M262))</f>
        <v/>
      </c>
      <c r="P262" s="4"/>
      <c r="Q262" s="41" t="str">
        <f aca="false">IF(ISERROR(M262),IF(ISERROR(VALUE(LEFT(L262,1))),"","Display"),INDEX(Psionics!F$2:F$277,M262))</f>
        <v/>
      </c>
      <c r="R262" s="38"/>
      <c r="S262" s="41" t="str">
        <f aca="false">IF(ISERROR($L262),"",IF(ISERROR($M262),"Manif.",INDEX(Psionics!G$2:G$277,M262)))</f>
        <v/>
      </c>
      <c r="U262" s="41" t="str">
        <f aca="false">IF(ISERROR($L262),"",IF(ISERROR($M262),"Range",INDEX(Psionics!H$2:H$277,M262)))</f>
        <v/>
      </c>
      <c r="V262" s="44" t="str">
        <f aca="false">IF(U262="Close",25+5*TRUNC(Character!D$14/2),IF(U262="Medium",100+10*Character!D$14,IF(U262="Long",400+40*Character!D$14,U262)))</f>
        <v/>
      </c>
      <c r="X262" s="41" t="str">
        <f aca="false">IF(ISERROR($L262),"",IF(ISERROR($M262),"Dur.",INDEX(Psionics!I$2:I$277,M262)))</f>
        <v/>
      </c>
      <c r="Y262" s="41" t="str">
        <f aca="false">IF(ISERROR($L262),"",IF(ISERROR($M262),"Dur.",INDEX(Psionics!J$2:J$277,M262)))</f>
        <v/>
      </c>
      <c r="Z262" s="45" t="str">
        <f aca="false">IF(ISERROR($L262),"",IF(ISERROR($M262),"Dur.",INDEX(Psionics!K$2:K$277,M262)))</f>
        <v/>
      </c>
      <c r="AA262" s="41" t="e">
        <f aca="false">IF(Z262="Dur.","Dur.",IF(X262=0,IF(Y262=0,Z262,Y262*Character!D$14&amp;" "&amp;Z262),IF(Y262=0,X262&amp;" "&amp;Z262,X262+Y262*Character!D$14&amp;" "&amp;Z262)))</f>
        <v>#VALUE!</v>
      </c>
      <c r="AC262" s="41" t="str">
        <f aca="false">IF(ISERROR($L262),"",IF(ISERROR($M262),"Save",INDEX(Psionics!L$2:L$277,M262)))</f>
        <v/>
      </c>
      <c r="AD262" s="41" t="e">
        <f aca="false">INDEX(Psionics!B$2:B$277,M262)</f>
        <v>#N/A</v>
      </c>
      <c r="AE262" s="41" t="n">
        <f aca="false">IF(O262="Str",TRUNC(Character!D$16/2)-5,0)+IF(O262="Dex",TRUNC(Character!D$17/2)-5,0)+IF(O262="Con",TRUNC(Character!D$18/2)-5,0)+IF(O262="Int",TRUNC(Character!D$19/2)-5,0)+IF(O262="Wis",TRUNC(Character!D$20/2)-5,0)+IF(O262="Cha",TRUNC(Character!D$21/2)-5,0)</f>
        <v>0</v>
      </c>
      <c r="AF262" s="41" t="n">
        <f aca="false">IF(O262="Str",2*(Character!Z$2-1),0)+IF(O262="Dex",2*(Character!Z$3-1),0)+IF(O262="Con",2*(Character!Z$4-1),0)+IF(O262="Int",2*(Character!Z$5-1),0)+IF(O262="Wis",2*(Character!Z$6-1),0)+IF(O262="Cha",2*(Character!Z$7-1),0)</f>
        <v>0</v>
      </c>
      <c r="AG262" s="41" t="e">
        <f aca="false">AD262+AE262+AF262</f>
        <v>#N/A</v>
      </c>
      <c r="AH262" s="41" t="str">
        <f aca="false">LEFT(AC262,1)</f>
        <v/>
      </c>
      <c r="AI262" s="41" t="str">
        <f aca="false">IF(OR(AH262="W",AH262="F",AH262="R"),AC262&amp;" "&amp;AG262,AC262)</f>
        <v/>
      </c>
      <c r="AK262" s="41" t="str">
        <f aca="false">IF(ISERROR($L262),"",IF(ISERROR($M262),"SR",INDEX(Psionics!M$2:M$277,M262)))</f>
        <v/>
      </c>
      <c r="AM262" s="41" t="str">
        <f aca="false">IF(ISERROR($L262),"",IF(ISERROR($M262),"Page",INDEX(Psionics!N$2:N$277,M262)))</f>
        <v/>
      </c>
      <c r="AO262" s="46" t="str">
        <f aca="false">IF(ISERROR($L262),"",IF(ISERROR($M262),"Effect",INDEX(Psionics!O$2:O$277,M262)))</f>
        <v/>
      </c>
    </row>
    <row r="263" customFormat="false" ht="11.25" hidden="false" customHeight="false" outlineLevel="0" collapsed="false">
      <c r="B263" s="41" t="n">
        <f aca="false">Psions!M21</f>
        <v>0</v>
      </c>
      <c r="C263" s="43" t="s">
        <v>120</v>
      </c>
      <c r="D263" s="41" t="s">
        <v>2</v>
      </c>
      <c r="E263" s="41" t="n">
        <v>18</v>
      </c>
      <c r="F263" s="41" t="n">
        <f aca="false">IF(D263="Cha",Character!$D$21,0)+IF(D263="Int",Character!$D$19,0)+IF(D263="Str",Character!$D$16,0)+IF(D263="Dex",Character!$D$17,0)+IF(D263="Wis",Character!$D$20,0)+IF(D263="Con",Character!$D$18,0)</f>
        <v>10</v>
      </c>
      <c r="G263" s="4"/>
      <c r="H263" s="41" t="n">
        <f aca="false">IF(AND(F263&gt;=E263,OR(A263=TRUE(),B263=TRUE())),1,0)</f>
        <v>0</v>
      </c>
      <c r="I263" s="42" t="e">
        <f aca="true">MATCH(1,OFFSET(H$2:H$288,J262,0,COUNT(H$2:H$288)-J262),0)</f>
        <v>#N/A</v>
      </c>
      <c r="J263" s="41" t="e">
        <f aca="false">I263+J262</f>
        <v>#N/A</v>
      </c>
      <c r="K263" s="4"/>
      <c r="L263" s="43" t="e">
        <f aca="false">INDEX(C$2:C$288,J263)</f>
        <v>#N/A</v>
      </c>
      <c r="M263" s="41" t="e">
        <f aca="false">MATCH(L263,Psionics!A$2:A$277,0)</f>
        <v>#N/A</v>
      </c>
      <c r="N263" s="4"/>
      <c r="O263" s="41" t="str">
        <f aca="false">IF(ISERROR(M263),IF(ISERROR(L263),"","Disc."),INDEX(Psionics!E$2:E$277,M263))</f>
        <v/>
      </c>
      <c r="P263" s="4"/>
      <c r="Q263" s="41" t="str">
        <f aca="false">IF(ISERROR(M263),IF(ISERROR(VALUE(LEFT(L263,1))),"","Display"),INDEX(Psionics!F$2:F$277,M263))</f>
        <v/>
      </c>
      <c r="R263" s="38"/>
      <c r="S263" s="41" t="str">
        <f aca="false">IF(ISERROR($L263),"",IF(ISERROR($M263),"Manif.",INDEX(Psionics!G$2:G$277,M263)))</f>
        <v/>
      </c>
      <c r="U263" s="41" t="str">
        <f aca="false">IF(ISERROR($L263),"",IF(ISERROR($M263),"Range",INDEX(Psionics!H$2:H$277,M263)))</f>
        <v/>
      </c>
      <c r="V263" s="44" t="str">
        <f aca="false">IF(U263="Close",25+5*TRUNC(Character!D$14/2),IF(U263="Medium",100+10*Character!D$14,IF(U263="Long",400+40*Character!D$14,U263)))</f>
        <v/>
      </c>
      <c r="X263" s="41" t="str">
        <f aca="false">IF(ISERROR($L263),"",IF(ISERROR($M263),"Dur.",INDEX(Psionics!I$2:I$277,M263)))</f>
        <v/>
      </c>
      <c r="Y263" s="41" t="str">
        <f aca="false">IF(ISERROR($L263),"",IF(ISERROR($M263),"Dur.",INDEX(Psionics!J$2:J$277,M263)))</f>
        <v/>
      </c>
      <c r="Z263" s="45" t="str">
        <f aca="false">IF(ISERROR($L263),"",IF(ISERROR($M263),"Dur.",INDEX(Psionics!K$2:K$277,M263)))</f>
        <v/>
      </c>
      <c r="AA263" s="41" t="e">
        <f aca="false">IF(Z263="Dur.","Dur.",IF(X263=0,IF(Y263=0,Z263,Y263*Character!D$14&amp;" "&amp;Z263),IF(Y263=0,X263&amp;" "&amp;Z263,X263+Y263*Character!D$14&amp;" "&amp;Z263)))</f>
        <v>#VALUE!</v>
      </c>
      <c r="AC263" s="41" t="str">
        <f aca="false">IF(ISERROR($L263),"",IF(ISERROR($M263),"Save",INDEX(Psionics!L$2:L$277,M263)))</f>
        <v/>
      </c>
      <c r="AD263" s="41" t="e">
        <f aca="false">INDEX(Psionics!B$2:B$277,M263)</f>
        <v>#N/A</v>
      </c>
      <c r="AE263" s="41" t="n">
        <f aca="false">IF(O263="Str",TRUNC(Character!D$16/2)-5,0)+IF(O263="Dex",TRUNC(Character!D$17/2)-5,0)+IF(O263="Con",TRUNC(Character!D$18/2)-5,0)+IF(O263="Int",TRUNC(Character!D$19/2)-5,0)+IF(O263="Wis",TRUNC(Character!D$20/2)-5,0)+IF(O263="Cha",TRUNC(Character!D$21/2)-5,0)</f>
        <v>0</v>
      </c>
      <c r="AF263" s="41" t="n">
        <f aca="false">IF(O263="Str",2*(Character!Z$2-1),0)+IF(O263="Dex",2*(Character!Z$3-1),0)+IF(O263="Con",2*(Character!Z$4-1),0)+IF(O263="Int",2*(Character!Z$5-1),0)+IF(O263="Wis",2*(Character!Z$6-1),0)+IF(O263="Cha",2*(Character!Z$7-1),0)</f>
        <v>0</v>
      </c>
      <c r="AG263" s="41" t="e">
        <f aca="false">AD263+AE263+AF263</f>
        <v>#N/A</v>
      </c>
      <c r="AH263" s="41" t="str">
        <f aca="false">LEFT(AC263,1)</f>
        <v/>
      </c>
      <c r="AI263" s="41" t="str">
        <f aca="false">IF(OR(AH263="W",AH263="F",AH263="R"),AC263&amp;" "&amp;AG263,AC263)</f>
        <v/>
      </c>
      <c r="AK263" s="41" t="str">
        <f aca="false">IF(ISERROR($L263),"",IF(ISERROR($M263),"SR",INDEX(Psionics!M$2:M$277,M263)))</f>
        <v/>
      </c>
      <c r="AM263" s="41" t="str">
        <f aca="false">IF(ISERROR($L263),"",IF(ISERROR($M263),"Page",INDEX(Psionics!N$2:N$277,M263)))</f>
        <v/>
      </c>
      <c r="AO263" s="46" t="str">
        <f aca="false">IF(ISERROR($L263),"",IF(ISERROR($M263),"Effect",INDEX(Psionics!O$2:O$277,M263)))</f>
        <v/>
      </c>
    </row>
    <row r="264" customFormat="false" ht="11.25" hidden="false" customHeight="false" outlineLevel="0" collapsed="false">
      <c r="B264" s="41" t="n">
        <f aca="false">Psions!M22</f>
        <v>0</v>
      </c>
      <c r="C264" s="43" t="s">
        <v>124</v>
      </c>
      <c r="D264" s="41" t="s">
        <v>2</v>
      </c>
      <c r="E264" s="41" t="n">
        <v>18</v>
      </c>
      <c r="F264" s="41" t="n">
        <f aca="false">IF(D264="Cha",Character!$D$21,0)+IF(D264="Int",Character!$D$19,0)+IF(D264="Str",Character!$D$16,0)+IF(D264="Dex",Character!$D$17,0)+IF(D264="Wis",Character!$D$20,0)+IF(D264="Con",Character!$D$18,0)</f>
        <v>10</v>
      </c>
      <c r="G264" s="4"/>
      <c r="H264" s="41" t="n">
        <f aca="false">IF(AND(F264&gt;=E264,OR(A264=TRUE(),B264=TRUE())),1,0)</f>
        <v>0</v>
      </c>
      <c r="I264" s="42" t="e">
        <f aca="true">MATCH(1,OFFSET(H$2:H$288,J263,0,COUNT(H$2:H$288)-J263),0)</f>
        <v>#N/A</v>
      </c>
      <c r="J264" s="41" t="e">
        <f aca="false">I264+J263</f>
        <v>#N/A</v>
      </c>
      <c r="K264" s="4"/>
      <c r="L264" s="43" t="e">
        <f aca="false">INDEX(C$2:C$288,J264)</f>
        <v>#N/A</v>
      </c>
      <c r="M264" s="41" t="e">
        <f aca="false">MATCH(L264,Psionics!A$2:A$277,0)</f>
        <v>#N/A</v>
      </c>
      <c r="N264" s="4"/>
      <c r="O264" s="41" t="str">
        <f aca="false">IF(ISERROR(M264),IF(ISERROR(L264),"","Disc."),INDEX(Psionics!E$2:E$277,M264))</f>
        <v/>
      </c>
      <c r="P264" s="4"/>
      <c r="Q264" s="41" t="str">
        <f aca="false">IF(ISERROR(M264),IF(ISERROR(VALUE(LEFT(L264,1))),"","Display"),INDEX(Psionics!F$2:F$277,M264))</f>
        <v/>
      </c>
      <c r="R264" s="38"/>
      <c r="S264" s="41" t="str">
        <f aca="false">IF(ISERROR($L264),"",IF(ISERROR($M264),"Manif.",INDEX(Psionics!G$2:G$277,M264)))</f>
        <v/>
      </c>
      <c r="U264" s="41" t="str">
        <f aca="false">IF(ISERROR($L264),"",IF(ISERROR($M264),"Range",INDEX(Psionics!H$2:H$277,M264)))</f>
        <v/>
      </c>
      <c r="V264" s="44" t="str">
        <f aca="false">IF(U264="Close",25+5*TRUNC(Character!D$14/2),IF(U264="Medium",100+10*Character!D$14,IF(U264="Long",400+40*Character!D$14,U264)))</f>
        <v/>
      </c>
      <c r="X264" s="41" t="str">
        <f aca="false">IF(ISERROR($L264),"",IF(ISERROR($M264),"Dur.",INDEX(Psionics!I$2:I$277,M264)))</f>
        <v/>
      </c>
      <c r="Y264" s="41" t="str">
        <f aca="false">IF(ISERROR($L264),"",IF(ISERROR($M264),"Dur.",INDEX(Psionics!J$2:J$277,M264)))</f>
        <v/>
      </c>
      <c r="Z264" s="45" t="str">
        <f aca="false">IF(ISERROR($L264),"",IF(ISERROR($M264),"Dur.",INDEX(Psionics!K$2:K$277,M264)))</f>
        <v/>
      </c>
      <c r="AA264" s="41" t="e">
        <f aca="false">IF(Z264="Dur.","Dur.",IF(X264=0,IF(Y264=0,Z264,Y264*Character!D$14&amp;" "&amp;Z264),IF(Y264=0,X264&amp;" "&amp;Z264,X264+Y264*Character!D$14&amp;" "&amp;Z264)))</f>
        <v>#VALUE!</v>
      </c>
      <c r="AC264" s="41" t="str">
        <f aca="false">IF(ISERROR($L264),"",IF(ISERROR($M264),"Save",INDEX(Psionics!L$2:L$277,M264)))</f>
        <v/>
      </c>
      <c r="AD264" s="41" t="e">
        <f aca="false">INDEX(Psionics!B$2:B$277,M264)</f>
        <v>#N/A</v>
      </c>
      <c r="AE264" s="41" t="n">
        <f aca="false">IF(O264="Str",TRUNC(Character!D$16/2)-5,0)+IF(O264="Dex",TRUNC(Character!D$17/2)-5,0)+IF(O264="Con",TRUNC(Character!D$18/2)-5,0)+IF(O264="Int",TRUNC(Character!D$19/2)-5,0)+IF(O264="Wis",TRUNC(Character!D$20/2)-5,0)+IF(O264="Cha",TRUNC(Character!D$21/2)-5,0)</f>
        <v>0</v>
      </c>
      <c r="AF264" s="41" t="n">
        <f aca="false">IF(O264="Str",2*(Character!Z$2-1),0)+IF(O264="Dex",2*(Character!Z$3-1),0)+IF(O264="Con",2*(Character!Z$4-1),0)+IF(O264="Int",2*(Character!Z$5-1),0)+IF(O264="Wis",2*(Character!Z$6-1),0)+IF(O264="Cha",2*(Character!Z$7-1),0)</f>
        <v>0</v>
      </c>
      <c r="AG264" s="41" t="e">
        <f aca="false">AD264+AE264+AF264</f>
        <v>#N/A</v>
      </c>
      <c r="AH264" s="41" t="str">
        <f aca="false">LEFT(AC264,1)</f>
        <v/>
      </c>
      <c r="AI264" s="41" t="str">
        <f aca="false">IF(OR(AH264="W",AH264="F",AH264="R"),AC264&amp;" "&amp;AG264,AC264)</f>
        <v/>
      </c>
      <c r="AK264" s="41" t="str">
        <f aca="false">IF(ISERROR($L264),"",IF(ISERROR($M264),"SR",INDEX(Psionics!M$2:M$277,M264)))</f>
        <v/>
      </c>
      <c r="AM264" s="41" t="str">
        <f aca="false">IF(ISERROR($L264),"",IF(ISERROR($M264),"Page",INDEX(Psionics!N$2:N$277,M264)))</f>
        <v/>
      </c>
      <c r="AO264" s="46" t="str">
        <f aca="false">IF(ISERROR($L264),"",IF(ISERROR($M264),"Effect",INDEX(Psionics!O$2:O$277,M264)))</f>
        <v/>
      </c>
    </row>
    <row r="265" customFormat="false" ht="11.25" hidden="false" customHeight="false" outlineLevel="0" collapsed="false">
      <c r="B265" s="41" t="n">
        <f aca="false">Psions!M24</f>
        <v>0</v>
      </c>
      <c r="C265" s="43" t="s">
        <v>133</v>
      </c>
      <c r="D265" s="41" t="s">
        <v>8</v>
      </c>
      <c r="E265" s="41" t="n">
        <v>18</v>
      </c>
      <c r="F265" s="41" t="n">
        <f aca="false">IF(D265="Cha",Character!$D$21,0)+IF(D265="Int",Character!$D$19,0)+IF(D265="Str",Character!$D$16,0)+IF(D265="Dex",Character!$D$17,0)+IF(D265="Wis",Character!$D$20,0)+IF(D265="Con",Character!$D$18,0)</f>
        <v>10</v>
      </c>
      <c r="G265" s="4"/>
      <c r="H265" s="41" t="n">
        <f aca="false">IF(AND(F265&gt;=E265,OR(A265=TRUE(),B265=TRUE())),1,0)</f>
        <v>0</v>
      </c>
      <c r="I265" s="42" t="e">
        <f aca="true">MATCH(1,OFFSET(H$2:H$288,J264,0,COUNT(H$2:H$288)-J264),0)</f>
        <v>#N/A</v>
      </c>
      <c r="J265" s="41" t="e">
        <f aca="false">I265+J264</f>
        <v>#N/A</v>
      </c>
      <c r="K265" s="4"/>
      <c r="L265" s="43" t="e">
        <f aca="false">INDEX(C$2:C$288,J265)</f>
        <v>#N/A</v>
      </c>
      <c r="M265" s="41" t="e">
        <f aca="false">MATCH(L265,Psionics!A$2:A$277,0)</f>
        <v>#N/A</v>
      </c>
      <c r="N265" s="4"/>
      <c r="O265" s="41" t="str">
        <f aca="false">IF(ISERROR(M265),IF(ISERROR(L265),"","Disc."),INDEX(Psionics!E$2:E$277,M265))</f>
        <v/>
      </c>
      <c r="P265" s="4"/>
      <c r="Q265" s="41" t="str">
        <f aca="false">IF(ISERROR(M265),IF(ISERROR(VALUE(LEFT(L265,1))),"","Display"),INDEX(Psionics!F$2:F$277,M265))</f>
        <v/>
      </c>
      <c r="R265" s="38"/>
      <c r="S265" s="41" t="str">
        <f aca="false">IF(ISERROR($L265),"",IF(ISERROR($M265),"Manif.",INDEX(Psionics!G$2:G$277,M265)))</f>
        <v/>
      </c>
      <c r="U265" s="41" t="str">
        <f aca="false">IF(ISERROR($L265),"",IF(ISERROR($M265),"Range",INDEX(Psionics!H$2:H$277,M265)))</f>
        <v/>
      </c>
      <c r="V265" s="44" t="str">
        <f aca="false">IF(U265="Close",25+5*TRUNC(Character!D$14/2),IF(U265="Medium",100+10*Character!D$14,IF(U265="Long",400+40*Character!D$14,U265)))</f>
        <v/>
      </c>
      <c r="X265" s="41" t="str">
        <f aca="false">IF(ISERROR($L265),"",IF(ISERROR($M265),"Dur.",INDEX(Psionics!I$2:I$277,M265)))</f>
        <v/>
      </c>
      <c r="Y265" s="41" t="str">
        <f aca="false">IF(ISERROR($L265),"",IF(ISERROR($M265),"Dur.",INDEX(Psionics!J$2:J$277,M265)))</f>
        <v/>
      </c>
      <c r="Z265" s="45" t="str">
        <f aca="false">IF(ISERROR($L265),"",IF(ISERROR($M265),"Dur.",INDEX(Psionics!K$2:K$277,M265)))</f>
        <v/>
      </c>
      <c r="AA265" s="41" t="e">
        <f aca="false">IF(Z265="Dur.","Dur.",IF(X265=0,IF(Y265=0,Z265,Y265*Character!D$14&amp;" "&amp;Z265),IF(Y265=0,X265&amp;" "&amp;Z265,X265+Y265*Character!D$14&amp;" "&amp;Z265)))</f>
        <v>#VALUE!</v>
      </c>
      <c r="AC265" s="41" t="str">
        <f aca="false">IF(ISERROR($L265),"",IF(ISERROR($M265),"Save",INDEX(Psionics!L$2:L$277,M265)))</f>
        <v/>
      </c>
      <c r="AD265" s="41" t="e">
        <f aca="false">INDEX(Psionics!B$2:B$277,M265)</f>
        <v>#N/A</v>
      </c>
      <c r="AE265" s="41" t="n">
        <f aca="false">IF(O265="Str",TRUNC(Character!D$16/2)-5,0)+IF(O265="Dex",TRUNC(Character!D$17/2)-5,0)+IF(O265="Con",TRUNC(Character!D$18/2)-5,0)+IF(O265="Int",TRUNC(Character!D$19/2)-5,0)+IF(O265="Wis",TRUNC(Character!D$20/2)-5,0)+IF(O265="Cha",TRUNC(Character!D$21/2)-5,0)</f>
        <v>0</v>
      </c>
      <c r="AF265" s="41" t="n">
        <f aca="false">IF(O265="Str",2*(Character!Z$2-1),0)+IF(O265="Dex",2*(Character!Z$3-1),0)+IF(O265="Con",2*(Character!Z$4-1),0)+IF(O265="Int",2*(Character!Z$5-1),0)+IF(O265="Wis",2*(Character!Z$6-1),0)+IF(O265="Cha",2*(Character!Z$7-1),0)</f>
        <v>0</v>
      </c>
      <c r="AG265" s="41" t="e">
        <f aca="false">AD265+AE265+AF265</f>
        <v>#N/A</v>
      </c>
      <c r="AH265" s="41" t="str">
        <f aca="false">LEFT(AC265,1)</f>
        <v/>
      </c>
      <c r="AI265" s="41" t="str">
        <f aca="false">IF(OR(AH265="W",AH265="F",AH265="R"),AC265&amp;" "&amp;AG265,AC265)</f>
        <v/>
      </c>
      <c r="AK265" s="41" t="str">
        <f aca="false">IF(ISERROR($L265),"",IF(ISERROR($M265),"SR",INDEX(Psionics!M$2:M$277,M265)))</f>
        <v/>
      </c>
      <c r="AM265" s="41" t="str">
        <f aca="false">IF(ISERROR($L265),"",IF(ISERROR($M265),"Page",INDEX(Psionics!N$2:N$277,M265)))</f>
        <v/>
      </c>
      <c r="AO265" s="46" t="str">
        <f aca="false">IF(ISERROR($L265),"",IF(ISERROR($M265),"Effect",INDEX(Psionics!O$2:O$277,M265)))</f>
        <v/>
      </c>
    </row>
    <row r="266" customFormat="false" ht="11.25" hidden="false" customHeight="false" outlineLevel="0" collapsed="false">
      <c r="B266" s="41" t="n">
        <f aca="false">Psions!M25</f>
        <v>0</v>
      </c>
      <c r="C266" s="43" t="s">
        <v>116</v>
      </c>
      <c r="D266" s="41" t="s">
        <v>8</v>
      </c>
      <c r="E266" s="41" t="n">
        <v>18</v>
      </c>
      <c r="F266" s="41" t="n">
        <f aca="false">IF(D266="Cha",Character!$D$21,0)+IF(D266="Int",Character!$D$19,0)+IF(D266="Str",Character!$D$16,0)+IF(D266="Dex",Character!$D$17,0)+IF(D266="Wis",Character!$D$20,0)+IF(D266="Con",Character!$D$18,0)</f>
        <v>10</v>
      </c>
      <c r="G266" s="4"/>
      <c r="H266" s="41" t="n">
        <f aca="false">IF(AND(F266&gt;=E266,OR(A266=TRUE(),B266=TRUE())),1,0)</f>
        <v>0</v>
      </c>
      <c r="I266" s="42" t="e">
        <f aca="true">MATCH(1,OFFSET(H$2:H$288,J265,0,COUNT(H$2:H$288)-J265),0)</f>
        <v>#N/A</v>
      </c>
      <c r="J266" s="41" t="e">
        <f aca="false">I266+J265</f>
        <v>#N/A</v>
      </c>
      <c r="K266" s="4"/>
      <c r="L266" s="43" t="e">
        <f aca="false">INDEX(C$2:C$288,J266)</f>
        <v>#N/A</v>
      </c>
      <c r="M266" s="41" t="e">
        <f aca="false">MATCH(L266,Psionics!A$2:A$277,0)</f>
        <v>#N/A</v>
      </c>
      <c r="N266" s="4"/>
      <c r="O266" s="41" t="str">
        <f aca="false">IF(ISERROR(M266),IF(ISERROR(L266),"","Disc."),INDEX(Psionics!E$2:E$277,M266))</f>
        <v/>
      </c>
      <c r="P266" s="4"/>
      <c r="Q266" s="41" t="str">
        <f aca="false">IF(ISERROR(M266),IF(ISERROR(VALUE(LEFT(L266,1))),"","Display"),INDEX(Psionics!F$2:F$277,M266))</f>
        <v/>
      </c>
      <c r="R266" s="38"/>
      <c r="S266" s="41" t="str">
        <f aca="false">IF(ISERROR($L266),"",IF(ISERROR($M266),"Manif.",INDEX(Psionics!G$2:G$277,M266)))</f>
        <v/>
      </c>
      <c r="U266" s="41" t="str">
        <f aca="false">IF(ISERROR($L266),"",IF(ISERROR($M266),"Range",INDEX(Psionics!H$2:H$277,M266)))</f>
        <v/>
      </c>
      <c r="V266" s="44" t="str">
        <f aca="false">IF(U266="Close",25+5*TRUNC(Character!D$14/2),IF(U266="Medium",100+10*Character!D$14,IF(U266="Long",400+40*Character!D$14,U266)))</f>
        <v/>
      </c>
      <c r="X266" s="41" t="str">
        <f aca="false">IF(ISERROR($L266),"",IF(ISERROR($M266),"Dur.",INDEX(Psionics!I$2:I$277,M266)))</f>
        <v/>
      </c>
      <c r="Y266" s="41" t="str">
        <f aca="false">IF(ISERROR($L266),"",IF(ISERROR($M266),"Dur.",INDEX(Psionics!J$2:J$277,M266)))</f>
        <v/>
      </c>
      <c r="Z266" s="45" t="str">
        <f aca="false">IF(ISERROR($L266),"",IF(ISERROR($M266),"Dur.",INDEX(Psionics!K$2:K$277,M266)))</f>
        <v/>
      </c>
      <c r="AA266" s="41" t="e">
        <f aca="false">IF(Z266="Dur.","Dur.",IF(X266=0,IF(Y266=0,Z266,Y266*Character!D$14&amp;" "&amp;Z266),IF(Y266=0,X266&amp;" "&amp;Z266,X266+Y266*Character!D$14&amp;" "&amp;Z266)))</f>
        <v>#VALUE!</v>
      </c>
      <c r="AC266" s="41" t="str">
        <f aca="false">IF(ISERROR($L266),"",IF(ISERROR($M266),"Save",INDEX(Psionics!L$2:L$277,M266)))</f>
        <v/>
      </c>
      <c r="AD266" s="41" t="e">
        <f aca="false">INDEX(Psionics!B$2:B$277,M266)</f>
        <v>#N/A</v>
      </c>
      <c r="AE266" s="41" t="n">
        <f aca="false">IF(O266="Str",TRUNC(Character!D$16/2)-5,0)+IF(O266="Dex",TRUNC(Character!D$17/2)-5,0)+IF(O266="Con",TRUNC(Character!D$18/2)-5,0)+IF(O266="Int",TRUNC(Character!D$19/2)-5,0)+IF(O266="Wis",TRUNC(Character!D$20/2)-5,0)+IF(O266="Cha",TRUNC(Character!D$21/2)-5,0)</f>
        <v>0</v>
      </c>
      <c r="AF266" s="41" t="n">
        <f aca="false">IF(O266="Str",2*(Character!Z$2-1),0)+IF(O266="Dex",2*(Character!Z$3-1),0)+IF(O266="Con",2*(Character!Z$4-1),0)+IF(O266="Int",2*(Character!Z$5-1),0)+IF(O266="Wis",2*(Character!Z$6-1),0)+IF(O266="Cha",2*(Character!Z$7-1),0)</f>
        <v>0</v>
      </c>
      <c r="AG266" s="41" t="e">
        <f aca="false">AD266+AE266+AF266</f>
        <v>#N/A</v>
      </c>
      <c r="AH266" s="41" t="str">
        <f aca="false">LEFT(AC266,1)</f>
        <v/>
      </c>
      <c r="AI266" s="41" t="str">
        <f aca="false">IF(OR(AH266="W",AH266="F",AH266="R"),AC266&amp;" "&amp;AG266,AC266)</f>
        <v/>
      </c>
      <c r="AK266" s="41" t="str">
        <f aca="false">IF(ISERROR($L266),"",IF(ISERROR($M266),"SR",INDEX(Psionics!M$2:M$277,M266)))</f>
        <v/>
      </c>
      <c r="AM266" s="41" t="str">
        <f aca="false">IF(ISERROR($L266),"",IF(ISERROR($M266),"Page",INDEX(Psionics!N$2:N$277,M266)))</f>
        <v/>
      </c>
      <c r="AO266" s="46" t="str">
        <f aca="false">IF(ISERROR($L266),"",IF(ISERROR($M266),"Effect",INDEX(Psionics!O$2:O$277,M266)))</f>
        <v/>
      </c>
    </row>
    <row r="267" customFormat="false" ht="11.25" hidden="false" customHeight="false" outlineLevel="0" collapsed="false">
      <c r="B267" s="41" t="n">
        <f aca="false">Psions!M26</f>
        <v>0</v>
      </c>
      <c r="C267" s="43" t="s">
        <v>141</v>
      </c>
      <c r="D267" s="41" t="s">
        <v>8</v>
      </c>
      <c r="E267" s="41" t="n">
        <v>18</v>
      </c>
      <c r="F267" s="41" t="n">
        <f aca="false">IF(D267="Cha",Character!$D$21,0)+IF(D267="Int",Character!$D$19,0)+IF(D267="Str",Character!$D$16,0)+IF(D267="Dex",Character!$D$17,0)+IF(D267="Wis",Character!$D$20,0)+IF(D267="Con",Character!$D$18,0)</f>
        <v>10</v>
      </c>
      <c r="G267" s="4"/>
      <c r="H267" s="41" t="n">
        <f aca="false">IF(AND(F267&gt;=E267,OR(A267=TRUE(),B267=TRUE())),1,0)</f>
        <v>0</v>
      </c>
      <c r="I267" s="42" t="e">
        <f aca="true">MATCH(1,OFFSET(H$2:H$288,J265,0,COUNT(H$2:H$288)-J265),0)</f>
        <v>#N/A</v>
      </c>
      <c r="J267" s="41" t="e">
        <f aca="false">I267+J265</f>
        <v>#N/A</v>
      </c>
      <c r="K267" s="4"/>
      <c r="L267" s="43" t="e">
        <f aca="false">INDEX(C$2:C$288,J267)</f>
        <v>#N/A</v>
      </c>
      <c r="M267" s="41" t="e">
        <f aca="false">MATCH(L267,Psionics!A$2:A$277,0)</f>
        <v>#N/A</v>
      </c>
      <c r="N267" s="4"/>
      <c r="O267" s="41" t="str">
        <f aca="false">IF(ISERROR(M267),IF(ISERROR(L267),"","Disc."),INDEX(Psionics!E$2:E$277,M267))</f>
        <v/>
      </c>
      <c r="P267" s="4"/>
      <c r="Q267" s="41" t="str">
        <f aca="false">IF(ISERROR(M267),IF(ISERROR(VALUE(LEFT(L267,1))),"","Display"),INDEX(Psionics!F$2:F$277,M267))</f>
        <v/>
      </c>
      <c r="R267" s="38"/>
      <c r="S267" s="41" t="str">
        <f aca="false">IF(ISERROR($L267),"",IF(ISERROR($M267),"Manif.",INDEX(Psionics!G$2:G$277,M267)))</f>
        <v/>
      </c>
      <c r="U267" s="41" t="str">
        <f aca="false">IF(ISERROR($L267),"",IF(ISERROR($M267),"Range",INDEX(Psionics!H$2:H$277,M267)))</f>
        <v/>
      </c>
      <c r="V267" s="44" t="str">
        <f aca="false">IF(U267="Close",25+5*TRUNC(Character!D$14/2),IF(U267="Medium",100+10*Character!D$14,IF(U267="Long",400+40*Character!D$14,U267)))</f>
        <v/>
      </c>
      <c r="X267" s="41" t="str">
        <f aca="false">IF(ISERROR($L267),"",IF(ISERROR($M267),"Dur.",INDEX(Psionics!I$2:I$277,M267)))</f>
        <v/>
      </c>
      <c r="Y267" s="41" t="str">
        <f aca="false">IF(ISERROR($L267),"",IF(ISERROR($M267),"Dur.",INDEX(Psionics!J$2:J$277,M267)))</f>
        <v/>
      </c>
      <c r="Z267" s="45" t="str">
        <f aca="false">IF(ISERROR($L267),"",IF(ISERROR($M267),"Dur.",INDEX(Psionics!K$2:K$277,M267)))</f>
        <v/>
      </c>
      <c r="AA267" s="41" t="e">
        <f aca="false">IF(Z267="Dur.","Dur.",IF(X267=0,IF(Y267=0,Z267,Y267*Character!D$14&amp;" "&amp;Z267),IF(Y267=0,X267&amp;" "&amp;Z267,X267+Y267*Character!D$14&amp;" "&amp;Z267)))</f>
        <v>#VALUE!</v>
      </c>
      <c r="AC267" s="41" t="str">
        <f aca="false">IF(ISERROR($L267),"",IF(ISERROR($M267),"Save",INDEX(Psionics!L$2:L$277,M267)))</f>
        <v/>
      </c>
      <c r="AD267" s="41" t="e">
        <f aca="false">INDEX(Psionics!B$2:B$277,M267)</f>
        <v>#N/A</v>
      </c>
      <c r="AE267" s="41" t="n">
        <f aca="false">IF(O267="Str",TRUNC(Character!D$16/2)-5,0)+IF(O267="Dex",TRUNC(Character!D$17/2)-5,0)+IF(O267="Con",TRUNC(Character!D$18/2)-5,0)+IF(O267="Int",TRUNC(Character!D$19/2)-5,0)+IF(O267="Wis",TRUNC(Character!D$20/2)-5,0)+IF(O267="Cha",TRUNC(Character!D$21/2)-5,0)</f>
        <v>0</v>
      </c>
      <c r="AF267" s="41" t="n">
        <f aca="false">IF(O267="Str",2*(Character!Z$2-1),0)+IF(O267="Dex",2*(Character!Z$3-1),0)+IF(O267="Con",2*(Character!Z$4-1),0)+IF(O267="Int",2*(Character!Z$5-1),0)+IF(O267="Wis",2*(Character!Z$6-1),0)+IF(O267="Cha",2*(Character!Z$7-1),0)</f>
        <v>0</v>
      </c>
      <c r="AG267" s="41" t="e">
        <f aca="false">AD267+AE267+AF267</f>
        <v>#N/A</v>
      </c>
      <c r="AH267" s="41" t="str">
        <f aca="false">LEFT(AC267,1)</f>
        <v/>
      </c>
      <c r="AI267" s="41" t="str">
        <f aca="false">IF(OR(AH267="W",AH267="F",AH267="R"),AC267&amp;" "&amp;AG267,AC267)</f>
        <v/>
      </c>
      <c r="AK267" s="41" t="str">
        <f aca="false">IF(ISERROR($L267),"",IF(ISERROR($M267),"SR",INDEX(Psionics!M$2:M$277,M267)))</f>
        <v/>
      </c>
      <c r="AM267" s="41" t="str">
        <f aca="false">IF(ISERROR($L267),"",IF(ISERROR($M267),"Page",INDEX(Psionics!N$2:N$277,M267)))</f>
        <v/>
      </c>
      <c r="AO267" s="46" t="str">
        <f aca="false">IF(ISERROR($L267),"",IF(ISERROR($M267),"Effect",INDEX(Psionics!O$2:O$277,M267)))</f>
        <v/>
      </c>
    </row>
    <row r="268" customFormat="false" ht="11.25" hidden="false" customHeight="false" outlineLevel="0" collapsed="false">
      <c r="B268" s="47"/>
      <c r="C268" s="37" t="s">
        <v>356</v>
      </c>
      <c r="D268" s="47"/>
      <c r="E268" s="47"/>
      <c r="F268" s="47"/>
      <c r="G268" s="4"/>
      <c r="H268" s="41" t="n">
        <f aca="false">IF(SUM(H269:H288)&gt;0,1,0)</f>
        <v>0</v>
      </c>
      <c r="I268" s="42" t="e">
        <f aca="true">MATCH(1,OFFSET(H$2:H$288,J267,0,COUNT(H$2:H$288)-J267),0)</f>
        <v>#N/A</v>
      </c>
      <c r="J268" s="41" t="e">
        <f aca="false">I268+J267</f>
        <v>#N/A</v>
      </c>
      <c r="K268" s="4"/>
      <c r="L268" s="43" t="e">
        <f aca="false">INDEX(C$2:C$288,J268)</f>
        <v>#N/A</v>
      </c>
      <c r="M268" s="41" t="e">
        <f aca="false">MATCH(L268,Psionics!A$2:A$277,0)</f>
        <v>#N/A</v>
      </c>
      <c r="N268" s="4"/>
      <c r="O268" s="41" t="str">
        <f aca="false">IF(ISERROR(M268),IF(ISERROR(L268),"","Disc."),INDEX(Psionics!E$2:E$277,M268))</f>
        <v/>
      </c>
      <c r="P268" s="4"/>
      <c r="Q268" s="41" t="str">
        <f aca="false">IF(ISERROR(M268),IF(ISERROR(VALUE(LEFT(L268,1))),"","Display"),INDEX(Psionics!F$2:F$277,M268))</f>
        <v/>
      </c>
      <c r="R268" s="38"/>
      <c r="S268" s="41" t="str">
        <f aca="false">IF(ISERROR($L268),"",IF(ISERROR($M268),"Manif.",INDEX(Psionics!G$2:G$277,M268)))</f>
        <v/>
      </c>
      <c r="U268" s="41" t="str">
        <f aca="false">IF(ISERROR($L268),"",IF(ISERROR($M268),"Range",INDEX(Psionics!H$2:H$277,M268)))</f>
        <v/>
      </c>
      <c r="V268" s="44" t="str">
        <f aca="false">IF(U268="Close",25+5*TRUNC(Character!D$14/2),IF(U268="Medium",100+10*Character!D$14,IF(U268="Long",400+40*Character!D$14,U268)))</f>
        <v/>
      </c>
      <c r="X268" s="41" t="str">
        <f aca="false">IF(ISERROR($L268),"",IF(ISERROR($M268),"Dur.",INDEX(Psionics!I$2:I$277,M268)))</f>
        <v/>
      </c>
      <c r="Y268" s="41" t="str">
        <f aca="false">IF(ISERROR($L268),"",IF(ISERROR($M268),"Dur.",INDEX(Psionics!J$2:J$277,M268)))</f>
        <v/>
      </c>
      <c r="Z268" s="45" t="str">
        <f aca="false">IF(ISERROR($L268),"",IF(ISERROR($M268),"Dur.",INDEX(Psionics!K$2:K$277,M268)))</f>
        <v/>
      </c>
      <c r="AA268" s="41" t="e">
        <f aca="false">IF(Z268="Dur.","Dur.",IF(X268=0,IF(Y268=0,Z268,Y268*Character!D$14&amp;" "&amp;Z268),IF(Y268=0,X268&amp;" "&amp;Z268,X268+Y268*Character!D$14&amp;" "&amp;Z268)))</f>
        <v>#VALUE!</v>
      </c>
      <c r="AC268" s="41" t="str">
        <f aca="false">IF(ISERROR($L268),"",IF(ISERROR($M268),"Save",INDEX(Psionics!L$2:L$277,M268)))</f>
        <v/>
      </c>
      <c r="AD268" s="41" t="e">
        <f aca="false">INDEX(Psionics!B$2:B$277,M268)</f>
        <v>#N/A</v>
      </c>
      <c r="AE268" s="41" t="n">
        <f aca="false">IF(O268="Str",TRUNC(Character!D$16/2)-5,0)+IF(O268="Dex",TRUNC(Character!D$17/2)-5,0)+IF(O268="Con",TRUNC(Character!D$18/2)-5,0)+IF(O268="Int",TRUNC(Character!D$19/2)-5,0)+IF(O268="Wis",TRUNC(Character!D$20/2)-5,0)+IF(O268="Cha",TRUNC(Character!D$21/2)-5,0)</f>
        <v>0</v>
      </c>
      <c r="AF268" s="41" t="n">
        <f aca="false">IF(O268="Str",2*(Character!Z$2-1),0)+IF(O268="Dex",2*(Character!Z$3-1),0)+IF(O268="Con",2*(Character!Z$4-1),0)+IF(O268="Int",2*(Character!Z$5-1),0)+IF(O268="Wis",2*(Character!Z$6-1),0)+IF(O268="Cha",2*(Character!Z$7-1),0)</f>
        <v>0</v>
      </c>
      <c r="AG268" s="41" t="e">
        <f aca="false">AD268+AE268+AF268</f>
        <v>#N/A</v>
      </c>
      <c r="AH268" s="41" t="str">
        <f aca="false">LEFT(AC268,1)</f>
        <v/>
      </c>
      <c r="AI268" s="41" t="str">
        <f aca="false">IF(OR(AH268="W",AH268="F",AH268="R"),AC268&amp;" "&amp;AG268,AC268)</f>
        <v/>
      </c>
      <c r="AK268" s="41" t="str">
        <f aca="false">IF(ISERROR($L268),"",IF(ISERROR($M268),"SR",INDEX(Psionics!M$2:M$277,M268)))</f>
        <v/>
      </c>
      <c r="AM268" s="41" t="str">
        <f aca="false">IF(ISERROR($L268),"",IF(ISERROR($M268),"Page",INDEX(Psionics!N$2:N$277,M268)))</f>
        <v/>
      </c>
      <c r="AO268" s="46" t="str">
        <f aca="false">IF(ISERROR($L268),"",IF(ISERROR($M268),"Effect",INDEX(Psionics!O$2:O$277,M268)))</f>
        <v/>
      </c>
    </row>
    <row r="269" customFormat="false" ht="11.25" hidden="false" customHeight="false" outlineLevel="0" collapsed="false">
      <c r="B269" s="41" t="n">
        <f aca="false">Psions!M30</f>
        <v>0</v>
      </c>
      <c r="C269" s="43" t="s">
        <v>155</v>
      </c>
      <c r="D269" s="41" t="s">
        <v>9</v>
      </c>
      <c r="E269" s="41" t="n">
        <v>19</v>
      </c>
      <c r="F269" s="41" t="n">
        <f aca="false">IF(D269="Cha",Character!$D$21,0)+IF(D269="Int",Character!$D$19,0)+IF(D269="Str",Character!$D$16,0)+IF(D269="Dex",Character!$D$17,0)+IF(D269="Wis",Character!$D$20,0)+IF(D269="Con",Character!$D$18,0)</f>
        <v>10</v>
      </c>
      <c r="G269" s="4"/>
      <c r="H269" s="41" t="n">
        <f aca="false">IF(AND(F269&gt;=E269,OR(A269=TRUE(),B269=TRUE())),1,0)</f>
        <v>0</v>
      </c>
      <c r="I269" s="42" t="e">
        <f aca="true">MATCH(1,OFFSET(H$2:H$288,J268,0,COUNT(H$2:H$288)-J268),0)</f>
        <v>#N/A</v>
      </c>
      <c r="J269" s="41" t="e">
        <f aca="false">I269+J268</f>
        <v>#N/A</v>
      </c>
      <c r="K269" s="4"/>
      <c r="L269" s="43" t="e">
        <f aca="false">INDEX(C$2:C$288,J269)</f>
        <v>#N/A</v>
      </c>
      <c r="M269" s="41" t="e">
        <f aca="false">MATCH(L269,Psionics!A$2:A$277,0)</f>
        <v>#N/A</v>
      </c>
      <c r="N269" s="4"/>
      <c r="O269" s="41" t="str">
        <f aca="false">IF(ISERROR(M269),IF(ISERROR(L269),"","Disc."),INDEX(Psionics!E$2:E$277,M269))</f>
        <v/>
      </c>
      <c r="P269" s="4"/>
      <c r="Q269" s="41" t="str">
        <f aca="false">IF(ISERROR(M269),IF(ISERROR(VALUE(LEFT(L269,1))),"","Display"),INDEX(Psionics!F$2:F$277,M269))</f>
        <v/>
      </c>
      <c r="R269" s="38"/>
      <c r="S269" s="41" t="str">
        <f aca="false">IF(ISERROR($L269),"",IF(ISERROR($M269),"Manif.",INDEX(Psionics!G$2:G$277,M269)))</f>
        <v/>
      </c>
      <c r="U269" s="41" t="str">
        <f aca="false">IF(ISERROR($L269),"",IF(ISERROR($M269),"Range",INDEX(Psionics!H$2:H$277,M269)))</f>
        <v/>
      </c>
      <c r="V269" s="44" t="str">
        <f aca="false">IF(U269="Close",25+5*TRUNC(Character!D$14/2),IF(U269="Medium",100+10*Character!D$14,IF(U269="Long",400+40*Character!D$14,U269)))</f>
        <v/>
      </c>
      <c r="X269" s="41" t="str">
        <f aca="false">IF(ISERROR($L269),"",IF(ISERROR($M269),"Dur.",INDEX(Psionics!I$2:I$277,M269)))</f>
        <v/>
      </c>
      <c r="Y269" s="41" t="str">
        <f aca="false">IF(ISERROR($L269),"",IF(ISERROR($M269),"Dur.",INDEX(Psionics!J$2:J$277,M269)))</f>
        <v/>
      </c>
      <c r="Z269" s="45" t="str">
        <f aca="false">IF(ISERROR($L269),"",IF(ISERROR($M269),"Dur.",INDEX(Psionics!K$2:K$277,M269)))</f>
        <v/>
      </c>
      <c r="AA269" s="41" t="e">
        <f aca="false">IF(Z269="Dur.","Dur.",IF(X269=0,IF(Y269=0,Z269,Y269*Character!D$14&amp;" "&amp;Z269),IF(Y269=0,X269&amp;" "&amp;Z269,X269+Y269*Character!D$14&amp;" "&amp;Z269)))</f>
        <v>#VALUE!</v>
      </c>
      <c r="AC269" s="41" t="str">
        <f aca="false">IF(ISERROR($L269),"",IF(ISERROR($M269),"Save",INDEX(Psionics!L$2:L$277,M269)))</f>
        <v/>
      </c>
      <c r="AD269" s="41" t="e">
        <f aca="false">INDEX(Psionics!B$2:B$277,M269)</f>
        <v>#N/A</v>
      </c>
      <c r="AE269" s="41" t="n">
        <f aca="false">IF(O269="Str",TRUNC(Character!D$16/2)-5,0)+IF(O269="Dex",TRUNC(Character!D$17/2)-5,0)+IF(O269="Con",TRUNC(Character!D$18/2)-5,0)+IF(O269="Int",TRUNC(Character!D$19/2)-5,0)+IF(O269="Wis",TRUNC(Character!D$20/2)-5,0)+IF(O269="Cha",TRUNC(Character!D$21/2)-5,0)</f>
        <v>0</v>
      </c>
      <c r="AF269" s="41" t="n">
        <f aca="false">IF(O269="Str",2*(Character!Z$2-1),0)+IF(O269="Dex",2*(Character!Z$3-1),0)+IF(O269="Con",2*(Character!Z$4-1),0)+IF(O269="Int",2*(Character!Z$5-1),0)+IF(O269="Wis",2*(Character!Z$6-1),0)+IF(O269="Cha",2*(Character!Z$7-1),0)</f>
        <v>0</v>
      </c>
      <c r="AG269" s="41" t="e">
        <f aca="false">AD269+AE269+AF269</f>
        <v>#N/A</v>
      </c>
      <c r="AH269" s="41" t="str">
        <f aca="false">LEFT(AC269,1)</f>
        <v/>
      </c>
      <c r="AI269" s="41" t="str">
        <f aca="false">IF(OR(AH269="W",AH269="F",AH269="R"),AC269&amp;" "&amp;AG269,AC269)</f>
        <v/>
      </c>
      <c r="AK269" s="41" t="str">
        <f aca="false">IF(ISERROR($L269),"",IF(ISERROR($M269),"SR",INDEX(Psionics!M$2:M$277,M269)))</f>
        <v/>
      </c>
      <c r="AM269" s="41" t="str">
        <f aca="false">IF(ISERROR($L269),"",IF(ISERROR($M269),"Page",INDEX(Psionics!N$2:N$277,M269)))</f>
        <v/>
      </c>
      <c r="AO269" s="46" t="str">
        <f aca="false">IF(ISERROR($L269),"",IF(ISERROR($M269),"Effect",INDEX(Psionics!O$2:O$277,M269)))</f>
        <v/>
      </c>
    </row>
    <row r="270" customFormat="false" ht="11.25" hidden="false" customHeight="false" outlineLevel="0" collapsed="false">
      <c r="B270" s="41" t="n">
        <f aca="false">Psions!M31</f>
        <v>0</v>
      </c>
      <c r="C270" s="43" t="s">
        <v>159</v>
      </c>
      <c r="D270" s="41" t="s">
        <v>9</v>
      </c>
      <c r="E270" s="41" t="n">
        <v>19</v>
      </c>
      <c r="F270" s="41" t="n">
        <f aca="false">IF(D270="Cha",Character!$D$21,0)+IF(D270="Int",Character!$D$19,0)+IF(D270="Str",Character!$D$16,0)+IF(D270="Dex",Character!$D$17,0)+IF(D270="Wis",Character!$D$20,0)+IF(D270="Con",Character!$D$18,0)</f>
        <v>10</v>
      </c>
      <c r="G270" s="4"/>
      <c r="H270" s="41" t="n">
        <f aca="false">IF(AND(F270&gt;=E270,OR(A270=TRUE(),B270=TRUE())),1,0)</f>
        <v>0</v>
      </c>
      <c r="I270" s="42" t="e">
        <f aca="true">MATCH(1,OFFSET(H$2:H$288,J269,0,COUNT(H$2:H$288)-J269),0)</f>
        <v>#N/A</v>
      </c>
      <c r="J270" s="41" t="e">
        <f aca="false">I270+J269</f>
        <v>#N/A</v>
      </c>
      <c r="K270" s="4"/>
      <c r="L270" s="43" t="e">
        <f aca="false">INDEX(C$2:C$288,J270)</f>
        <v>#N/A</v>
      </c>
      <c r="M270" s="41" t="e">
        <f aca="false">MATCH(L270,Psionics!A$2:A$277,0)</f>
        <v>#N/A</v>
      </c>
      <c r="N270" s="4"/>
      <c r="O270" s="41" t="str">
        <f aca="false">IF(ISERROR(M270),IF(ISERROR(L270),"","Disc."),INDEX(Psionics!E$2:E$277,M270))</f>
        <v/>
      </c>
      <c r="P270" s="4"/>
      <c r="Q270" s="41" t="str">
        <f aca="false">IF(ISERROR(M270),IF(ISERROR(VALUE(LEFT(L270,1))),"","Display"),INDEX(Psionics!F$2:F$277,M270))</f>
        <v/>
      </c>
      <c r="R270" s="38"/>
      <c r="S270" s="41" t="str">
        <f aca="false">IF(ISERROR($L270),"",IF(ISERROR($M270),"Manif.",INDEX(Psionics!G$2:G$277,M270)))</f>
        <v/>
      </c>
      <c r="U270" s="41" t="str">
        <f aca="false">IF(ISERROR($L270),"",IF(ISERROR($M270),"Range",INDEX(Psionics!H$2:H$277,M270)))</f>
        <v/>
      </c>
      <c r="V270" s="44" t="str">
        <f aca="false">IF(U270="Close",25+5*TRUNC(Character!D$14/2),IF(U270="Medium",100+10*Character!D$14,IF(U270="Long",400+40*Character!D$14,U270)))</f>
        <v/>
      </c>
      <c r="X270" s="41" t="str">
        <f aca="false">IF(ISERROR($L270),"",IF(ISERROR($M270),"Dur.",INDEX(Psionics!I$2:I$277,M270)))</f>
        <v/>
      </c>
      <c r="Y270" s="41" t="str">
        <f aca="false">IF(ISERROR($L270),"",IF(ISERROR($M270),"Dur.",INDEX(Psionics!J$2:J$277,M270)))</f>
        <v/>
      </c>
      <c r="Z270" s="45" t="str">
        <f aca="false">IF(ISERROR($L270),"",IF(ISERROR($M270),"Dur.",INDEX(Psionics!K$2:K$277,M270)))</f>
        <v/>
      </c>
      <c r="AA270" s="41" t="e">
        <f aca="false">IF(Z270="Dur.","Dur.",IF(X270=0,IF(Y270=0,Z270,Y270*Character!D$14&amp;" "&amp;Z270),IF(Y270=0,X270&amp;" "&amp;Z270,X270+Y270*Character!D$14&amp;" "&amp;Z270)))</f>
        <v>#VALUE!</v>
      </c>
      <c r="AC270" s="41" t="str">
        <f aca="false">IF(ISERROR($L270),"",IF(ISERROR($M270),"Save",INDEX(Psionics!L$2:L$277,M270)))</f>
        <v/>
      </c>
      <c r="AD270" s="41" t="e">
        <f aca="false">INDEX(Psionics!B$2:B$277,M270)</f>
        <v>#N/A</v>
      </c>
      <c r="AE270" s="41" t="n">
        <f aca="false">IF(O270="Str",TRUNC(Character!D$16/2)-5,0)+IF(O270="Dex",TRUNC(Character!D$17/2)-5,0)+IF(O270="Con",TRUNC(Character!D$18/2)-5,0)+IF(O270="Int",TRUNC(Character!D$19/2)-5,0)+IF(O270="Wis",TRUNC(Character!D$20/2)-5,0)+IF(O270="Cha",TRUNC(Character!D$21/2)-5,0)</f>
        <v>0</v>
      </c>
      <c r="AF270" s="41" t="n">
        <f aca="false">IF(O270="Str",2*(Character!Z$2-1),0)+IF(O270="Dex",2*(Character!Z$3-1),0)+IF(O270="Con",2*(Character!Z$4-1),0)+IF(O270="Int",2*(Character!Z$5-1),0)+IF(O270="Wis",2*(Character!Z$6-1),0)+IF(O270="Cha",2*(Character!Z$7-1),0)</f>
        <v>0</v>
      </c>
      <c r="AG270" s="41" t="e">
        <f aca="false">AD270+AE270+AF270</f>
        <v>#N/A</v>
      </c>
      <c r="AH270" s="41" t="str">
        <f aca="false">LEFT(AC270,1)</f>
        <v/>
      </c>
      <c r="AI270" s="41" t="str">
        <f aca="false">IF(OR(AH270="W",AH270="F",AH270="R"),AC270&amp;" "&amp;AG270,AC270)</f>
        <v/>
      </c>
      <c r="AK270" s="41" t="str">
        <f aca="false">IF(ISERROR($L270),"",IF(ISERROR($M270),"SR",INDEX(Psionics!M$2:M$277,M270)))</f>
        <v/>
      </c>
      <c r="AM270" s="41" t="str">
        <f aca="false">IF(ISERROR($L270),"",IF(ISERROR($M270),"Page",INDEX(Psionics!N$2:N$277,M270)))</f>
        <v/>
      </c>
      <c r="AO270" s="46" t="str">
        <f aca="false">IF(ISERROR($L270),"",IF(ISERROR($M270),"Effect",INDEX(Psionics!O$2:O$277,M270)))</f>
        <v/>
      </c>
    </row>
    <row r="271" customFormat="false" ht="11.25" hidden="false" customHeight="false" outlineLevel="0" collapsed="false">
      <c r="B271" s="41" t="n">
        <f aca="false">Psions!M32</f>
        <v>0</v>
      </c>
      <c r="C271" s="43" t="s">
        <v>163</v>
      </c>
      <c r="D271" s="41" t="s">
        <v>9</v>
      </c>
      <c r="E271" s="41" t="n">
        <v>19</v>
      </c>
      <c r="F271" s="41" t="n">
        <f aca="false">IF(D271="Cha",Character!$D$21,0)+IF(D271="Int",Character!$D$19,0)+IF(D271="Str",Character!$D$16,0)+IF(D271="Dex",Character!$D$17,0)+IF(D271="Wis",Character!$D$20,0)+IF(D271="Con",Character!$D$18,0)</f>
        <v>10</v>
      </c>
      <c r="G271" s="4"/>
      <c r="H271" s="41" t="n">
        <f aca="false">IF(AND(F271&gt;=E271,OR(A271=TRUE(),B271=TRUE())),1,0)</f>
        <v>0</v>
      </c>
      <c r="I271" s="42" t="e">
        <f aca="true">MATCH(1,OFFSET(H$2:H$288,J270,0,COUNT(H$2:H$288)-J270),0)</f>
        <v>#N/A</v>
      </c>
      <c r="J271" s="41" t="e">
        <f aca="false">I271+J270</f>
        <v>#N/A</v>
      </c>
      <c r="K271" s="4"/>
      <c r="L271" s="43" t="e">
        <f aca="false">INDEX(C$2:C$288,J271)</f>
        <v>#N/A</v>
      </c>
      <c r="M271" s="41" t="e">
        <f aca="false">MATCH(L271,Psionics!A$2:A$277,0)</f>
        <v>#N/A</v>
      </c>
      <c r="N271" s="4"/>
      <c r="O271" s="41" t="str">
        <f aca="false">IF(ISERROR(M271),IF(ISERROR(L271),"","Disc."),INDEX(Psionics!E$2:E$277,M271))</f>
        <v/>
      </c>
      <c r="P271" s="4"/>
      <c r="Q271" s="41" t="str">
        <f aca="false">IF(ISERROR(M271),IF(ISERROR(VALUE(LEFT(L271,1))),"","Display"),INDEX(Psionics!F$2:F$277,M271))</f>
        <v/>
      </c>
      <c r="R271" s="38"/>
      <c r="S271" s="41" t="str">
        <f aca="false">IF(ISERROR($L271),"",IF(ISERROR($M271),"Manif.",INDEX(Psionics!G$2:G$277,M271)))</f>
        <v/>
      </c>
      <c r="U271" s="41" t="str">
        <f aca="false">IF(ISERROR($L271),"",IF(ISERROR($M271),"Range",INDEX(Psionics!H$2:H$277,M271)))</f>
        <v/>
      </c>
      <c r="V271" s="44" t="str">
        <f aca="false">IF(U271="Close",25+5*TRUNC(Character!D$14/2),IF(U271="Medium",100+10*Character!D$14,IF(U271="Long",400+40*Character!D$14,U271)))</f>
        <v/>
      </c>
      <c r="X271" s="41" t="str">
        <f aca="false">IF(ISERROR($L271),"",IF(ISERROR($M271),"Dur.",INDEX(Psionics!I$2:I$277,M271)))</f>
        <v/>
      </c>
      <c r="Y271" s="41" t="str">
        <f aca="false">IF(ISERROR($L271),"",IF(ISERROR($M271),"Dur.",INDEX(Psionics!J$2:J$277,M271)))</f>
        <v/>
      </c>
      <c r="Z271" s="45" t="str">
        <f aca="false">IF(ISERROR($L271),"",IF(ISERROR($M271),"Dur.",INDEX(Psionics!K$2:K$277,M271)))</f>
        <v/>
      </c>
      <c r="AA271" s="41" t="e">
        <f aca="false">IF(Z271="Dur.","Dur.",IF(X271=0,IF(Y271=0,Z271,Y271*Character!D$14&amp;" "&amp;Z271),IF(Y271=0,X271&amp;" "&amp;Z271,X271+Y271*Character!D$14&amp;" "&amp;Z271)))</f>
        <v>#VALUE!</v>
      </c>
      <c r="AC271" s="41" t="str">
        <f aca="false">IF(ISERROR($L271),"",IF(ISERROR($M271),"Save",INDEX(Psionics!L$2:L$277,M271)))</f>
        <v/>
      </c>
      <c r="AD271" s="41" t="e">
        <f aca="false">INDEX(Psionics!B$2:B$277,M271)</f>
        <v>#N/A</v>
      </c>
      <c r="AE271" s="41" t="n">
        <f aca="false">IF(O271="Str",TRUNC(Character!D$16/2)-5,0)+IF(O271="Dex",TRUNC(Character!D$17/2)-5,0)+IF(O271="Con",TRUNC(Character!D$18/2)-5,0)+IF(O271="Int",TRUNC(Character!D$19/2)-5,0)+IF(O271="Wis",TRUNC(Character!D$20/2)-5,0)+IF(O271="Cha",TRUNC(Character!D$21/2)-5,0)</f>
        <v>0</v>
      </c>
      <c r="AF271" s="41" t="n">
        <f aca="false">IF(O271="Str",2*(Character!Z$2-1),0)+IF(O271="Dex",2*(Character!Z$3-1),0)+IF(O271="Con",2*(Character!Z$4-1),0)+IF(O271="Int",2*(Character!Z$5-1),0)+IF(O271="Wis",2*(Character!Z$6-1),0)+IF(O271="Cha",2*(Character!Z$7-1),0)</f>
        <v>0</v>
      </c>
      <c r="AG271" s="41" t="e">
        <f aca="false">AD271+AE271+AF271</f>
        <v>#N/A</v>
      </c>
      <c r="AH271" s="41" t="str">
        <f aca="false">LEFT(AC271,1)</f>
        <v/>
      </c>
      <c r="AI271" s="41" t="str">
        <f aca="false">IF(OR(AH271="W",AH271="F",AH271="R"),AC271&amp;" "&amp;AG271,AC271)</f>
        <v/>
      </c>
      <c r="AK271" s="41" t="str">
        <f aca="false">IF(ISERROR($L271),"",IF(ISERROR($M271),"SR",INDEX(Psionics!M$2:M$277,M271)))</f>
        <v/>
      </c>
      <c r="AM271" s="41" t="str">
        <f aca="false">IF(ISERROR($L271),"",IF(ISERROR($M271),"Page",INDEX(Psionics!N$2:N$277,M271)))</f>
        <v/>
      </c>
      <c r="AO271" s="46" t="str">
        <f aca="false">IF(ISERROR($L271),"",IF(ISERROR($M271),"Effect",INDEX(Psionics!O$2:O$277,M271)))</f>
        <v/>
      </c>
    </row>
    <row r="272" customFormat="false" ht="11.25" hidden="false" customHeight="false" outlineLevel="0" collapsed="false">
      <c r="B272" s="41" t="n">
        <f aca="false">Psions!M33</f>
        <v>0</v>
      </c>
      <c r="C272" s="43" t="s">
        <v>168</v>
      </c>
      <c r="D272" s="41" t="s">
        <v>9</v>
      </c>
      <c r="E272" s="41" t="n">
        <v>19</v>
      </c>
      <c r="F272" s="41" t="n">
        <f aca="false">IF(D272="Cha",Character!$D$21,0)+IF(D272="Int",Character!$D$19,0)+IF(D272="Str",Character!$D$16,0)+IF(D272="Dex",Character!$D$17,0)+IF(D272="Wis",Character!$D$20,0)+IF(D272="Con",Character!$D$18,0)</f>
        <v>10</v>
      </c>
      <c r="G272" s="4"/>
      <c r="H272" s="41" t="n">
        <f aca="false">IF(AND(F272&gt;=E272,OR(A272=TRUE(),B272=TRUE())),1,0)</f>
        <v>0</v>
      </c>
      <c r="I272" s="42" t="e">
        <f aca="true">MATCH(1,OFFSET(H$2:H$288,J271,0,COUNT(H$2:H$288)-J271),0)</f>
        <v>#N/A</v>
      </c>
      <c r="J272" s="41" t="e">
        <f aca="false">I272+J271</f>
        <v>#N/A</v>
      </c>
      <c r="K272" s="4"/>
      <c r="L272" s="43" t="e">
        <f aca="false">INDEX(C$2:C$288,J272)</f>
        <v>#N/A</v>
      </c>
      <c r="M272" s="41" t="e">
        <f aca="false">MATCH(L272,Psionics!A$2:A$277,0)</f>
        <v>#N/A</v>
      </c>
      <c r="N272" s="4"/>
      <c r="O272" s="41" t="str">
        <f aca="false">IF(ISERROR(M272),IF(ISERROR(L272),"","Disc."),INDEX(Psionics!E$2:E$277,M272))</f>
        <v/>
      </c>
      <c r="P272" s="4"/>
      <c r="Q272" s="41" t="str">
        <f aca="false">IF(ISERROR(M272),IF(ISERROR(VALUE(LEFT(L272,1))),"","Display"),INDEX(Psionics!F$2:F$277,M272))</f>
        <v/>
      </c>
      <c r="R272" s="38"/>
      <c r="S272" s="41" t="str">
        <f aca="false">IF(ISERROR($L272),"",IF(ISERROR($M272),"Manif.",INDEX(Psionics!G$2:G$277,M272)))</f>
        <v/>
      </c>
      <c r="U272" s="41" t="str">
        <f aca="false">IF(ISERROR($L272),"",IF(ISERROR($M272),"Range",INDEX(Psionics!H$2:H$277,M272)))</f>
        <v/>
      </c>
      <c r="V272" s="44" t="str">
        <f aca="false">IF(U272="Close",25+5*TRUNC(Character!D$14/2),IF(U272="Medium",100+10*Character!D$14,IF(U272="Long",400+40*Character!D$14,U272)))</f>
        <v/>
      </c>
      <c r="X272" s="41" t="str">
        <f aca="false">IF(ISERROR($L272),"",IF(ISERROR($M272),"Dur.",INDEX(Psionics!I$2:I$277,M272)))</f>
        <v/>
      </c>
      <c r="Y272" s="41" t="str">
        <f aca="false">IF(ISERROR($L272),"",IF(ISERROR($M272),"Dur.",INDEX(Psionics!J$2:J$277,M272)))</f>
        <v/>
      </c>
      <c r="Z272" s="45" t="str">
        <f aca="false">IF(ISERROR($L272),"",IF(ISERROR($M272),"Dur.",INDEX(Psionics!K$2:K$277,M272)))</f>
        <v/>
      </c>
      <c r="AA272" s="41" t="e">
        <f aca="false">IF(Z272="Dur.","Dur.",IF(X272=0,IF(Y272=0,Z272,Y272*Character!D$14&amp;" "&amp;Z272),IF(Y272=0,X272&amp;" "&amp;Z272,X272+Y272*Character!D$14&amp;" "&amp;Z272)))</f>
        <v>#VALUE!</v>
      </c>
      <c r="AC272" s="41" t="str">
        <f aca="false">IF(ISERROR($L272),"",IF(ISERROR($M272),"Save",INDEX(Psionics!L$2:L$277,M272)))</f>
        <v/>
      </c>
      <c r="AD272" s="41" t="e">
        <f aca="false">INDEX(Psionics!B$2:B$277,M272)</f>
        <v>#N/A</v>
      </c>
      <c r="AE272" s="41" t="n">
        <f aca="false">IF(O272="Str",TRUNC(Character!D$16/2)-5,0)+IF(O272="Dex",TRUNC(Character!D$17/2)-5,0)+IF(O272="Con",TRUNC(Character!D$18/2)-5,0)+IF(O272="Int",TRUNC(Character!D$19/2)-5,0)+IF(O272="Wis",TRUNC(Character!D$20/2)-5,0)+IF(O272="Cha",TRUNC(Character!D$21/2)-5,0)</f>
        <v>0</v>
      </c>
      <c r="AF272" s="41" t="n">
        <f aca="false">IF(O272="Str",2*(Character!Z$2-1),0)+IF(O272="Dex",2*(Character!Z$3-1),0)+IF(O272="Con",2*(Character!Z$4-1),0)+IF(O272="Int",2*(Character!Z$5-1),0)+IF(O272="Wis",2*(Character!Z$6-1),0)+IF(O272="Cha",2*(Character!Z$7-1),0)</f>
        <v>0</v>
      </c>
      <c r="AG272" s="41" t="e">
        <f aca="false">AD272+AE272+AF272</f>
        <v>#N/A</v>
      </c>
      <c r="AH272" s="41" t="str">
        <f aca="false">LEFT(AC272,1)</f>
        <v/>
      </c>
      <c r="AI272" s="41" t="str">
        <f aca="false">IF(OR(AH272="W",AH272="F",AH272="R"),AC272&amp;" "&amp;AG272,AC272)</f>
        <v/>
      </c>
      <c r="AK272" s="41" t="str">
        <f aca="false">IF(ISERROR($L272),"",IF(ISERROR($M272),"SR",INDEX(Psionics!M$2:M$277,M272)))</f>
        <v/>
      </c>
      <c r="AM272" s="41" t="str">
        <f aca="false">IF(ISERROR($L272),"",IF(ISERROR($M272),"Page",INDEX(Psionics!N$2:N$277,M272)))</f>
        <v/>
      </c>
      <c r="AO272" s="46" t="str">
        <f aca="false">IF(ISERROR($L272),"",IF(ISERROR($M272),"Effect",INDEX(Psionics!O$2:O$277,M272)))</f>
        <v/>
      </c>
    </row>
    <row r="273" customFormat="false" ht="11.25" hidden="false" customHeight="false" outlineLevel="0" collapsed="false">
      <c r="B273" s="41" t="n">
        <f aca="false">Psions!M34</f>
        <v>0</v>
      </c>
      <c r="C273" s="43" t="s">
        <v>173</v>
      </c>
      <c r="D273" s="41" t="s">
        <v>9</v>
      </c>
      <c r="E273" s="41" t="n">
        <v>19</v>
      </c>
      <c r="F273" s="41" t="n">
        <f aca="false">IF(D273="Cha",Character!$D$21,0)+IF(D273="Int",Character!$D$19,0)+IF(D273="Str",Character!$D$16,0)+IF(D273="Dex",Character!$D$17,0)+IF(D273="Wis",Character!$D$20,0)+IF(D273="Con",Character!$D$18,0)</f>
        <v>10</v>
      </c>
      <c r="G273" s="4"/>
      <c r="H273" s="41" t="n">
        <f aca="false">IF(AND(F273&gt;=E273,OR(A273=TRUE(),B273=TRUE())),1,0)</f>
        <v>0</v>
      </c>
      <c r="I273" s="42" t="e">
        <f aca="true">MATCH(1,OFFSET(H$2:H$288,J272,0,COUNT(H$2:H$288)-J272),0)</f>
        <v>#N/A</v>
      </c>
      <c r="J273" s="41" t="e">
        <f aca="false">I273+J272</f>
        <v>#N/A</v>
      </c>
      <c r="K273" s="4"/>
      <c r="L273" s="43" t="e">
        <f aca="false">INDEX(C$2:C$288,J273)</f>
        <v>#N/A</v>
      </c>
      <c r="M273" s="41" t="e">
        <f aca="false">MATCH(L273,Psionics!A$2:A$277,0)</f>
        <v>#N/A</v>
      </c>
      <c r="N273" s="4"/>
      <c r="O273" s="41" t="str">
        <f aca="false">IF(ISERROR(M273),IF(ISERROR(L273),"","Disc."),INDEX(Psionics!E$2:E$277,M273))</f>
        <v/>
      </c>
      <c r="P273" s="4"/>
      <c r="Q273" s="41" t="str">
        <f aca="false">IF(ISERROR(M273),IF(ISERROR(VALUE(LEFT(L273,1))),"","Display"),INDEX(Psionics!F$2:F$277,M273))</f>
        <v/>
      </c>
      <c r="R273" s="38"/>
      <c r="S273" s="41" t="str">
        <f aca="false">IF(ISERROR($L273),"",IF(ISERROR($M273),"Manif.",INDEX(Psionics!G$2:G$277,M273)))</f>
        <v/>
      </c>
      <c r="U273" s="41" t="str">
        <f aca="false">IF(ISERROR($L273),"",IF(ISERROR($M273),"Range",INDEX(Psionics!H$2:H$277,M273)))</f>
        <v/>
      </c>
      <c r="V273" s="44" t="str">
        <f aca="false">IF(U273="Close",25+5*TRUNC(Character!D$14/2),IF(U273="Medium",100+10*Character!D$14,IF(U273="Long",400+40*Character!D$14,U273)))</f>
        <v/>
      </c>
      <c r="X273" s="41" t="str">
        <f aca="false">IF(ISERROR($L273),"",IF(ISERROR($M273),"Dur.",INDEX(Psionics!I$2:I$277,M273)))</f>
        <v/>
      </c>
      <c r="Y273" s="41" t="str">
        <f aca="false">IF(ISERROR($L273),"",IF(ISERROR($M273),"Dur.",INDEX(Psionics!J$2:J$277,M273)))</f>
        <v/>
      </c>
      <c r="Z273" s="45" t="str">
        <f aca="false">IF(ISERROR($L273),"",IF(ISERROR($M273),"Dur.",INDEX(Psionics!K$2:K$277,M273)))</f>
        <v/>
      </c>
      <c r="AA273" s="41" t="e">
        <f aca="false">IF(Z273="Dur.","Dur.",IF(X273=0,IF(Y273=0,Z273,Y273*Character!D$14&amp;" "&amp;Z273),IF(Y273=0,X273&amp;" "&amp;Z273,X273+Y273*Character!D$14&amp;" "&amp;Z273)))</f>
        <v>#VALUE!</v>
      </c>
      <c r="AC273" s="41" t="str">
        <f aca="false">IF(ISERROR($L273),"",IF(ISERROR($M273),"Save",INDEX(Psionics!L$2:L$277,M273)))</f>
        <v/>
      </c>
      <c r="AD273" s="41" t="e">
        <f aca="false">INDEX(Psionics!B$2:B$277,M273)</f>
        <v>#N/A</v>
      </c>
      <c r="AE273" s="41" t="n">
        <f aca="false">IF(O273="Str",TRUNC(Character!D$16/2)-5,0)+IF(O273="Dex",TRUNC(Character!D$17/2)-5,0)+IF(O273="Con",TRUNC(Character!D$18/2)-5,0)+IF(O273="Int",TRUNC(Character!D$19/2)-5,0)+IF(O273="Wis",TRUNC(Character!D$20/2)-5,0)+IF(O273="Cha",TRUNC(Character!D$21/2)-5,0)</f>
        <v>0</v>
      </c>
      <c r="AF273" s="41" t="n">
        <f aca="false">IF(O273="Str",2*(Character!Z$2-1),0)+IF(O273="Dex",2*(Character!Z$3-1),0)+IF(O273="Con",2*(Character!Z$4-1),0)+IF(O273="Int",2*(Character!Z$5-1),0)+IF(O273="Wis",2*(Character!Z$6-1),0)+IF(O273="Cha",2*(Character!Z$7-1),0)</f>
        <v>0</v>
      </c>
      <c r="AG273" s="41" t="e">
        <f aca="false">AD273+AE273+AF273</f>
        <v>#N/A</v>
      </c>
      <c r="AH273" s="41" t="str">
        <f aca="false">LEFT(AC273,1)</f>
        <v/>
      </c>
      <c r="AI273" s="41" t="str">
        <f aca="false">IF(OR(AH273="W",AH273="F",AH273="R"),AC273&amp;" "&amp;AG273,AC273)</f>
        <v/>
      </c>
      <c r="AK273" s="41" t="str">
        <f aca="false">IF(ISERROR($L273),"",IF(ISERROR($M273),"SR",INDEX(Psionics!M$2:M$277,M273)))</f>
        <v/>
      </c>
      <c r="AM273" s="41" t="str">
        <f aca="false">IF(ISERROR($L273),"",IF(ISERROR($M273),"Page",INDEX(Psionics!N$2:N$277,M273)))</f>
        <v/>
      </c>
      <c r="AO273" s="46" t="str">
        <f aca="false">IF(ISERROR($L273),"",IF(ISERROR($M273),"Effect",INDEX(Psionics!O$2:O$277,M273)))</f>
        <v/>
      </c>
    </row>
    <row r="274" customFormat="false" ht="11.25" hidden="false" customHeight="false" outlineLevel="0" collapsed="false">
      <c r="B274" s="41" t="n">
        <f aca="false">Psions!M35</f>
        <v>0</v>
      </c>
      <c r="C274" s="43" t="s">
        <v>177</v>
      </c>
      <c r="D274" s="41" t="s">
        <v>9</v>
      </c>
      <c r="E274" s="41" t="n">
        <v>19</v>
      </c>
      <c r="F274" s="41" t="n">
        <f aca="false">IF(D274="Cha",Character!$D$21,0)+IF(D274="Int",Character!$D$19,0)+IF(D274="Str",Character!$D$16,0)+IF(D274="Dex",Character!$D$17,0)+IF(D274="Wis",Character!$D$20,0)+IF(D274="Con",Character!$D$18,0)</f>
        <v>10</v>
      </c>
      <c r="G274" s="4"/>
      <c r="H274" s="41" t="n">
        <f aca="false">IF(AND(F274&gt;=E274,OR(A274=TRUE(),B274=TRUE())),1,0)</f>
        <v>0</v>
      </c>
      <c r="I274" s="42" t="e">
        <f aca="true">MATCH(1,OFFSET(H$2:H$288,J273,0,COUNT(H$2:H$288)-J273),0)</f>
        <v>#N/A</v>
      </c>
      <c r="J274" s="41" t="e">
        <f aca="false">I274+J273</f>
        <v>#N/A</v>
      </c>
      <c r="K274" s="4"/>
      <c r="L274" s="43" t="e">
        <f aca="false">INDEX(C$2:C$288,J274)</f>
        <v>#N/A</v>
      </c>
      <c r="M274" s="41" t="e">
        <f aca="false">MATCH(L274,Psionics!A$2:A$277,0)</f>
        <v>#N/A</v>
      </c>
      <c r="N274" s="4"/>
      <c r="O274" s="41" t="str">
        <f aca="false">IF(ISERROR(M274),IF(ISERROR(L274),"","Disc."),INDEX(Psionics!E$2:E$277,M274))</f>
        <v/>
      </c>
      <c r="P274" s="4"/>
      <c r="Q274" s="41" t="str">
        <f aca="false">IF(ISERROR(M274),IF(ISERROR(VALUE(LEFT(L274,1))),"","Display"),INDEX(Psionics!F$2:F$277,M274))</f>
        <v/>
      </c>
      <c r="R274" s="38"/>
      <c r="S274" s="41" t="str">
        <f aca="false">IF(ISERROR($L274),"",IF(ISERROR($M274),"Manif.",INDEX(Psionics!G$2:G$277,M274)))</f>
        <v/>
      </c>
      <c r="U274" s="41" t="str">
        <f aca="false">IF(ISERROR($L274),"",IF(ISERROR($M274),"Range",INDEX(Psionics!H$2:H$277,M274)))</f>
        <v/>
      </c>
      <c r="V274" s="44" t="str">
        <f aca="false">IF(U274="Close",25+5*TRUNC(Character!D$14/2),IF(U274="Medium",100+10*Character!D$14,IF(U274="Long",400+40*Character!D$14,U274)))</f>
        <v/>
      </c>
      <c r="X274" s="41" t="str">
        <f aca="false">IF(ISERROR($L274),"",IF(ISERROR($M274),"Dur.",INDEX(Psionics!I$2:I$277,M274)))</f>
        <v/>
      </c>
      <c r="Y274" s="41" t="str">
        <f aca="false">IF(ISERROR($L274),"",IF(ISERROR($M274),"Dur.",INDEX(Psionics!J$2:J$277,M274)))</f>
        <v/>
      </c>
      <c r="Z274" s="45" t="str">
        <f aca="false">IF(ISERROR($L274),"",IF(ISERROR($M274),"Dur.",INDEX(Psionics!K$2:K$277,M274)))</f>
        <v/>
      </c>
      <c r="AA274" s="41" t="e">
        <f aca="false">IF(Z274="Dur.","Dur.",IF(X274=0,IF(Y274=0,Z274,Y274*Character!D$14&amp;" "&amp;Z274),IF(Y274=0,X274&amp;" "&amp;Z274,X274+Y274*Character!D$14&amp;" "&amp;Z274)))</f>
        <v>#VALUE!</v>
      </c>
      <c r="AC274" s="41" t="str">
        <f aca="false">IF(ISERROR($L274),"",IF(ISERROR($M274),"Save",INDEX(Psionics!L$2:L$277,M274)))</f>
        <v/>
      </c>
      <c r="AD274" s="41" t="e">
        <f aca="false">INDEX(Psionics!B$2:B$277,M274)</f>
        <v>#N/A</v>
      </c>
      <c r="AE274" s="41" t="n">
        <f aca="false">IF(O274="Str",TRUNC(Character!D$16/2)-5,0)+IF(O274="Dex",TRUNC(Character!D$17/2)-5,0)+IF(O274="Con",TRUNC(Character!D$18/2)-5,0)+IF(O274="Int",TRUNC(Character!D$19/2)-5,0)+IF(O274="Wis",TRUNC(Character!D$20/2)-5,0)+IF(O274="Cha",TRUNC(Character!D$21/2)-5,0)</f>
        <v>0</v>
      </c>
      <c r="AF274" s="41" t="n">
        <f aca="false">IF(O274="Str",2*(Character!Z$2-1),0)+IF(O274="Dex",2*(Character!Z$3-1),0)+IF(O274="Con",2*(Character!Z$4-1),0)+IF(O274="Int",2*(Character!Z$5-1),0)+IF(O274="Wis",2*(Character!Z$6-1),0)+IF(O274="Cha",2*(Character!Z$7-1),0)</f>
        <v>0</v>
      </c>
      <c r="AG274" s="41" t="e">
        <f aca="false">AD274+AE274+AF274</f>
        <v>#N/A</v>
      </c>
      <c r="AH274" s="41" t="str">
        <f aca="false">LEFT(AC274,1)</f>
        <v/>
      </c>
      <c r="AI274" s="41" t="str">
        <f aca="false">IF(OR(AH274="W",AH274="F",AH274="R"),AC274&amp;" "&amp;AG274,AC274)</f>
        <v/>
      </c>
      <c r="AK274" s="41" t="str">
        <f aca="false">IF(ISERROR($L274),"",IF(ISERROR($M274),"SR",INDEX(Psionics!M$2:M$277,M274)))</f>
        <v/>
      </c>
      <c r="AM274" s="41" t="str">
        <f aca="false">IF(ISERROR($L274),"",IF(ISERROR($M274),"Page",INDEX(Psionics!N$2:N$277,M274)))</f>
        <v/>
      </c>
      <c r="AO274" s="46" t="str">
        <f aca="false">IF(ISERROR($L274),"",IF(ISERROR($M274),"Effect",INDEX(Psionics!O$2:O$277,M274)))</f>
        <v/>
      </c>
    </row>
    <row r="275" customFormat="false" ht="11.25" hidden="false" customHeight="false" outlineLevel="0" collapsed="false">
      <c r="B275" s="41" t="n">
        <f aca="false">Psions!M37</f>
        <v>0</v>
      </c>
      <c r="C275" s="43" t="s">
        <v>184</v>
      </c>
      <c r="D275" s="41" t="s">
        <v>6</v>
      </c>
      <c r="E275" s="41" t="n">
        <v>19</v>
      </c>
      <c r="F275" s="41" t="n">
        <f aca="false">IF(D275="Cha",Character!$D$21,0)+IF(D275="Int",Character!$D$19,0)+IF(D275="Str",Character!$D$16,0)+IF(D275="Dex",Character!$D$17,0)+IF(D275="Wis",Character!$D$20,0)+IF(D275="Con",Character!$D$18,0)</f>
        <v>10</v>
      </c>
      <c r="G275" s="4"/>
      <c r="H275" s="41" t="n">
        <f aca="false">IF(AND(F275&gt;=E275,OR(A275=TRUE(),B275=TRUE())),1,0)</f>
        <v>0</v>
      </c>
      <c r="I275" s="42" t="e">
        <f aca="true">MATCH(1,OFFSET(H$2:H$288,J274,0,COUNT(H$2:H$288)-J274),0)</f>
        <v>#N/A</v>
      </c>
      <c r="J275" s="41" t="e">
        <f aca="false">I275+J274</f>
        <v>#N/A</v>
      </c>
      <c r="K275" s="4"/>
      <c r="L275" s="43" t="e">
        <f aca="false">INDEX(C$2:C$288,J275)</f>
        <v>#N/A</v>
      </c>
      <c r="M275" s="41" t="e">
        <f aca="false">MATCH(L275,Psionics!A$2:A$277,0)</f>
        <v>#N/A</v>
      </c>
      <c r="N275" s="4"/>
      <c r="O275" s="41" t="str">
        <f aca="false">IF(ISERROR(M275),IF(ISERROR(L275),"","Disc."),INDEX(Psionics!E$2:E$277,M275))</f>
        <v/>
      </c>
      <c r="P275" s="4"/>
      <c r="Q275" s="41" t="str">
        <f aca="false">IF(ISERROR(M275),IF(ISERROR(VALUE(LEFT(L275,1))),"","Display"),INDEX(Psionics!F$2:F$277,M275))</f>
        <v/>
      </c>
      <c r="R275" s="38"/>
      <c r="S275" s="41" t="str">
        <f aca="false">IF(ISERROR($L275),"",IF(ISERROR($M275),"Manif.",INDEX(Psionics!G$2:G$277,M275)))</f>
        <v/>
      </c>
      <c r="U275" s="41" t="str">
        <f aca="false">IF(ISERROR($L275),"",IF(ISERROR($M275),"Range",INDEX(Psionics!H$2:H$277,M275)))</f>
        <v/>
      </c>
      <c r="V275" s="44" t="str">
        <f aca="false">IF(U275="Close",25+5*TRUNC(Character!D$14/2),IF(U275="Medium",100+10*Character!D$14,IF(U275="Long",400+40*Character!D$14,U275)))</f>
        <v/>
      </c>
      <c r="X275" s="41" t="str">
        <f aca="false">IF(ISERROR($L275),"",IF(ISERROR($M275),"Dur.",INDEX(Psionics!I$2:I$277,M275)))</f>
        <v/>
      </c>
      <c r="Y275" s="41" t="str">
        <f aca="false">IF(ISERROR($L275),"",IF(ISERROR($M275),"Dur.",INDEX(Psionics!J$2:J$277,M275)))</f>
        <v/>
      </c>
      <c r="Z275" s="45" t="str">
        <f aca="false">IF(ISERROR($L275),"",IF(ISERROR($M275),"Dur.",INDEX(Psionics!K$2:K$277,M275)))</f>
        <v/>
      </c>
      <c r="AA275" s="41" t="e">
        <f aca="false">IF(Z275="Dur.","Dur.",IF(X275=0,IF(Y275=0,Z275,Y275*Character!D$14&amp;" "&amp;Z275),IF(Y275=0,X275&amp;" "&amp;Z275,X275+Y275*Character!D$14&amp;" "&amp;Z275)))</f>
        <v>#VALUE!</v>
      </c>
      <c r="AC275" s="41" t="str">
        <f aca="false">IF(ISERROR($L275),"",IF(ISERROR($M275),"Save",INDEX(Psionics!L$2:L$277,M275)))</f>
        <v/>
      </c>
      <c r="AD275" s="41" t="e">
        <f aca="false">INDEX(Psionics!B$2:B$277,M275)</f>
        <v>#N/A</v>
      </c>
      <c r="AE275" s="41" t="n">
        <f aca="false">IF(O275="Str",TRUNC(Character!D$16/2)-5,0)+IF(O275="Dex",TRUNC(Character!D$17/2)-5,0)+IF(O275="Con",TRUNC(Character!D$18/2)-5,0)+IF(O275="Int",TRUNC(Character!D$19/2)-5,0)+IF(O275="Wis",TRUNC(Character!D$20/2)-5,0)+IF(O275="Cha",TRUNC(Character!D$21/2)-5,0)</f>
        <v>0</v>
      </c>
      <c r="AF275" s="41" t="n">
        <f aca="false">IF(O275="Str",2*(Character!Z$2-1),0)+IF(O275="Dex",2*(Character!Z$3-1),0)+IF(O275="Con",2*(Character!Z$4-1),0)+IF(O275="Int",2*(Character!Z$5-1),0)+IF(O275="Wis",2*(Character!Z$6-1),0)+IF(O275="Cha",2*(Character!Z$7-1),0)</f>
        <v>0</v>
      </c>
      <c r="AG275" s="41" t="e">
        <f aca="false">AD275+AE275+AF275</f>
        <v>#N/A</v>
      </c>
      <c r="AH275" s="41" t="str">
        <f aca="false">LEFT(AC275,1)</f>
        <v/>
      </c>
      <c r="AI275" s="41" t="str">
        <f aca="false">IF(OR(AH275="W",AH275="F",AH275="R"),AC275&amp;" "&amp;AG275,AC275)</f>
        <v/>
      </c>
      <c r="AK275" s="41" t="str">
        <f aca="false">IF(ISERROR($L275),"",IF(ISERROR($M275),"SR",INDEX(Psionics!M$2:M$277,M275)))</f>
        <v/>
      </c>
      <c r="AM275" s="41" t="str">
        <f aca="false">IF(ISERROR($L275),"",IF(ISERROR($M275),"Page",INDEX(Psionics!N$2:N$277,M275)))</f>
        <v/>
      </c>
      <c r="AO275" s="46" t="str">
        <f aca="false">IF(ISERROR($L275),"",IF(ISERROR($M275),"Effect",INDEX(Psionics!O$2:O$277,M275)))</f>
        <v/>
      </c>
    </row>
    <row r="276" customFormat="false" ht="11.25" hidden="false" customHeight="false" outlineLevel="0" collapsed="false">
      <c r="B276" s="41" t="n">
        <f aca="false">Psions!M38</f>
        <v>0</v>
      </c>
      <c r="C276" s="43" t="s">
        <v>188</v>
      </c>
      <c r="D276" s="41" t="s">
        <v>6</v>
      </c>
      <c r="E276" s="41" t="n">
        <v>19</v>
      </c>
      <c r="F276" s="41" t="n">
        <f aca="false">IF(D276="Cha",Character!$D$21,0)+IF(D276="Int",Character!$D$19,0)+IF(D276="Str",Character!$D$16,0)+IF(D276="Dex",Character!$D$17,0)+IF(D276="Wis",Character!$D$20,0)+IF(D276="Con",Character!$D$18,0)</f>
        <v>10</v>
      </c>
      <c r="G276" s="4"/>
      <c r="H276" s="41" t="n">
        <f aca="false">IF(AND(F276&gt;=E276,OR(A276=TRUE(),B276=TRUE())),1,0)</f>
        <v>0</v>
      </c>
      <c r="I276" s="42" t="e">
        <f aca="true">MATCH(1,OFFSET(H$2:H$288,J275,0,COUNT(H$2:H$288)-J275),0)</f>
        <v>#N/A</v>
      </c>
      <c r="J276" s="41" t="e">
        <f aca="false">I276+J275</f>
        <v>#N/A</v>
      </c>
      <c r="K276" s="4"/>
      <c r="L276" s="43" t="e">
        <f aca="false">INDEX(C$2:C$288,J276)</f>
        <v>#N/A</v>
      </c>
      <c r="M276" s="41" t="e">
        <f aca="false">MATCH(L276,Psionics!A$2:A$277,0)</f>
        <v>#N/A</v>
      </c>
      <c r="N276" s="4"/>
      <c r="O276" s="41" t="str">
        <f aca="false">IF(ISERROR(M276),IF(ISERROR(L276),"","Disc."),INDEX(Psionics!E$2:E$277,M276))</f>
        <v/>
      </c>
      <c r="P276" s="4"/>
      <c r="Q276" s="41" t="str">
        <f aca="false">IF(ISERROR(M276),IF(ISERROR(VALUE(LEFT(L276,1))),"","Display"),INDEX(Psionics!F$2:F$277,M276))</f>
        <v/>
      </c>
      <c r="R276" s="38"/>
      <c r="S276" s="41" t="str">
        <f aca="false">IF(ISERROR($L276),"",IF(ISERROR($M276),"Manif.",INDEX(Psionics!G$2:G$277,M276)))</f>
        <v/>
      </c>
      <c r="U276" s="41" t="str">
        <f aca="false">IF(ISERROR($L276),"",IF(ISERROR($M276),"Range",INDEX(Psionics!H$2:H$277,M276)))</f>
        <v/>
      </c>
      <c r="V276" s="44" t="str">
        <f aca="false">IF(U276="Close",25+5*TRUNC(Character!D$14/2),IF(U276="Medium",100+10*Character!D$14,IF(U276="Long",400+40*Character!D$14,U276)))</f>
        <v/>
      </c>
      <c r="X276" s="41" t="str">
        <f aca="false">IF(ISERROR($L276),"",IF(ISERROR($M276),"Dur.",INDEX(Psionics!I$2:I$277,M276)))</f>
        <v/>
      </c>
      <c r="Y276" s="41" t="str">
        <f aca="false">IF(ISERROR($L276),"",IF(ISERROR($M276),"Dur.",INDEX(Psionics!J$2:J$277,M276)))</f>
        <v/>
      </c>
      <c r="Z276" s="45" t="str">
        <f aca="false">IF(ISERROR($L276),"",IF(ISERROR($M276),"Dur.",INDEX(Psionics!K$2:K$277,M276)))</f>
        <v/>
      </c>
      <c r="AA276" s="41" t="e">
        <f aca="false">IF(Z276="Dur.","Dur.",IF(X276=0,IF(Y276=0,Z276,Y276*Character!D$14&amp;" "&amp;Z276),IF(Y276=0,X276&amp;" "&amp;Z276,X276+Y276*Character!D$14&amp;" "&amp;Z276)))</f>
        <v>#VALUE!</v>
      </c>
      <c r="AC276" s="41" t="str">
        <f aca="false">IF(ISERROR($L276),"",IF(ISERROR($M276),"Save",INDEX(Psionics!L$2:L$277,M276)))</f>
        <v/>
      </c>
      <c r="AD276" s="41" t="e">
        <f aca="false">INDEX(Psionics!B$2:B$277,M276)</f>
        <v>#N/A</v>
      </c>
      <c r="AE276" s="41" t="n">
        <f aca="false">IF(O276="Str",TRUNC(Character!D$16/2)-5,0)+IF(O276="Dex",TRUNC(Character!D$17/2)-5,0)+IF(O276="Con",TRUNC(Character!D$18/2)-5,0)+IF(O276="Int",TRUNC(Character!D$19/2)-5,0)+IF(O276="Wis",TRUNC(Character!D$20/2)-5,0)+IF(O276="Cha",TRUNC(Character!D$21/2)-5,0)</f>
        <v>0</v>
      </c>
      <c r="AF276" s="41" t="n">
        <f aca="false">IF(O276="Str",2*(Character!Z$2-1),0)+IF(O276="Dex",2*(Character!Z$3-1),0)+IF(O276="Con",2*(Character!Z$4-1),0)+IF(O276="Int",2*(Character!Z$5-1),0)+IF(O276="Wis",2*(Character!Z$6-1),0)+IF(O276="Cha",2*(Character!Z$7-1),0)</f>
        <v>0</v>
      </c>
      <c r="AG276" s="41" t="e">
        <f aca="false">AD276+AE276+AF276</f>
        <v>#N/A</v>
      </c>
      <c r="AH276" s="41" t="str">
        <f aca="false">LEFT(AC276,1)</f>
        <v/>
      </c>
      <c r="AI276" s="41" t="str">
        <f aca="false">IF(OR(AH276="W",AH276="F",AH276="R"),AC276&amp;" "&amp;AG276,AC276)</f>
        <v/>
      </c>
      <c r="AK276" s="41" t="str">
        <f aca="false">IF(ISERROR($L276),"",IF(ISERROR($M276),"SR",INDEX(Psionics!M$2:M$277,M276)))</f>
        <v/>
      </c>
      <c r="AM276" s="41" t="str">
        <f aca="false">IF(ISERROR($L276),"",IF(ISERROR($M276),"Page",INDEX(Psionics!N$2:N$277,M276)))</f>
        <v/>
      </c>
      <c r="AO276" s="46" t="str">
        <f aca="false">IF(ISERROR($L276),"",IF(ISERROR($M276),"Effect",INDEX(Psionics!O$2:O$277,M276)))</f>
        <v/>
      </c>
    </row>
    <row r="277" customFormat="false" ht="11.25" hidden="false" customHeight="false" outlineLevel="0" collapsed="false">
      <c r="B277" s="41" t="n">
        <f aca="false">Psions!M39</f>
        <v>0</v>
      </c>
      <c r="C277" s="43" t="s">
        <v>193</v>
      </c>
      <c r="D277" s="41" t="s">
        <v>6</v>
      </c>
      <c r="E277" s="41" t="n">
        <v>19</v>
      </c>
      <c r="F277" s="41" t="n">
        <f aca="false">IF(D277="Cha",Character!$D$21,0)+IF(D277="Int",Character!$D$19,0)+IF(D277="Str",Character!$D$16,0)+IF(D277="Dex",Character!$D$17,0)+IF(D277="Wis",Character!$D$20,0)+IF(D277="Con",Character!$D$18,0)</f>
        <v>10</v>
      </c>
      <c r="G277" s="4"/>
      <c r="H277" s="41" t="n">
        <f aca="false">IF(AND(F277&gt;=E277,OR(A277=TRUE(),B277=TRUE())),1,0)</f>
        <v>0</v>
      </c>
      <c r="I277" s="42" t="e">
        <f aca="true">MATCH(1,OFFSET(H$2:H$288,J276,0,COUNT(H$2:H$288)-J276),0)</f>
        <v>#N/A</v>
      </c>
      <c r="J277" s="41" t="e">
        <f aca="false">I277+J276</f>
        <v>#N/A</v>
      </c>
      <c r="K277" s="4"/>
      <c r="L277" s="43" t="e">
        <f aca="false">INDEX(C$2:C$288,J277)</f>
        <v>#N/A</v>
      </c>
      <c r="M277" s="41" t="e">
        <f aca="false">MATCH(L277,Psionics!A$2:A$277,0)</f>
        <v>#N/A</v>
      </c>
      <c r="N277" s="4"/>
      <c r="O277" s="41" t="str">
        <f aca="false">IF(ISERROR(M277),IF(ISERROR(L277),"","Disc."),INDEX(Psionics!E$2:E$277,M277))</f>
        <v/>
      </c>
      <c r="P277" s="4"/>
      <c r="Q277" s="41" t="str">
        <f aca="false">IF(ISERROR(M277),IF(ISERROR(VALUE(LEFT(L277,1))),"","Display"),INDEX(Psionics!F$2:F$277,M277))</f>
        <v/>
      </c>
      <c r="R277" s="38"/>
      <c r="S277" s="41" t="str">
        <f aca="false">IF(ISERROR($L277),"",IF(ISERROR($M277),"Manif.",INDEX(Psionics!G$2:G$277,M277)))</f>
        <v/>
      </c>
      <c r="U277" s="41" t="str">
        <f aca="false">IF(ISERROR($L277),"",IF(ISERROR($M277),"Range",INDEX(Psionics!H$2:H$277,M277)))</f>
        <v/>
      </c>
      <c r="V277" s="44" t="str">
        <f aca="false">IF(U277="Close",25+5*TRUNC(Character!D$14/2),IF(U277="Medium",100+10*Character!D$14,IF(U277="Long",400+40*Character!D$14,U277)))</f>
        <v/>
      </c>
      <c r="X277" s="41" t="str">
        <f aca="false">IF(ISERROR($L277),"",IF(ISERROR($M277),"Dur.",INDEX(Psionics!I$2:I$277,M277)))</f>
        <v/>
      </c>
      <c r="Y277" s="41" t="str">
        <f aca="false">IF(ISERROR($L277),"",IF(ISERROR($M277),"Dur.",INDEX(Psionics!J$2:J$277,M277)))</f>
        <v/>
      </c>
      <c r="Z277" s="45" t="str">
        <f aca="false">IF(ISERROR($L277),"",IF(ISERROR($M277),"Dur.",INDEX(Psionics!K$2:K$277,M277)))</f>
        <v/>
      </c>
      <c r="AA277" s="41" t="e">
        <f aca="false">IF(Z277="Dur.","Dur.",IF(X277=0,IF(Y277=0,Z277,Y277*Character!D$14&amp;" "&amp;Z277),IF(Y277=0,X277&amp;" "&amp;Z277,X277+Y277*Character!D$14&amp;" "&amp;Z277)))</f>
        <v>#VALUE!</v>
      </c>
      <c r="AC277" s="41" t="str">
        <f aca="false">IF(ISERROR($L277),"",IF(ISERROR($M277),"Save",INDEX(Psionics!L$2:L$277,M277)))</f>
        <v/>
      </c>
      <c r="AD277" s="41" t="e">
        <f aca="false">INDEX(Psionics!B$2:B$277,M277)</f>
        <v>#N/A</v>
      </c>
      <c r="AE277" s="41" t="n">
        <f aca="false">IF(O277="Str",TRUNC(Character!D$16/2)-5,0)+IF(O277="Dex",TRUNC(Character!D$17/2)-5,0)+IF(O277="Con",TRUNC(Character!D$18/2)-5,0)+IF(O277="Int",TRUNC(Character!D$19/2)-5,0)+IF(O277="Wis",TRUNC(Character!D$20/2)-5,0)+IF(O277="Cha",TRUNC(Character!D$21/2)-5,0)</f>
        <v>0</v>
      </c>
      <c r="AF277" s="41" t="n">
        <f aca="false">IF(O277="Str",2*(Character!Z$2-1),0)+IF(O277="Dex",2*(Character!Z$3-1),0)+IF(O277="Con",2*(Character!Z$4-1),0)+IF(O277="Int",2*(Character!Z$5-1),0)+IF(O277="Wis",2*(Character!Z$6-1),0)+IF(O277="Cha",2*(Character!Z$7-1),0)</f>
        <v>0</v>
      </c>
      <c r="AG277" s="41" t="e">
        <f aca="false">AD277+AE277+AF277</f>
        <v>#N/A</v>
      </c>
      <c r="AH277" s="41" t="str">
        <f aca="false">LEFT(AC277,1)</f>
        <v/>
      </c>
      <c r="AI277" s="41" t="str">
        <f aca="false">IF(OR(AH277="W",AH277="F",AH277="R"),AC277&amp;" "&amp;AG277,AC277)</f>
        <v/>
      </c>
      <c r="AK277" s="41" t="str">
        <f aca="false">IF(ISERROR($L277),"",IF(ISERROR($M277),"SR",INDEX(Psionics!M$2:M$277,M277)))</f>
        <v/>
      </c>
      <c r="AM277" s="41" t="str">
        <f aca="false">IF(ISERROR($L277),"",IF(ISERROR($M277),"Page",INDEX(Psionics!N$2:N$277,M277)))</f>
        <v/>
      </c>
      <c r="AO277" s="46" t="str">
        <f aca="false">IF(ISERROR($L277),"",IF(ISERROR($M277),"Effect",INDEX(Psionics!O$2:O$277,M277)))</f>
        <v/>
      </c>
    </row>
    <row r="278" customFormat="false" ht="11.25" hidden="false" customHeight="false" outlineLevel="0" collapsed="false">
      <c r="B278" s="41" t="n">
        <f aca="false">Psions!M41</f>
        <v>0</v>
      </c>
      <c r="C278" s="43" t="s">
        <v>200</v>
      </c>
      <c r="D278" s="41" t="s">
        <v>4</v>
      </c>
      <c r="E278" s="41" t="n">
        <v>19</v>
      </c>
      <c r="F278" s="41" t="n">
        <f aca="false">IF(D278="Cha",Character!$D$21,0)+IF(D278="Int",Character!$D$19,0)+IF(D278="Str",Character!$D$16,0)+IF(D278="Dex",Character!$D$17,0)+IF(D278="Wis",Character!$D$20,0)+IF(D278="Con",Character!$D$18,0)</f>
        <v>10</v>
      </c>
      <c r="G278" s="4"/>
      <c r="H278" s="41" t="n">
        <f aca="false">IF(AND(F278&gt;=E278,OR(A278=TRUE(),B278=TRUE())),1,0)</f>
        <v>0</v>
      </c>
      <c r="I278" s="42" t="e">
        <f aca="true">MATCH(1,OFFSET(H$2:H$288,J277,0,COUNT(H$2:H$288)-J277),0)</f>
        <v>#N/A</v>
      </c>
      <c r="J278" s="41" t="e">
        <f aca="false">I278+J277</f>
        <v>#N/A</v>
      </c>
      <c r="K278" s="4"/>
      <c r="L278" s="43" t="e">
        <f aca="false">INDEX(C$2:C$288,J278)</f>
        <v>#N/A</v>
      </c>
      <c r="M278" s="41" t="e">
        <f aca="false">MATCH(L278,Psionics!A$2:A$277,0)</f>
        <v>#N/A</v>
      </c>
      <c r="N278" s="4"/>
      <c r="O278" s="41" t="str">
        <f aca="false">IF(ISERROR(M278),IF(ISERROR(L278),"","Disc."),INDEX(Psionics!E$2:E$277,M278))</f>
        <v/>
      </c>
      <c r="P278" s="4"/>
      <c r="Q278" s="41" t="str">
        <f aca="false">IF(ISERROR(M278),IF(ISERROR(VALUE(LEFT(L278,1))),"","Display"),INDEX(Psionics!F$2:F$277,M278))</f>
        <v/>
      </c>
      <c r="R278" s="38"/>
      <c r="S278" s="41" t="str">
        <f aca="false">IF(ISERROR($L278),"",IF(ISERROR($M278),"Manif.",INDEX(Psionics!G$2:G$277,M278)))</f>
        <v/>
      </c>
      <c r="U278" s="41" t="str">
        <f aca="false">IF(ISERROR($L278),"",IF(ISERROR($M278),"Range",INDEX(Psionics!H$2:H$277,M278)))</f>
        <v/>
      </c>
      <c r="V278" s="44" t="str">
        <f aca="false">IF(U278="Close",25+5*TRUNC(Character!D$14/2),IF(U278="Medium",100+10*Character!D$14,IF(U278="Long",400+40*Character!D$14,U278)))</f>
        <v/>
      </c>
      <c r="X278" s="41" t="str">
        <f aca="false">IF(ISERROR($L278),"",IF(ISERROR($M278),"Dur.",INDEX(Psionics!I$2:I$277,M278)))</f>
        <v/>
      </c>
      <c r="Y278" s="41" t="str">
        <f aca="false">IF(ISERROR($L278),"",IF(ISERROR($M278),"Dur.",INDEX(Psionics!J$2:J$277,M278)))</f>
        <v/>
      </c>
      <c r="Z278" s="45" t="str">
        <f aca="false">IF(ISERROR($L278),"",IF(ISERROR($M278),"Dur.",INDEX(Psionics!K$2:K$277,M278)))</f>
        <v/>
      </c>
      <c r="AA278" s="41" t="e">
        <f aca="false">IF(Z278="Dur.","Dur.",IF(X278=0,IF(Y278=0,Z278,Y278*Character!D$14&amp;" "&amp;Z278),IF(Y278=0,X278&amp;" "&amp;Z278,X278+Y278*Character!D$14&amp;" "&amp;Z278)))</f>
        <v>#VALUE!</v>
      </c>
      <c r="AC278" s="41" t="str">
        <f aca="false">IF(ISERROR($L278),"",IF(ISERROR($M278),"Save",INDEX(Psionics!L$2:L$277,M278)))</f>
        <v/>
      </c>
      <c r="AD278" s="41" t="e">
        <f aca="false">INDEX(Psionics!B$2:B$277,M278)</f>
        <v>#N/A</v>
      </c>
      <c r="AE278" s="41" t="n">
        <f aca="false">IF(O278="Str",TRUNC(Character!D$16/2)-5,0)+IF(O278="Dex",TRUNC(Character!D$17/2)-5,0)+IF(O278="Con",TRUNC(Character!D$18/2)-5,0)+IF(O278="Int",TRUNC(Character!D$19/2)-5,0)+IF(O278="Wis",TRUNC(Character!D$20/2)-5,0)+IF(O278="Cha",TRUNC(Character!D$21/2)-5,0)</f>
        <v>0</v>
      </c>
      <c r="AF278" s="41" t="n">
        <f aca="false">IF(O278="Str",2*(Character!Z$2-1),0)+IF(O278="Dex",2*(Character!Z$3-1),0)+IF(O278="Con",2*(Character!Z$4-1),0)+IF(O278="Int",2*(Character!Z$5-1),0)+IF(O278="Wis",2*(Character!Z$6-1),0)+IF(O278="Cha",2*(Character!Z$7-1),0)</f>
        <v>0</v>
      </c>
      <c r="AG278" s="41" t="e">
        <f aca="false">AD278+AE278+AF278</f>
        <v>#N/A</v>
      </c>
      <c r="AH278" s="41" t="str">
        <f aca="false">LEFT(AC278,1)</f>
        <v/>
      </c>
      <c r="AI278" s="41" t="str">
        <f aca="false">IF(OR(AH278="W",AH278="F",AH278="R"),AC278&amp;" "&amp;AG278,AC278)</f>
        <v/>
      </c>
      <c r="AK278" s="41" t="str">
        <f aca="false">IF(ISERROR($L278),"",IF(ISERROR($M278),"SR",INDEX(Psionics!M$2:M$277,M278)))</f>
        <v/>
      </c>
      <c r="AM278" s="41" t="str">
        <f aca="false">IF(ISERROR($L278),"",IF(ISERROR($M278),"Page",INDEX(Psionics!N$2:N$277,M278)))</f>
        <v/>
      </c>
      <c r="AO278" s="46" t="str">
        <f aca="false">IF(ISERROR($L278),"",IF(ISERROR($M278),"Effect",INDEX(Psionics!O$2:O$277,M278)))</f>
        <v/>
      </c>
    </row>
    <row r="279" customFormat="false" ht="11.25" hidden="false" customHeight="false" outlineLevel="0" collapsed="false">
      <c r="B279" s="41" t="n">
        <f aca="false">Psions!M42</f>
        <v>0</v>
      </c>
      <c r="C279" s="43" t="s">
        <v>205</v>
      </c>
      <c r="D279" s="41" t="s">
        <v>4</v>
      </c>
      <c r="E279" s="41" t="n">
        <v>19</v>
      </c>
      <c r="F279" s="41" t="n">
        <f aca="false">IF(D279="Cha",Character!$D$21,0)+IF(D279="Int",Character!$D$19,0)+IF(D279="Str",Character!$D$16,0)+IF(D279="Dex",Character!$D$17,0)+IF(D279="Wis",Character!$D$20,0)+IF(D279="Con",Character!$D$18,0)</f>
        <v>10</v>
      </c>
      <c r="G279" s="4"/>
      <c r="H279" s="41" t="n">
        <f aca="false">IF(AND(F279&gt;=E279,OR(A279=TRUE(),B279=TRUE())),1,0)</f>
        <v>0</v>
      </c>
      <c r="I279" s="42" t="e">
        <f aca="true">MATCH(1,OFFSET(H$2:H$288,J278,0,COUNT(H$2:H$288)-J278),0)</f>
        <v>#N/A</v>
      </c>
      <c r="J279" s="41" t="e">
        <f aca="false">I279+J278</f>
        <v>#N/A</v>
      </c>
      <c r="K279" s="4"/>
      <c r="L279" s="43" t="e">
        <f aca="false">INDEX(C$2:C$288,J279)</f>
        <v>#N/A</v>
      </c>
      <c r="M279" s="41" t="e">
        <f aca="false">MATCH(L279,Psionics!A$2:A$277,0)</f>
        <v>#N/A</v>
      </c>
      <c r="N279" s="4"/>
      <c r="O279" s="41" t="str">
        <f aca="false">IF(ISERROR(M279),IF(ISERROR(L279),"","Disc."),INDEX(Psionics!E$2:E$277,M279))</f>
        <v/>
      </c>
      <c r="P279" s="4"/>
      <c r="Q279" s="41" t="str">
        <f aca="false">IF(ISERROR(M279),IF(ISERROR(VALUE(LEFT(L279,1))),"","Display"),INDEX(Psionics!F$2:F$277,M279))</f>
        <v/>
      </c>
      <c r="R279" s="38"/>
      <c r="S279" s="41" t="str">
        <f aca="false">IF(ISERROR($L279),"",IF(ISERROR($M279),"Manif.",INDEX(Psionics!G$2:G$277,M279)))</f>
        <v/>
      </c>
      <c r="U279" s="41" t="str">
        <f aca="false">IF(ISERROR($L279),"",IF(ISERROR($M279),"Range",INDEX(Psionics!H$2:H$277,M279)))</f>
        <v/>
      </c>
      <c r="V279" s="44" t="str">
        <f aca="false">IF(U279="Close",25+5*TRUNC(Character!D$14/2),IF(U279="Medium",100+10*Character!D$14,IF(U279="Long",400+40*Character!D$14,U279)))</f>
        <v/>
      </c>
      <c r="X279" s="41" t="str">
        <f aca="false">IF(ISERROR($L279),"",IF(ISERROR($M279),"Dur.",INDEX(Psionics!I$2:I$277,M279)))</f>
        <v/>
      </c>
      <c r="Y279" s="41" t="str">
        <f aca="false">IF(ISERROR($L279),"",IF(ISERROR($M279),"Dur.",INDEX(Psionics!J$2:J$277,M279)))</f>
        <v/>
      </c>
      <c r="Z279" s="45" t="str">
        <f aca="false">IF(ISERROR($L279),"",IF(ISERROR($M279),"Dur.",INDEX(Psionics!K$2:K$277,M279)))</f>
        <v/>
      </c>
      <c r="AA279" s="41" t="e">
        <f aca="false">IF(Z279="Dur.","Dur.",IF(X279=0,IF(Y279=0,Z279,Y279*Character!D$14&amp;" "&amp;Z279),IF(Y279=0,X279&amp;" "&amp;Z279,X279+Y279*Character!D$14&amp;" "&amp;Z279)))</f>
        <v>#VALUE!</v>
      </c>
      <c r="AC279" s="41" t="str">
        <f aca="false">IF(ISERROR($L279),"",IF(ISERROR($M279),"Save",INDEX(Psionics!L$2:L$277,M279)))</f>
        <v/>
      </c>
      <c r="AD279" s="41" t="e">
        <f aca="false">INDEX(Psionics!B$2:B$277,M279)</f>
        <v>#N/A</v>
      </c>
      <c r="AE279" s="41" t="n">
        <f aca="false">IF(O279="Str",TRUNC(Character!D$16/2)-5,0)+IF(O279="Dex",TRUNC(Character!D$17/2)-5,0)+IF(O279="Con",TRUNC(Character!D$18/2)-5,0)+IF(O279="Int",TRUNC(Character!D$19/2)-5,0)+IF(O279="Wis",TRUNC(Character!D$20/2)-5,0)+IF(O279="Cha",TRUNC(Character!D$21/2)-5,0)</f>
        <v>0</v>
      </c>
      <c r="AF279" s="41" t="n">
        <f aca="false">IF(O279="Str",2*(Character!Z$2-1),0)+IF(O279="Dex",2*(Character!Z$3-1),0)+IF(O279="Con",2*(Character!Z$4-1),0)+IF(O279="Int",2*(Character!Z$5-1),0)+IF(O279="Wis",2*(Character!Z$6-1),0)+IF(O279="Cha",2*(Character!Z$7-1),0)</f>
        <v>0</v>
      </c>
      <c r="AG279" s="41" t="e">
        <f aca="false">AD279+AE279+AF279</f>
        <v>#N/A</v>
      </c>
      <c r="AH279" s="41" t="str">
        <f aca="false">LEFT(AC279,1)</f>
        <v/>
      </c>
      <c r="AI279" s="41" t="str">
        <f aca="false">IF(OR(AH279="W",AH279="F",AH279="R"),AC279&amp;" "&amp;AG279,AC279)</f>
        <v/>
      </c>
      <c r="AK279" s="41" t="str">
        <f aca="false">IF(ISERROR($L279),"",IF(ISERROR($M279),"SR",INDEX(Psionics!M$2:M$277,M279)))</f>
        <v/>
      </c>
      <c r="AM279" s="41" t="str">
        <f aca="false">IF(ISERROR($L279),"",IF(ISERROR($M279),"Page",INDEX(Psionics!N$2:N$277,M279)))</f>
        <v/>
      </c>
      <c r="AO279" s="46" t="str">
        <f aca="false">IF(ISERROR($L279),"",IF(ISERROR($M279),"Effect",INDEX(Psionics!O$2:O$277,M279)))</f>
        <v/>
      </c>
    </row>
    <row r="280" customFormat="false" ht="11.25" hidden="false" customHeight="false" outlineLevel="0" collapsed="false">
      <c r="B280" s="41" t="n">
        <f aca="false">Psions!M43</f>
        <v>0</v>
      </c>
      <c r="C280" s="43" t="s">
        <v>209</v>
      </c>
      <c r="D280" s="41" t="s">
        <v>4</v>
      </c>
      <c r="E280" s="41" t="n">
        <v>19</v>
      </c>
      <c r="F280" s="41" t="n">
        <f aca="false">IF(D280="Cha",Character!$D$21,0)+IF(D280="Int",Character!$D$19,0)+IF(D280="Str",Character!$D$16,0)+IF(D280="Dex",Character!$D$17,0)+IF(D280="Wis",Character!$D$20,0)+IF(D280="Con",Character!$D$18,0)</f>
        <v>10</v>
      </c>
      <c r="G280" s="4"/>
      <c r="H280" s="41" t="n">
        <f aca="false">IF(AND(F280&gt;=E280,OR(A280=TRUE(),B280=TRUE())),1,0)</f>
        <v>0</v>
      </c>
      <c r="I280" s="42" t="e">
        <f aca="true">MATCH(1,OFFSET(H$2:H$288,J279,0,COUNT(H$2:H$288)-J279),0)</f>
        <v>#N/A</v>
      </c>
      <c r="J280" s="41" t="e">
        <f aca="false">I280+J279</f>
        <v>#N/A</v>
      </c>
      <c r="K280" s="4"/>
      <c r="L280" s="43" t="e">
        <f aca="false">INDEX(C$2:C$288,J280)</f>
        <v>#N/A</v>
      </c>
      <c r="M280" s="41" t="e">
        <f aca="false">MATCH(L280,Psionics!A$2:A$277,0)</f>
        <v>#N/A</v>
      </c>
      <c r="N280" s="4"/>
      <c r="O280" s="41" t="str">
        <f aca="false">IF(ISERROR(M280),IF(ISERROR(L280),"","Disc."),INDEX(Psionics!E$2:E$277,M280))</f>
        <v/>
      </c>
      <c r="P280" s="4"/>
      <c r="Q280" s="41" t="str">
        <f aca="false">IF(ISERROR(M280),IF(ISERROR(VALUE(LEFT(L280,1))),"","Display"),INDEX(Psionics!F$2:F$277,M280))</f>
        <v/>
      </c>
      <c r="R280" s="38"/>
      <c r="S280" s="41" t="str">
        <f aca="false">IF(ISERROR($L280),"",IF(ISERROR($M280),"Manif.",INDEX(Psionics!G$2:G$277,M280)))</f>
        <v/>
      </c>
      <c r="U280" s="41" t="str">
        <f aca="false">IF(ISERROR($L280),"",IF(ISERROR($M280),"Range",INDEX(Psionics!H$2:H$277,M280)))</f>
        <v/>
      </c>
      <c r="V280" s="44" t="str">
        <f aca="false">IF(U280="Close",25+5*TRUNC(Character!D$14/2),IF(U280="Medium",100+10*Character!D$14,IF(U280="Long",400+40*Character!D$14,U280)))</f>
        <v/>
      </c>
      <c r="X280" s="41" t="str">
        <f aca="false">IF(ISERROR($L280),"",IF(ISERROR($M280),"Dur.",INDEX(Psionics!I$2:I$277,M280)))</f>
        <v/>
      </c>
      <c r="Y280" s="41" t="str">
        <f aca="false">IF(ISERROR($L280),"",IF(ISERROR($M280),"Dur.",INDEX(Psionics!J$2:J$277,M280)))</f>
        <v/>
      </c>
      <c r="Z280" s="45" t="str">
        <f aca="false">IF(ISERROR($L280),"",IF(ISERROR($M280),"Dur.",INDEX(Psionics!K$2:K$277,M280)))</f>
        <v/>
      </c>
      <c r="AA280" s="41" t="e">
        <f aca="false">IF(Z280="Dur.","Dur.",IF(X280=0,IF(Y280=0,Z280,Y280*Character!D$14&amp;" "&amp;Z280),IF(Y280=0,X280&amp;" "&amp;Z280,X280+Y280*Character!D$14&amp;" "&amp;Z280)))</f>
        <v>#VALUE!</v>
      </c>
      <c r="AC280" s="41" t="str">
        <f aca="false">IF(ISERROR($L280),"",IF(ISERROR($M280),"Save",INDEX(Psionics!L$2:L$277,M280)))</f>
        <v/>
      </c>
      <c r="AD280" s="41" t="e">
        <f aca="false">INDEX(Psionics!B$2:B$277,M280)</f>
        <v>#N/A</v>
      </c>
      <c r="AE280" s="41" t="n">
        <f aca="false">IF(O280="Str",TRUNC(Character!D$16/2)-5,0)+IF(O280="Dex",TRUNC(Character!D$17/2)-5,0)+IF(O280="Con",TRUNC(Character!D$18/2)-5,0)+IF(O280="Int",TRUNC(Character!D$19/2)-5,0)+IF(O280="Wis",TRUNC(Character!D$20/2)-5,0)+IF(O280="Cha",TRUNC(Character!D$21/2)-5,0)</f>
        <v>0</v>
      </c>
      <c r="AF280" s="41" t="n">
        <f aca="false">IF(O280="Str",2*(Character!Z$2-1),0)+IF(O280="Dex",2*(Character!Z$3-1),0)+IF(O280="Con",2*(Character!Z$4-1),0)+IF(O280="Int",2*(Character!Z$5-1),0)+IF(O280="Wis",2*(Character!Z$6-1),0)+IF(O280="Cha",2*(Character!Z$7-1),0)</f>
        <v>0</v>
      </c>
      <c r="AG280" s="41" t="e">
        <f aca="false">AD280+AE280+AF280</f>
        <v>#N/A</v>
      </c>
      <c r="AH280" s="41" t="str">
        <f aca="false">LEFT(AC280,1)</f>
        <v/>
      </c>
      <c r="AI280" s="41" t="str">
        <f aca="false">IF(OR(AH280="W",AH280="F",AH280="R"),AC280&amp;" "&amp;AG280,AC280)</f>
        <v/>
      </c>
      <c r="AK280" s="41" t="str">
        <f aca="false">IF(ISERROR($L280),"",IF(ISERROR($M280),"SR",INDEX(Psionics!M$2:M$277,M280)))</f>
        <v/>
      </c>
      <c r="AM280" s="41" t="str">
        <f aca="false">IF(ISERROR($L280),"",IF(ISERROR($M280),"Page",INDEX(Psionics!N$2:N$277,M280)))</f>
        <v/>
      </c>
      <c r="AO280" s="46" t="str">
        <f aca="false">IF(ISERROR($L280),"",IF(ISERROR($M280),"Effect",INDEX(Psionics!O$2:O$277,M280)))</f>
        <v/>
      </c>
    </row>
    <row r="281" customFormat="false" ht="11.25" hidden="false" customHeight="false" outlineLevel="0" collapsed="false">
      <c r="B281" s="41" t="n">
        <f aca="false">Psions!M44</f>
        <v>0</v>
      </c>
      <c r="C281" s="43" t="s">
        <v>214</v>
      </c>
      <c r="D281" s="41" t="s">
        <v>4</v>
      </c>
      <c r="E281" s="41" t="n">
        <v>19</v>
      </c>
      <c r="F281" s="41" t="n">
        <f aca="false">IF(D281="Cha",Character!$D$21,0)+IF(D281="Int",Character!$D$19,0)+IF(D281="Str",Character!$D$16,0)+IF(D281="Dex",Character!$D$17,0)+IF(D281="Wis",Character!$D$20,0)+IF(D281="Con",Character!$D$18,0)</f>
        <v>10</v>
      </c>
      <c r="G281" s="4"/>
      <c r="H281" s="41" t="n">
        <f aca="false">IF(AND(F281&gt;=E281,OR(A281=TRUE(),B281=TRUE())),1,0)</f>
        <v>0</v>
      </c>
      <c r="I281" s="42" t="e">
        <f aca="true">MATCH(1,OFFSET(H$2:H$288,J280,0,COUNT(H$2:H$288)-J280),0)</f>
        <v>#N/A</v>
      </c>
      <c r="J281" s="41" t="e">
        <f aca="false">I281+J280</f>
        <v>#N/A</v>
      </c>
      <c r="K281" s="4"/>
      <c r="L281" s="43" t="e">
        <f aca="false">INDEX(C$2:C$288,J281)</f>
        <v>#N/A</v>
      </c>
      <c r="M281" s="41" t="e">
        <f aca="false">MATCH(L281,Psionics!A$2:A$277,0)</f>
        <v>#N/A</v>
      </c>
      <c r="N281" s="4"/>
      <c r="O281" s="41" t="str">
        <f aca="false">IF(ISERROR(M281),IF(ISERROR(L281),"","Disc."),INDEX(Psionics!E$2:E$277,M281))</f>
        <v/>
      </c>
      <c r="P281" s="4"/>
      <c r="Q281" s="41" t="str">
        <f aca="false">IF(ISERROR(M281),IF(ISERROR(VALUE(LEFT(L281,1))),"","Display"),INDEX(Psionics!F$2:F$277,M281))</f>
        <v/>
      </c>
      <c r="R281" s="38"/>
      <c r="S281" s="41" t="str">
        <f aca="false">IF(ISERROR($L281),"",IF(ISERROR($M281),"Manif.",INDEX(Psionics!G$2:G$277,M281)))</f>
        <v/>
      </c>
      <c r="U281" s="41" t="str">
        <f aca="false">IF(ISERROR($L281),"",IF(ISERROR($M281),"Range",INDEX(Psionics!H$2:H$277,M281)))</f>
        <v/>
      </c>
      <c r="V281" s="44" t="str">
        <f aca="false">IF(U281="Close",25+5*TRUNC(Character!D$14/2),IF(U281="Medium",100+10*Character!D$14,IF(U281="Long",400+40*Character!D$14,U281)))</f>
        <v/>
      </c>
      <c r="X281" s="41" t="str">
        <f aca="false">IF(ISERROR($L281),"",IF(ISERROR($M281),"Dur.",INDEX(Psionics!I$2:I$277,M281)))</f>
        <v/>
      </c>
      <c r="Y281" s="41" t="str">
        <f aca="false">IF(ISERROR($L281),"",IF(ISERROR($M281),"Dur.",INDEX(Psionics!J$2:J$277,M281)))</f>
        <v/>
      </c>
      <c r="Z281" s="45" t="str">
        <f aca="false">IF(ISERROR($L281),"",IF(ISERROR($M281),"Dur.",INDEX(Psionics!K$2:K$277,M281)))</f>
        <v/>
      </c>
      <c r="AA281" s="41" t="e">
        <f aca="false">IF(Z281="Dur.","Dur.",IF(X281=0,IF(Y281=0,Z281,Y281*Character!D$14&amp;" "&amp;Z281),IF(Y281=0,X281&amp;" "&amp;Z281,X281+Y281*Character!D$14&amp;" "&amp;Z281)))</f>
        <v>#VALUE!</v>
      </c>
      <c r="AC281" s="41" t="str">
        <f aca="false">IF(ISERROR($L281),"",IF(ISERROR($M281),"Save",INDEX(Psionics!L$2:L$277,M281)))</f>
        <v/>
      </c>
      <c r="AD281" s="41" t="e">
        <f aca="false">INDEX(Psionics!B$2:B$277,M281)</f>
        <v>#N/A</v>
      </c>
      <c r="AE281" s="41" t="n">
        <f aca="false">IF(O281="Str",TRUNC(Character!D$16/2)-5,0)+IF(O281="Dex",TRUNC(Character!D$17/2)-5,0)+IF(O281="Con",TRUNC(Character!D$18/2)-5,0)+IF(O281="Int",TRUNC(Character!D$19/2)-5,0)+IF(O281="Wis",TRUNC(Character!D$20/2)-5,0)+IF(O281="Cha",TRUNC(Character!D$21/2)-5,0)</f>
        <v>0</v>
      </c>
      <c r="AF281" s="41" t="n">
        <f aca="false">IF(O281="Str",2*(Character!Z$2-1),0)+IF(O281="Dex",2*(Character!Z$3-1),0)+IF(O281="Con",2*(Character!Z$4-1),0)+IF(O281="Int",2*(Character!Z$5-1),0)+IF(O281="Wis",2*(Character!Z$6-1),0)+IF(O281="Cha",2*(Character!Z$7-1),0)</f>
        <v>0</v>
      </c>
      <c r="AG281" s="41" t="e">
        <f aca="false">AD281+AE281+AF281</f>
        <v>#N/A</v>
      </c>
      <c r="AH281" s="41" t="str">
        <f aca="false">LEFT(AC281,1)</f>
        <v/>
      </c>
      <c r="AI281" s="41" t="str">
        <f aca="false">IF(OR(AH281="W",AH281="F",AH281="R"),AC281&amp;" "&amp;AG281,AC281)</f>
        <v/>
      </c>
      <c r="AK281" s="41" t="str">
        <f aca="false">IF(ISERROR($L281),"",IF(ISERROR($M281),"SR",INDEX(Psionics!M$2:M$277,M281)))</f>
        <v/>
      </c>
      <c r="AM281" s="41" t="str">
        <f aca="false">IF(ISERROR($L281),"",IF(ISERROR($M281),"Page",INDEX(Psionics!N$2:N$277,M281)))</f>
        <v/>
      </c>
      <c r="AO281" s="46" t="str">
        <f aca="false">IF(ISERROR($L281),"",IF(ISERROR($M281),"Effect",INDEX(Psionics!O$2:O$277,M281)))</f>
        <v/>
      </c>
    </row>
    <row r="282" customFormat="false" ht="11.25" hidden="false" customHeight="false" outlineLevel="0" collapsed="false">
      <c r="B282" s="41" t="n">
        <f aca="false">Psions!M46</f>
        <v>0</v>
      </c>
      <c r="C282" s="43" t="s">
        <v>221</v>
      </c>
      <c r="D282" s="41" t="s">
        <v>7</v>
      </c>
      <c r="E282" s="41" t="n">
        <v>19</v>
      </c>
      <c r="F282" s="41" t="n">
        <f aca="false">IF(D282="Cha",Character!$D$21,0)+IF(D282="Int",Character!$D$19,0)+IF(D282="Str",Character!$D$16,0)+IF(D282="Dex",Character!$D$17,0)+IF(D282="Wis",Character!$D$20,0)+IF(D282="Con",Character!$D$18,0)</f>
        <v>10</v>
      </c>
      <c r="G282" s="4"/>
      <c r="H282" s="41" t="n">
        <f aca="false">IF(AND(F282&gt;=E282,OR(A282=TRUE(),B282=TRUE())),1,0)</f>
        <v>0</v>
      </c>
      <c r="I282" s="42" t="e">
        <f aca="true">MATCH(1,OFFSET(H$2:H$288,J281,0,COUNT(H$2:H$288)-J281),0)</f>
        <v>#N/A</v>
      </c>
      <c r="J282" s="41" t="e">
        <f aca="false">I282+J281</f>
        <v>#N/A</v>
      </c>
      <c r="K282" s="4"/>
      <c r="L282" s="43" t="e">
        <f aca="false">INDEX(C$2:C$288,J282)</f>
        <v>#N/A</v>
      </c>
      <c r="M282" s="41" t="e">
        <f aca="false">MATCH(L282,Psionics!A$2:A$277,0)</f>
        <v>#N/A</v>
      </c>
      <c r="N282" s="4"/>
      <c r="O282" s="41" t="str">
        <f aca="false">IF(ISERROR(M282),IF(ISERROR(L282),"","Disc."),INDEX(Psionics!E$2:E$277,M282))</f>
        <v/>
      </c>
      <c r="P282" s="4"/>
      <c r="Q282" s="41" t="str">
        <f aca="false">IF(ISERROR(M282),IF(ISERROR(VALUE(LEFT(L282,1))),"","Display"),INDEX(Psionics!F$2:F$277,M282))</f>
        <v/>
      </c>
      <c r="R282" s="38"/>
      <c r="S282" s="41" t="str">
        <f aca="false">IF(ISERROR($L282),"",IF(ISERROR($M282),"Manif.",INDEX(Psionics!G$2:G$277,M282)))</f>
        <v/>
      </c>
      <c r="U282" s="41" t="str">
        <f aca="false">IF(ISERROR($L282),"",IF(ISERROR($M282),"Range",INDEX(Psionics!H$2:H$277,M282)))</f>
        <v/>
      </c>
      <c r="V282" s="44" t="str">
        <f aca="false">IF(U282="Close",25+5*TRUNC(Character!D$14/2),IF(U282="Medium",100+10*Character!D$14,IF(U282="Long",400+40*Character!D$14,U282)))</f>
        <v/>
      </c>
      <c r="X282" s="41" t="str">
        <f aca="false">IF(ISERROR($L282),"",IF(ISERROR($M282),"Dur.",INDEX(Psionics!I$2:I$277,M282)))</f>
        <v/>
      </c>
      <c r="Y282" s="41" t="str">
        <f aca="false">IF(ISERROR($L282),"",IF(ISERROR($M282),"Dur.",INDEX(Psionics!J$2:J$277,M282)))</f>
        <v/>
      </c>
      <c r="Z282" s="45" t="str">
        <f aca="false">IF(ISERROR($L282),"",IF(ISERROR($M282),"Dur.",INDEX(Psionics!K$2:K$277,M282)))</f>
        <v/>
      </c>
      <c r="AA282" s="41" t="e">
        <f aca="false">IF(Z282="Dur.","Dur.",IF(X282=0,IF(Y282=0,Z282,Y282*Character!D$14&amp;" "&amp;Z282),IF(Y282=0,X282&amp;" "&amp;Z282,X282+Y282*Character!D$14&amp;" "&amp;Z282)))</f>
        <v>#VALUE!</v>
      </c>
      <c r="AC282" s="41" t="str">
        <f aca="false">IF(ISERROR($L282),"",IF(ISERROR($M282),"Save",INDEX(Psionics!L$2:L$277,M282)))</f>
        <v/>
      </c>
      <c r="AD282" s="41" t="e">
        <f aca="false">INDEX(Psionics!B$2:B$277,M282)</f>
        <v>#N/A</v>
      </c>
      <c r="AE282" s="41" t="n">
        <f aca="false">IF(O282="Str",TRUNC(Character!D$16/2)-5,0)+IF(O282="Dex",TRUNC(Character!D$17/2)-5,0)+IF(O282="Con",TRUNC(Character!D$18/2)-5,0)+IF(O282="Int",TRUNC(Character!D$19/2)-5,0)+IF(O282="Wis",TRUNC(Character!D$20/2)-5,0)+IF(O282="Cha",TRUNC(Character!D$21/2)-5,0)</f>
        <v>0</v>
      </c>
      <c r="AF282" s="41" t="n">
        <f aca="false">IF(O282="Str",2*(Character!Z$2-1),0)+IF(O282="Dex",2*(Character!Z$3-1),0)+IF(O282="Con",2*(Character!Z$4-1),0)+IF(O282="Int",2*(Character!Z$5-1),0)+IF(O282="Wis",2*(Character!Z$6-1),0)+IF(O282="Cha",2*(Character!Z$7-1),0)</f>
        <v>0</v>
      </c>
      <c r="AG282" s="41" t="e">
        <f aca="false">AD282+AE282+AF282</f>
        <v>#N/A</v>
      </c>
      <c r="AH282" s="41" t="str">
        <f aca="false">LEFT(AC282,1)</f>
        <v/>
      </c>
      <c r="AI282" s="41" t="str">
        <f aca="false">IF(OR(AH282="W",AH282="F",AH282="R"),AC282&amp;" "&amp;AG282,AC282)</f>
        <v/>
      </c>
      <c r="AK282" s="41" t="str">
        <f aca="false">IF(ISERROR($L282),"",IF(ISERROR($M282),"SR",INDEX(Psionics!M$2:M$277,M282)))</f>
        <v/>
      </c>
      <c r="AM282" s="41" t="str">
        <f aca="false">IF(ISERROR($L282),"",IF(ISERROR($M282),"Page",INDEX(Psionics!N$2:N$277,M282)))</f>
        <v/>
      </c>
      <c r="AO282" s="46" t="str">
        <f aca="false">IF(ISERROR($L282),"",IF(ISERROR($M282),"Effect",INDEX(Psionics!O$2:O$277,M282)))</f>
        <v/>
      </c>
    </row>
    <row r="283" customFormat="false" ht="11.25" hidden="false" customHeight="false" outlineLevel="0" collapsed="false">
      <c r="B283" s="41" t="n">
        <f aca="false">Psions!M47</f>
        <v>0</v>
      </c>
      <c r="C283" s="43" t="s">
        <v>225</v>
      </c>
      <c r="D283" s="41" t="s">
        <v>7</v>
      </c>
      <c r="E283" s="41" t="n">
        <v>19</v>
      </c>
      <c r="F283" s="41" t="n">
        <f aca="false">IF(D283="Cha",Character!$D$21,0)+IF(D283="Int",Character!$D$19,0)+IF(D283="Str",Character!$D$16,0)+IF(D283="Dex",Character!$D$17,0)+IF(D283="Wis",Character!$D$20,0)+IF(D283="Con",Character!$D$18,0)</f>
        <v>10</v>
      </c>
      <c r="G283" s="4"/>
      <c r="H283" s="41" t="n">
        <f aca="false">IF(AND(F283&gt;=E283,OR(A283=TRUE(),B283=TRUE())),1,0)</f>
        <v>0</v>
      </c>
      <c r="I283" s="42" t="e">
        <f aca="true">MATCH(1,OFFSET(H$2:H$288,J282,0,COUNT(H$2:H$288)-J282),0)</f>
        <v>#N/A</v>
      </c>
      <c r="J283" s="41" t="e">
        <f aca="false">I283+J282</f>
        <v>#N/A</v>
      </c>
      <c r="K283" s="4"/>
      <c r="L283" s="43" t="e">
        <f aca="false">INDEX(C$2:C$288,J283)</f>
        <v>#N/A</v>
      </c>
      <c r="M283" s="41" t="e">
        <f aca="false">MATCH(L283,Psionics!A$2:A$277,0)</f>
        <v>#N/A</v>
      </c>
      <c r="N283" s="4"/>
      <c r="O283" s="41" t="str">
        <f aca="false">IF(ISERROR(M283),IF(ISERROR(L283),"","Disc."),INDEX(Psionics!E$2:E$277,M283))</f>
        <v/>
      </c>
      <c r="P283" s="4"/>
      <c r="Q283" s="41" t="str">
        <f aca="false">IF(ISERROR(M283),IF(ISERROR(VALUE(LEFT(L283,1))),"","Display"),INDEX(Psionics!F$2:F$277,M283))</f>
        <v/>
      </c>
      <c r="R283" s="38"/>
      <c r="S283" s="41" t="str">
        <f aca="false">IF(ISERROR($L283),"",IF(ISERROR($M283),"Manif.",INDEX(Psionics!G$2:G$277,M283)))</f>
        <v/>
      </c>
      <c r="U283" s="41" t="str">
        <f aca="false">IF(ISERROR($L283),"",IF(ISERROR($M283),"Range",INDEX(Psionics!H$2:H$277,M283)))</f>
        <v/>
      </c>
      <c r="V283" s="44" t="str">
        <f aca="false">IF(U283="Close",25+5*TRUNC(Character!D$14/2),IF(U283="Medium",100+10*Character!D$14,IF(U283="Long",400+40*Character!D$14,U283)))</f>
        <v/>
      </c>
      <c r="X283" s="41" t="str">
        <f aca="false">IF(ISERROR($L283),"",IF(ISERROR($M283),"Dur.",INDEX(Psionics!I$2:I$277,M283)))</f>
        <v/>
      </c>
      <c r="Y283" s="41" t="str">
        <f aca="false">IF(ISERROR($L283),"",IF(ISERROR($M283),"Dur.",INDEX(Psionics!J$2:J$277,M283)))</f>
        <v/>
      </c>
      <c r="Z283" s="45" t="str">
        <f aca="false">IF(ISERROR($L283),"",IF(ISERROR($M283),"Dur.",INDEX(Psionics!K$2:K$277,M283)))</f>
        <v/>
      </c>
      <c r="AA283" s="41" t="e">
        <f aca="false">IF(Z283="Dur.","Dur.",IF(X283=0,IF(Y283=0,Z283,Y283*Character!D$14&amp;" "&amp;Z283),IF(Y283=0,X283&amp;" "&amp;Z283,X283+Y283*Character!D$14&amp;" "&amp;Z283)))</f>
        <v>#VALUE!</v>
      </c>
      <c r="AC283" s="41" t="str">
        <f aca="false">IF(ISERROR($L283),"",IF(ISERROR($M283),"Save",INDEX(Psionics!L$2:L$277,M283)))</f>
        <v/>
      </c>
      <c r="AD283" s="41" t="e">
        <f aca="false">INDEX(Psionics!B$2:B$277,M283)</f>
        <v>#N/A</v>
      </c>
      <c r="AE283" s="41" t="n">
        <f aca="false">IF(O283="Str",TRUNC(Character!D$16/2)-5,0)+IF(O283="Dex",TRUNC(Character!D$17/2)-5,0)+IF(O283="Con",TRUNC(Character!D$18/2)-5,0)+IF(O283="Int",TRUNC(Character!D$19/2)-5,0)+IF(O283="Wis",TRUNC(Character!D$20/2)-5,0)+IF(O283="Cha",TRUNC(Character!D$21/2)-5,0)</f>
        <v>0</v>
      </c>
      <c r="AF283" s="41" t="n">
        <f aca="false">IF(O283="Str",2*(Character!Z$2-1),0)+IF(O283="Dex",2*(Character!Z$3-1),0)+IF(O283="Con",2*(Character!Z$4-1),0)+IF(O283="Int",2*(Character!Z$5-1),0)+IF(O283="Wis",2*(Character!Z$6-1),0)+IF(O283="Cha",2*(Character!Z$7-1),0)</f>
        <v>0</v>
      </c>
      <c r="AG283" s="41" t="e">
        <f aca="false">AD283+AE283+AF283</f>
        <v>#N/A</v>
      </c>
      <c r="AH283" s="41" t="str">
        <f aca="false">LEFT(AC283,1)</f>
        <v/>
      </c>
      <c r="AI283" s="41" t="str">
        <f aca="false">IF(OR(AH283="W",AH283="F",AH283="R"),AC283&amp;" "&amp;AG283,AC283)</f>
        <v/>
      </c>
      <c r="AK283" s="41" t="str">
        <f aca="false">IF(ISERROR($L283),"",IF(ISERROR($M283),"SR",INDEX(Psionics!M$2:M$277,M283)))</f>
        <v/>
      </c>
      <c r="AM283" s="41" t="str">
        <f aca="false">IF(ISERROR($L283),"",IF(ISERROR($M283),"Page",INDEX(Psionics!N$2:N$277,M283)))</f>
        <v/>
      </c>
      <c r="AO283" s="46" t="str">
        <f aca="false">IF(ISERROR($L283),"",IF(ISERROR($M283),"Effect",INDEX(Psionics!O$2:O$277,M283)))</f>
        <v/>
      </c>
    </row>
    <row r="284" customFormat="false" ht="11.25" hidden="false" customHeight="false" outlineLevel="0" collapsed="false">
      <c r="B284" s="41" t="n">
        <f aca="false">Psions!M49</f>
        <v>0</v>
      </c>
      <c r="C284" s="43" t="s">
        <v>232</v>
      </c>
      <c r="D284" s="41" t="s">
        <v>2</v>
      </c>
      <c r="E284" s="41" t="n">
        <v>19</v>
      </c>
      <c r="F284" s="41" t="n">
        <f aca="false">IF(D284="Cha",Character!$D$21,0)+IF(D284="Int",Character!$D$19,0)+IF(D284="Str",Character!$D$16,0)+IF(D284="Dex",Character!$D$17,0)+IF(D284="Wis",Character!$D$20,0)+IF(D284="Con",Character!$D$18,0)</f>
        <v>10</v>
      </c>
      <c r="G284" s="4"/>
      <c r="H284" s="41" t="n">
        <f aca="false">IF(AND(F284&gt;=E284,OR(A284=TRUE(),B284=TRUE())),1,0)</f>
        <v>0</v>
      </c>
      <c r="I284" s="42" t="e">
        <f aca="true">MATCH(1,OFFSET(H$2:H$288,J283,0,COUNT(H$2:H$288)-J283),0)</f>
        <v>#N/A</v>
      </c>
      <c r="J284" s="41" t="e">
        <f aca="false">I284+J283</f>
        <v>#N/A</v>
      </c>
      <c r="K284" s="4"/>
      <c r="L284" s="43" t="e">
        <f aca="false">INDEX(C$2:C$288,J284)</f>
        <v>#N/A</v>
      </c>
      <c r="M284" s="41" t="e">
        <f aca="false">MATCH(L284,Psionics!A$2:A$277,0)</f>
        <v>#N/A</v>
      </c>
      <c r="N284" s="4"/>
      <c r="O284" s="41" t="str">
        <f aca="false">IF(ISERROR(M284),IF(ISERROR(L284),"","Disc."),INDEX(Psionics!E$2:E$277,M284))</f>
        <v/>
      </c>
      <c r="P284" s="4"/>
      <c r="Q284" s="41" t="str">
        <f aca="false">IF(ISERROR(M284),IF(ISERROR(VALUE(LEFT(L284,1))),"","Display"),INDEX(Psionics!F$2:F$277,M284))</f>
        <v/>
      </c>
      <c r="R284" s="38"/>
      <c r="S284" s="41" t="str">
        <f aca="false">IF(ISERROR($L284),"",IF(ISERROR($M284),"Manif.",INDEX(Psionics!G$2:G$277,M284)))</f>
        <v/>
      </c>
      <c r="U284" s="41" t="str">
        <f aca="false">IF(ISERROR($L284),"",IF(ISERROR($M284),"Range",INDEX(Psionics!H$2:H$277,M284)))</f>
        <v/>
      </c>
      <c r="V284" s="44" t="str">
        <f aca="false">IF(U284="Close",25+5*TRUNC(Character!D$14/2),IF(U284="Medium",100+10*Character!D$14,IF(U284="Long",400+40*Character!D$14,U284)))</f>
        <v/>
      </c>
      <c r="X284" s="41" t="str">
        <f aca="false">IF(ISERROR($L284),"",IF(ISERROR($M284),"Dur.",INDEX(Psionics!I$2:I$277,M284)))</f>
        <v/>
      </c>
      <c r="Y284" s="41" t="str">
        <f aca="false">IF(ISERROR($L284),"",IF(ISERROR($M284),"Dur.",INDEX(Psionics!J$2:J$277,M284)))</f>
        <v/>
      </c>
      <c r="Z284" s="45" t="str">
        <f aca="false">IF(ISERROR($L284),"",IF(ISERROR($M284),"Dur.",INDEX(Psionics!K$2:K$277,M284)))</f>
        <v/>
      </c>
      <c r="AA284" s="41" t="e">
        <f aca="false">IF(Z284="Dur.","Dur.",IF(X284=0,IF(Y284=0,Z284,Y284*Character!D$14&amp;" "&amp;Z284),IF(Y284=0,X284&amp;" "&amp;Z284,X284+Y284*Character!D$14&amp;" "&amp;Z284)))</f>
        <v>#VALUE!</v>
      </c>
      <c r="AC284" s="41" t="str">
        <f aca="false">IF(ISERROR($L284),"",IF(ISERROR($M284),"Save",INDEX(Psionics!L$2:L$277,M284)))</f>
        <v/>
      </c>
      <c r="AD284" s="41" t="e">
        <f aca="false">INDEX(Psionics!B$2:B$277,M284)</f>
        <v>#N/A</v>
      </c>
      <c r="AE284" s="41" t="n">
        <f aca="false">IF(O284="Str",TRUNC(Character!D$16/2)-5,0)+IF(O284="Dex",TRUNC(Character!D$17/2)-5,0)+IF(O284="Con",TRUNC(Character!D$18/2)-5,0)+IF(O284="Int",TRUNC(Character!D$19/2)-5,0)+IF(O284="Wis",TRUNC(Character!D$20/2)-5,0)+IF(O284="Cha",TRUNC(Character!D$21/2)-5,0)</f>
        <v>0</v>
      </c>
      <c r="AF284" s="41" t="n">
        <f aca="false">IF(O284="Str",2*(Character!Z$2-1),0)+IF(O284="Dex",2*(Character!Z$3-1),0)+IF(O284="Con",2*(Character!Z$4-1),0)+IF(O284="Int",2*(Character!Z$5-1),0)+IF(O284="Wis",2*(Character!Z$6-1),0)+IF(O284="Cha",2*(Character!Z$7-1),0)</f>
        <v>0</v>
      </c>
      <c r="AG284" s="41" t="e">
        <f aca="false">AD284+AE284+AF284</f>
        <v>#N/A</v>
      </c>
      <c r="AH284" s="41" t="str">
        <f aca="false">LEFT(AC284,1)</f>
        <v/>
      </c>
      <c r="AI284" s="41" t="str">
        <f aca="false">IF(OR(AH284="W",AH284="F",AH284="R"),AC284&amp;" "&amp;AG284,AC284)</f>
        <v/>
      </c>
      <c r="AK284" s="41" t="str">
        <f aca="false">IF(ISERROR($L284),"",IF(ISERROR($M284),"SR",INDEX(Psionics!M$2:M$277,M284)))</f>
        <v/>
      </c>
      <c r="AM284" s="41" t="str">
        <f aca="false">IF(ISERROR($L284),"",IF(ISERROR($M284),"Page",INDEX(Psionics!N$2:N$277,M284)))</f>
        <v/>
      </c>
      <c r="AO284" s="46" t="str">
        <f aca="false">IF(ISERROR($L284),"",IF(ISERROR($M284),"Effect",INDEX(Psionics!O$2:O$277,M284)))</f>
        <v/>
      </c>
    </row>
    <row r="285" customFormat="false" ht="11.25" hidden="false" customHeight="false" outlineLevel="0" collapsed="false">
      <c r="B285" s="41" t="n">
        <f aca="false">Psions!M50</f>
        <v>0</v>
      </c>
      <c r="C285" s="43" t="s">
        <v>236</v>
      </c>
      <c r="D285" s="41" t="s">
        <v>2</v>
      </c>
      <c r="E285" s="41" t="n">
        <v>19</v>
      </c>
      <c r="F285" s="41" t="n">
        <f aca="false">IF(D285="Cha",Character!$D$21,0)+IF(D285="Int",Character!$D$19,0)+IF(D285="Str",Character!$D$16,0)+IF(D285="Dex",Character!$D$17,0)+IF(D285="Wis",Character!$D$20,0)+IF(D285="Con",Character!$D$18,0)</f>
        <v>10</v>
      </c>
      <c r="G285" s="4"/>
      <c r="H285" s="41" t="n">
        <f aca="false">IF(AND(F285&gt;=E285,OR(A285=TRUE(),B285=TRUE())),1,0)</f>
        <v>0</v>
      </c>
      <c r="I285" s="42" t="e">
        <f aca="true">MATCH(1,OFFSET(H$2:H$288,J284,0,COUNT(H$2:H$288)-J284),0)</f>
        <v>#N/A</v>
      </c>
      <c r="J285" s="41" t="e">
        <f aca="false">I285+J284</f>
        <v>#N/A</v>
      </c>
      <c r="K285" s="4"/>
      <c r="L285" s="43" t="e">
        <f aca="false">INDEX(C$2:C$288,J285)</f>
        <v>#N/A</v>
      </c>
      <c r="M285" s="41" t="e">
        <f aca="false">MATCH(L285,Psionics!A$2:A$277,0)</f>
        <v>#N/A</v>
      </c>
      <c r="N285" s="4"/>
      <c r="O285" s="41" t="str">
        <f aca="false">IF(ISERROR(M285),IF(ISERROR(L285),"","Disc."),INDEX(Psionics!E$2:E$277,M285))</f>
        <v/>
      </c>
      <c r="P285" s="4"/>
      <c r="Q285" s="41" t="str">
        <f aca="false">IF(ISERROR(M285),IF(ISERROR(VALUE(LEFT(L285,1))),"","Display"),INDEX(Psionics!F$2:F$277,M285))</f>
        <v/>
      </c>
      <c r="R285" s="38"/>
      <c r="S285" s="41" t="str">
        <f aca="false">IF(ISERROR($L285),"",IF(ISERROR($M285),"Manif.",INDEX(Psionics!G$2:G$277,M285)))</f>
        <v/>
      </c>
      <c r="U285" s="41" t="str">
        <f aca="false">IF(ISERROR($L285),"",IF(ISERROR($M285),"Range",INDEX(Psionics!H$2:H$277,M285)))</f>
        <v/>
      </c>
      <c r="V285" s="44" t="str">
        <f aca="false">IF(U285="Close",25+5*TRUNC(Character!D$14/2),IF(U285="Medium",100+10*Character!D$14,IF(U285="Long",400+40*Character!D$14,U285)))</f>
        <v/>
      </c>
      <c r="X285" s="41" t="str">
        <f aca="false">IF(ISERROR($L285),"",IF(ISERROR($M285),"Dur.",INDEX(Psionics!I$2:I$277,M285)))</f>
        <v/>
      </c>
      <c r="Y285" s="41" t="str">
        <f aca="false">IF(ISERROR($L285),"",IF(ISERROR($M285),"Dur.",INDEX(Psionics!J$2:J$277,M285)))</f>
        <v/>
      </c>
      <c r="Z285" s="45" t="str">
        <f aca="false">IF(ISERROR($L285),"",IF(ISERROR($M285),"Dur.",INDEX(Psionics!K$2:K$277,M285)))</f>
        <v/>
      </c>
      <c r="AA285" s="41" t="e">
        <f aca="false">IF(Z285="Dur.","Dur.",IF(X285=0,IF(Y285=0,Z285,Y285*Character!D$14&amp;" "&amp;Z285),IF(Y285=0,X285&amp;" "&amp;Z285,X285+Y285*Character!D$14&amp;" "&amp;Z285)))</f>
        <v>#VALUE!</v>
      </c>
      <c r="AC285" s="41" t="str">
        <f aca="false">IF(ISERROR($L285),"",IF(ISERROR($M285),"Save",INDEX(Psionics!L$2:L$277,M285)))</f>
        <v/>
      </c>
      <c r="AD285" s="41" t="e">
        <f aca="false">INDEX(Psionics!B$2:B$277,M285)</f>
        <v>#N/A</v>
      </c>
      <c r="AE285" s="41" t="n">
        <f aca="false">IF(O285="Str",TRUNC(Character!D$16/2)-5,0)+IF(O285="Dex",TRUNC(Character!D$17/2)-5,0)+IF(O285="Con",TRUNC(Character!D$18/2)-5,0)+IF(O285="Int",TRUNC(Character!D$19/2)-5,0)+IF(O285="Wis",TRUNC(Character!D$20/2)-5,0)+IF(O285="Cha",TRUNC(Character!D$21/2)-5,0)</f>
        <v>0</v>
      </c>
      <c r="AF285" s="41" t="n">
        <f aca="false">IF(O285="Str",2*(Character!Z$2-1),0)+IF(O285="Dex",2*(Character!Z$3-1),0)+IF(O285="Con",2*(Character!Z$4-1),0)+IF(O285="Int",2*(Character!Z$5-1),0)+IF(O285="Wis",2*(Character!Z$6-1),0)+IF(O285="Cha",2*(Character!Z$7-1),0)</f>
        <v>0</v>
      </c>
      <c r="AG285" s="41" t="e">
        <f aca="false">AD285+AE285+AF285</f>
        <v>#N/A</v>
      </c>
      <c r="AH285" s="41" t="str">
        <f aca="false">LEFT(AC285,1)</f>
        <v/>
      </c>
      <c r="AI285" s="41" t="str">
        <f aca="false">IF(OR(AH285="W",AH285="F",AH285="R"),AC285&amp;" "&amp;AG285,AC285)</f>
        <v/>
      </c>
      <c r="AK285" s="41" t="str">
        <f aca="false">IF(ISERROR($L285),"",IF(ISERROR($M285),"SR",INDEX(Psionics!M$2:M$277,M285)))</f>
        <v/>
      </c>
      <c r="AM285" s="41" t="str">
        <f aca="false">IF(ISERROR($L285),"",IF(ISERROR($M285),"Page",INDEX(Psionics!N$2:N$277,M285)))</f>
        <v/>
      </c>
      <c r="AO285" s="46" t="str">
        <f aca="false">IF(ISERROR($L285),"",IF(ISERROR($M285),"Effect",INDEX(Psionics!O$2:O$277,M285)))</f>
        <v/>
      </c>
    </row>
    <row r="286" customFormat="false" ht="11.25" hidden="false" customHeight="false" outlineLevel="0" collapsed="false">
      <c r="B286" s="41" t="n">
        <f aca="false">Psions!M51</f>
        <v>0</v>
      </c>
      <c r="C286" s="43" t="s">
        <v>241</v>
      </c>
      <c r="D286" s="41" t="s">
        <v>2</v>
      </c>
      <c r="E286" s="41" t="n">
        <v>19</v>
      </c>
      <c r="F286" s="41" t="n">
        <f aca="false">IF(D286="Cha",Character!$D$21,0)+IF(D286="Int",Character!$D$19,0)+IF(D286="Str",Character!$D$16,0)+IF(D286="Dex",Character!$D$17,0)+IF(D286="Wis",Character!$D$20,0)+IF(D286="Con",Character!$D$18,0)</f>
        <v>10</v>
      </c>
      <c r="G286" s="4"/>
      <c r="H286" s="41" t="n">
        <f aca="false">IF(AND(F286&gt;=E286,OR(A286=TRUE(),B286=TRUE())),1,0)</f>
        <v>0</v>
      </c>
      <c r="I286" s="42" t="e">
        <f aca="true">MATCH(1,OFFSET(H$2:H$288,J285,0,COUNT(H$2:H$288)-J285),0)</f>
        <v>#N/A</v>
      </c>
      <c r="J286" s="41" t="e">
        <f aca="false">I286+J285</f>
        <v>#N/A</v>
      </c>
      <c r="K286" s="4"/>
      <c r="L286" s="43" t="e">
        <f aca="false">INDEX(C$2:C$288,J286)</f>
        <v>#N/A</v>
      </c>
      <c r="M286" s="41" t="e">
        <f aca="false">MATCH(L286,Psionics!A$2:A$277,0)</f>
        <v>#N/A</v>
      </c>
      <c r="N286" s="4"/>
      <c r="O286" s="41" t="str">
        <f aca="false">IF(ISERROR(M286),IF(ISERROR(L286),"","Disc."),INDEX(Psionics!E$2:E$277,M286))</f>
        <v/>
      </c>
      <c r="P286" s="4"/>
      <c r="Q286" s="41" t="str">
        <f aca="false">IF(ISERROR(M286),IF(ISERROR(VALUE(LEFT(L286,1))),"","Display"),INDEX(Psionics!F$2:F$277,M286))</f>
        <v/>
      </c>
      <c r="R286" s="38"/>
      <c r="S286" s="41" t="str">
        <f aca="false">IF(ISERROR($L286),"",IF(ISERROR($M286),"Manif.",INDEX(Psionics!G$2:G$277,M286)))</f>
        <v/>
      </c>
      <c r="U286" s="41" t="str">
        <f aca="false">IF(ISERROR($L286),"",IF(ISERROR($M286),"Range",INDEX(Psionics!H$2:H$277,M286)))</f>
        <v/>
      </c>
      <c r="V286" s="44" t="str">
        <f aca="false">IF(U286="Close",25+5*TRUNC(Character!D$14/2),IF(U286="Medium",100+10*Character!D$14,IF(U286="Long",400+40*Character!D$14,U286)))</f>
        <v/>
      </c>
      <c r="X286" s="41" t="str">
        <f aca="false">IF(ISERROR($L286),"",IF(ISERROR($M286),"Dur.",INDEX(Psionics!I$2:I$277,M286)))</f>
        <v/>
      </c>
      <c r="Y286" s="41" t="str">
        <f aca="false">IF(ISERROR($L286),"",IF(ISERROR($M286),"Dur.",INDEX(Psionics!J$2:J$277,M286)))</f>
        <v/>
      </c>
      <c r="Z286" s="45" t="str">
        <f aca="false">IF(ISERROR($L286),"",IF(ISERROR($M286),"Dur.",INDEX(Psionics!K$2:K$277,M286)))</f>
        <v/>
      </c>
      <c r="AA286" s="41" t="e">
        <f aca="false">IF(Z286="Dur.","Dur.",IF(X286=0,IF(Y286=0,Z286,Y286*Character!D$14&amp;" "&amp;Z286),IF(Y286=0,X286&amp;" "&amp;Z286,X286+Y286*Character!D$14&amp;" "&amp;Z286)))</f>
        <v>#VALUE!</v>
      </c>
      <c r="AC286" s="41" t="str">
        <f aca="false">IF(ISERROR($L286),"",IF(ISERROR($M286),"Save",INDEX(Psionics!L$2:L$277,M286)))</f>
        <v/>
      </c>
      <c r="AD286" s="41" t="e">
        <f aca="false">INDEX(Psionics!B$2:B$277,M286)</f>
        <v>#N/A</v>
      </c>
      <c r="AE286" s="41" t="n">
        <f aca="false">IF(O286="Str",TRUNC(Character!D$16/2)-5,0)+IF(O286="Dex",TRUNC(Character!D$17/2)-5,0)+IF(O286="Con",TRUNC(Character!D$18/2)-5,0)+IF(O286="Int",TRUNC(Character!D$19/2)-5,0)+IF(O286="Wis",TRUNC(Character!D$20/2)-5,0)+IF(O286="Cha",TRUNC(Character!D$21/2)-5,0)</f>
        <v>0</v>
      </c>
      <c r="AF286" s="41" t="n">
        <f aca="false">IF(O286="Str",2*(Character!Z$2-1),0)+IF(O286="Dex",2*(Character!Z$3-1),0)+IF(O286="Con",2*(Character!Z$4-1),0)+IF(O286="Int",2*(Character!Z$5-1),0)+IF(O286="Wis",2*(Character!Z$6-1),0)+IF(O286="Cha",2*(Character!Z$7-1),0)</f>
        <v>0</v>
      </c>
      <c r="AG286" s="41" t="e">
        <f aca="false">AD286+AE286+AF286</f>
        <v>#N/A</v>
      </c>
      <c r="AH286" s="41" t="str">
        <f aca="false">LEFT(AC286,1)</f>
        <v/>
      </c>
      <c r="AI286" s="41" t="str">
        <f aca="false">IF(OR(AH286="W",AH286="F",AH286="R"),AC286&amp;" "&amp;AG286,AC286)</f>
        <v/>
      </c>
      <c r="AK286" s="41" t="str">
        <f aca="false">IF(ISERROR($L286),"",IF(ISERROR($M286),"SR",INDEX(Psionics!M$2:M$277,M286)))</f>
        <v/>
      </c>
      <c r="AM286" s="41" t="str">
        <f aca="false">IF(ISERROR($L286),"",IF(ISERROR($M286),"Page",INDEX(Psionics!N$2:N$277,M286)))</f>
        <v/>
      </c>
      <c r="AO286" s="46" t="str">
        <f aca="false">IF(ISERROR($L286),"",IF(ISERROR($M286),"Effect",INDEX(Psionics!O$2:O$277,M286)))</f>
        <v/>
      </c>
    </row>
    <row r="287" customFormat="false" ht="11.25" hidden="false" customHeight="false" outlineLevel="0" collapsed="false">
      <c r="B287" s="41" t="n">
        <f aca="false">Psions!M53</f>
        <v>0</v>
      </c>
      <c r="C287" s="43" t="s">
        <v>249</v>
      </c>
      <c r="D287" s="41" t="s">
        <v>8</v>
      </c>
      <c r="E287" s="41" t="n">
        <v>19</v>
      </c>
      <c r="F287" s="41" t="n">
        <f aca="false">IF(D287="Cha",Character!$D$21,0)+IF(D287="Int",Character!$D$19,0)+IF(D287="Str",Character!$D$16,0)+IF(D287="Dex",Character!$D$17,0)+IF(D287="Wis",Character!$D$20,0)+IF(D287="Con",Character!$D$18,0)</f>
        <v>10</v>
      </c>
      <c r="G287" s="4"/>
      <c r="H287" s="41" t="n">
        <f aca="false">IF(AND(F287&gt;=E287,OR(A287=TRUE(),B287=TRUE())),1,0)</f>
        <v>0</v>
      </c>
      <c r="I287" s="42" t="e">
        <f aca="true">MATCH(1,OFFSET(H$2:H$288,J286,0,COUNT(H$2:H$288)-J286),0)</f>
        <v>#N/A</v>
      </c>
      <c r="J287" s="41" t="e">
        <f aca="false">I287+J286</f>
        <v>#N/A</v>
      </c>
      <c r="K287" s="4"/>
      <c r="L287" s="43" t="e">
        <f aca="false">INDEX(C$2:C$288,J287)</f>
        <v>#N/A</v>
      </c>
      <c r="M287" s="41" t="e">
        <f aca="false">MATCH(L287,Psionics!A$2:A$277,0)</f>
        <v>#N/A</v>
      </c>
      <c r="N287" s="4"/>
      <c r="O287" s="41" t="str">
        <f aca="false">IF(ISERROR(M287),IF(ISERROR(L287),"","Disc."),INDEX(Psionics!E$2:E$277,M287))</f>
        <v/>
      </c>
      <c r="P287" s="4"/>
      <c r="Q287" s="41" t="str">
        <f aca="false">IF(ISERROR(M287),IF(ISERROR(VALUE(LEFT(L287,1))),"","Display"),INDEX(Psionics!F$2:F$277,M287))</f>
        <v/>
      </c>
      <c r="R287" s="38"/>
      <c r="S287" s="41" t="str">
        <f aca="false">IF(ISERROR($L287),"",IF(ISERROR($M287),"Manif.",INDEX(Psionics!G$2:G$277,M287)))</f>
        <v/>
      </c>
      <c r="U287" s="41" t="str">
        <f aca="false">IF(ISERROR($L287),"",IF(ISERROR($M287),"Range",INDEX(Psionics!H$2:H$277,M287)))</f>
        <v/>
      </c>
      <c r="V287" s="44" t="str">
        <f aca="false">IF(U287="Close",25+5*TRUNC(Character!D$14/2),IF(U287="Medium",100+10*Character!D$14,IF(U287="Long",400+40*Character!D$14,U287)))</f>
        <v/>
      </c>
      <c r="X287" s="41" t="str">
        <f aca="false">IF(ISERROR($L287),"",IF(ISERROR($M287),"Dur.",INDEX(Psionics!I$2:I$277,M287)))</f>
        <v/>
      </c>
      <c r="Y287" s="41" t="str">
        <f aca="false">IF(ISERROR($L287),"",IF(ISERROR($M287),"Dur.",INDEX(Psionics!J$2:J$277,M287)))</f>
        <v/>
      </c>
      <c r="Z287" s="45" t="str">
        <f aca="false">IF(ISERROR($L287),"",IF(ISERROR($M287),"Dur.",INDEX(Psionics!K$2:K$277,M287)))</f>
        <v/>
      </c>
      <c r="AA287" s="41" t="e">
        <f aca="false">IF(Z287="Dur.","Dur.",IF(X287=0,IF(Y287=0,Z287,Y287*Character!D$14&amp;" "&amp;Z287),IF(Y287=0,X287&amp;" "&amp;Z287,X287+Y287*Character!D$14&amp;" "&amp;Z287)))</f>
        <v>#VALUE!</v>
      </c>
      <c r="AC287" s="41" t="str">
        <f aca="false">IF(ISERROR($L287),"",IF(ISERROR($M287),"Save",INDEX(Psionics!L$2:L$277,M287)))</f>
        <v/>
      </c>
      <c r="AD287" s="41" t="e">
        <f aca="false">INDEX(Psionics!B$2:B$277,M287)</f>
        <v>#N/A</v>
      </c>
      <c r="AE287" s="41" t="n">
        <f aca="false">IF(O287="Str",TRUNC(Character!D$16/2)-5,0)+IF(O287="Dex",TRUNC(Character!D$17/2)-5,0)+IF(O287="Con",TRUNC(Character!D$18/2)-5,0)+IF(O287="Int",TRUNC(Character!D$19/2)-5,0)+IF(O287="Wis",TRUNC(Character!D$20/2)-5,0)+IF(O287="Cha",TRUNC(Character!D$21/2)-5,0)</f>
        <v>0</v>
      </c>
      <c r="AF287" s="41" t="n">
        <f aca="false">IF(O287="Str",2*(Character!Z$2-1),0)+IF(O287="Dex",2*(Character!Z$3-1),0)+IF(O287="Con",2*(Character!Z$4-1),0)+IF(O287="Int",2*(Character!Z$5-1),0)+IF(O287="Wis",2*(Character!Z$6-1),0)+IF(O287="Cha",2*(Character!Z$7-1),0)</f>
        <v>0</v>
      </c>
      <c r="AG287" s="41" t="e">
        <f aca="false">AD287+AE287+AF287</f>
        <v>#N/A</v>
      </c>
      <c r="AH287" s="41" t="str">
        <f aca="false">LEFT(AC287,1)</f>
        <v/>
      </c>
      <c r="AI287" s="41" t="str">
        <f aca="false">IF(OR(AH287="W",AH287="F",AH287="R"),AC287&amp;" "&amp;AG287,AC287)</f>
        <v/>
      </c>
      <c r="AK287" s="41" t="str">
        <f aca="false">IF(ISERROR($L287),"",IF(ISERROR($M287),"SR",INDEX(Psionics!M$2:M$277,M287)))</f>
        <v/>
      </c>
      <c r="AM287" s="41" t="str">
        <f aca="false">IF(ISERROR($L287),"",IF(ISERROR($M287),"Page",INDEX(Psionics!N$2:N$277,M287)))</f>
        <v/>
      </c>
      <c r="AO287" s="46" t="str">
        <f aca="false">IF(ISERROR($L287),"",IF(ISERROR($M287),"Effect",INDEX(Psionics!O$2:O$277,M287)))</f>
        <v/>
      </c>
    </row>
    <row r="288" customFormat="false" ht="11.25" hidden="false" customHeight="false" outlineLevel="0" collapsed="false">
      <c r="B288" s="41" t="n">
        <f aca="false">Psions!M54</f>
        <v>0</v>
      </c>
      <c r="C288" s="43" t="s">
        <v>253</v>
      </c>
      <c r="D288" s="41" t="s">
        <v>8</v>
      </c>
      <c r="E288" s="41" t="n">
        <v>19</v>
      </c>
      <c r="F288" s="41" t="n">
        <f aca="false">IF(D288="Cha",Character!$D$21,0)+IF(D288="Int",Character!$D$19,0)+IF(D288="Str",Character!$D$16,0)+IF(D288="Dex",Character!$D$17,0)+IF(D288="Wis",Character!$D$20,0)+IF(D288="Con",Character!$D$18,0)</f>
        <v>10</v>
      </c>
      <c r="G288" s="4"/>
      <c r="H288" s="41" t="n">
        <f aca="false">IF(AND(F288&gt;=E288,OR(A288=TRUE(),B288=TRUE())),1,0)</f>
        <v>0</v>
      </c>
      <c r="I288" s="42" t="e">
        <f aca="true">MATCH(1,OFFSET(H$2:H$288,J287,0,COUNT(H$2:H$288)-J287),0)</f>
        <v>#N/A</v>
      </c>
      <c r="J288" s="41" t="e">
        <f aca="false">I288+J287</f>
        <v>#N/A</v>
      </c>
      <c r="K288" s="4"/>
      <c r="L288" s="43" t="e">
        <f aca="false">INDEX(C$2:C$288,J288)</f>
        <v>#N/A</v>
      </c>
      <c r="M288" s="41" t="e">
        <f aca="false">MATCH(L288,Psionics!A$2:A$277,0)</f>
        <v>#N/A</v>
      </c>
      <c r="N288" s="4"/>
      <c r="O288" s="41" t="str">
        <f aca="false">IF(ISERROR(M288),IF(ISERROR(L288),"","Disc."),INDEX(Psionics!E$2:E$277,M288))</f>
        <v/>
      </c>
      <c r="P288" s="4"/>
      <c r="Q288" s="41" t="str">
        <f aca="false">IF(ISERROR(M288),IF(ISERROR(VALUE(LEFT(L288,1))),"","Display"),INDEX(Psionics!F$2:F$277,M288))</f>
        <v/>
      </c>
      <c r="R288" s="38"/>
      <c r="S288" s="41" t="str">
        <f aca="false">IF(ISERROR($L288),"",IF(ISERROR($M288),"Manif.",INDEX(Psionics!G$2:G$277,M288)))</f>
        <v/>
      </c>
      <c r="U288" s="41" t="str">
        <f aca="false">IF(ISERROR($L288),"",IF(ISERROR($M288),"Range",INDEX(Psionics!H$2:H$277,M288)))</f>
        <v/>
      </c>
      <c r="V288" s="44" t="str">
        <f aca="false">IF(U288="Close",25+5*TRUNC(Character!D$14/2),IF(U288="Medium",100+10*Character!D$14,IF(U288="Long",400+40*Character!D$14,U288)))</f>
        <v/>
      </c>
      <c r="X288" s="41" t="str">
        <f aca="false">IF(ISERROR($L288),"",IF(ISERROR($M288),"Dur.",INDEX(Psionics!I$2:I$277,M288)))</f>
        <v/>
      </c>
      <c r="Y288" s="41" t="str">
        <f aca="false">IF(ISERROR($L288),"",IF(ISERROR($M288),"Dur.",INDEX(Psionics!J$2:J$277,M288)))</f>
        <v/>
      </c>
      <c r="Z288" s="45" t="str">
        <f aca="false">IF(ISERROR($L288),"",IF(ISERROR($M288),"Dur.",INDEX(Psionics!K$2:K$277,M288)))</f>
        <v/>
      </c>
      <c r="AA288" s="41" t="e">
        <f aca="false">IF(Z288="Dur.","Dur.",IF(X288=0,IF(Y288=0,Z288,Y288*Character!D$14&amp;" "&amp;Z288),IF(Y288=0,X288&amp;" "&amp;Z288,X288+Y288*Character!D$14&amp;" "&amp;Z288)))</f>
        <v>#VALUE!</v>
      </c>
      <c r="AC288" s="41" t="str">
        <f aca="false">IF(ISERROR($L288),"",IF(ISERROR($M288),"Save",INDEX(Psionics!L$2:L$277,M288)))</f>
        <v/>
      </c>
      <c r="AD288" s="41" t="e">
        <f aca="false">INDEX(Psionics!B$2:B$277,M288)</f>
        <v>#N/A</v>
      </c>
      <c r="AE288" s="41" t="n">
        <f aca="false">IF(O288="Str",TRUNC(Character!D$16/2)-5,0)+IF(O288="Dex",TRUNC(Character!D$17/2)-5,0)+IF(O288="Con",TRUNC(Character!D$18/2)-5,0)+IF(O288="Int",TRUNC(Character!D$19/2)-5,0)+IF(O288="Wis",TRUNC(Character!D$20/2)-5,0)+IF(O288="Cha",TRUNC(Character!D$21/2)-5,0)</f>
        <v>0</v>
      </c>
      <c r="AF288" s="41" t="n">
        <f aca="false">IF(O288="Str",2*(Character!Z$2-1),0)+IF(O288="Dex",2*(Character!Z$3-1),0)+IF(O288="Con",2*(Character!Z$4-1),0)+IF(O288="Int",2*(Character!Z$5-1),0)+IF(O288="Wis",2*(Character!Z$6-1),0)+IF(O288="Cha",2*(Character!Z$7-1),0)</f>
        <v>0</v>
      </c>
      <c r="AG288" s="41" t="e">
        <f aca="false">AD288+AE288+AF288</f>
        <v>#N/A</v>
      </c>
      <c r="AH288" s="41" t="str">
        <f aca="false">LEFT(AC288,1)</f>
        <v/>
      </c>
      <c r="AI288" s="41" t="str">
        <f aca="false">IF(OR(AH288="W",AH288="F",AH288="R"),AC288&amp;" "&amp;AG288,AC288)</f>
        <v/>
      </c>
      <c r="AK288" s="41" t="str">
        <f aca="false">IF(ISERROR($L288),"",IF(ISERROR($M288),"SR",INDEX(Psionics!M$2:M$277,M288)))</f>
        <v/>
      </c>
      <c r="AM288" s="41" t="str">
        <f aca="false">IF(ISERROR($L288),"",IF(ISERROR($M288),"Page",INDEX(Psionics!N$2:N$277,M288)))</f>
        <v/>
      </c>
      <c r="AO288" s="46" t="str">
        <f aca="false">IF(ISERROR($L288),"",IF(ISERROR($M288),"Effect",INDEX(Psionics!O$2:O$277,M288)))</f>
        <v/>
      </c>
    </row>
  </sheetData>
  <mergeCells count="1">
    <mergeCell ref="U1: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48" width="21.13"/>
    <col collapsed="false" customWidth="true" hidden="false" outlineLevel="0" max="2" min="2" style="3" width="4.14"/>
    <col collapsed="false" customWidth="true" hidden="false" outlineLevel="0" max="3" min="3" style="3" width="2.99"/>
    <col collapsed="false" customWidth="true" hidden="false" outlineLevel="0" max="4" min="4" style="3" width="3.85"/>
    <col collapsed="false" customWidth="true" hidden="false" outlineLevel="0" max="5" min="5" style="3" width="3.7"/>
    <col collapsed="false" customWidth="true" hidden="false" outlineLevel="0" max="6" min="6" style="3" width="9.56"/>
    <col collapsed="false" customWidth="true" hidden="false" outlineLevel="0" max="7" min="7" style="3" width="6.28"/>
    <col collapsed="false" customWidth="true" hidden="false" outlineLevel="0" max="8" min="8" style="3" width="7.28"/>
    <col collapsed="false" customWidth="true" hidden="false" outlineLevel="0" max="9" min="9" style="3" width="4.14"/>
    <col collapsed="false" customWidth="true" hidden="false" outlineLevel="0" max="10" min="10" style="3" width="3.85"/>
    <col collapsed="false" customWidth="true" hidden="false" outlineLevel="0" max="11" min="11" style="3" width="7.85"/>
    <col collapsed="false" customWidth="true" hidden="false" outlineLevel="0" max="12" min="12" style="3" width="6.85"/>
    <col collapsed="false" customWidth="true" hidden="false" outlineLevel="0" max="13" min="13" style="3" width="3.99"/>
    <col collapsed="false" customWidth="true" hidden="false" outlineLevel="0" max="14" min="14" style="3" width="4.41"/>
    <col collapsed="false" customWidth="true" hidden="false" outlineLevel="0" max="15" min="15" style="2" width="28.56"/>
    <col collapsed="false" customWidth="false" hidden="false" outlineLevel="0" max="257" min="16" style="4" width="9.14"/>
  </cols>
  <sheetData>
    <row r="1" s="30" customFormat="true" ht="11.25" hidden="false" customHeight="false" outlineLevel="0" collapsed="false">
      <c r="A1" s="49" t="s">
        <v>357</v>
      </c>
      <c r="B1" s="36" t="s">
        <v>358</v>
      </c>
      <c r="C1" s="36" t="s">
        <v>359</v>
      </c>
      <c r="D1" s="36" t="s">
        <v>344</v>
      </c>
      <c r="E1" s="36" t="s">
        <v>22</v>
      </c>
      <c r="F1" s="36" t="s">
        <v>360</v>
      </c>
      <c r="G1" s="36" t="s">
        <v>361</v>
      </c>
      <c r="H1" s="36" t="s">
        <v>362</v>
      </c>
      <c r="I1" s="36" t="s">
        <v>363</v>
      </c>
      <c r="J1" s="36" t="s">
        <v>364</v>
      </c>
      <c r="K1" s="36" t="s">
        <v>365</v>
      </c>
      <c r="L1" s="36" t="s">
        <v>366</v>
      </c>
      <c r="M1" s="36" t="s">
        <v>341</v>
      </c>
      <c r="N1" s="36" t="s">
        <v>367</v>
      </c>
      <c r="O1" s="37" t="s">
        <v>368</v>
      </c>
    </row>
    <row r="2" customFormat="false" ht="11.25" hidden="false" customHeight="false" outlineLevel="0" collapsed="false">
      <c r="A2" s="50" t="s">
        <v>57</v>
      </c>
      <c r="B2" s="41" t="n">
        <v>6</v>
      </c>
      <c r="C2" s="41" t="n">
        <v>1</v>
      </c>
      <c r="D2" s="41" t="n">
        <v>1</v>
      </c>
      <c r="E2" s="41" t="s">
        <v>6</v>
      </c>
      <c r="F2" s="41" t="s">
        <v>369</v>
      </c>
      <c r="G2" s="41" t="s">
        <v>370</v>
      </c>
      <c r="H2" s="41" t="s">
        <v>371</v>
      </c>
      <c r="I2" s="41" t="n">
        <v>0</v>
      </c>
      <c r="J2" s="41" t="n">
        <v>1</v>
      </c>
      <c r="K2" s="41" t="s">
        <v>372</v>
      </c>
      <c r="L2" s="41" t="s">
        <v>373</v>
      </c>
      <c r="M2" s="41" t="s">
        <v>374</v>
      </c>
      <c r="N2" s="41" t="s">
        <v>375</v>
      </c>
      <c r="O2" s="43" t="s">
        <v>376</v>
      </c>
    </row>
    <row r="3" customFormat="false" ht="11.25" hidden="false" customHeight="false" outlineLevel="0" collapsed="false">
      <c r="A3" s="50" t="s">
        <v>323</v>
      </c>
      <c r="B3" s="41" t="n">
        <v>5</v>
      </c>
      <c r="C3" s="41" t="n">
        <v>0</v>
      </c>
      <c r="D3" s="41" t="n">
        <v>1</v>
      </c>
      <c r="E3" s="41" t="s">
        <v>2</v>
      </c>
      <c r="F3" s="41" t="s">
        <v>377</v>
      </c>
      <c r="G3" s="41" t="s">
        <v>370</v>
      </c>
      <c r="H3" s="41" t="s">
        <v>378</v>
      </c>
      <c r="I3" s="41" t="n">
        <v>0</v>
      </c>
      <c r="J3" s="41" t="n">
        <v>1</v>
      </c>
      <c r="K3" s="41" t="s">
        <v>379</v>
      </c>
      <c r="L3" s="41" t="s">
        <v>373</v>
      </c>
      <c r="M3" s="41" t="s">
        <v>374</v>
      </c>
      <c r="N3" s="41" t="s">
        <v>375</v>
      </c>
      <c r="O3" s="43" t="s">
        <v>380</v>
      </c>
    </row>
    <row r="4" customFormat="false" ht="11.25" hidden="false" customHeight="false" outlineLevel="0" collapsed="false">
      <c r="A4" s="50" t="s">
        <v>270</v>
      </c>
      <c r="B4" s="41" t="n">
        <v>5</v>
      </c>
      <c r="C4" s="41" t="n">
        <v>1</v>
      </c>
      <c r="D4" s="41" t="n">
        <v>1</v>
      </c>
      <c r="E4" s="41" t="s">
        <v>2</v>
      </c>
      <c r="F4" s="41" t="s">
        <v>377</v>
      </c>
      <c r="G4" s="41" t="s">
        <v>370</v>
      </c>
      <c r="H4" s="41" t="s">
        <v>378</v>
      </c>
      <c r="I4" s="41" t="n">
        <v>0</v>
      </c>
      <c r="J4" s="41" t="n">
        <v>1</v>
      </c>
      <c r="K4" s="41" t="s">
        <v>372</v>
      </c>
      <c r="L4" s="41" t="s">
        <v>373</v>
      </c>
      <c r="M4" s="41" t="s">
        <v>374</v>
      </c>
      <c r="N4" s="41" t="s">
        <v>375</v>
      </c>
      <c r="O4" s="43" t="s">
        <v>381</v>
      </c>
    </row>
    <row r="5" customFormat="false" ht="11.25" hidden="false" customHeight="false" outlineLevel="0" collapsed="false">
      <c r="A5" s="50" t="s">
        <v>232</v>
      </c>
      <c r="B5" s="41" t="n">
        <v>9</v>
      </c>
      <c r="C5" s="41" t="n">
        <v>1</v>
      </c>
      <c r="D5" s="41" t="n">
        <v>0</v>
      </c>
      <c r="E5" s="41" t="s">
        <v>2</v>
      </c>
      <c r="F5" s="41" t="s">
        <v>382</v>
      </c>
      <c r="G5" s="41" t="s">
        <v>370</v>
      </c>
      <c r="H5" s="41" t="s">
        <v>383</v>
      </c>
      <c r="I5" s="41" t="n">
        <v>10</v>
      </c>
      <c r="J5" s="41" t="n">
        <v>0</v>
      </c>
      <c r="K5" s="41" t="s">
        <v>384</v>
      </c>
      <c r="L5" s="41" t="s">
        <v>373</v>
      </c>
      <c r="M5" s="41" t="s">
        <v>385</v>
      </c>
      <c r="N5" s="41" t="s">
        <v>375</v>
      </c>
      <c r="O5" s="43" t="s">
        <v>386</v>
      </c>
    </row>
    <row r="6" customFormat="false" ht="11.25" hidden="false" customHeight="false" outlineLevel="0" collapsed="false">
      <c r="A6" s="50" t="s">
        <v>64</v>
      </c>
      <c r="B6" s="41" t="n">
        <v>4</v>
      </c>
      <c r="C6" s="41" t="n">
        <v>1</v>
      </c>
      <c r="D6" s="41" t="n">
        <v>0</v>
      </c>
      <c r="E6" s="41" t="s">
        <v>6</v>
      </c>
      <c r="F6" s="41" t="s">
        <v>387</v>
      </c>
      <c r="G6" s="41" t="s">
        <v>370</v>
      </c>
      <c r="H6" s="41" t="s">
        <v>371</v>
      </c>
      <c r="I6" s="41" t="n">
        <v>0</v>
      </c>
      <c r="J6" s="41" t="n">
        <v>10</v>
      </c>
      <c r="K6" s="41" t="s">
        <v>384</v>
      </c>
      <c r="L6" s="41" t="s">
        <v>388</v>
      </c>
      <c r="M6" s="41" t="s">
        <v>385</v>
      </c>
      <c r="N6" s="41" t="s">
        <v>389</v>
      </c>
      <c r="O6" s="43" t="s">
        <v>390</v>
      </c>
    </row>
    <row r="7" customFormat="false" ht="11.25" hidden="false" customHeight="false" outlineLevel="0" collapsed="false">
      <c r="A7" s="50" t="s">
        <v>158</v>
      </c>
      <c r="B7" s="41" t="n">
        <v>4</v>
      </c>
      <c r="C7" s="41" t="n">
        <v>1</v>
      </c>
      <c r="D7" s="41" t="n">
        <v>0</v>
      </c>
      <c r="E7" s="41" t="s">
        <v>8</v>
      </c>
      <c r="F7" s="41" t="s">
        <v>369</v>
      </c>
      <c r="G7" s="41" t="s">
        <v>370</v>
      </c>
      <c r="H7" s="41" t="s">
        <v>378</v>
      </c>
      <c r="I7" s="41" t="n">
        <v>0</v>
      </c>
      <c r="J7" s="41" t="n">
        <v>1</v>
      </c>
      <c r="K7" s="41" t="s">
        <v>391</v>
      </c>
      <c r="L7" s="41" t="s">
        <v>373</v>
      </c>
      <c r="M7" s="41" t="s">
        <v>374</v>
      </c>
      <c r="N7" s="41" t="s">
        <v>389</v>
      </c>
      <c r="O7" s="43" t="s">
        <v>392</v>
      </c>
    </row>
    <row r="8" customFormat="false" ht="11.25" hidden="false" customHeight="false" outlineLevel="0" collapsed="false">
      <c r="A8" s="50" t="s">
        <v>151</v>
      </c>
      <c r="B8" s="41" t="n">
        <v>2</v>
      </c>
      <c r="C8" s="41" t="n">
        <v>1</v>
      </c>
      <c r="D8" s="41" t="n">
        <v>1</v>
      </c>
      <c r="E8" s="41" t="s">
        <v>2</v>
      </c>
      <c r="F8" s="41" t="s">
        <v>387</v>
      </c>
      <c r="G8" s="41" t="s">
        <v>370</v>
      </c>
      <c r="H8" s="41" t="s">
        <v>378</v>
      </c>
      <c r="I8" s="41" t="n">
        <v>0</v>
      </c>
      <c r="J8" s="41" t="n">
        <v>1</v>
      </c>
      <c r="K8" s="41" t="s">
        <v>372</v>
      </c>
      <c r="L8" s="41" t="s">
        <v>373</v>
      </c>
      <c r="M8" s="41" t="s">
        <v>374</v>
      </c>
      <c r="N8" s="41" t="s">
        <v>389</v>
      </c>
      <c r="O8" s="43" t="s">
        <v>393</v>
      </c>
    </row>
    <row r="9" customFormat="false" ht="11.25" hidden="false" customHeight="false" outlineLevel="0" collapsed="false">
      <c r="A9" s="50" t="s">
        <v>155</v>
      </c>
      <c r="B9" s="41" t="n">
        <v>9</v>
      </c>
      <c r="C9" s="41" t="n">
        <v>1</v>
      </c>
      <c r="D9" s="41" t="n">
        <v>0</v>
      </c>
      <c r="E9" s="41" t="s">
        <v>9</v>
      </c>
      <c r="F9" s="41" t="s">
        <v>394</v>
      </c>
      <c r="G9" s="41" t="s">
        <v>370</v>
      </c>
      <c r="H9" s="41" t="s">
        <v>395</v>
      </c>
      <c r="I9" s="41" t="n">
        <v>0</v>
      </c>
      <c r="J9" s="41" t="n">
        <v>0</v>
      </c>
      <c r="K9" s="41" t="s">
        <v>396</v>
      </c>
      <c r="L9" s="41" t="s">
        <v>397</v>
      </c>
      <c r="M9" s="41" t="s">
        <v>385</v>
      </c>
      <c r="N9" s="41" t="s">
        <v>389</v>
      </c>
      <c r="O9" s="43" t="s">
        <v>398</v>
      </c>
    </row>
    <row r="10" customFormat="false" ht="11.25" hidden="false" customHeight="false" outlineLevel="0" collapsed="false">
      <c r="A10" s="50" t="s">
        <v>256</v>
      </c>
      <c r="B10" s="41" t="n">
        <v>1</v>
      </c>
      <c r="C10" s="41" t="n">
        <v>1</v>
      </c>
      <c r="D10" s="41" t="n">
        <v>0</v>
      </c>
      <c r="E10" s="41" t="s">
        <v>7</v>
      </c>
      <c r="F10" s="41" t="s">
        <v>382</v>
      </c>
      <c r="G10" s="41" t="s">
        <v>399</v>
      </c>
      <c r="H10" s="41" t="s">
        <v>395</v>
      </c>
      <c r="I10" s="41" t="n">
        <v>0</v>
      </c>
      <c r="J10" s="41" t="n">
        <v>1</v>
      </c>
      <c r="K10" s="41" t="s">
        <v>400</v>
      </c>
      <c r="L10" s="41" t="s">
        <v>373</v>
      </c>
      <c r="M10" s="41" t="s">
        <v>374</v>
      </c>
      <c r="N10" s="41" t="s">
        <v>389</v>
      </c>
      <c r="O10" s="43" t="s">
        <v>401</v>
      </c>
    </row>
    <row r="11" customFormat="false" ht="11.25" hidden="false" customHeight="false" outlineLevel="0" collapsed="false">
      <c r="A11" s="50" t="s">
        <v>126</v>
      </c>
      <c r="B11" s="41" t="n">
        <v>2</v>
      </c>
      <c r="C11" s="41" t="n">
        <v>1</v>
      </c>
      <c r="D11" s="41" t="n">
        <v>0</v>
      </c>
      <c r="E11" s="41" t="s">
        <v>7</v>
      </c>
      <c r="F11" s="41" t="s">
        <v>382</v>
      </c>
      <c r="G11" s="41" t="s">
        <v>399</v>
      </c>
      <c r="H11" s="41" t="s">
        <v>395</v>
      </c>
      <c r="I11" s="41" t="n">
        <v>0</v>
      </c>
      <c r="J11" s="41" t="n">
        <v>1</v>
      </c>
      <c r="K11" s="41" t="s">
        <v>400</v>
      </c>
      <c r="L11" s="41" t="s">
        <v>373</v>
      </c>
      <c r="M11" s="41" t="s">
        <v>374</v>
      </c>
      <c r="N11" s="41" t="s">
        <v>402</v>
      </c>
      <c r="O11" s="43" t="s">
        <v>403</v>
      </c>
    </row>
    <row r="12" customFormat="false" ht="11.25" hidden="false" customHeight="false" outlineLevel="0" collapsed="false">
      <c r="A12" s="50" t="s">
        <v>284</v>
      </c>
      <c r="B12" s="41" t="n">
        <v>3</v>
      </c>
      <c r="C12" s="41" t="n">
        <v>1</v>
      </c>
      <c r="D12" s="41" t="n">
        <v>0</v>
      </c>
      <c r="E12" s="41" t="s">
        <v>7</v>
      </c>
      <c r="F12" s="41" t="s">
        <v>382</v>
      </c>
      <c r="G12" s="41" t="s">
        <v>399</v>
      </c>
      <c r="H12" s="41" t="s">
        <v>395</v>
      </c>
      <c r="I12" s="41" t="n">
        <v>0</v>
      </c>
      <c r="J12" s="41" t="n">
        <v>1</v>
      </c>
      <c r="K12" s="41" t="s">
        <v>400</v>
      </c>
      <c r="L12" s="41" t="s">
        <v>373</v>
      </c>
      <c r="M12" s="41" t="s">
        <v>374</v>
      </c>
      <c r="N12" s="41" t="s">
        <v>402</v>
      </c>
      <c r="O12" s="43" t="s">
        <v>403</v>
      </c>
    </row>
    <row r="13" customFormat="false" ht="11.25" hidden="false" customHeight="false" outlineLevel="0" collapsed="false">
      <c r="A13" s="50" t="s">
        <v>109</v>
      </c>
      <c r="B13" s="41" t="n">
        <v>4</v>
      </c>
      <c r="C13" s="41" t="n">
        <v>1</v>
      </c>
      <c r="D13" s="41" t="n">
        <v>0</v>
      </c>
      <c r="E13" s="41" t="s">
        <v>7</v>
      </c>
      <c r="F13" s="41" t="s">
        <v>382</v>
      </c>
      <c r="G13" s="41" t="s">
        <v>399</v>
      </c>
      <c r="H13" s="41" t="s">
        <v>395</v>
      </c>
      <c r="I13" s="41" t="n">
        <v>0</v>
      </c>
      <c r="J13" s="41" t="n">
        <v>1</v>
      </c>
      <c r="K13" s="41" t="s">
        <v>400</v>
      </c>
      <c r="L13" s="41" t="s">
        <v>373</v>
      </c>
      <c r="M13" s="41" t="s">
        <v>374</v>
      </c>
      <c r="N13" s="41" t="s">
        <v>402</v>
      </c>
      <c r="O13" s="43" t="s">
        <v>403</v>
      </c>
    </row>
    <row r="14" customFormat="false" ht="11.25" hidden="false" customHeight="false" outlineLevel="0" collapsed="false">
      <c r="A14" s="50" t="s">
        <v>252</v>
      </c>
      <c r="B14" s="41" t="n">
        <v>5</v>
      </c>
      <c r="C14" s="41" t="n">
        <v>1</v>
      </c>
      <c r="D14" s="41" t="n">
        <v>0</v>
      </c>
      <c r="E14" s="41" t="s">
        <v>7</v>
      </c>
      <c r="F14" s="41" t="s">
        <v>382</v>
      </c>
      <c r="G14" s="41" t="s">
        <v>399</v>
      </c>
      <c r="H14" s="41" t="s">
        <v>395</v>
      </c>
      <c r="I14" s="41" t="n">
        <v>0</v>
      </c>
      <c r="J14" s="41" t="n">
        <v>1</v>
      </c>
      <c r="K14" s="41" t="s">
        <v>400</v>
      </c>
      <c r="L14" s="41" t="s">
        <v>373</v>
      </c>
      <c r="M14" s="41" t="s">
        <v>374</v>
      </c>
      <c r="N14" s="41" t="s">
        <v>402</v>
      </c>
      <c r="O14" s="43" t="s">
        <v>403</v>
      </c>
    </row>
    <row r="15" customFormat="false" ht="11.25" hidden="false" customHeight="false" outlineLevel="0" collapsed="false">
      <c r="A15" s="50" t="s">
        <v>105</v>
      </c>
      <c r="B15" s="41" t="n">
        <v>6</v>
      </c>
      <c r="C15" s="41" t="n">
        <v>1</v>
      </c>
      <c r="D15" s="41" t="n">
        <v>0</v>
      </c>
      <c r="E15" s="41" t="s">
        <v>7</v>
      </c>
      <c r="F15" s="41" t="s">
        <v>382</v>
      </c>
      <c r="G15" s="41" t="s">
        <v>399</v>
      </c>
      <c r="H15" s="41" t="s">
        <v>395</v>
      </c>
      <c r="I15" s="41" t="n">
        <v>0</v>
      </c>
      <c r="J15" s="41" t="n">
        <v>1</v>
      </c>
      <c r="K15" s="41" t="s">
        <v>400</v>
      </c>
      <c r="L15" s="41" t="s">
        <v>373</v>
      </c>
      <c r="M15" s="41" t="s">
        <v>374</v>
      </c>
      <c r="N15" s="41" t="s">
        <v>402</v>
      </c>
      <c r="O15" s="43" t="s">
        <v>403</v>
      </c>
    </row>
    <row r="16" customFormat="false" ht="11.25" hidden="false" customHeight="false" outlineLevel="0" collapsed="false">
      <c r="A16" s="50" t="s">
        <v>224</v>
      </c>
      <c r="B16" s="41" t="n">
        <v>7</v>
      </c>
      <c r="C16" s="41" t="n">
        <v>1</v>
      </c>
      <c r="D16" s="41" t="n">
        <v>0</v>
      </c>
      <c r="E16" s="41" t="s">
        <v>7</v>
      </c>
      <c r="F16" s="41" t="s">
        <v>382</v>
      </c>
      <c r="G16" s="41" t="s">
        <v>399</v>
      </c>
      <c r="H16" s="41" t="s">
        <v>395</v>
      </c>
      <c r="I16" s="41" t="n">
        <v>0</v>
      </c>
      <c r="J16" s="41" t="n">
        <v>1</v>
      </c>
      <c r="K16" s="41" t="s">
        <v>400</v>
      </c>
      <c r="L16" s="41" t="s">
        <v>373</v>
      </c>
      <c r="M16" s="41" t="s">
        <v>374</v>
      </c>
      <c r="N16" s="41" t="s">
        <v>402</v>
      </c>
      <c r="O16" s="43" t="s">
        <v>403</v>
      </c>
    </row>
    <row r="17" customFormat="false" ht="11.25" hidden="false" customHeight="false" outlineLevel="0" collapsed="false">
      <c r="A17" s="50" t="s">
        <v>98</v>
      </c>
      <c r="B17" s="41" t="n">
        <v>8</v>
      </c>
      <c r="C17" s="41" t="n">
        <v>1</v>
      </c>
      <c r="D17" s="41" t="n">
        <v>0</v>
      </c>
      <c r="E17" s="41" t="s">
        <v>7</v>
      </c>
      <c r="F17" s="41" t="s">
        <v>382</v>
      </c>
      <c r="G17" s="41" t="s">
        <v>399</v>
      </c>
      <c r="H17" s="41" t="s">
        <v>395</v>
      </c>
      <c r="I17" s="41" t="n">
        <v>0</v>
      </c>
      <c r="J17" s="41" t="n">
        <v>1</v>
      </c>
      <c r="K17" s="41" t="s">
        <v>400</v>
      </c>
      <c r="L17" s="41" t="s">
        <v>373</v>
      </c>
      <c r="M17" s="41" t="s">
        <v>374</v>
      </c>
      <c r="N17" s="41" t="s">
        <v>402</v>
      </c>
      <c r="O17" s="43" t="s">
        <v>403</v>
      </c>
    </row>
    <row r="18" customFormat="false" ht="11.25" hidden="false" customHeight="false" outlineLevel="0" collapsed="false">
      <c r="A18" s="50" t="s">
        <v>221</v>
      </c>
      <c r="B18" s="41" t="n">
        <v>9</v>
      </c>
      <c r="C18" s="41" t="n">
        <v>1</v>
      </c>
      <c r="D18" s="41" t="n">
        <v>0</v>
      </c>
      <c r="E18" s="41" t="s">
        <v>7</v>
      </c>
      <c r="F18" s="41" t="s">
        <v>382</v>
      </c>
      <c r="G18" s="41" t="s">
        <v>399</v>
      </c>
      <c r="H18" s="41" t="s">
        <v>395</v>
      </c>
      <c r="I18" s="41" t="n">
        <v>0</v>
      </c>
      <c r="J18" s="41" t="n">
        <v>1</v>
      </c>
      <c r="K18" s="41" t="s">
        <v>400</v>
      </c>
      <c r="L18" s="41" t="s">
        <v>373</v>
      </c>
      <c r="M18" s="41" t="s">
        <v>374</v>
      </c>
      <c r="N18" s="41" t="s">
        <v>402</v>
      </c>
      <c r="O18" s="43" t="s">
        <v>403</v>
      </c>
    </row>
    <row r="19" customFormat="false" ht="11.25" hidden="false" customHeight="false" outlineLevel="0" collapsed="false">
      <c r="A19" s="50" t="s">
        <v>200</v>
      </c>
      <c r="B19" s="41" t="n">
        <v>9</v>
      </c>
      <c r="C19" s="41" t="n">
        <v>1</v>
      </c>
      <c r="D19" s="41" t="n">
        <v>0</v>
      </c>
      <c r="E19" s="41" t="s">
        <v>4</v>
      </c>
      <c r="F19" s="41" t="s">
        <v>404</v>
      </c>
      <c r="G19" s="41" t="s">
        <v>405</v>
      </c>
      <c r="H19" s="41" t="s">
        <v>406</v>
      </c>
      <c r="I19" s="41" t="n">
        <v>0</v>
      </c>
      <c r="J19" s="41" t="n">
        <v>0</v>
      </c>
      <c r="K19" s="41" t="s">
        <v>407</v>
      </c>
      <c r="L19" s="41" t="s">
        <v>373</v>
      </c>
      <c r="M19" s="41" t="s">
        <v>385</v>
      </c>
      <c r="N19" s="41" t="s">
        <v>402</v>
      </c>
      <c r="O19" s="43" t="s">
        <v>408</v>
      </c>
    </row>
    <row r="20" customFormat="false" ht="11.25" hidden="false" customHeight="false" outlineLevel="0" collapsed="false">
      <c r="A20" s="50" t="s">
        <v>272</v>
      </c>
      <c r="B20" s="41" t="n">
        <v>3</v>
      </c>
      <c r="C20" s="41" t="n">
        <v>1</v>
      </c>
      <c r="D20" s="41" t="n">
        <v>0</v>
      </c>
      <c r="E20" s="41" t="s">
        <v>4</v>
      </c>
      <c r="F20" s="41" t="s">
        <v>387</v>
      </c>
      <c r="G20" s="41" t="s">
        <v>409</v>
      </c>
      <c r="H20" s="41" t="s">
        <v>410</v>
      </c>
      <c r="I20" s="41" t="n">
        <v>0</v>
      </c>
      <c r="J20" s="41" t="n">
        <v>1</v>
      </c>
      <c r="K20" s="41" t="s">
        <v>391</v>
      </c>
      <c r="L20" s="41" t="s">
        <v>373</v>
      </c>
      <c r="M20" s="41" t="s">
        <v>374</v>
      </c>
      <c r="N20" s="41" t="s">
        <v>411</v>
      </c>
      <c r="O20" s="43" t="s">
        <v>412</v>
      </c>
    </row>
    <row r="21" customFormat="false" ht="11.25" hidden="false" customHeight="false" outlineLevel="0" collapsed="false">
      <c r="A21" s="50" t="s">
        <v>164</v>
      </c>
      <c r="B21" s="41" t="n">
        <v>1</v>
      </c>
      <c r="C21" s="41" t="n">
        <v>1</v>
      </c>
      <c r="D21" s="41" t="n">
        <v>0</v>
      </c>
      <c r="E21" s="41" t="s">
        <v>9</v>
      </c>
      <c r="F21" s="41" t="s">
        <v>413</v>
      </c>
      <c r="G21" s="41" t="s">
        <v>370</v>
      </c>
      <c r="H21" s="41" t="s">
        <v>395</v>
      </c>
      <c r="I21" s="41" t="n">
        <v>0</v>
      </c>
      <c r="J21" s="41" t="n">
        <v>1</v>
      </c>
      <c r="K21" s="41" t="s">
        <v>391</v>
      </c>
      <c r="L21" s="41" t="s">
        <v>388</v>
      </c>
      <c r="M21" s="41" t="s">
        <v>385</v>
      </c>
      <c r="N21" s="41" t="s">
        <v>411</v>
      </c>
      <c r="O21" s="43" t="s">
        <v>414</v>
      </c>
    </row>
    <row r="22" customFormat="false" ht="11.25" hidden="false" customHeight="false" outlineLevel="0" collapsed="false">
      <c r="A22" s="50" t="s">
        <v>186</v>
      </c>
      <c r="B22" s="41" t="n">
        <v>2</v>
      </c>
      <c r="C22" s="41" t="n">
        <v>1</v>
      </c>
      <c r="D22" s="41" t="n">
        <v>0</v>
      </c>
      <c r="E22" s="41" t="s">
        <v>8</v>
      </c>
      <c r="F22" s="41" t="s">
        <v>415</v>
      </c>
      <c r="G22" s="41" t="s">
        <v>370</v>
      </c>
      <c r="H22" s="41" t="s">
        <v>378</v>
      </c>
      <c r="I22" s="41" t="n">
        <v>0</v>
      </c>
      <c r="J22" s="41" t="n">
        <v>0</v>
      </c>
      <c r="K22" s="41" t="s">
        <v>396</v>
      </c>
      <c r="L22" s="41" t="s">
        <v>373</v>
      </c>
      <c r="M22" s="41" t="s">
        <v>374</v>
      </c>
      <c r="N22" s="41" t="s">
        <v>411</v>
      </c>
      <c r="O22" s="43" t="s">
        <v>416</v>
      </c>
    </row>
    <row r="23" customFormat="false" ht="11.25" hidden="false" customHeight="false" outlineLevel="0" collapsed="false">
      <c r="A23" s="50" t="s">
        <v>38</v>
      </c>
      <c r="B23" s="41" t="n">
        <v>6</v>
      </c>
      <c r="C23" s="41" t="n">
        <v>1</v>
      </c>
      <c r="D23" s="41" t="n">
        <v>0</v>
      </c>
      <c r="E23" s="41" t="s">
        <v>9</v>
      </c>
      <c r="F23" s="41" t="s">
        <v>387</v>
      </c>
      <c r="G23" s="41" t="s">
        <v>370</v>
      </c>
      <c r="H23" s="41" t="s">
        <v>417</v>
      </c>
      <c r="I23" s="41" t="n">
        <v>0</v>
      </c>
      <c r="J23" s="41" t="n">
        <v>0</v>
      </c>
      <c r="K23" s="41" t="s">
        <v>407</v>
      </c>
      <c r="L23" s="41" t="s">
        <v>388</v>
      </c>
      <c r="M23" s="41" t="s">
        <v>385</v>
      </c>
      <c r="N23" s="41" t="s">
        <v>411</v>
      </c>
      <c r="O23" s="43" t="s">
        <v>418</v>
      </c>
    </row>
    <row r="24" customFormat="false" ht="11.25" hidden="false" customHeight="false" outlineLevel="0" collapsed="false">
      <c r="A24" s="50" t="s">
        <v>161</v>
      </c>
      <c r="B24" s="41" t="n">
        <v>4</v>
      </c>
      <c r="C24" s="41" t="n">
        <v>1</v>
      </c>
      <c r="D24" s="41" t="n">
        <v>0</v>
      </c>
      <c r="E24" s="41" t="s">
        <v>8</v>
      </c>
      <c r="F24" s="41" t="s">
        <v>377</v>
      </c>
      <c r="G24" s="41" t="s">
        <v>370</v>
      </c>
      <c r="H24" s="41" t="s">
        <v>383</v>
      </c>
      <c r="I24" s="41" t="n">
        <v>0</v>
      </c>
      <c r="J24" s="41" t="n">
        <v>10</v>
      </c>
      <c r="K24" s="41" t="s">
        <v>419</v>
      </c>
      <c r="L24" s="41" t="s">
        <v>373</v>
      </c>
      <c r="M24" s="41" t="s">
        <v>374</v>
      </c>
      <c r="N24" s="41" t="s">
        <v>420</v>
      </c>
      <c r="O24" s="43" t="s">
        <v>421</v>
      </c>
    </row>
    <row r="25" customFormat="false" ht="11.25" hidden="false" customHeight="false" outlineLevel="0" collapsed="false">
      <c r="A25" s="50" t="s">
        <v>36</v>
      </c>
      <c r="B25" s="41" t="n">
        <v>2</v>
      </c>
      <c r="C25" s="41" t="n">
        <v>1</v>
      </c>
      <c r="D25" s="41" t="n">
        <v>0</v>
      </c>
      <c r="E25" s="41" t="s">
        <v>9</v>
      </c>
      <c r="F25" s="41" t="s">
        <v>422</v>
      </c>
      <c r="G25" s="41" t="s">
        <v>370</v>
      </c>
      <c r="H25" s="41" t="s">
        <v>395</v>
      </c>
      <c r="I25" s="41" t="n">
        <v>0</v>
      </c>
      <c r="J25" s="41" t="n">
        <v>1</v>
      </c>
      <c r="K25" s="41" t="s">
        <v>391</v>
      </c>
      <c r="L25" s="41" t="s">
        <v>388</v>
      </c>
      <c r="M25" s="41" t="s">
        <v>385</v>
      </c>
      <c r="N25" s="41" t="s">
        <v>420</v>
      </c>
      <c r="O25" s="43" t="s">
        <v>423</v>
      </c>
    </row>
    <row r="26" customFormat="false" ht="11.25" hidden="false" customHeight="false" outlineLevel="0" collapsed="false">
      <c r="A26" s="50" t="s">
        <v>230</v>
      </c>
      <c r="B26" s="41" t="n">
        <v>5</v>
      </c>
      <c r="C26" s="41" t="n">
        <v>1</v>
      </c>
      <c r="D26" s="41" t="n">
        <v>0</v>
      </c>
      <c r="E26" s="41" t="s">
        <v>4</v>
      </c>
      <c r="F26" s="41" t="s">
        <v>382</v>
      </c>
      <c r="G26" s="41" t="s">
        <v>370</v>
      </c>
      <c r="H26" s="41" t="s">
        <v>395</v>
      </c>
      <c r="I26" s="41" t="n">
        <v>0</v>
      </c>
      <c r="J26" s="41" t="n">
        <v>0</v>
      </c>
      <c r="K26" s="41" t="s">
        <v>396</v>
      </c>
      <c r="L26" s="41" t="s">
        <v>424</v>
      </c>
      <c r="M26" s="41" t="s">
        <v>385</v>
      </c>
      <c r="N26" s="41" t="s">
        <v>420</v>
      </c>
      <c r="O26" s="43" t="s">
        <v>425</v>
      </c>
    </row>
    <row r="27" customFormat="false" ht="11.25" hidden="false" customHeight="false" outlineLevel="0" collapsed="false">
      <c r="A27" s="50" t="s">
        <v>79</v>
      </c>
      <c r="B27" s="41" t="n">
        <v>6</v>
      </c>
      <c r="C27" s="41" t="n">
        <v>1</v>
      </c>
      <c r="D27" s="41" t="n">
        <v>0</v>
      </c>
      <c r="E27" s="41" t="s">
        <v>4</v>
      </c>
      <c r="F27" s="41" t="s">
        <v>422</v>
      </c>
      <c r="G27" s="41" t="s">
        <v>370</v>
      </c>
      <c r="H27" s="41" t="s">
        <v>395</v>
      </c>
      <c r="I27" s="41" t="n">
        <v>0</v>
      </c>
      <c r="J27" s="41" t="n">
        <v>0</v>
      </c>
      <c r="K27" s="41" t="s">
        <v>396</v>
      </c>
      <c r="L27" s="41" t="s">
        <v>388</v>
      </c>
      <c r="M27" s="41" t="s">
        <v>385</v>
      </c>
      <c r="N27" s="41" t="s">
        <v>420</v>
      </c>
      <c r="O27" s="43" t="str">
        <f aca="false">Character!D14&amp;" HD creatures, max 30' apart"</f>
        <v>1 HD creatures, max 30' apart</v>
      </c>
    </row>
    <row r="28" customFormat="false" ht="11.25" hidden="false" customHeight="false" outlineLevel="0" collapsed="false">
      <c r="A28" s="50" t="s">
        <v>201</v>
      </c>
      <c r="B28" s="41" t="n">
        <v>1</v>
      </c>
      <c r="C28" s="41" t="n">
        <v>1</v>
      </c>
      <c r="D28" s="41" t="n">
        <v>0</v>
      </c>
      <c r="E28" s="41" t="s">
        <v>6</v>
      </c>
      <c r="F28" s="41" t="s">
        <v>426</v>
      </c>
      <c r="G28" s="41" t="s">
        <v>370</v>
      </c>
      <c r="H28" s="41" t="s">
        <v>395</v>
      </c>
      <c r="I28" s="41" t="n">
        <v>0</v>
      </c>
      <c r="J28" s="41" t="n">
        <v>1</v>
      </c>
      <c r="K28" s="41" t="s">
        <v>427</v>
      </c>
      <c r="L28" s="41" t="s">
        <v>428</v>
      </c>
      <c r="M28" s="41" t="s">
        <v>385</v>
      </c>
      <c r="N28" s="41" t="s">
        <v>429</v>
      </c>
      <c r="O28" s="43" t="str">
        <f aca="false">"2 living creatures, 15' apart, 1d4 elec/rd"</f>
        <v>2 living creatures, 15' apart, 1d4 elec/rd</v>
      </c>
    </row>
    <row r="29" customFormat="false" ht="11.25" hidden="false" customHeight="false" outlineLevel="0" collapsed="false">
      <c r="A29" s="50" t="s">
        <v>276</v>
      </c>
      <c r="B29" s="41" t="n">
        <v>1</v>
      </c>
      <c r="C29" s="41" t="n">
        <v>1</v>
      </c>
      <c r="D29" s="41" t="n">
        <v>1</v>
      </c>
      <c r="E29" s="41" t="s">
        <v>2</v>
      </c>
      <c r="F29" s="41" t="s">
        <v>382</v>
      </c>
      <c r="G29" s="41" t="s">
        <v>370</v>
      </c>
      <c r="H29" s="41" t="s">
        <v>378</v>
      </c>
      <c r="I29" s="41" t="n">
        <v>0</v>
      </c>
      <c r="J29" s="41" t="n">
        <v>1</v>
      </c>
      <c r="K29" s="41" t="s">
        <v>384</v>
      </c>
      <c r="L29" s="41" t="s">
        <v>373</v>
      </c>
      <c r="M29" s="41" t="s">
        <v>374</v>
      </c>
      <c r="N29" s="41" t="s">
        <v>429</v>
      </c>
      <c r="O29" s="43" t="s">
        <v>430</v>
      </c>
    </row>
    <row r="30" customFormat="false" ht="11.25" hidden="false" customHeight="false" outlineLevel="0" collapsed="false">
      <c r="A30" s="50" t="s">
        <v>296</v>
      </c>
      <c r="B30" s="41" t="n">
        <v>3</v>
      </c>
      <c r="C30" s="41" t="n">
        <v>1</v>
      </c>
      <c r="D30" s="41" t="n">
        <v>1</v>
      </c>
      <c r="E30" s="41" t="s">
        <v>2</v>
      </c>
      <c r="F30" s="41" t="s">
        <v>382</v>
      </c>
      <c r="G30" s="41" t="s">
        <v>370</v>
      </c>
      <c r="H30" s="41" t="s">
        <v>378</v>
      </c>
      <c r="I30" s="41" t="n">
        <v>0</v>
      </c>
      <c r="J30" s="41" t="n">
        <v>1</v>
      </c>
      <c r="K30" s="41" t="s">
        <v>391</v>
      </c>
      <c r="L30" s="41" t="s">
        <v>373</v>
      </c>
      <c r="M30" s="41" t="s">
        <v>374</v>
      </c>
      <c r="N30" s="41" t="s">
        <v>429</v>
      </c>
      <c r="O30" s="43" t="s">
        <v>431</v>
      </c>
    </row>
    <row r="31" customFormat="false" ht="11.25" hidden="false" customHeight="false" outlineLevel="0" collapsed="false">
      <c r="A31" s="50" t="s">
        <v>279</v>
      </c>
      <c r="B31" s="41" t="n">
        <v>1</v>
      </c>
      <c r="C31" s="41" t="n">
        <v>1</v>
      </c>
      <c r="D31" s="41" t="n">
        <v>1</v>
      </c>
      <c r="E31" s="41" t="s">
        <v>2</v>
      </c>
      <c r="F31" s="41" t="s">
        <v>382</v>
      </c>
      <c r="G31" s="41" t="s">
        <v>370</v>
      </c>
      <c r="H31" s="41" t="s">
        <v>378</v>
      </c>
      <c r="I31" s="41" t="n">
        <v>0</v>
      </c>
      <c r="J31" s="41" t="n">
        <v>1</v>
      </c>
      <c r="K31" s="41" t="s">
        <v>391</v>
      </c>
      <c r="L31" s="41" t="s">
        <v>373</v>
      </c>
      <c r="M31" s="41" t="s">
        <v>374</v>
      </c>
      <c r="N31" s="41" t="s">
        <v>429</v>
      </c>
      <c r="O31" s="43" t="s">
        <v>432</v>
      </c>
    </row>
    <row r="32" customFormat="false" ht="11.25" hidden="false" customHeight="false" outlineLevel="0" collapsed="false">
      <c r="A32" s="50" t="s">
        <v>153</v>
      </c>
      <c r="B32" s="41" t="n">
        <v>2</v>
      </c>
      <c r="C32" s="41" t="n">
        <v>1</v>
      </c>
      <c r="D32" s="41" t="n">
        <v>0</v>
      </c>
      <c r="E32" s="41" t="s">
        <v>2</v>
      </c>
      <c r="F32" s="41" t="s">
        <v>422</v>
      </c>
      <c r="G32" s="41" t="s">
        <v>399</v>
      </c>
      <c r="H32" s="41" t="s">
        <v>378</v>
      </c>
      <c r="I32" s="41" t="n">
        <v>0</v>
      </c>
      <c r="J32" s="41" t="n">
        <v>0</v>
      </c>
      <c r="K32" s="41" t="s">
        <v>396</v>
      </c>
      <c r="L32" s="41" t="s">
        <v>373</v>
      </c>
      <c r="M32" s="41" t="s">
        <v>374</v>
      </c>
      <c r="N32" s="41" t="s">
        <v>429</v>
      </c>
      <c r="O32" s="43" t="s">
        <v>433</v>
      </c>
    </row>
    <row r="33" customFormat="false" ht="11.25" hidden="false" customHeight="false" outlineLevel="0" collapsed="false">
      <c r="A33" s="50" t="s">
        <v>157</v>
      </c>
      <c r="B33" s="41" t="n">
        <v>2</v>
      </c>
      <c r="C33" s="41" t="n">
        <v>1</v>
      </c>
      <c r="D33" s="41" t="n">
        <v>1</v>
      </c>
      <c r="E33" s="41" t="s">
        <v>2</v>
      </c>
      <c r="F33" s="41" t="s">
        <v>382</v>
      </c>
      <c r="G33" s="41" t="s">
        <v>370</v>
      </c>
      <c r="H33" s="41" t="s">
        <v>378</v>
      </c>
      <c r="I33" s="41" t="n">
        <v>0</v>
      </c>
      <c r="J33" s="41" t="n">
        <v>1</v>
      </c>
      <c r="K33" s="41" t="s">
        <v>384</v>
      </c>
      <c r="L33" s="41" t="s">
        <v>373</v>
      </c>
      <c r="M33" s="41" t="s">
        <v>374</v>
      </c>
      <c r="N33" s="41" t="s">
        <v>434</v>
      </c>
      <c r="O33" s="43" t="s">
        <v>435</v>
      </c>
    </row>
    <row r="34" customFormat="false" ht="11.25" hidden="false" customHeight="false" outlineLevel="0" collapsed="false">
      <c r="A34" s="50" t="s">
        <v>99</v>
      </c>
      <c r="B34" s="41" t="n">
        <v>0</v>
      </c>
      <c r="C34" s="41" t="n">
        <v>1</v>
      </c>
      <c r="D34" s="41" t="n">
        <v>1</v>
      </c>
      <c r="E34" s="41" t="s">
        <v>7</v>
      </c>
      <c r="F34" s="41" t="s">
        <v>387</v>
      </c>
      <c r="G34" s="41" t="s">
        <v>436</v>
      </c>
      <c r="H34" s="41" t="s">
        <v>410</v>
      </c>
      <c r="I34" s="41" t="n">
        <v>2</v>
      </c>
      <c r="J34" s="41" t="n">
        <v>0</v>
      </c>
      <c r="K34" s="41" t="s">
        <v>379</v>
      </c>
      <c r="L34" s="41" t="s">
        <v>373</v>
      </c>
      <c r="M34" s="41" t="s">
        <v>374</v>
      </c>
      <c r="N34" s="41" t="s">
        <v>434</v>
      </c>
      <c r="O34" s="43" t="s">
        <v>437</v>
      </c>
    </row>
    <row r="35" customFormat="false" ht="11.25" hidden="false" customHeight="false" outlineLevel="0" collapsed="false">
      <c r="A35" s="50" t="s">
        <v>41</v>
      </c>
      <c r="B35" s="41" t="n">
        <v>2</v>
      </c>
      <c r="C35" s="41" t="n">
        <v>1</v>
      </c>
      <c r="D35" s="41" t="n">
        <v>0</v>
      </c>
      <c r="E35" s="41" t="s">
        <v>9</v>
      </c>
      <c r="F35" s="41" t="s">
        <v>382</v>
      </c>
      <c r="G35" s="41" t="s">
        <v>370</v>
      </c>
      <c r="H35" s="41" t="s">
        <v>417</v>
      </c>
      <c r="I35" s="41" t="n">
        <v>0</v>
      </c>
      <c r="J35" s="41" t="n">
        <v>1</v>
      </c>
      <c r="K35" s="41" t="s">
        <v>400</v>
      </c>
      <c r="L35" s="41" t="s">
        <v>388</v>
      </c>
      <c r="M35" s="41" t="s">
        <v>385</v>
      </c>
      <c r="N35" s="41" t="s">
        <v>434</v>
      </c>
      <c r="O35" s="43" t="s">
        <v>438</v>
      </c>
    </row>
    <row r="36" customFormat="false" ht="11.25" hidden="false" customHeight="false" outlineLevel="0" collapsed="false">
      <c r="A36" s="50" t="s">
        <v>123</v>
      </c>
      <c r="B36" s="41" t="n">
        <v>6</v>
      </c>
      <c r="C36" s="41" t="n">
        <v>1</v>
      </c>
      <c r="D36" s="41" t="n">
        <v>1</v>
      </c>
      <c r="E36" s="41" t="s">
        <v>2</v>
      </c>
      <c r="F36" s="41" t="s">
        <v>439</v>
      </c>
      <c r="G36" s="41" t="s">
        <v>370</v>
      </c>
      <c r="H36" s="41" t="s">
        <v>395</v>
      </c>
      <c r="I36" s="41" t="n">
        <v>0</v>
      </c>
      <c r="J36" s="41" t="n">
        <v>0</v>
      </c>
      <c r="K36" s="41" t="s">
        <v>396</v>
      </c>
      <c r="L36" s="41" t="s">
        <v>440</v>
      </c>
      <c r="M36" s="41" t="s">
        <v>385</v>
      </c>
      <c r="N36" s="41" t="s">
        <v>434</v>
      </c>
      <c r="O36" s="43" t="s">
        <v>441</v>
      </c>
    </row>
    <row r="37" customFormat="false" ht="11.25" hidden="false" customHeight="false" outlineLevel="0" collapsed="false">
      <c r="A37" s="50" t="s">
        <v>212</v>
      </c>
      <c r="B37" s="41" t="n">
        <v>5</v>
      </c>
      <c r="C37" s="41" t="n">
        <v>1</v>
      </c>
      <c r="D37" s="41" t="n">
        <v>0</v>
      </c>
      <c r="E37" s="41" t="s">
        <v>6</v>
      </c>
      <c r="F37" s="41" t="s">
        <v>426</v>
      </c>
      <c r="G37" s="41" t="s">
        <v>370</v>
      </c>
      <c r="H37" s="41" t="s">
        <v>442</v>
      </c>
      <c r="I37" s="41" t="n">
        <v>0</v>
      </c>
      <c r="J37" s="41" t="n">
        <v>0</v>
      </c>
      <c r="K37" s="41" t="s">
        <v>396</v>
      </c>
      <c r="L37" s="41" t="s">
        <v>440</v>
      </c>
      <c r="M37" s="41" t="s">
        <v>385</v>
      </c>
      <c r="N37" s="41" t="s">
        <v>434</v>
      </c>
      <c r="O37" s="43" t="s">
        <v>443</v>
      </c>
    </row>
    <row r="38" customFormat="false" ht="11.25" hidden="false" customHeight="false" outlineLevel="0" collapsed="false">
      <c r="A38" s="50" t="s">
        <v>131</v>
      </c>
      <c r="B38" s="41" t="n">
        <v>2</v>
      </c>
      <c r="C38" s="41" t="n">
        <v>1</v>
      </c>
      <c r="D38" s="41" t="n">
        <v>0</v>
      </c>
      <c r="E38" s="41" t="s">
        <v>7</v>
      </c>
      <c r="F38" s="41" t="s">
        <v>426</v>
      </c>
      <c r="G38" s="41" t="s">
        <v>370</v>
      </c>
      <c r="H38" s="41" t="s">
        <v>395</v>
      </c>
      <c r="I38" s="41" t="n">
        <v>0</v>
      </c>
      <c r="J38" s="41" t="n">
        <v>0</v>
      </c>
      <c r="K38" s="41" t="s">
        <v>396</v>
      </c>
      <c r="L38" s="41" t="s">
        <v>373</v>
      </c>
      <c r="M38" s="41" t="s">
        <v>385</v>
      </c>
      <c r="N38" s="41" t="s">
        <v>434</v>
      </c>
      <c r="O38" s="43" t="s">
        <v>444</v>
      </c>
    </row>
    <row r="39" customFormat="false" ht="11.25" hidden="false" customHeight="false" outlineLevel="0" collapsed="false">
      <c r="A39" s="50" t="s">
        <v>81</v>
      </c>
      <c r="B39" s="41" t="n">
        <v>0</v>
      </c>
      <c r="C39" s="41" t="n">
        <v>1</v>
      </c>
      <c r="D39" s="41" t="n">
        <v>1</v>
      </c>
      <c r="E39" s="41" t="s">
        <v>4</v>
      </c>
      <c r="F39" s="41" t="s">
        <v>413</v>
      </c>
      <c r="G39" s="41" t="s">
        <v>407</v>
      </c>
      <c r="H39" s="41" t="s">
        <v>395</v>
      </c>
      <c r="I39" s="41" t="n">
        <v>1</v>
      </c>
      <c r="J39" s="41" t="n">
        <v>0</v>
      </c>
      <c r="K39" s="41" t="s">
        <v>379</v>
      </c>
      <c r="L39" s="41" t="s">
        <v>373</v>
      </c>
      <c r="M39" s="41" t="s">
        <v>374</v>
      </c>
      <c r="N39" s="41" t="s">
        <v>445</v>
      </c>
      <c r="O39" s="43" t="s">
        <v>446</v>
      </c>
    </row>
    <row r="40" customFormat="false" ht="11.25" hidden="false" customHeight="false" outlineLevel="0" collapsed="false">
      <c r="A40" s="50" t="s">
        <v>319</v>
      </c>
      <c r="B40" s="41" t="n">
        <v>6</v>
      </c>
      <c r="C40" s="41" t="n">
        <v>0</v>
      </c>
      <c r="D40" s="41" t="n">
        <v>1</v>
      </c>
      <c r="E40" s="41" t="s">
        <v>4</v>
      </c>
      <c r="F40" s="41" t="s">
        <v>382</v>
      </c>
      <c r="G40" s="41" t="s">
        <v>370</v>
      </c>
      <c r="H40" s="41" t="s">
        <v>395</v>
      </c>
      <c r="I40" s="41" t="n">
        <v>0</v>
      </c>
      <c r="J40" s="41" t="n">
        <v>0</v>
      </c>
      <c r="K40" s="41" t="s">
        <v>396</v>
      </c>
      <c r="L40" s="41" t="s">
        <v>373</v>
      </c>
      <c r="M40" s="41" t="s">
        <v>374</v>
      </c>
      <c r="N40" s="41" t="s">
        <v>445</v>
      </c>
      <c r="O40" s="43" t="s">
        <v>447</v>
      </c>
    </row>
    <row r="41" customFormat="false" ht="11.25" hidden="false" customHeight="false" outlineLevel="0" collapsed="false">
      <c r="A41" s="50" t="s">
        <v>233</v>
      </c>
      <c r="B41" s="41" t="n">
        <v>1</v>
      </c>
      <c r="C41" s="41" t="n">
        <v>1</v>
      </c>
      <c r="D41" s="41" t="n">
        <v>1</v>
      </c>
      <c r="E41" s="41" t="s">
        <v>4</v>
      </c>
      <c r="F41" s="41" t="s">
        <v>422</v>
      </c>
      <c r="G41" s="41" t="s">
        <v>370</v>
      </c>
      <c r="H41" s="41" t="s">
        <v>406</v>
      </c>
      <c r="I41" s="41" t="n">
        <v>0</v>
      </c>
      <c r="J41" s="41" t="n">
        <v>0</v>
      </c>
      <c r="K41" s="41" t="s">
        <v>407</v>
      </c>
      <c r="L41" s="41" t="s">
        <v>373</v>
      </c>
      <c r="M41" s="41" t="s">
        <v>374</v>
      </c>
      <c r="N41" s="41" t="s">
        <v>445</v>
      </c>
      <c r="O41" s="43" t="s">
        <v>448</v>
      </c>
    </row>
    <row r="42" customFormat="false" ht="11.25" hidden="false" customHeight="false" outlineLevel="0" collapsed="false">
      <c r="A42" s="50" t="s">
        <v>191</v>
      </c>
      <c r="B42" s="41" t="n">
        <v>5</v>
      </c>
      <c r="C42" s="41" t="n">
        <v>1</v>
      </c>
      <c r="D42" s="41" t="n">
        <v>1</v>
      </c>
      <c r="E42" s="41" t="s">
        <v>9</v>
      </c>
      <c r="F42" s="41" t="s">
        <v>449</v>
      </c>
      <c r="G42" s="41" t="s">
        <v>370</v>
      </c>
      <c r="H42" s="41" t="s">
        <v>383</v>
      </c>
      <c r="I42" s="41" t="n">
        <v>0</v>
      </c>
      <c r="J42" s="41" t="n">
        <v>1</v>
      </c>
      <c r="K42" s="41" t="s">
        <v>450</v>
      </c>
      <c r="L42" s="41" t="s">
        <v>451</v>
      </c>
      <c r="M42" s="41" t="s">
        <v>385</v>
      </c>
      <c r="N42" s="41" t="s">
        <v>445</v>
      </c>
      <c r="O42" s="43" t="s">
        <v>452</v>
      </c>
    </row>
    <row r="43" customFormat="false" ht="11.25" hidden="false" customHeight="false" outlineLevel="0" collapsed="false">
      <c r="A43" s="50" t="s">
        <v>85</v>
      </c>
      <c r="B43" s="41" t="n">
        <v>0</v>
      </c>
      <c r="C43" s="41" t="n">
        <v>1</v>
      </c>
      <c r="D43" s="41" t="n">
        <v>1</v>
      </c>
      <c r="E43" s="41" t="s">
        <v>4</v>
      </c>
      <c r="F43" s="41" t="s">
        <v>413</v>
      </c>
      <c r="G43" s="41" t="s">
        <v>407</v>
      </c>
      <c r="H43" s="41" t="s">
        <v>378</v>
      </c>
      <c r="I43" s="41" t="n">
        <v>0</v>
      </c>
      <c r="J43" s="41" t="n">
        <v>1</v>
      </c>
      <c r="K43" s="41" t="s">
        <v>379</v>
      </c>
      <c r="L43" s="41" t="s">
        <v>373</v>
      </c>
      <c r="M43" s="41" t="s">
        <v>374</v>
      </c>
      <c r="N43" s="41" t="s">
        <v>445</v>
      </c>
      <c r="O43" s="43" t="s">
        <v>453</v>
      </c>
    </row>
    <row r="44" customFormat="false" ht="11.25" hidden="false" customHeight="false" outlineLevel="0" collapsed="false">
      <c r="A44" s="50" t="s">
        <v>160</v>
      </c>
      <c r="B44" s="41" t="n">
        <v>2</v>
      </c>
      <c r="C44" s="41" t="n">
        <v>1</v>
      </c>
      <c r="D44" s="41" t="n">
        <v>0</v>
      </c>
      <c r="E44" s="41" t="s">
        <v>2</v>
      </c>
      <c r="F44" s="41" t="s">
        <v>454</v>
      </c>
      <c r="G44" s="41" t="s">
        <v>370</v>
      </c>
      <c r="H44" s="41" t="s">
        <v>378</v>
      </c>
      <c r="I44" s="41" t="n">
        <v>0</v>
      </c>
      <c r="J44" s="41" t="n">
        <v>10</v>
      </c>
      <c r="K44" s="41" t="s">
        <v>384</v>
      </c>
      <c r="L44" s="41" t="s">
        <v>373</v>
      </c>
      <c r="M44" s="41" t="s">
        <v>374</v>
      </c>
      <c r="N44" s="41" t="s">
        <v>455</v>
      </c>
      <c r="O44" s="43" t="s">
        <v>456</v>
      </c>
    </row>
    <row r="45" customFormat="false" ht="11.25" hidden="false" customHeight="false" outlineLevel="0" collapsed="false">
      <c r="A45" s="50" t="s">
        <v>227</v>
      </c>
      <c r="B45" s="41" t="n">
        <v>3</v>
      </c>
      <c r="C45" s="41" t="n">
        <v>1</v>
      </c>
      <c r="D45" s="41" t="n">
        <v>0</v>
      </c>
      <c r="E45" s="41" t="s">
        <v>9</v>
      </c>
      <c r="F45" s="41" t="s">
        <v>457</v>
      </c>
      <c r="G45" s="41" t="s">
        <v>370</v>
      </c>
      <c r="H45" s="41" t="s">
        <v>395</v>
      </c>
      <c r="I45" s="41" t="n">
        <v>0</v>
      </c>
      <c r="J45" s="41" t="n">
        <v>1</v>
      </c>
      <c r="K45" s="41" t="s">
        <v>458</v>
      </c>
      <c r="L45" s="41" t="s">
        <v>388</v>
      </c>
      <c r="M45" s="41" t="s">
        <v>385</v>
      </c>
      <c r="N45" s="41" t="s">
        <v>455</v>
      </c>
      <c r="O45" s="43" t="s">
        <v>459</v>
      </c>
    </row>
    <row r="46" customFormat="false" ht="11.25" hidden="false" customHeight="false" outlineLevel="0" collapsed="false">
      <c r="A46" s="50" t="s">
        <v>169</v>
      </c>
      <c r="B46" s="41" t="n">
        <v>1</v>
      </c>
      <c r="C46" s="41" t="n">
        <v>1</v>
      </c>
      <c r="D46" s="41" t="n">
        <v>0</v>
      </c>
      <c r="E46" s="41" t="s">
        <v>9</v>
      </c>
      <c r="F46" s="41" t="s">
        <v>457</v>
      </c>
      <c r="G46" s="41" t="s">
        <v>370</v>
      </c>
      <c r="H46" s="41" t="s">
        <v>395</v>
      </c>
      <c r="I46" s="41" t="n">
        <v>0</v>
      </c>
      <c r="J46" s="41" t="n">
        <v>1</v>
      </c>
      <c r="K46" s="41" t="s">
        <v>391</v>
      </c>
      <c r="L46" s="41" t="s">
        <v>388</v>
      </c>
      <c r="M46" s="41" t="s">
        <v>385</v>
      </c>
      <c r="N46" s="41" t="s">
        <v>455</v>
      </c>
      <c r="O46" s="43" t="s">
        <v>460</v>
      </c>
    </row>
    <row r="47" customFormat="false" ht="11.25" hidden="false" customHeight="false" outlineLevel="0" collapsed="false">
      <c r="A47" s="50" t="s">
        <v>190</v>
      </c>
      <c r="B47" s="41" t="n">
        <v>2</v>
      </c>
      <c r="C47" s="41" t="n">
        <v>1</v>
      </c>
      <c r="D47" s="41" t="n">
        <v>0</v>
      </c>
      <c r="E47" s="41" t="s">
        <v>8</v>
      </c>
      <c r="F47" s="41" t="s">
        <v>461</v>
      </c>
      <c r="G47" s="41" t="s">
        <v>370</v>
      </c>
      <c r="H47" s="41" t="s">
        <v>371</v>
      </c>
      <c r="I47" s="41" t="n">
        <v>0</v>
      </c>
      <c r="J47" s="41" t="n">
        <v>1</v>
      </c>
      <c r="K47" s="41" t="s">
        <v>384</v>
      </c>
      <c r="L47" s="41" t="s">
        <v>373</v>
      </c>
      <c r="M47" s="41" t="s">
        <v>374</v>
      </c>
      <c r="N47" s="41" t="s">
        <v>455</v>
      </c>
      <c r="O47" s="43" t="s">
        <v>462</v>
      </c>
    </row>
    <row r="48" customFormat="false" ht="11.25" hidden="false" customHeight="false" outlineLevel="0" collapsed="false">
      <c r="A48" s="50" t="s">
        <v>216</v>
      </c>
      <c r="B48" s="41" t="n">
        <v>5</v>
      </c>
      <c r="C48" s="41" t="n">
        <v>1</v>
      </c>
      <c r="D48" s="41" t="n">
        <v>0</v>
      </c>
      <c r="E48" s="41" t="s">
        <v>6</v>
      </c>
      <c r="F48" s="41" t="s">
        <v>463</v>
      </c>
      <c r="G48" s="41" t="s">
        <v>370</v>
      </c>
      <c r="H48" s="41" t="s">
        <v>371</v>
      </c>
      <c r="I48" s="41" t="n">
        <v>0</v>
      </c>
      <c r="J48" s="41" t="n">
        <v>0</v>
      </c>
      <c r="K48" s="41" t="s">
        <v>407</v>
      </c>
      <c r="L48" s="41" t="s">
        <v>373</v>
      </c>
      <c r="M48" s="41" t="s">
        <v>374</v>
      </c>
      <c r="N48" s="41" t="s">
        <v>455</v>
      </c>
      <c r="O48" s="43" t="s">
        <v>464</v>
      </c>
    </row>
    <row r="49" customFormat="false" ht="11.25" hidden="false" customHeight="false" outlineLevel="0" collapsed="false">
      <c r="A49" s="50" t="s">
        <v>165</v>
      </c>
      <c r="B49" s="41" t="n">
        <v>2</v>
      </c>
      <c r="C49" s="41" t="n">
        <v>1</v>
      </c>
      <c r="D49" s="41" t="n">
        <v>1</v>
      </c>
      <c r="E49" s="41" t="s">
        <v>2</v>
      </c>
      <c r="F49" s="41" t="s">
        <v>382</v>
      </c>
      <c r="G49" s="41" t="s">
        <v>370</v>
      </c>
      <c r="H49" s="41" t="s">
        <v>378</v>
      </c>
      <c r="I49" s="41" t="n">
        <v>0</v>
      </c>
      <c r="J49" s="41" t="n">
        <v>1</v>
      </c>
      <c r="K49" s="41" t="s">
        <v>391</v>
      </c>
      <c r="L49" s="41" t="s">
        <v>373</v>
      </c>
      <c r="M49" s="41" t="s">
        <v>374</v>
      </c>
      <c r="N49" s="41" t="s">
        <v>465</v>
      </c>
      <c r="O49" s="43" t="s">
        <v>466</v>
      </c>
    </row>
    <row r="50" customFormat="false" ht="11.25" hidden="false" customHeight="false" outlineLevel="0" collapsed="false">
      <c r="A50" s="50" t="s">
        <v>298</v>
      </c>
      <c r="B50" s="41" t="n">
        <v>3</v>
      </c>
      <c r="C50" s="41" t="n">
        <v>1</v>
      </c>
      <c r="D50" s="41" t="n">
        <v>1</v>
      </c>
      <c r="E50" s="41" t="s">
        <v>2</v>
      </c>
      <c r="F50" s="41" t="s">
        <v>382</v>
      </c>
      <c r="G50" s="41" t="s">
        <v>370</v>
      </c>
      <c r="H50" s="41" t="s">
        <v>378</v>
      </c>
      <c r="I50" s="41" t="n">
        <v>0</v>
      </c>
      <c r="J50" s="41" t="n">
        <v>1</v>
      </c>
      <c r="K50" s="41" t="s">
        <v>391</v>
      </c>
      <c r="L50" s="41" t="s">
        <v>373</v>
      </c>
      <c r="M50" s="41" t="s">
        <v>374</v>
      </c>
      <c r="N50" s="41" t="s">
        <v>465</v>
      </c>
      <c r="O50" s="43" t="s">
        <v>467</v>
      </c>
    </row>
    <row r="51" customFormat="false" ht="11.25" hidden="false" customHeight="false" outlineLevel="0" collapsed="false">
      <c r="A51" s="50" t="s">
        <v>302</v>
      </c>
      <c r="B51" s="41" t="n">
        <v>1</v>
      </c>
      <c r="C51" s="41" t="n">
        <v>1</v>
      </c>
      <c r="D51" s="41" t="n">
        <v>1</v>
      </c>
      <c r="E51" s="41" t="s">
        <v>8</v>
      </c>
      <c r="F51" s="41" t="s">
        <v>382</v>
      </c>
      <c r="G51" s="41" t="s">
        <v>370</v>
      </c>
      <c r="H51" s="41" t="s">
        <v>378</v>
      </c>
      <c r="I51" s="41" t="n">
        <v>0</v>
      </c>
      <c r="J51" s="41" t="n">
        <v>1</v>
      </c>
      <c r="K51" s="41" t="s">
        <v>372</v>
      </c>
      <c r="L51" s="41" t="s">
        <v>373</v>
      </c>
      <c r="M51" s="41" t="s">
        <v>374</v>
      </c>
      <c r="N51" s="41" t="s">
        <v>465</v>
      </c>
      <c r="O51" s="43" t="s">
        <v>468</v>
      </c>
    </row>
    <row r="52" customFormat="false" ht="11.25" hidden="false" customHeight="false" outlineLevel="0" collapsed="false">
      <c r="A52" s="50" t="s">
        <v>195</v>
      </c>
      <c r="B52" s="41" t="n">
        <v>2</v>
      </c>
      <c r="C52" s="41" t="n">
        <v>1</v>
      </c>
      <c r="D52" s="41" t="n">
        <v>1</v>
      </c>
      <c r="E52" s="41" t="s">
        <v>8</v>
      </c>
      <c r="F52" s="41" t="s">
        <v>377</v>
      </c>
      <c r="G52" s="41" t="s">
        <v>370</v>
      </c>
      <c r="H52" s="41" t="s">
        <v>378</v>
      </c>
      <c r="I52" s="41" t="n">
        <v>0</v>
      </c>
      <c r="J52" s="41" t="n">
        <v>1</v>
      </c>
      <c r="K52" s="41" t="s">
        <v>384</v>
      </c>
      <c r="L52" s="41" t="s">
        <v>373</v>
      </c>
      <c r="M52" s="41" t="s">
        <v>374</v>
      </c>
      <c r="N52" s="41" t="s">
        <v>465</v>
      </c>
      <c r="O52" s="43" t="s">
        <v>469</v>
      </c>
    </row>
    <row r="53" customFormat="false" ht="11.25" hidden="false" customHeight="false" outlineLevel="0" collapsed="false">
      <c r="A53" s="50" t="s">
        <v>281</v>
      </c>
      <c r="B53" s="41" t="n">
        <v>1</v>
      </c>
      <c r="C53" s="41" t="n">
        <v>1</v>
      </c>
      <c r="D53" s="41" t="n">
        <v>1</v>
      </c>
      <c r="E53" s="41" t="s">
        <v>2</v>
      </c>
      <c r="F53" s="41" t="s">
        <v>454</v>
      </c>
      <c r="G53" s="41" t="s">
        <v>370</v>
      </c>
      <c r="H53" s="41" t="s">
        <v>378</v>
      </c>
      <c r="I53" s="41" t="n">
        <v>0</v>
      </c>
      <c r="J53" s="41" t="n">
        <v>1</v>
      </c>
      <c r="K53" s="41" t="s">
        <v>384</v>
      </c>
      <c r="L53" s="41" t="s">
        <v>373</v>
      </c>
      <c r="M53" s="41" t="s">
        <v>374</v>
      </c>
      <c r="N53" s="41" t="s">
        <v>465</v>
      </c>
      <c r="O53" s="43" t="str">
        <f aca="false">"You shrink "&amp;MIN(50,10*Character!D14)&amp;"%"</f>
        <v>You shrink 10%</v>
      </c>
    </row>
    <row r="54" customFormat="false" ht="11.25" hidden="false" customHeight="false" outlineLevel="0" collapsed="false">
      <c r="A54" s="50" t="s">
        <v>174</v>
      </c>
      <c r="B54" s="41" t="n">
        <v>1</v>
      </c>
      <c r="C54" s="41" t="n">
        <v>1</v>
      </c>
      <c r="D54" s="41" t="n">
        <v>0</v>
      </c>
      <c r="E54" s="41" t="s">
        <v>9</v>
      </c>
      <c r="F54" s="41" t="s">
        <v>377</v>
      </c>
      <c r="G54" s="41" t="s">
        <v>370</v>
      </c>
      <c r="H54" s="41" t="s">
        <v>395</v>
      </c>
      <c r="I54" s="41" t="n">
        <v>0</v>
      </c>
      <c r="J54" s="41" t="n">
        <v>1</v>
      </c>
      <c r="K54" s="41" t="s">
        <v>391</v>
      </c>
      <c r="L54" s="41" t="s">
        <v>388</v>
      </c>
      <c r="M54" s="41" t="s">
        <v>385</v>
      </c>
      <c r="N54" s="41" t="s">
        <v>465</v>
      </c>
      <c r="O54" s="43" t="s">
        <v>470</v>
      </c>
    </row>
    <row r="55" customFormat="false" ht="11.25" hidden="false" customHeight="false" outlineLevel="0" collapsed="false">
      <c r="A55" s="50" t="s">
        <v>68</v>
      </c>
      <c r="B55" s="41" t="n">
        <v>2</v>
      </c>
      <c r="C55" s="41" t="n">
        <v>1</v>
      </c>
      <c r="D55" s="41" t="n">
        <v>0</v>
      </c>
      <c r="E55" s="41" t="s">
        <v>6</v>
      </c>
      <c r="F55" s="41" t="s">
        <v>413</v>
      </c>
      <c r="G55" s="41" t="s">
        <v>370</v>
      </c>
      <c r="H55" s="41" t="s">
        <v>417</v>
      </c>
      <c r="I55" s="41" t="n">
        <v>0</v>
      </c>
      <c r="J55" s="41" t="n">
        <v>0</v>
      </c>
      <c r="K55" s="41" t="s">
        <v>396</v>
      </c>
      <c r="L55" s="41" t="s">
        <v>428</v>
      </c>
      <c r="M55" s="41" t="s">
        <v>385</v>
      </c>
      <c r="N55" s="41" t="s">
        <v>471</v>
      </c>
      <c r="O55" s="43" t="s">
        <v>472</v>
      </c>
    </row>
    <row r="56" customFormat="false" ht="11.25" hidden="false" customHeight="false" outlineLevel="0" collapsed="false">
      <c r="A56" s="50" t="s">
        <v>257</v>
      </c>
      <c r="B56" s="41" t="n">
        <v>3</v>
      </c>
      <c r="C56" s="41" t="n">
        <v>1</v>
      </c>
      <c r="D56" s="41" t="n">
        <v>0</v>
      </c>
      <c r="E56" s="41" t="s">
        <v>6</v>
      </c>
      <c r="F56" s="41" t="s">
        <v>473</v>
      </c>
      <c r="G56" s="41" t="s">
        <v>370</v>
      </c>
      <c r="H56" s="41" t="s">
        <v>383</v>
      </c>
      <c r="I56" s="41" t="n">
        <v>0</v>
      </c>
      <c r="J56" s="41" t="n">
        <v>0</v>
      </c>
      <c r="K56" s="41" t="s">
        <v>396</v>
      </c>
      <c r="L56" s="41" t="s">
        <v>440</v>
      </c>
      <c r="M56" s="41" t="s">
        <v>385</v>
      </c>
      <c r="N56" s="41" t="s">
        <v>471</v>
      </c>
      <c r="O56" s="43" t="s">
        <v>474</v>
      </c>
    </row>
    <row r="57" customFormat="false" ht="11.25" hidden="false" customHeight="false" outlineLevel="0" collapsed="false">
      <c r="A57" s="50" t="s">
        <v>159</v>
      </c>
      <c r="B57" s="41" t="n">
        <v>9</v>
      </c>
      <c r="C57" s="41" t="n">
        <v>1</v>
      </c>
      <c r="D57" s="41" t="n">
        <v>0</v>
      </c>
      <c r="E57" s="41" t="s">
        <v>9</v>
      </c>
      <c r="F57" s="41" t="s">
        <v>475</v>
      </c>
      <c r="G57" s="41" t="s">
        <v>370</v>
      </c>
      <c r="H57" s="41" t="s">
        <v>395</v>
      </c>
      <c r="I57" s="41" t="n">
        <v>0</v>
      </c>
      <c r="J57" s="41" t="n">
        <v>0</v>
      </c>
      <c r="K57" s="41" t="s">
        <v>396</v>
      </c>
      <c r="L57" s="41" t="s">
        <v>373</v>
      </c>
      <c r="M57" s="41" t="s">
        <v>374</v>
      </c>
      <c r="N57" s="41" t="s">
        <v>471</v>
      </c>
      <c r="O57" s="43" t="s">
        <v>476</v>
      </c>
    </row>
    <row r="58" customFormat="false" ht="11.25" hidden="false" customHeight="false" outlineLevel="0" collapsed="false">
      <c r="A58" s="50" t="s">
        <v>228</v>
      </c>
      <c r="B58" s="41" t="n">
        <v>7</v>
      </c>
      <c r="C58" s="41" t="n">
        <v>1</v>
      </c>
      <c r="D58" s="41" t="n">
        <v>0</v>
      </c>
      <c r="E58" s="41" t="s">
        <v>7</v>
      </c>
      <c r="F58" s="41" t="s">
        <v>454</v>
      </c>
      <c r="G58" s="41" t="s">
        <v>477</v>
      </c>
      <c r="H58" s="41" t="s">
        <v>378</v>
      </c>
      <c r="I58" s="41" t="n">
        <v>0</v>
      </c>
      <c r="J58" s="41" t="n">
        <v>0</v>
      </c>
      <c r="K58" s="41" t="s">
        <v>407</v>
      </c>
      <c r="L58" s="41" t="s">
        <v>373</v>
      </c>
      <c r="M58" s="41" t="s">
        <v>374</v>
      </c>
      <c r="N58" s="41" t="s">
        <v>471</v>
      </c>
      <c r="O58" s="43" t="s">
        <v>478</v>
      </c>
    </row>
    <row r="59" customFormat="false" ht="11.25" hidden="false" customHeight="false" outlineLevel="0" collapsed="false">
      <c r="A59" s="50" t="s">
        <v>73</v>
      </c>
      <c r="B59" s="41" t="n">
        <v>2</v>
      </c>
      <c r="C59" s="41" t="n">
        <v>1</v>
      </c>
      <c r="D59" s="41" t="n">
        <v>0</v>
      </c>
      <c r="E59" s="41" t="s">
        <v>6</v>
      </c>
      <c r="F59" s="41" t="s">
        <v>457</v>
      </c>
      <c r="G59" s="41" t="s">
        <v>370</v>
      </c>
      <c r="H59" s="41" t="s">
        <v>417</v>
      </c>
      <c r="I59" s="41" t="n">
        <v>0</v>
      </c>
      <c r="J59" s="41" t="n">
        <v>1</v>
      </c>
      <c r="K59" s="41" t="s">
        <v>427</v>
      </c>
      <c r="L59" s="41" t="s">
        <v>451</v>
      </c>
      <c r="M59" s="41" t="s">
        <v>374</v>
      </c>
      <c r="N59" s="41" t="s">
        <v>471</v>
      </c>
      <c r="O59" s="43" t="str">
        <f aca="false">1000+Character!D14*500&amp;"' radius spread, wind +/-"&amp;10+5*Character!D14&amp;" MPH"</f>
        <v>1500' radius spread, wind +/-15 MPH</v>
      </c>
    </row>
    <row r="60" customFormat="false" ht="11.25" hidden="false" customHeight="false" outlineLevel="0" collapsed="false">
      <c r="A60" s="50" t="s">
        <v>77</v>
      </c>
      <c r="B60" s="41" t="n">
        <v>2</v>
      </c>
      <c r="C60" s="41" t="n">
        <v>1</v>
      </c>
      <c r="D60" s="41" t="n">
        <v>0</v>
      </c>
      <c r="E60" s="41" t="s">
        <v>6</v>
      </c>
      <c r="F60" s="41" t="s">
        <v>387</v>
      </c>
      <c r="G60" s="41" t="s">
        <v>370</v>
      </c>
      <c r="H60" s="41" t="s">
        <v>417</v>
      </c>
      <c r="I60" s="41" t="n">
        <v>0</v>
      </c>
      <c r="J60" s="41" t="n">
        <v>1</v>
      </c>
      <c r="K60" s="41" t="s">
        <v>427</v>
      </c>
      <c r="L60" s="41" t="s">
        <v>397</v>
      </c>
      <c r="M60" s="41" t="s">
        <v>385</v>
      </c>
      <c r="N60" s="41" t="s">
        <v>479</v>
      </c>
      <c r="O60" s="43" t="s">
        <v>480</v>
      </c>
    </row>
    <row r="61" customFormat="false" ht="11.25" hidden="false" customHeight="false" outlineLevel="0" collapsed="false">
      <c r="A61" s="50" t="s">
        <v>82</v>
      </c>
      <c r="B61" s="41" t="n">
        <v>2</v>
      </c>
      <c r="C61" s="41" t="n">
        <v>1</v>
      </c>
      <c r="D61" s="41" t="n">
        <v>0</v>
      </c>
      <c r="E61" s="41" t="s">
        <v>6</v>
      </c>
      <c r="F61" s="41" t="s">
        <v>413</v>
      </c>
      <c r="G61" s="41" t="s">
        <v>370</v>
      </c>
      <c r="H61" s="41" t="s">
        <v>417</v>
      </c>
      <c r="I61" s="41" t="n">
        <v>0</v>
      </c>
      <c r="J61" s="41" t="n">
        <v>1</v>
      </c>
      <c r="K61" s="41" t="s">
        <v>427</v>
      </c>
      <c r="L61" s="41" t="s">
        <v>451</v>
      </c>
      <c r="M61" s="41" t="s">
        <v>374</v>
      </c>
      <c r="N61" s="41" t="s">
        <v>479</v>
      </c>
      <c r="O61" s="43" t="s">
        <v>481</v>
      </c>
    </row>
    <row r="62" customFormat="false" ht="11.25" hidden="false" customHeight="false" outlineLevel="0" collapsed="false">
      <c r="A62" s="50" t="s">
        <v>206</v>
      </c>
      <c r="B62" s="41" t="n">
        <v>1</v>
      </c>
      <c r="C62" s="41" t="n">
        <v>1</v>
      </c>
      <c r="D62" s="41" t="n">
        <v>0</v>
      </c>
      <c r="E62" s="41" t="s">
        <v>6</v>
      </c>
      <c r="F62" s="41" t="s">
        <v>413</v>
      </c>
      <c r="G62" s="41" t="s">
        <v>370</v>
      </c>
      <c r="H62" s="41" t="s">
        <v>417</v>
      </c>
      <c r="I62" s="41" t="n">
        <v>0</v>
      </c>
      <c r="J62" s="41" t="n">
        <v>1</v>
      </c>
      <c r="K62" s="41" t="s">
        <v>427</v>
      </c>
      <c r="L62" s="41" t="s">
        <v>451</v>
      </c>
      <c r="M62" s="41" t="s">
        <v>374</v>
      </c>
      <c r="N62" s="41" t="s">
        <v>482</v>
      </c>
      <c r="O62" s="43" t="str">
        <f aca="false">"adjust light up/down, ("&amp;9+Character!D14*3&amp;") 10' cubes"</f>
        <v>adjust light up/down, (12) 10' cubes</v>
      </c>
    </row>
    <row r="63" customFormat="false" ht="11.25" hidden="false" customHeight="false" outlineLevel="0" collapsed="false">
      <c r="A63" s="50" t="s">
        <v>210</v>
      </c>
      <c r="B63" s="41" t="n">
        <v>1</v>
      </c>
      <c r="C63" s="41" t="n">
        <v>1</v>
      </c>
      <c r="D63" s="41" t="n">
        <v>0</v>
      </c>
      <c r="E63" s="41" t="s">
        <v>6</v>
      </c>
      <c r="F63" s="41" t="s">
        <v>387</v>
      </c>
      <c r="G63" s="41" t="s">
        <v>370</v>
      </c>
      <c r="H63" s="41" t="s">
        <v>417</v>
      </c>
      <c r="I63" s="41" t="n">
        <v>0</v>
      </c>
      <c r="J63" s="41" t="n">
        <v>1</v>
      </c>
      <c r="K63" s="41" t="s">
        <v>427</v>
      </c>
      <c r="L63" s="41" t="s">
        <v>373</v>
      </c>
      <c r="M63" s="41" t="s">
        <v>374</v>
      </c>
      <c r="N63" s="41" t="s">
        <v>482</v>
      </c>
      <c r="O63" s="43" t="s">
        <v>483</v>
      </c>
    </row>
    <row r="64" customFormat="false" ht="11.25" hidden="false" customHeight="false" outlineLevel="0" collapsed="false">
      <c r="A64" s="50" t="s">
        <v>59</v>
      </c>
      <c r="B64" s="41" t="n">
        <v>0</v>
      </c>
      <c r="C64" s="41" t="n">
        <v>1</v>
      </c>
      <c r="D64" s="41" t="n">
        <v>1</v>
      </c>
      <c r="E64" s="41" t="s">
        <v>6</v>
      </c>
      <c r="F64" s="41" t="s">
        <v>454</v>
      </c>
      <c r="G64" s="41" t="s">
        <v>370</v>
      </c>
      <c r="H64" s="41" t="s">
        <v>417</v>
      </c>
      <c r="I64" s="41" t="n">
        <v>0</v>
      </c>
      <c r="J64" s="41" t="n">
        <v>1</v>
      </c>
      <c r="K64" s="41" t="s">
        <v>427</v>
      </c>
      <c r="L64" s="41" t="s">
        <v>373</v>
      </c>
      <c r="M64" s="41" t="s">
        <v>374</v>
      </c>
      <c r="N64" s="41" t="s">
        <v>482</v>
      </c>
      <c r="O64" s="43" t="s">
        <v>484</v>
      </c>
    </row>
    <row r="65" customFormat="false" ht="11.25" hidden="false" customHeight="false" outlineLevel="0" collapsed="false">
      <c r="A65" s="50" t="s">
        <v>261</v>
      </c>
      <c r="B65" s="41" t="n">
        <v>3</v>
      </c>
      <c r="C65" s="41" t="n">
        <v>1</v>
      </c>
      <c r="D65" s="41" t="n">
        <v>0</v>
      </c>
      <c r="E65" s="41" t="s">
        <v>6</v>
      </c>
      <c r="F65" s="41" t="s">
        <v>377</v>
      </c>
      <c r="G65" s="41" t="s">
        <v>370</v>
      </c>
      <c r="H65" s="41" t="s">
        <v>417</v>
      </c>
      <c r="I65" s="41" t="n">
        <v>0</v>
      </c>
      <c r="J65" s="41" t="n">
        <v>1</v>
      </c>
      <c r="K65" s="41" t="s">
        <v>427</v>
      </c>
      <c r="L65" s="41" t="s">
        <v>451</v>
      </c>
      <c r="M65" s="41" t="s">
        <v>374</v>
      </c>
      <c r="N65" s="41" t="s">
        <v>482</v>
      </c>
      <c r="O65" s="43" t="s">
        <v>485</v>
      </c>
    </row>
    <row r="66" customFormat="false" ht="11.25" hidden="false" customHeight="false" outlineLevel="0" collapsed="false">
      <c r="A66" s="50" t="s">
        <v>287</v>
      </c>
      <c r="B66" s="41" t="n">
        <v>3</v>
      </c>
      <c r="C66" s="41" t="n">
        <v>1</v>
      </c>
      <c r="D66" s="41" t="n">
        <v>0</v>
      </c>
      <c r="E66" s="41" t="s">
        <v>7</v>
      </c>
      <c r="F66" s="41" t="s">
        <v>422</v>
      </c>
      <c r="G66" s="41" t="s">
        <v>409</v>
      </c>
      <c r="H66" s="41" t="s">
        <v>395</v>
      </c>
      <c r="I66" s="41" t="n">
        <v>1</v>
      </c>
      <c r="J66" s="41" t="n">
        <v>0</v>
      </c>
      <c r="K66" s="41" t="s">
        <v>486</v>
      </c>
      <c r="L66" s="41" t="s">
        <v>373</v>
      </c>
      <c r="M66" s="41" t="s">
        <v>374</v>
      </c>
      <c r="N66" s="41" t="s">
        <v>487</v>
      </c>
      <c r="O66" s="43" t="str">
        <f aca="false">"feed "&amp;Character!D14*3&amp;" humans or "&amp;Character!D14&amp;" horses, 1 day"</f>
        <v>feed 3 humans or 1 horses, 1 day</v>
      </c>
    </row>
    <row r="67" customFormat="false" ht="11.25" hidden="false" customHeight="false" outlineLevel="0" collapsed="false">
      <c r="A67" s="50" t="s">
        <v>215</v>
      </c>
      <c r="B67" s="41" t="n">
        <v>1</v>
      </c>
      <c r="C67" s="41" t="n">
        <v>1</v>
      </c>
      <c r="D67" s="41" t="n">
        <v>0</v>
      </c>
      <c r="E67" s="41" t="s">
        <v>6</v>
      </c>
      <c r="F67" s="41" t="s">
        <v>377</v>
      </c>
      <c r="G67" s="41" t="s">
        <v>370</v>
      </c>
      <c r="H67" s="41" t="s">
        <v>395</v>
      </c>
      <c r="I67" s="41" t="n">
        <v>0</v>
      </c>
      <c r="J67" s="41" t="n">
        <v>1</v>
      </c>
      <c r="K67" s="41" t="s">
        <v>400</v>
      </c>
      <c r="L67" s="41" t="s">
        <v>373</v>
      </c>
      <c r="M67" s="41" t="s">
        <v>374</v>
      </c>
      <c r="N67" s="41" t="s">
        <v>487</v>
      </c>
      <c r="O67" s="43" t="s">
        <v>488</v>
      </c>
    </row>
    <row r="68" customFormat="false" ht="11.25" hidden="false" customHeight="false" outlineLevel="0" collapsed="false">
      <c r="A68" s="50" t="s">
        <v>229</v>
      </c>
      <c r="B68" s="41" t="n">
        <v>3</v>
      </c>
      <c r="C68" s="41" t="n">
        <v>1</v>
      </c>
      <c r="D68" s="41" t="n">
        <v>0</v>
      </c>
      <c r="E68" s="41" t="s">
        <v>9</v>
      </c>
      <c r="F68" s="41" t="s">
        <v>413</v>
      </c>
      <c r="G68" s="41" t="s">
        <v>370</v>
      </c>
      <c r="H68" s="41" t="s">
        <v>417</v>
      </c>
      <c r="I68" s="41" t="n">
        <v>0</v>
      </c>
      <c r="J68" s="41" t="n">
        <v>2</v>
      </c>
      <c r="K68" s="41" t="s">
        <v>379</v>
      </c>
      <c r="L68" s="41" t="s">
        <v>388</v>
      </c>
      <c r="M68" s="41" t="s">
        <v>385</v>
      </c>
      <c r="N68" s="41" t="s">
        <v>487</v>
      </c>
      <c r="O68" s="43" t="s">
        <v>489</v>
      </c>
    </row>
    <row r="69" customFormat="false" ht="11.25" hidden="false" customHeight="false" outlineLevel="0" collapsed="false">
      <c r="A69" s="50" t="s">
        <v>310</v>
      </c>
      <c r="B69" s="41" t="n">
        <v>3</v>
      </c>
      <c r="C69" s="41" t="n">
        <v>1</v>
      </c>
      <c r="D69" s="41" t="n">
        <v>1</v>
      </c>
      <c r="E69" s="41" t="s">
        <v>8</v>
      </c>
      <c r="F69" s="41" t="s">
        <v>377</v>
      </c>
      <c r="G69" s="41" t="s">
        <v>370</v>
      </c>
      <c r="H69" s="41" t="s">
        <v>378</v>
      </c>
      <c r="I69" s="41" t="n">
        <v>0</v>
      </c>
      <c r="J69" s="41" t="n">
        <v>1</v>
      </c>
      <c r="K69" s="41" t="s">
        <v>372</v>
      </c>
      <c r="L69" s="41" t="s">
        <v>373</v>
      </c>
      <c r="M69" s="41" t="s">
        <v>374</v>
      </c>
      <c r="N69" s="41" t="s">
        <v>487</v>
      </c>
      <c r="O69" s="43" t="s">
        <v>490</v>
      </c>
    </row>
    <row r="70" customFormat="false" ht="11.25" hidden="false" customHeight="false" outlineLevel="0" collapsed="false">
      <c r="A70" s="50" t="s">
        <v>198</v>
      </c>
      <c r="B70" s="41" t="n">
        <v>2</v>
      </c>
      <c r="C70" s="41" t="n">
        <v>1</v>
      </c>
      <c r="D70" s="41" t="n">
        <v>1</v>
      </c>
      <c r="E70" s="41" t="s">
        <v>8</v>
      </c>
      <c r="F70" s="41" t="s">
        <v>377</v>
      </c>
      <c r="G70" s="41" t="s">
        <v>370</v>
      </c>
      <c r="H70" s="41" t="s">
        <v>406</v>
      </c>
      <c r="I70" s="41" t="n">
        <v>0</v>
      </c>
      <c r="J70" s="41" t="n">
        <v>1</v>
      </c>
      <c r="K70" s="41" t="s">
        <v>391</v>
      </c>
      <c r="L70" s="41" t="s">
        <v>373</v>
      </c>
      <c r="M70" s="41" t="s">
        <v>385</v>
      </c>
      <c r="N70" s="41" t="s">
        <v>487</v>
      </c>
      <c r="O70" s="43" t="s">
        <v>491</v>
      </c>
    </row>
    <row r="71" customFormat="false" ht="11.25" hidden="false" customHeight="false" outlineLevel="0" collapsed="false">
      <c r="A71" s="50" t="s">
        <v>35</v>
      </c>
      <c r="B71" s="41" t="n">
        <v>0</v>
      </c>
      <c r="C71" s="41" t="n">
        <v>1</v>
      </c>
      <c r="D71" s="41" t="n">
        <v>1</v>
      </c>
      <c r="E71" s="41" t="s">
        <v>9</v>
      </c>
      <c r="F71" s="41" t="s">
        <v>492</v>
      </c>
      <c r="G71" s="41" t="s">
        <v>370</v>
      </c>
      <c r="H71" s="41" t="s">
        <v>395</v>
      </c>
      <c r="I71" s="41" t="n">
        <v>1</v>
      </c>
      <c r="J71" s="41" t="n">
        <v>0</v>
      </c>
      <c r="K71" s="41" t="s">
        <v>493</v>
      </c>
      <c r="L71" s="41" t="s">
        <v>388</v>
      </c>
      <c r="M71" s="41" t="s">
        <v>385</v>
      </c>
      <c r="N71" s="41" t="s">
        <v>487</v>
      </c>
      <c r="O71" s="43" t="s">
        <v>494</v>
      </c>
    </row>
    <row r="72" customFormat="false" ht="11.25" hidden="false" customHeight="false" outlineLevel="0" collapsed="false">
      <c r="A72" s="50" t="s">
        <v>178</v>
      </c>
      <c r="B72" s="41" t="n">
        <v>1</v>
      </c>
      <c r="C72" s="41" t="n">
        <v>1</v>
      </c>
      <c r="D72" s="41" t="n">
        <v>0</v>
      </c>
      <c r="E72" s="41" t="s">
        <v>9</v>
      </c>
      <c r="F72" s="41" t="s">
        <v>495</v>
      </c>
      <c r="G72" s="41" t="s">
        <v>370</v>
      </c>
      <c r="H72" s="41" t="s">
        <v>417</v>
      </c>
      <c r="I72" s="41" t="n">
        <v>0</v>
      </c>
      <c r="J72" s="41" t="n">
        <v>1</v>
      </c>
      <c r="K72" s="41" t="s">
        <v>450</v>
      </c>
      <c r="L72" s="41" t="s">
        <v>388</v>
      </c>
      <c r="M72" s="41" t="s">
        <v>385</v>
      </c>
      <c r="N72" s="41" t="s">
        <v>496</v>
      </c>
      <c r="O72" s="43" t="s">
        <v>497</v>
      </c>
    </row>
    <row r="73" customFormat="false" ht="11.25" hidden="false" customHeight="false" outlineLevel="0" collapsed="false">
      <c r="A73" s="50" t="s">
        <v>304</v>
      </c>
      <c r="B73" s="41" t="n">
        <v>1</v>
      </c>
      <c r="C73" s="41" t="n">
        <v>1</v>
      </c>
      <c r="D73" s="41" t="n">
        <v>0</v>
      </c>
      <c r="E73" s="41" t="s">
        <v>8</v>
      </c>
      <c r="F73" s="41" t="s">
        <v>492</v>
      </c>
      <c r="G73" s="41" t="s">
        <v>370</v>
      </c>
      <c r="H73" s="41" t="s">
        <v>406</v>
      </c>
      <c r="I73" s="41" t="n">
        <v>0</v>
      </c>
      <c r="J73" s="41" t="n">
        <v>0</v>
      </c>
      <c r="K73" s="41" t="s">
        <v>498</v>
      </c>
      <c r="L73" s="41" t="s">
        <v>373</v>
      </c>
      <c r="M73" s="41" t="s">
        <v>385</v>
      </c>
      <c r="N73" s="41" t="s">
        <v>496</v>
      </c>
      <c r="O73" s="43" t="s">
        <v>499</v>
      </c>
    </row>
    <row r="74" customFormat="false" ht="11.25" hidden="false" customHeight="false" outlineLevel="0" collapsed="false">
      <c r="A74" s="50" t="s">
        <v>137</v>
      </c>
      <c r="B74" s="41" t="n">
        <v>0</v>
      </c>
      <c r="C74" s="41" t="n">
        <v>1</v>
      </c>
      <c r="D74" s="41" t="n">
        <v>0</v>
      </c>
      <c r="E74" s="41" t="s">
        <v>8</v>
      </c>
      <c r="F74" s="41" t="s">
        <v>454</v>
      </c>
      <c r="G74" s="41" t="s">
        <v>370</v>
      </c>
      <c r="H74" s="41" t="s">
        <v>395</v>
      </c>
      <c r="I74" s="41" t="n">
        <v>0</v>
      </c>
      <c r="J74" s="41" t="n">
        <v>0</v>
      </c>
      <c r="K74" s="41" t="s">
        <v>396</v>
      </c>
      <c r="L74" s="41" t="s">
        <v>373</v>
      </c>
      <c r="M74" s="41" t="s">
        <v>374</v>
      </c>
      <c r="N74" s="41" t="s">
        <v>496</v>
      </c>
      <c r="O74" s="43" t="s">
        <v>500</v>
      </c>
    </row>
    <row r="75" customFormat="false" ht="11.25" hidden="false" customHeight="false" outlineLevel="0" collapsed="false">
      <c r="A75" s="50" t="s">
        <v>142</v>
      </c>
      <c r="B75" s="41" t="n">
        <v>0</v>
      </c>
      <c r="C75" s="41" t="n">
        <v>1</v>
      </c>
      <c r="D75" s="41" t="n">
        <v>1</v>
      </c>
      <c r="E75" s="41" t="s">
        <v>8</v>
      </c>
      <c r="F75" s="41" t="s">
        <v>461</v>
      </c>
      <c r="G75" s="41" t="s">
        <v>370</v>
      </c>
      <c r="H75" s="41" t="s">
        <v>383</v>
      </c>
      <c r="I75" s="41" t="n">
        <v>0</v>
      </c>
      <c r="J75" s="41" t="n">
        <v>1</v>
      </c>
      <c r="K75" s="41" t="s">
        <v>427</v>
      </c>
      <c r="L75" s="41" t="s">
        <v>373</v>
      </c>
      <c r="M75" s="41" t="s">
        <v>374</v>
      </c>
      <c r="N75" s="41" t="s">
        <v>496</v>
      </c>
      <c r="O75" s="43" t="s">
        <v>501</v>
      </c>
    </row>
    <row r="76" customFormat="false" ht="11.25" hidden="false" customHeight="false" outlineLevel="0" collapsed="false">
      <c r="A76" s="50" t="s">
        <v>166</v>
      </c>
      <c r="B76" s="41" t="n">
        <v>4</v>
      </c>
      <c r="C76" s="41" t="n">
        <v>1</v>
      </c>
      <c r="D76" s="41" t="n">
        <v>0</v>
      </c>
      <c r="E76" s="41" t="s">
        <v>8</v>
      </c>
      <c r="F76" s="41" t="s">
        <v>449</v>
      </c>
      <c r="G76" s="41" t="s">
        <v>370</v>
      </c>
      <c r="H76" s="41" t="s">
        <v>383</v>
      </c>
      <c r="I76" s="41" t="n">
        <v>24</v>
      </c>
      <c r="J76" s="41" t="n">
        <v>0</v>
      </c>
      <c r="K76" s="41" t="s">
        <v>391</v>
      </c>
      <c r="L76" s="41" t="s">
        <v>373</v>
      </c>
      <c r="M76" s="41" t="s">
        <v>374</v>
      </c>
      <c r="N76" s="41" t="s">
        <v>502</v>
      </c>
      <c r="O76" s="43" t="s">
        <v>503</v>
      </c>
    </row>
    <row r="77" customFormat="false" ht="11.25" hidden="false" customHeight="false" outlineLevel="0" collapsed="false">
      <c r="A77" s="50" t="s">
        <v>46</v>
      </c>
      <c r="B77" s="41" t="n">
        <v>2</v>
      </c>
      <c r="C77" s="41" t="n">
        <v>1</v>
      </c>
      <c r="D77" s="41" t="n">
        <v>0</v>
      </c>
      <c r="E77" s="41" t="s">
        <v>9</v>
      </c>
      <c r="F77" s="41" t="s">
        <v>449</v>
      </c>
      <c r="G77" s="41" t="s">
        <v>370</v>
      </c>
      <c r="H77" s="41" t="s">
        <v>383</v>
      </c>
      <c r="I77" s="41" t="n">
        <v>0</v>
      </c>
      <c r="J77" s="41" t="n">
        <v>1</v>
      </c>
      <c r="K77" s="41" t="s">
        <v>427</v>
      </c>
      <c r="L77" s="41" t="s">
        <v>451</v>
      </c>
      <c r="M77" s="41" t="s">
        <v>374</v>
      </c>
      <c r="N77" s="41" t="s">
        <v>502</v>
      </c>
      <c r="O77" s="43" t="s">
        <v>504</v>
      </c>
    </row>
    <row r="78" customFormat="false" ht="11.25" hidden="false" customHeight="false" outlineLevel="0" collapsed="false">
      <c r="A78" s="50" t="s">
        <v>184</v>
      </c>
      <c r="B78" s="41" t="n">
        <v>9</v>
      </c>
      <c r="C78" s="41" t="n">
        <v>1</v>
      </c>
      <c r="D78" s="41" t="n">
        <v>0</v>
      </c>
      <c r="E78" s="41" t="s">
        <v>6</v>
      </c>
      <c r="F78" s="41" t="s">
        <v>413</v>
      </c>
      <c r="G78" s="41" t="s">
        <v>370</v>
      </c>
      <c r="H78" s="41" t="s">
        <v>417</v>
      </c>
      <c r="I78" s="41" t="n">
        <v>0</v>
      </c>
      <c r="J78" s="41" t="n">
        <v>0</v>
      </c>
      <c r="K78" s="41" t="s">
        <v>396</v>
      </c>
      <c r="L78" s="41" t="s">
        <v>428</v>
      </c>
      <c r="M78" s="41" t="s">
        <v>385</v>
      </c>
      <c r="N78" s="41" t="s">
        <v>502</v>
      </c>
      <c r="O78" s="43" t="s">
        <v>505</v>
      </c>
    </row>
    <row r="79" customFormat="false" ht="11.25" hidden="false" customHeight="false" outlineLevel="0" collapsed="false">
      <c r="A79" s="50" t="s">
        <v>87</v>
      </c>
      <c r="B79" s="41" t="n">
        <v>4</v>
      </c>
      <c r="C79" s="41" t="n">
        <v>1</v>
      </c>
      <c r="D79" s="41" t="n">
        <v>1</v>
      </c>
      <c r="E79" s="41" t="s">
        <v>4</v>
      </c>
      <c r="F79" s="41" t="s">
        <v>377</v>
      </c>
      <c r="G79" s="41" t="s">
        <v>370</v>
      </c>
      <c r="H79" s="41" t="s">
        <v>442</v>
      </c>
      <c r="I79" s="41" t="n">
        <v>0</v>
      </c>
      <c r="J79" s="41" t="n">
        <v>0</v>
      </c>
      <c r="K79" s="41" t="s">
        <v>396</v>
      </c>
      <c r="L79" s="41" t="s">
        <v>373</v>
      </c>
      <c r="M79" s="41" t="s">
        <v>374</v>
      </c>
      <c r="N79" s="41" t="s">
        <v>502</v>
      </c>
      <c r="O79" s="43" t="s">
        <v>506</v>
      </c>
    </row>
    <row r="80" customFormat="false" ht="11.25" hidden="false" customHeight="false" outlineLevel="0" collapsed="false">
      <c r="A80" s="50" t="s">
        <v>92</v>
      </c>
      <c r="B80" s="41" t="n">
        <v>4</v>
      </c>
      <c r="C80" s="41" t="n">
        <v>1</v>
      </c>
      <c r="D80" s="41" t="n">
        <v>0</v>
      </c>
      <c r="E80" s="41" t="s">
        <v>4</v>
      </c>
      <c r="F80" s="41" t="s">
        <v>413</v>
      </c>
      <c r="G80" s="41" t="s">
        <v>370</v>
      </c>
      <c r="H80" s="41" t="s">
        <v>417</v>
      </c>
      <c r="I80" s="41" t="n">
        <v>0</v>
      </c>
      <c r="J80" s="41" t="n">
        <v>1</v>
      </c>
      <c r="K80" s="41" t="s">
        <v>450</v>
      </c>
      <c r="L80" s="41" t="s">
        <v>373</v>
      </c>
      <c r="M80" s="41" t="s">
        <v>385</v>
      </c>
      <c r="N80" s="41" t="s">
        <v>502</v>
      </c>
      <c r="O80" s="43" t="s">
        <v>507</v>
      </c>
    </row>
    <row r="81" customFormat="false" ht="11.25" hidden="false" customHeight="false" outlineLevel="0" collapsed="false">
      <c r="A81" s="50" t="s">
        <v>274</v>
      </c>
      <c r="B81" s="41" t="n">
        <v>3</v>
      </c>
      <c r="C81" s="41" t="n">
        <v>1</v>
      </c>
      <c r="D81" s="41" t="n">
        <v>0</v>
      </c>
      <c r="E81" s="41" t="s">
        <v>4</v>
      </c>
      <c r="F81" s="41" t="s">
        <v>377</v>
      </c>
      <c r="G81" s="41" t="s">
        <v>370</v>
      </c>
      <c r="H81" s="41" t="s">
        <v>395</v>
      </c>
      <c r="I81" s="41" t="n">
        <v>0</v>
      </c>
      <c r="J81" s="41" t="n">
        <v>0</v>
      </c>
      <c r="K81" s="41" t="s">
        <v>396</v>
      </c>
      <c r="L81" s="41" t="s">
        <v>373</v>
      </c>
      <c r="M81" s="41" t="s">
        <v>508</v>
      </c>
      <c r="N81" s="41" t="s">
        <v>509</v>
      </c>
      <c r="O81" s="43" t="s">
        <v>510</v>
      </c>
    </row>
    <row r="82" customFormat="false" ht="11.25" hidden="false" customHeight="false" outlineLevel="0" collapsed="false">
      <c r="A82" s="50" t="s">
        <v>181</v>
      </c>
      <c r="B82" s="41" t="n">
        <v>1</v>
      </c>
      <c r="C82" s="41" t="n">
        <v>1</v>
      </c>
      <c r="D82" s="41" t="n">
        <v>0</v>
      </c>
      <c r="E82" s="41" t="s">
        <v>9</v>
      </c>
      <c r="F82" s="41" t="s">
        <v>377</v>
      </c>
      <c r="G82" s="41" t="s">
        <v>370</v>
      </c>
      <c r="H82" s="41" t="s">
        <v>417</v>
      </c>
      <c r="I82" s="41" t="n">
        <v>0</v>
      </c>
      <c r="J82" s="41" t="n">
        <v>1</v>
      </c>
      <c r="K82" s="41" t="s">
        <v>450</v>
      </c>
      <c r="L82" s="41" t="s">
        <v>388</v>
      </c>
      <c r="M82" s="41" t="s">
        <v>385</v>
      </c>
      <c r="N82" s="41" t="s">
        <v>509</v>
      </c>
      <c r="O82" s="43" t="s">
        <v>511</v>
      </c>
    </row>
    <row r="83" customFormat="false" ht="11.25" hidden="false" customHeight="false" outlineLevel="0" collapsed="false">
      <c r="A83" s="50" t="s">
        <v>61</v>
      </c>
      <c r="B83" s="41" t="n">
        <v>6</v>
      </c>
      <c r="C83" s="41" t="n">
        <v>1</v>
      </c>
      <c r="D83" s="41" t="n">
        <v>0</v>
      </c>
      <c r="E83" s="41" t="s">
        <v>6</v>
      </c>
      <c r="F83" s="41" t="s">
        <v>463</v>
      </c>
      <c r="G83" s="41" t="s">
        <v>370</v>
      </c>
      <c r="H83" s="41" t="s">
        <v>417</v>
      </c>
      <c r="I83" s="41" t="n">
        <v>0</v>
      </c>
      <c r="J83" s="41" t="n">
        <v>0</v>
      </c>
      <c r="K83" s="41" t="s">
        <v>396</v>
      </c>
      <c r="L83" s="41" t="s">
        <v>512</v>
      </c>
      <c r="M83" s="41" t="s">
        <v>385</v>
      </c>
      <c r="N83" s="41" t="s">
        <v>509</v>
      </c>
      <c r="O83" s="43" t="s">
        <v>513</v>
      </c>
    </row>
    <row r="84" customFormat="false" ht="11.25" hidden="false" customHeight="false" outlineLevel="0" collapsed="false">
      <c r="A84" s="50" t="s">
        <v>114</v>
      </c>
      <c r="B84" s="41" t="n">
        <v>4</v>
      </c>
      <c r="C84" s="41" t="n">
        <v>1</v>
      </c>
      <c r="D84" s="41" t="n">
        <v>0</v>
      </c>
      <c r="E84" s="41" t="s">
        <v>7</v>
      </c>
      <c r="F84" s="41" t="s">
        <v>461</v>
      </c>
      <c r="G84" s="41" t="s">
        <v>370</v>
      </c>
      <c r="H84" s="41" t="s">
        <v>417</v>
      </c>
      <c r="I84" s="41" t="n">
        <v>0</v>
      </c>
      <c r="J84" s="41" t="n">
        <v>0</v>
      </c>
      <c r="K84" s="41" t="s">
        <v>396</v>
      </c>
      <c r="L84" s="41" t="s">
        <v>397</v>
      </c>
      <c r="M84" s="41" t="s">
        <v>374</v>
      </c>
      <c r="N84" s="41" t="s">
        <v>514</v>
      </c>
      <c r="O84" s="43" t="s">
        <v>515</v>
      </c>
    </row>
    <row r="85" customFormat="false" ht="11.25" hidden="false" customHeight="false" outlineLevel="0" collapsed="false">
      <c r="A85" s="50" t="s">
        <v>96</v>
      </c>
      <c r="B85" s="41" t="n">
        <v>4</v>
      </c>
      <c r="C85" s="41" t="n">
        <v>1</v>
      </c>
      <c r="D85" s="41" t="n">
        <v>0</v>
      </c>
      <c r="E85" s="41" t="s">
        <v>4</v>
      </c>
      <c r="F85" s="41" t="s">
        <v>413</v>
      </c>
      <c r="G85" s="41" t="s">
        <v>370</v>
      </c>
      <c r="H85" s="41" t="s">
        <v>395</v>
      </c>
      <c r="I85" s="41" t="n">
        <v>0</v>
      </c>
      <c r="J85" s="41" t="n">
        <v>0</v>
      </c>
      <c r="K85" s="41" t="s">
        <v>396</v>
      </c>
      <c r="L85" s="41" t="s">
        <v>388</v>
      </c>
      <c r="M85" s="41" t="s">
        <v>385</v>
      </c>
      <c r="N85" s="41" t="s">
        <v>514</v>
      </c>
      <c r="O85" s="43" t="s">
        <v>516</v>
      </c>
    </row>
    <row r="86" customFormat="false" ht="11.25" hidden="false" customHeight="false" outlineLevel="0" collapsed="false">
      <c r="A86" s="50" t="s">
        <v>300</v>
      </c>
      <c r="B86" s="41" t="n">
        <v>3</v>
      </c>
      <c r="C86" s="41" t="n">
        <v>1</v>
      </c>
      <c r="D86" s="41" t="n">
        <v>1</v>
      </c>
      <c r="E86" s="41" t="s">
        <v>2</v>
      </c>
      <c r="F86" s="41" t="s">
        <v>413</v>
      </c>
      <c r="G86" s="41" t="s">
        <v>370</v>
      </c>
      <c r="H86" s="41" t="s">
        <v>378</v>
      </c>
      <c r="I86" s="41" t="n">
        <v>0</v>
      </c>
      <c r="J86" s="41" t="n">
        <v>1</v>
      </c>
      <c r="K86" s="41" t="s">
        <v>400</v>
      </c>
      <c r="L86" s="41" t="s">
        <v>373</v>
      </c>
      <c r="M86" s="41" t="s">
        <v>374</v>
      </c>
      <c r="N86" s="41" t="s">
        <v>514</v>
      </c>
      <c r="O86" s="43" t="s">
        <v>517</v>
      </c>
    </row>
    <row r="87" customFormat="false" ht="11.25" hidden="false" customHeight="false" outlineLevel="0" collapsed="false">
      <c r="A87" s="50" t="s">
        <v>237</v>
      </c>
      <c r="B87" s="41" t="n">
        <v>1</v>
      </c>
      <c r="C87" s="41" t="n">
        <v>1</v>
      </c>
      <c r="D87" s="41" t="n">
        <v>0</v>
      </c>
      <c r="E87" s="41" t="s">
        <v>4</v>
      </c>
      <c r="F87" s="41" t="s">
        <v>461</v>
      </c>
      <c r="G87" s="41" t="s">
        <v>370</v>
      </c>
      <c r="H87" s="41" t="s">
        <v>406</v>
      </c>
      <c r="I87" s="41" t="n">
        <v>0</v>
      </c>
      <c r="J87" s="41" t="n">
        <v>0</v>
      </c>
      <c r="K87" s="41" t="s">
        <v>498</v>
      </c>
      <c r="L87" s="41" t="s">
        <v>373</v>
      </c>
      <c r="M87" s="41" t="s">
        <v>385</v>
      </c>
      <c r="N87" s="41" t="s">
        <v>514</v>
      </c>
      <c r="O87" s="43" t="s">
        <v>518</v>
      </c>
    </row>
    <row r="88" customFormat="false" ht="11.25" hidden="false" customHeight="false" outlineLevel="0" collapsed="false">
      <c r="A88" s="50" t="s">
        <v>188</v>
      </c>
      <c r="B88" s="41" t="n">
        <v>9</v>
      </c>
      <c r="C88" s="41" t="n">
        <v>1</v>
      </c>
      <c r="D88" s="41" t="n">
        <v>0</v>
      </c>
      <c r="E88" s="41" t="s">
        <v>6</v>
      </c>
      <c r="F88" s="41" t="s">
        <v>377</v>
      </c>
      <c r="G88" s="41" t="s">
        <v>370</v>
      </c>
      <c r="H88" s="41" t="s">
        <v>417</v>
      </c>
      <c r="I88" s="41" t="n">
        <v>0</v>
      </c>
      <c r="J88" s="41" t="n">
        <v>0</v>
      </c>
      <c r="K88" s="41" t="s">
        <v>396</v>
      </c>
      <c r="L88" s="41" t="s">
        <v>451</v>
      </c>
      <c r="M88" s="41" t="s">
        <v>385</v>
      </c>
      <c r="N88" s="41" t="s">
        <v>514</v>
      </c>
      <c r="O88" s="43" t="s">
        <v>519</v>
      </c>
    </row>
    <row r="89" customFormat="false" ht="11.25" hidden="false" customHeight="false" outlineLevel="0" collapsed="false">
      <c r="A89" s="50" t="s">
        <v>136</v>
      </c>
      <c r="B89" s="41" t="n">
        <v>4</v>
      </c>
      <c r="C89" s="41" t="n">
        <v>1</v>
      </c>
      <c r="D89" s="41" t="n">
        <v>1</v>
      </c>
      <c r="E89" s="41" t="s">
        <v>2</v>
      </c>
      <c r="F89" s="41" t="s">
        <v>377</v>
      </c>
      <c r="G89" s="41" t="s">
        <v>370</v>
      </c>
      <c r="H89" s="41" t="s">
        <v>406</v>
      </c>
      <c r="I89" s="41" t="n">
        <v>0</v>
      </c>
      <c r="J89" s="41" t="n">
        <v>0</v>
      </c>
      <c r="K89" s="41" t="s">
        <v>498</v>
      </c>
      <c r="L89" s="41" t="s">
        <v>373</v>
      </c>
      <c r="M89" s="41" t="s">
        <v>385</v>
      </c>
      <c r="N89" s="41" t="s">
        <v>514</v>
      </c>
      <c r="O89" s="43" t="s">
        <v>520</v>
      </c>
    </row>
    <row r="90" customFormat="false" ht="11.25" hidden="false" customHeight="false" outlineLevel="0" collapsed="false">
      <c r="A90" s="50" t="s">
        <v>40</v>
      </c>
      <c r="B90" s="41" t="n">
        <v>0</v>
      </c>
      <c r="C90" s="41" t="n">
        <v>1</v>
      </c>
      <c r="D90" s="41" t="n">
        <v>1</v>
      </c>
      <c r="E90" s="41" t="s">
        <v>9</v>
      </c>
      <c r="F90" s="41" t="s">
        <v>413</v>
      </c>
      <c r="G90" s="41" t="s">
        <v>370</v>
      </c>
      <c r="H90" s="41" t="s">
        <v>395</v>
      </c>
      <c r="I90" s="41" t="n">
        <v>0</v>
      </c>
      <c r="J90" s="41" t="n">
        <v>1</v>
      </c>
      <c r="K90" s="41" t="s">
        <v>427</v>
      </c>
      <c r="L90" s="41" t="s">
        <v>388</v>
      </c>
      <c r="M90" s="41" t="s">
        <v>385</v>
      </c>
      <c r="N90" s="41" t="s">
        <v>521</v>
      </c>
      <c r="O90" s="43" t="s">
        <v>522</v>
      </c>
    </row>
    <row r="91" customFormat="false" ht="11.25" hidden="false" customHeight="false" outlineLevel="0" collapsed="false">
      <c r="A91" s="50" t="s">
        <v>180</v>
      </c>
      <c r="B91" s="41" t="n">
        <v>7</v>
      </c>
      <c r="C91" s="41" t="n">
        <v>1</v>
      </c>
      <c r="D91" s="41" t="n">
        <v>1</v>
      </c>
      <c r="E91" s="41" t="s">
        <v>6</v>
      </c>
      <c r="F91" s="41" t="s">
        <v>377</v>
      </c>
      <c r="G91" s="41" t="s">
        <v>370</v>
      </c>
      <c r="H91" s="41" t="s">
        <v>417</v>
      </c>
      <c r="I91" s="41" t="n">
        <v>0</v>
      </c>
      <c r="J91" s="41" t="n">
        <v>10</v>
      </c>
      <c r="K91" s="41" t="s">
        <v>384</v>
      </c>
      <c r="L91" s="41" t="s">
        <v>451</v>
      </c>
      <c r="M91" s="41" t="s">
        <v>523</v>
      </c>
      <c r="N91" s="41" t="s">
        <v>521</v>
      </c>
      <c r="O91" s="43" t="s">
        <v>524</v>
      </c>
    </row>
    <row r="92" customFormat="false" ht="11.25" hidden="false" customHeight="false" outlineLevel="0" collapsed="false">
      <c r="A92" s="50" t="s">
        <v>171</v>
      </c>
      <c r="B92" s="41" t="n">
        <v>4</v>
      </c>
      <c r="C92" s="41" t="n">
        <v>1</v>
      </c>
      <c r="D92" s="41" t="n">
        <v>0</v>
      </c>
      <c r="E92" s="41" t="s">
        <v>8</v>
      </c>
      <c r="F92" s="41" t="s">
        <v>449</v>
      </c>
      <c r="G92" s="41" t="s">
        <v>409</v>
      </c>
      <c r="H92" s="41" t="s">
        <v>378</v>
      </c>
      <c r="I92" s="41" t="n">
        <v>0</v>
      </c>
      <c r="J92" s="41" t="n">
        <v>0</v>
      </c>
      <c r="K92" s="41" t="s">
        <v>396</v>
      </c>
      <c r="L92" s="41" t="s">
        <v>373</v>
      </c>
      <c r="M92" s="41" t="s">
        <v>374</v>
      </c>
      <c r="N92" s="41" t="s">
        <v>521</v>
      </c>
      <c r="O92" s="43" t="s">
        <v>525</v>
      </c>
    </row>
    <row r="93" customFormat="false" ht="11.25" hidden="false" customHeight="false" outlineLevel="0" collapsed="false">
      <c r="A93" s="50" t="s">
        <v>37</v>
      </c>
      <c r="B93" s="41" t="n">
        <v>4</v>
      </c>
      <c r="C93" s="41" t="n">
        <v>1</v>
      </c>
      <c r="D93" s="41" t="n">
        <v>0</v>
      </c>
      <c r="E93" s="41" t="s">
        <v>9</v>
      </c>
      <c r="F93" s="41" t="s">
        <v>457</v>
      </c>
      <c r="G93" s="41" t="s">
        <v>370</v>
      </c>
      <c r="H93" s="41" t="s">
        <v>417</v>
      </c>
      <c r="I93" s="41" t="n">
        <v>0</v>
      </c>
      <c r="J93" s="41" t="n">
        <v>1</v>
      </c>
      <c r="K93" s="41" t="s">
        <v>458</v>
      </c>
      <c r="L93" s="41" t="s">
        <v>388</v>
      </c>
      <c r="M93" s="41" t="s">
        <v>385</v>
      </c>
      <c r="N93" s="41" t="s">
        <v>521</v>
      </c>
      <c r="O93" s="43" t="s">
        <v>526</v>
      </c>
    </row>
    <row r="94" customFormat="false" ht="11.25" hidden="false" customHeight="false" outlineLevel="0" collapsed="false">
      <c r="A94" s="50" t="s">
        <v>75</v>
      </c>
      <c r="B94" s="41" t="n">
        <v>8</v>
      </c>
      <c r="C94" s="41" t="n">
        <v>1</v>
      </c>
      <c r="D94" s="41" t="n">
        <v>0</v>
      </c>
      <c r="E94" s="41" t="s">
        <v>4</v>
      </c>
      <c r="F94" s="41" t="s">
        <v>377</v>
      </c>
      <c r="G94" s="41" t="s">
        <v>370</v>
      </c>
      <c r="H94" s="41" t="s">
        <v>406</v>
      </c>
      <c r="I94" s="41" t="n">
        <v>0</v>
      </c>
      <c r="J94" s="41" t="n">
        <v>1</v>
      </c>
      <c r="K94" s="41" t="s">
        <v>372</v>
      </c>
      <c r="L94" s="41" t="s">
        <v>388</v>
      </c>
      <c r="M94" s="41" t="s">
        <v>385</v>
      </c>
      <c r="N94" s="41" t="s">
        <v>527</v>
      </c>
      <c r="O94" s="43" t="str">
        <f aca="false">Character!D14&amp;" touched creatures travel in dreams"</f>
        <v>1 touched creatures travel in dreams</v>
      </c>
    </row>
    <row r="95" customFormat="false" ht="11.25" hidden="false" customHeight="false" outlineLevel="0" collapsed="false">
      <c r="A95" s="50" t="s">
        <v>301</v>
      </c>
      <c r="B95" s="41" t="n">
        <v>3</v>
      </c>
      <c r="C95" s="41" t="n">
        <v>1</v>
      </c>
      <c r="D95" s="41" t="n">
        <v>0</v>
      </c>
      <c r="E95" s="41" t="s">
        <v>2</v>
      </c>
      <c r="F95" s="41" t="s">
        <v>387</v>
      </c>
      <c r="G95" s="41" t="s">
        <v>370</v>
      </c>
      <c r="H95" s="41" t="s">
        <v>378</v>
      </c>
      <c r="I95" s="41" t="n">
        <v>0</v>
      </c>
      <c r="J95" s="41" t="n">
        <v>10</v>
      </c>
      <c r="K95" s="41" t="s">
        <v>450</v>
      </c>
      <c r="L95" s="41" t="s">
        <v>373</v>
      </c>
      <c r="M95" s="41" t="s">
        <v>374</v>
      </c>
      <c r="N95" s="41" t="s">
        <v>527</v>
      </c>
      <c r="O95" s="43" t="s">
        <v>528</v>
      </c>
    </row>
    <row r="96" customFormat="false" ht="11.25" hidden="false" customHeight="false" outlineLevel="0" collapsed="false">
      <c r="A96" s="50" t="s">
        <v>135</v>
      </c>
      <c r="B96" s="41" t="n">
        <v>2</v>
      </c>
      <c r="C96" s="41" t="n">
        <v>1</v>
      </c>
      <c r="D96" s="41" t="n">
        <v>0</v>
      </c>
      <c r="E96" s="41" t="s">
        <v>7</v>
      </c>
      <c r="F96" s="41" t="s">
        <v>473</v>
      </c>
      <c r="G96" s="41" t="s">
        <v>370</v>
      </c>
      <c r="H96" s="41" t="s">
        <v>395</v>
      </c>
      <c r="I96" s="41" t="n">
        <v>0</v>
      </c>
      <c r="J96" s="41" t="n">
        <v>1</v>
      </c>
      <c r="K96" s="41" t="s">
        <v>529</v>
      </c>
      <c r="L96" s="41" t="s">
        <v>373</v>
      </c>
      <c r="M96" s="41" t="s">
        <v>374</v>
      </c>
      <c r="N96" s="41" t="s">
        <v>530</v>
      </c>
      <c r="O96" s="43" t="s">
        <v>531</v>
      </c>
    </row>
    <row r="97" customFormat="false" ht="11.25" hidden="false" customHeight="false" outlineLevel="0" collapsed="false">
      <c r="A97" s="50" t="s">
        <v>254</v>
      </c>
      <c r="B97" s="41" t="n">
        <v>5</v>
      </c>
      <c r="C97" s="41" t="n">
        <v>1</v>
      </c>
      <c r="D97" s="41" t="n">
        <v>1</v>
      </c>
      <c r="E97" s="41" t="s">
        <v>7</v>
      </c>
      <c r="F97" s="41" t="s">
        <v>426</v>
      </c>
      <c r="G97" s="41" t="s">
        <v>370</v>
      </c>
      <c r="H97" s="41" t="s">
        <v>406</v>
      </c>
      <c r="I97" s="41" t="n">
        <v>0</v>
      </c>
      <c r="J97" s="41" t="n">
        <v>1</v>
      </c>
      <c r="K97" s="41" t="s">
        <v>372</v>
      </c>
      <c r="L97" s="41" t="s">
        <v>388</v>
      </c>
      <c r="M97" s="41" t="s">
        <v>385</v>
      </c>
      <c r="N97" s="41" t="s">
        <v>527</v>
      </c>
      <c r="O97" s="43" t="s">
        <v>532</v>
      </c>
    </row>
    <row r="98" customFormat="false" ht="11.25" hidden="false" customHeight="false" outlineLevel="0" collapsed="false">
      <c r="A98" s="50" t="s">
        <v>138</v>
      </c>
      <c r="B98" s="41" t="n">
        <v>2</v>
      </c>
      <c r="C98" s="41" t="n">
        <v>1</v>
      </c>
      <c r="D98" s="41" t="n">
        <v>0</v>
      </c>
      <c r="E98" s="41" t="s">
        <v>7</v>
      </c>
      <c r="F98" s="41" t="s">
        <v>422</v>
      </c>
      <c r="G98" s="41" t="s">
        <v>370</v>
      </c>
      <c r="H98" s="41" t="s">
        <v>417</v>
      </c>
      <c r="I98" s="41" t="n">
        <v>0</v>
      </c>
      <c r="J98" s="41" t="n">
        <v>1</v>
      </c>
      <c r="K98" s="41" t="s">
        <v>400</v>
      </c>
      <c r="L98" s="41" t="s">
        <v>533</v>
      </c>
      <c r="M98" s="41" t="s">
        <v>385</v>
      </c>
      <c r="N98" s="41" t="s">
        <v>527</v>
      </c>
      <c r="O98" s="43" t="s">
        <v>534</v>
      </c>
    </row>
    <row r="99" customFormat="false" ht="11.25" hidden="false" customHeight="false" outlineLevel="0" collapsed="false">
      <c r="A99" s="50" t="s">
        <v>303</v>
      </c>
      <c r="B99" s="41" t="n">
        <v>3</v>
      </c>
      <c r="C99" s="41" t="n">
        <v>1</v>
      </c>
      <c r="D99" s="41" t="n">
        <v>0</v>
      </c>
      <c r="E99" s="41" t="s">
        <v>2</v>
      </c>
      <c r="F99" s="41" t="s">
        <v>454</v>
      </c>
      <c r="G99" s="41" t="s">
        <v>370</v>
      </c>
      <c r="H99" s="41" t="s">
        <v>378</v>
      </c>
      <c r="I99" s="41" t="n">
        <v>0</v>
      </c>
      <c r="J99" s="41" t="n">
        <v>2</v>
      </c>
      <c r="K99" s="41" t="s">
        <v>384</v>
      </c>
      <c r="L99" s="41" t="s">
        <v>373</v>
      </c>
      <c r="M99" s="41" t="s">
        <v>374</v>
      </c>
      <c r="N99" s="41" t="s">
        <v>530</v>
      </c>
      <c r="O99" s="43" t="s">
        <v>535</v>
      </c>
    </row>
    <row r="100" customFormat="false" ht="11.25" hidden="false" customHeight="false" outlineLevel="0" collapsed="false">
      <c r="A100" s="50" t="s">
        <v>258</v>
      </c>
      <c r="B100" s="41" t="n">
        <v>5</v>
      </c>
      <c r="C100" s="41" t="n">
        <v>1</v>
      </c>
      <c r="D100" s="41" t="n">
        <v>0</v>
      </c>
      <c r="E100" s="41" t="s">
        <v>7</v>
      </c>
      <c r="F100" s="41" t="s">
        <v>536</v>
      </c>
      <c r="G100" s="41" t="s">
        <v>399</v>
      </c>
      <c r="H100" s="41" t="s">
        <v>442</v>
      </c>
      <c r="I100" s="41" t="n">
        <v>0</v>
      </c>
      <c r="J100" s="41" t="n">
        <v>1</v>
      </c>
      <c r="K100" s="41" t="s">
        <v>450</v>
      </c>
      <c r="L100" s="41" t="s">
        <v>451</v>
      </c>
      <c r="M100" s="41" t="s">
        <v>374</v>
      </c>
      <c r="N100" s="41" t="s">
        <v>530</v>
      </c>
      <c r="O100" s="43" t="s">
        <v>537</v>
      </c>
    </row>
    <row r="101" customFormat="false" ht="11.25" hidden="false" customHeight="false" outlineLevel="0" collapsed="false">
      <c r="A101" s="50" t="s">
        <v>117</v>
      </c>
      <c r="B101" s="41" t="n">
        <v>0</v>
      </c>
      <c r="C101" s="41" t="n">
        <v>1</v>
      </c>
      <c r="D101" s="41" t="n">
        <v>1</v>
      </c>
      <c r="E101" s="41" t="s">
        <v>2</v>
      </c>
      <c r="F101" s="41" t="s">
        <v>377</v>
      </c>
      <c r="G101" s="41" t="s">
        <v>370</v>
      </c>
      <c r="H101" s="41" t="s">
        <v>378</v>
      </c>
      <c r="I101" s="41" t="n">
        <v>1</v>
      </c>
      <c r="J101" s="41" t="n">
        <v>0</v>
      </c>
      <c r="K101" s="41" t="s">
        <v>450</v>
      </c>
      <c r="L101" s="41" t="s">
        <v>373</v>
      </c>
      <c r="M101" s="41" t="s">
        <v>374</v>
      </c>
      <c r="N101" s="41" t="s">
        <v>530</v>
      </c>
      <c r="O101" s="43" t="s">
        <v>538</v>
      </c>
    </row>
    <row r="102" customFormat="false" ht="11.25" hidden="false" customHeight="false" outlineLevel="0" collapsed="false">
      <c r="A102" s="50" t="s">
        <v>283</v>
      </c>
      <c r="B102" s="41" t="n">
        <v>1</v>
      </c>
      <c r="C102" s="41" t="n">
        <v>1</v>
      </c>
      <c r="D102" s="41" t="n">
        <v>0</v>
      </c>
      <c r="E102" s="41" t="s">
        <v>2</v>
      </c>
      <c r="F102" s="41" t="s">
        <v>422</v>
      </c>
      <c r="G102" s="41" t="s">
        <v>370</v>
      </c>
      <c r="H102" s="41" t="s">
        <v>406</v>
      </c>
      <c r="I102" s="41" t="n">
        <v>0</v>
      </c>
      <c r="J102" s="41" t="n">
        <v>0</v>
      </c>
      <c r="K102" s="41" t="s">
        <v>396</v>
      </c>
      <c r="L102" s="41" t="s">
        <v>373</v>
      </c>
      <c r="M102" s="41" t="s">
        <v>385</v>
      </c>
      <c r="N102" s="41" t="s">
        <v>530</v>
      </c>
      <c r="O102" s="43" t="s">
        <v>539</v>
      </c>
    </row>
    <row r="103" customFormat="false" ht="11.25" hidden="false" customHeight="false" outlineLevel="0" collapsed="false">
      <c r="A103" s="50" t="s">
        <v>185</v>
      </c>
      <c r="B103" s="41" t="n">
        <v>1</v>
      </c>
      <c r="C103" s="41" t="n">
        <v>1</v>
      </c>
      <c r="D103" s="41" t="n">
        <v>0</v>
      </c>
      <c r="E103" s="41" t="s">
        <v>9</v>
      </c>
      <c r="F103" s="41" t="s">
        <v>457</v>
      </c>
      <c r="G103" s="41" t="s">
        <v>370</v>
      </c>
      <c r="H103" s="41" t="s">
        <v>395</v>
      </c>
      <c r="I103" s="41" t="n">
        <v>0</v>
      </c>
      <c r="J103" s="41" t="n">
        <v>1</v>
      </c>
      <c r="K103" s="41" t="s">
        <v>419</v>
      </c>
      <c r="L103" s="41" t="s">
        <v>388</v>
      </c>
      <c r="M103" s="41" t="s">
        <v>385</v>
      </c>
      <c r="N103" s="41" t="s">
        <v>540</v>
      </c>
      <c r="O103" s="43" t="s">
        <v>541</v>
      </c>
    </row>
    <row r="104" customFormat="false" ht="11.25" hidden="false" customHeight="false" outlineLevel="0" collapsed="false">
      <c r="A104" s="50" t="s">
        <v>255</v>
      </c>
      <c r="B104" s="41" t="n">
        <v>7</v>
      </c>
      <c r="C104" s="41" t="n">
        <v>1</v>
      </c>
      <c r="D104" s="41" t="n">
        <v>0</v>
      </c>
      <c r="E104" s="41" t="s">
        <v>8</v>
      </c>
      <c r="F104" s="41" t="s">
        <v>475</v>
      </c>
      <c r="G104" s="41" t="s">
        <v>407</v>
      </c>
      <c r="H104" s="41" t="s">
        <v>371</v>
      </c>
      <c r="I104" s="41" t="n">
        <v>0</v>
      </c>
      <c r="J104" s="41" t="n">
        <v>0</v>
      </c>
      <c r="K104" s="41" t="s">
        <v>407</v>
      </c>
      <c r="L104" s="41" t="s">
        <v>373</v>
      </c>
      <c r="M104" s="41" t="s">
        <v>385</v>
      </c>
      <c r="N104" s="41" t="s">
        <v>540</v>
      </c>
      <c r="O104" s="43" t="s">
        <v>542</v>
      </c>
    </row>
    <row r="105" customFormat="false" ht="11.25" hidden="false" customHeight="false" outlineLevel="0" collapsed="false">
      <c r="A105" s="50" t="s">
        <v>273</v>
      </c>
      <c r="B105" s="41" t="n">
        <v>5</v>
      </c>
      <c r="C105" s="41" t="n">
        <v>1</v>
      </c>
      <c r="D105" s="41" t="n">
        <v>1</v>
      </c>
      <c r="E105" s="41" t="s">
        <v>2</v>
      </c>
      <c r="F105" s="41" t="s">
        <v>426</v>
      </c>
      <c r="G105" s="41" t="s">
        <v>370</v>
      </c>
      <c r="H105" s="41" t="s">
        <v>378</v>
      </c>
      <c r="I105" s="41" t="n">
        <v>0</v>
      </c>
      <c r="J105" s="41" t="n">
        <v>0</v>
      </c>
      <c r="K105" s="41" t="s">
        <v>407</v>
      </c>
      <c r="L105" s="41" t="s">
        <v>373</v>
      </c>
      <c r="M105" s="41" t="s">
        <v>374</v>
      </c>
      <c r="N105" s="41" t="s">
        <v>540</v>
      </c>
      <c r="O105" s="43" t="s">
        <v>543</v>
      </c>
    </row>
    <row r="106" customFormat="false" ht="11.25" hidden="false" customHeight="false" outlineLevel="0" collapsed="false">
      <c r="A106" s="50" t="s">
        <v>240</v>
      </c>
      <c r="B106" s="41" t="n">
        <v>7</v>
      </c>
      <c r="C106" s="41" t="n">
        <v>1</v>
      </c>
      <c r="D106" s="41" t="n">
        <v>0</v>
      </c>
      <c r="E106" s="41" t="s">
        <v>2</v>
      </c>
      <c r="F106" s="41" t="s">
        <v>426</v>
      </c>
      <c r="G106" s="41" t="s">
        <v>370</v>
      </c>
      <c r="H106" s="41" t="s">
        <v>371</v>
      </c>
      <c r="I106" s="41" t="n">
        <v>0</v>
      </c>
      <c r="J106" s="41" t="n">
        <v>0</v>
      </c>
      <c r="K106" s="41" t="s">
        <v>407</v>
      </c>
      <c r="L106" s="41" t="s">
        <v>373</v>
      </c>
      <c r="M106" s="41" t="s">
        <v>374</v>
      </c>
      <c r="N106" s="41" t="s">
        <v>540</v>
      </c>
      <c r="O106" s="43" t="s">
        <v>544</v>
      </c>
    </row>
    <row r="107" customFormat="false" ht="11.25" hidden="false" customHeight="false" outlineLevel="0" collapsed="false">
      <c r="A107" s="50" t="s">
        <v>83</v>
      </c>
      <c r="B107" s="41" t="n">
        <v>6</v>
      </c>
      <c r="C107" s="41" t="n">
        <v>1</v>
      </c>
      <c r="D107" s="41" t="n">
        <v>1</v>
      </c>
      <c r="E107" s="41" t="s">
        <v>4</v>
      </c>
      <c r="F107" s="41" t="s">
        <v>377</v>
      </c>
      <c r="G107" s="41" t="s">
        <v>370</v>
      </c>
      <c r="H107" s="41" t="s">
        <v>378</v>
      </c>
      <c r="I107" s="41" t="n">
        <v>0</v>
      </c>
      <c r="J107" s="41" t="n">
        <v>1</v>
      </c>
      <c r="K107" s="41" t="s">
        <v>400</v>
      </c>
      <c r="L107" s="41" t="s">
        <v>373</v>
      </c>
      <c r="M107" s="41" t="s">
        <v>374</v>
      </c>
      <c r="N107" s="41" t="s">
        <v>540</v>
      </c>
      <c r="O107" s="43" t="s">
        <v>545</v>
      </c>
    </row>
    <row r="108" customFormat="false" ht="11.25" hidden="false" customHeight="false" outlineLevel="0" collapsed="false">
      <c r="A108" s="50" t="s">
        <v>204</v>
      </c>
      <c r="B108" s="41" t="n">
        <v>7</v>
      </c>
      <c r="C108" s="41" t="n">
        <v>1</v>
      </c>
      <c r="D108" s="41" t="n">
        <v>0</v>
      </c>
      <c r="E108" s="41" t="s">
        <v>4</v>
      </c>
      <c r="F108" s="41" t="s">
        <v>377</v>
      </c>
      <c r="G108" s="41" t="s">
        <v>370</v>
      </c>
      <c r="H108" s="41" t="s">
        <v>371</v>
      </c>
      <c r="I108" s="41" t="n">
        <v>0</v>
      </c>
      <c r="J108" s="41" t="n">
        <v>1</v>
      </c>
      <c r="K108" s="41" t="s">
        <v>384</v>
      </c>
      <c r="L108" s="41" t="s">
        <v>373</v>
      </c>
      <c r="M108" s="41" t="s">
        <v>385</v>
      </c>
      <c r="N108" s="41" t="s">
        <v>540</v>
      </c>
      <c r="O108" s="43" t="str">
        <f aca="false">"you and "&amp;TRUNC(Character!D14/3)&amp;" creatures travel ethereal"</f>
        <v>you and 0 creatures travel ethereal</v>
      </c>
    </row>
    <row r="109" customFormat="false" ht="11.25" hidden="false" customHeight="false" outlineLevel="0" collapsed="false">
      <c r="A109" s="50" t="s">
        <v>306</v>
      </c>
      <c r="B109" s="41" t="n">
        <v>1</v>
      </c>
      <c r="C109" s="41" t="n">
        <v>1</v>
      </c>
      <c r="D109" s="41" t="n">
        <v>1</v>
      </c>
      <c r="E109" s="41" t="s">
        <v>8</v>
      </c>
      <c r="F109" s="41" t="s">
        <v>377</v>
      </c>
      <c r="G109" s="41" t="s">
        <v>370</v>
      </c>
      <c r="H109" s="41" t="s">
        <v>378</v>
      </c>
      <c r="I109" s="41" t="n">
        <v>0</v>
      </c>
      <c r="J109" s="41" t="n">
        <v>10</v>
      </c>
      <c r="K109" s="41" t="s">
        <v>384</v>
      </c>
      <c r="L109" s="41" t="s">
        <v>373</v>
      </c>
      <c r="M109" s="41" t="s">
        <v>374</v>
      </c>
      <c r="N109" s="41" t="s">
        <v>546</v>
      </c>
      <c r="O109" s="43" t="s">
        <v>547</v>
      </c>
    </row>
    <row r="110" customFormat="false" ht="11.25" hidden="false" customHeight="false" outlineLevel="0" collapsed="false">
      <c r="A110" s="50" t="s">
        <v>170</v>
      </c>
      <c r="B110" s="41" t="n">
        <v>2</v>
      </c>
      <c r="C110" s="41" t="n">
        <v>1</v>
      </c>
      <c r="D110" s="41" t="n">
        <v>1</v>
      </c>
      <c r="E110" s="41" t="s">
        <v>2</v>
      </c>
      <c r="F110" s="41" t="s">
        <v>454</v>
      </c>
      <c r="G110" s="41" t="s">
        <v>370</v>
      </c>
      <c r="H110" s="41" t="s">
        <v>378</v>
      </c>
      <c r="I110" s="41" t="n">
        <v>0</v>
      </c>
      <c r="J110" s="41" t="n">
        <v>1</v>
      </c>
      <c r="K110" s="41" t="s">
        <v>384</v>
      </c>
      <c r="L110" s="41" t="s">
        <v>373</v>
      </c>
      <c r="M110" s="41" t="s">
        <v>374</v>
      </c>
      <c r="N110" s="41" t="s">
        <v>546</v>
      </c>
      <c r="O110" s="43" t="str">
        <f aca="false">"You grow +"&amp;MIN(Character!D14*10,100)&amp;"%"</f>
        <v>You grow +10%</v>
      </c>
    </row>
    <row r="111" customFormat="false" ht="11.25" hidden="false" customHeight="false" outlineLevel="0" collapsed="false">
      <c r="A111" s="50" t="s">
        <v>119</v>
      </c>
      <c r="B111" s="41" t="n">
        <v>4</v>
      </c>
      <c r="C111" s="41" t="n">
        <v>1</v>
      </c>
      <c r="D111" s="41" t="n">
        <v>0</v>
      </c>
      <c r="E111" s="41" t="s">
        <v>7</v>
      </c>
      <c r="F111" s="41" t="s">
        <v>387</v>
      </c>
      <c r="G111" s="41" t="s">
        <v>407</v>
      </c>
      <c r="H111" s="41" t="s">
        <v>395</v>
      </c>
      <c r="I111" s="41" t="n">
        <v>0</v>
      </c>
      <c r="J111" s="41" t="n">
        <v>0</v>
      </c>
      <c r="K111" s="41" t="s">
        <v>396</v>
      </c>
      <c r="L111" s="41" t="s">
        <v>373</v>
      </c>
      <c r="M111" s="41" t="s">
        <v>374</v>
      </c>
      <c r="N111" s="41" t="s">
        <v>546</v>
      </c>
      <c r="O111" s="43" t="str">
        <f aca="false">Character!D14&amp;" cubic yards (see text)"</f>
        <v>1 cubic yards (see text)</v>
      </c>
    </row>
    <row r="112" customFormat="false" ht="11.25" hidden="false" customHeight="false" outlineLevel="0" collapsed="false">
      <c r="A112" s="50" t="s">
        <v>234</v>
      </c>
      <c r="B112" s="41" t="n">
        <v>3</v>
      </c>
      <c r="C112" s="41" t="n">
        <v>1</v>
      </c>
      <c r="D112" s="41" t="n">
        <v>0</v>
      </c>
      <c r="E112" s="41" t="s">
        <v>9</v>
      </c>
      <c r="F112" s="41" t="s">
        <v>457</v>
      </c>
      <c r="G112" s="41" t="s">
        <v>409</v>
      </c>
      <c r="H112" s="41" t="s">
        <v>442</v>
      </c>
      <c r="I112" s="41" t="n">
        <v>0</v>
      </c>
      <c r="J112" s="41" t="n">
        <v>1</v>
      </c>
      <c r="K112" s="41" t="s">
        <v>419</v>
      </c>
      <c r="L112" s="41" t="s">
        <v>388</v>
      </c>
      <c r="M112" s="41" t="s">
        <v>385</v>
      </c>
      <c r="N112" s="41" t="s">
        <v>546</v>
      </c>
      <c r="O112" s="43" t="s">
        <v>548</v>
      </c>
    </row>
    <row r="113" customFormat="false" ht="11.25" hidden="false" customHeight="false" outlineLevel="0" collapsed="false">
      <c r="A113" s="50" t="s">
        <v>63</v>
      </c>
      <c r="B113" s="41" t="n">
        <v>0</v>
      </c>
      <c r="C113" s="41" t="n">
        <v>1</v>
      </c>
      <c r="D113" s="41" t="n">
        <v>0</v>
      </c>
      <c r="E113" s="41" t="s">
        <v>6</v>
      </c>
      <c r="F113" s="41" t="s">
        <v>377</v>
      </c>
      <c r="G113" s="41" t="s">
        <v>370</v>
      </c>
      <c r="H113" s="41" t="s">
        <v>395</v>
      </c>
      <c r="I113" s="41" t="n">
        <v>0</v>
      </c>
      <c r="J113" s="41" t="n">
        <v>0</v>
      </c>
      <c r="K113" s="41" t="s">
        <v>549</v>
      </c>
      <c r="L113" s="41" t="s">
        <v>373</v>
      </c>
      <c r="M113" s="41" t="s">
        <v>374</v>
      </c>
      <c r="N113" s="41" t="s">
        <v>550</v>
      </c>
      <c r="O113" s="43" t="s">
        <v>551</v>
      </c>
    </row>
    <row r="114" customFormat="false" ht="11.25" hidden="false" customHeight="false" outlineLevel="0" collapsed="false">
      <c r="A114" s="50" t="s">
        <v>67</v>
      </c>
      <c r="B114" s="41" t="n">
        <v>0</v>
      </c>
      <c r="C114" s="41" t="n">
        <v>1</v>
      </c>
      <c r="D114" s="41" t="n">
        <v>1</v>
      </c>
      <c r="E114" s="41" t="s">
        <v>6</v>
      </c>
      <c r="F114" s="41" t="s">
        <v>449</v>
      </c>
      <c r="G114" s="41" t="s">
        <v>370</v>
      </c>
      <c r="H114" s="41" t="s">
        <v>395</v>
      </c>
      <c r="I114" s="41" t="n">
        <v>0</v>
      </c>
      <c r="J114" s="41" t="n">
        <v>0</v>
      </c>
      <c r="K114" s="41" t="s">
        <v>396</v>
      </c>
      <c r="L114" s="41" t="s">
        <v>373</v>
      </c>
      <c r="M114" s="41" t="s">
        <v>385</v>
      </c>
      <c r="N114" s="41" t="s">
        <v>550</v>
      </c>
      <c r="O114" s="43" t="s">
        <v>552</v>
      </c>
    </row>
    <row r="115" customFormat="false" ht="11.25" hidden="false" customHeight="false" outlineLevel="0" collapsed="false">
      <c r="A115" s="50" t="s">
        <v>42</v>
      </c>
      <c r="B115" s="41" t="n">
        <v>4</v>
      </c>
      <c r="C115" s="41" t="n">
        <v>1</v>
      </c>
      <c r="D115" s="41" t="n">
        <v>0</v>
      </c>
      <c r="E115" s="41" t="s">
        <v>9</v>
      </c>
      <c r="F115" s="41" t="s">
        <v>553</v>
      </c>
      <c r="G115" s="41" t="s">
        <v>370</v>
      </c>
      <c r="H115" s="41" t="s">
        <v>417</v>
      </c>
      <c r="I115" s="41" t="n">
        <v>0</v>
      </c>
      <c r="J115" s="41" t="n">
        <v>0</v>
      </c>
      <c r="K115" s="41" t="s">
        <v>396</v>
      </c>
      <c r="L115" s="41" t="s">
        <v>397</v>
      </c>
      <c r="M115" s="41" t="s">
        <v>385</v>
      </c>
      <c r="N115" s="41" t="s">
        <v>550</v>
      </c>
      <c r="O115" s="43" t="s">
        <v>554</v>
      </c>
    </row>
    <row r="116" customFormat="false" ht="11.25" hidden="false" customHeight="false" outlineLevel="0" collapsed="false">
      <c r="A116" s="50" t="s">
        <v>238</v>
      </c>
      <c r="B116" s="41" t="n">
        <v>3</v>
      </c>
      <c r="C116" s="41" t="n">
        <v>1</v>
      </c>
      <c r="D116" s="41" t="n">
        <v>0</v>
      </c>
      <c r="E116" s="41" t="s">
        <v>9</v>
      </c>
      <c r="F116" s="41" t="s">
        <v>454</v>
      </c>
      <c r="G116" s="41" t="s">
        <v>370</v>
      </c>
      <c r="H116" s="41" t="s">
        <v>395</v>
      </c>
      <c r="I116" s="41" t="n">
        <v>0</v>
      </c>
      <c r="J116" s="41" t="n">
        <v>1</v>
      </c>
      <c r="K116" s="41" t="s">
        <v>391</v>
      </c>
      <c r="L116" s="41" t="s">
        <v>388</v>
      </c>
      <c r="M116" s="41" t="s">
        <v>385</v>
      </c>
      <c r="N116" s="41" t="s">
        <v>550</v>
      </c>
      <c r="O116" s="43" t="s">
        <v>555</v>
      </c>
    </row>
    <row r="117" customFormat="false" ht="11.25" hidden="false" customHeight="false" outlineLevel="0" collapsed="false">
      <c r="A117" s="50" t="s">
        <v>176</v>
      </c>
      <c r="B117" s="41" t="n">
        <v>4</v>
      </c>
      <c r="C117" s="41" t="n">
        <v>1</v>
      </c>
      <c r="D117" s="41" t="n">
        <v>0</v>
      </c>
      <c r="E117" s="41" t="s">
        <v>8</v>
      </c>
      <c r="F117" s="41" t="s">
        <v>449</v>
      </c>
      <c r="G117" s="41" t="s">
        <v>407</v>
      </c>
      <c r="H117" s="41" t="s">
        <v>378</v>
      </c>
      <c r="I117" s="41" t="n">
        <v>0</v>
      </c>
      <c r="J117" s="41" t="n">
        <v>0</v>
      </c>
      <c r="K117" s="41" t="s">
        <v>396</v>
      </c>
      <c r="L117" s="41" t="s">
        <v>373</v>
      </c>
      <c r="M117" s="41" t="s">
        <v>374</v>
      </c>
      <c r="N117" s="41" t="s">
        <v>550</v>
      </c>
      <c r="O117" s="43" t="s">
        <v>556</v>
      </c>
    </row>
    <row r="118" customFormat="false" ht="11.25" hidden="false" customHeight="false" outlineLevel="0" collapsed="false">
      <c r="A118" s="50" t="s">
        <v>242</v>
      </c>
      <c r="B118" s="41" t="n">
        <v>1</v>
      </c>
      <c r="C118" s="41" t="n">
        <v>1</v>
      </c>
      <c r="D118" s="41" t="n">
        <v>0</v>
      </c>
      <c r="E118" s="41" t="s">
        <v>4</v>
      </c>
      <c r="F118" s="41" t="s">
        <v>413</v>
      </c>
      <c r="G118" s="41" t="s">
        <v>407</v>
      </c>
      <c r="H118" s="41" t="s">
        <v>395</v>
      </c>
      <c r="I118" s="41" t="n">
        <v>0</v>
      </c>
      <c r="J118" s="41" t="n">
        <v>1</v>
      </c>
      <c r="K118" s="41" t="s">
        <v>379</v>
      </c>
      <c r="L118" s="41" t="s">
        <v>388</v>
      </c>
      <c r="M118" s="41" t="s">
        <v>385</v>
      </c>
      <c r="N118" s="41" t="s">
        <v>557</v>
      </c>
      <c r="O118" s="43" t="s">
        <v>558</v>
      </c>
    </row>
    <row r="119" customFormat="false" ht="11.25" hidden="false" customHeight="false" outlineLevel="0" collapsed="false">
      <c r="A119" s="50" t="s">
        <v>286</v>
      </c>
      <c r="B119" s="41" t="n">
        <v>1</v>
      </c>
      <c r="C119" s="41" t="n">
        <v>1</v>
      </c>
      <c r="D119" s="41" t="n">
        <v>1</v>
      </c>
      <c r="E119" s="41" t="s">
        <v>2</v>
      </c>
      <c r="F119" s="41" t="s">
        <v>387</v>
      </c>
      <c r="G119" s="41" t="s">
        <v>370</v>
      </c>
      <c r="H119" s="41" t="s">
        <v>378</v>
      </c>
      <c r="I119" s="41" t="n">
        <v>0</v>
      </c>
      <c r="J119" s="41" t="n">
        <v>10</v>
      </c>
      <c r="K119" s="41" t="s">
        <v>384</v>
      </c>
      <c r="L119" s="41" t="s">
        <v>373</v>
      </c>
      <c r="M119" s="41" t="s">
        <v>374</v>
      </c>
      <c r="N119" s="41" t="s">
        <v>557</v>
      </c>
      <c r="O119" s="43" t="s">
        <v>559</v>
      </c>
    </row>
    <row r="120" customFormat="false" ht="11.25" hidden="false" customHeight="false" outlineLevel="0" collapsed="false">
      <c r="A120" s="50" t="s">
        <v>289</v>
      </c>
      <c r="B120" s="41" t="n">
        <v>1</v>
      </c>
      <c r="C120" s="41" t="n">
        <v>1</v>
      </c>
      <c r="D120" s="41" t="n">
        <v>1</v>
      </c>
      <c r="E120" s="41" t="s">
        <v>2</v>
      </c>
      <c r="F120" s="41" t="s">
        <v>387</v>
      </c>
      <c r="G120" s="41" t="s">
        <v>370</v>
      </c>
      <c r="H120" s="41" t="s">
        <v>378</v>
      </c>
      <c r="I120" s="41" t="n">
        <v>0</v>
      </c>
      <c r="J120" s="41" t="n">
        <v>10</v>
      </c>
      <c r="K120" s="41" t="s">
        <v>384</v>
      </c>
      <c r="L120" s="41" t="s">
        <v>373</v>
      </c>
      <c r="M120" s="41" t="s">
        <v>374</v>
      </c>
      <c r="N120" s="41" t="s">
        <v>557</v>
      </c>
      <c r="O120" s="43" t="s">
        <v>560</v>
      </c>
    </row>
    <row r="121" customFormat="false" ht="11.25" hidden="false" customHeight="false" outlineLevel="0" collapsed="false">
      <c r="A121" s="50" t="s">
        <v>103</v>
      </c>
      <c r="B121" s="41" t="n">
        <v>0</v>
      </c>
      <c r="C121" s="41" t="n">
        <v>1</v>
      </c>
      <c r="D121" s="41" t="n">
        <v>0</v>
      </c>
      <c r="E121" s="41" t="s">
        <v>7</v>
      </c>
      <c r="F121" s="41" t="s">
        <v>426</v>
      </c>
      <c r="G121" s="41" t="s">
        <v>370</v>
      </c>
      <c r="H121" s="41" t="s">
        <v>395</v>
      </c>
      <c r="I121" s="41" t="n">
        <v>0</v>
      </c>
      <c r="J121" s="41" t="n">
        <v>0</v>
      </c>
      <c r="K121" s="41" t="s">
        <v>396</v>
      </c>
      <c r="L121" s="41" t="s">
        <v>373</v>
      </c>
      <c r="M121" s="41" t="s">
        <v>385</v>
      </c>
      <c r="N121" s="41" t="s">
        <v>557</v>
      </c>
      <c r="O121" s="43" t="s">
        <v>561</v>
      </c>
    </row>
    <row r="122" customFormat="false" ht="11.25" hidden="false" customHeight="false" outlineLevel="0" collapsed="false">
      <c r="A122" s="50" t="s">
        <v>260</v>
      </c>
      <c r="B122" s="41" t="n">
        <v>1</v>
      </c>
      <c r="C122" s="41" t="n">
        <v>1</v>
      </c>
      <c r="D122" s="41" t="n">
        <v>0</v>
      </c>
      <c r="E122" s="41" t="s">
        <v>7</v>
      </c>
      <c r="F122" s="41" t="s">
        <v>426</v>
      </c>
      <c r="G122" s="41" t="s">
        <v>370</v>
      </c>
      <c r="H122" s="41" t="s">
        <v>562</v>
      </c>
      <c r="I122" s="41" t="n">
        <v>0</v>
      </c>
      <c r="J122" s="41" t="n">
        <v>0</v>
      </c>
      <c r="K122" s="41" t="s">
        <v>396</v>
      </c>
      <c r="L122" s="41" t="s">
        <v>440</v>
      </c>
      <c r="M122" s="41" t="s">
        <v>385</v>
      </c>
      <c r="N122" s="41" t="s">
        <v>557</v>
      </c>
      <c r="O122" s="43" t="s">
        <v>563</v>
      </c>
    </row>
    <row r="123" customFormat="false" ht="11.25" hidden="false" customHeight="false" outlineLevel="0" collapsed="false">
      <c r="A123" s="50" t="s">
        <v>245</v>
      </c>
      <c r="B123" s="41" t="n">
        <v>7</v>
      </c>
      <c r="C123" s="41" t="n">
        <v>1</v>
      </c>
      <c r="D123" s="41" t="n">
        <v>0</v>
      </c>
      <c r="E123" s="41" t="s">
        <v>2</v>
      </c>
      <c r="F123" s="41" t="s">
        <v>454</v>
      </c>
      <c r="G123" s="41" t="s">
        <v>370</v>
      </c>
      <c r="H123" s="41" t="s">
        <v>378</v>
      </c>
      <c r="I123" s="41" t="n">
        <v>0</v>
      </c>
      <c r="J123" s="41" t="n">
        <v>1</v>
      </c>
      <c r="K123" s="41" t="s">
        <v>400</v>
      </c>
      <c r="L123" s="41" t="s">
        <v>373</v>
      </c>
      <c r="M123" s="41" t="s">
        <v>374</v>
      </c>
      <c r="N123" s="41" t="s">
        <v>557</v>
      </c>
      <c r="O123" s="43" t="s">
        <v>564</v>
      </c>
    </row>
    <row r="124" customFormat="false" ht="11.25" hidden="false" customHeight="false" outlineLevel="0" collapsed="false">
      <c r="A124" s="50" t="s">
        <v>110</v>
      </c>
      <c r="B124" s="41" t="n">
        <v>6</v>
      </c>
      <c r="C124" s="41" t="n">
        <v>1</v>
      </c>
      <c r="D124" s="41" t="n">
        <v>0</v>
      </c>
      <c r="E124" s="41" t="s">
        <v>7</v>
      </c>
      <c r="F124" s="41" t="s">
        <v>565</v>
      </c>
      <c r="G124" s="41" t="s">
        <v>370</v>
      </c>
      <c r="H124" s="41" t="s">
        <v>417</v>
      </c>
      <c r="I124" s="41" t="n">
        <v>0</v>
      </c>
      <c r="J124" s="41" t="n">
        <v>0</v>
      </c>
      <c r="K124" s="41" t="s">
        <v>396</v>
      </c>
      <c r="L124" s="41" t="s">
        <v>533</v>
      </c>
      <c r="M124" s="41" t="s">
        <v>385</v>
      </c>
      <c r="N124" s="41" t="s">
        <v>566</v>
      </c>
      <c r="O124" s="43" t="s">
        <v>567</v>
      </c>
    </row>
    <row r="125" customFormat="false" ht="11.25" hidden="false" customHeight="false" outlineLevel="0" collapsed="false">
      <c r="A125" s="50" t="s">
        <v>90</v>
      </c>
      <c r="B125" s="41" t="n">
        <v>0</v>
      </c>
      <c r="C125" s="41" t="n">
        <v>1</v>
      </c>
      <c r="D125" s="41" t="n">
        <v>1</v>
      </c>
      <c r="E125" s="41" t="s">
        <v>4</v>
      </c>
      <c r="F125" s="41" t="s">
        <v>413</v>
      </c>
      <c r="G125" s="41" t="s">
        <v>370</v>
      </c>
      <c r="H125" s="41" t="s">
        <v>395</v>
      </c>
      <c r="I125" s="41" t="n">
        <v>0</v>
      </c>
      <c r="J125" s="41" t="n">
        <v>0</v>
      </c>
      <c r="K125" s="41" t="s">
        <v>549</v>
      </c>
      <c r="L125" s="41" t="s">
        <v>373</v>
      </c>
      <c r="M125" s="41" t="s">
        <v>374</v>
      </c>
      <c r="N125" s="41" t="s">
        <v>566</v>
      </c>
      <c r="O125" s="43" t="str">
        <f aca="false">"target of &lt; "&amp;300*Character!D14&amp;" lb. buoyant in liquid"</f>
        <v>target of &lt; 300 lb. buoyant in liquid</v>
      </c>
    </row>
    <row r="126" customFormat="false" ht="11.25" hidden="false" customHeight="false" outlineLevel="0" collapsed="false">
      <c r="A126" s="50" t="s">
        <v>277</v>
      </c>
      <c r="B126" s="41" t="n">
        <v>3</v>
      </c>
      <c r="C126" s="41" t="n">
        <v>1</v>
      </c>
      <c r="D126" s="41" t="n">
        <v>0</v>
      </c>
      <c r="E126" s="41" t="s">
        <v>4</v>
      </c>
      <c r="F126" s="41" t="s">
        <v>377</v>
      </c>
      <c r="G126" s="41" t="s">
        <v>370</v>
      </c>
      <c r="H126" s="41" t="s">
        <v>406</v>
      </c>
      <c r="I126" s="41" t="n">
        <v>0</v>
      </c>
      <c r="J126" s="41" t="n">
        <v>10</v>
      </c>
      <c r="K126" s="41" t="s">
        <v>450</v>
      </c>
      <c r="L126" s="41" t="s">
        <v>373</v>
      </c>
      <c r="M126" s="41" t="s">
        <v>385</v>
      </c>
      <c r="N126" s="41" t="s">
        <v>566</v>
      </c>
      <c r="O126" s="43" t="s">
        <v>568</v>
      </c>
    </row>
    <row r="127" customFormat="false" ht="11.25" hidden="false" customHeight="false" outlineLevel="0" collapsed="false">
      <c r="A127" s="50" t="s">
        <v>47</v>
      </c>
      <c r="B127" s="41" t="n">
        <v>4</v>
      </c>
      <c r="C127" s="41" t="n">
        <v>1</v>
      </c>
      <c r="D127" s="41" t="n">
        <v>0</v>
      </c>
      <c r="E127" s="41" t="s">
        <v>9</v>
      </c>
      <c r="F127" s="41" t="s">
        <v>387</v>
      </c>
      <c r="G127" s="41" t="s">
        <v>370</v>
      </c>
      <c r="H127" s="41" t="s">
        <v>395</v>
      </c>
      <c r="I127" s="41" t="n">
        <v>0</v>
      </c>
      <c r="J127" s="41" t="n">
        <v>10</v>
      </c>
      <c r="K127" s="41" t="s">
        <v>450</v>
      </c>
      <c r="L127" s="41" t="s">
        <v>388</v>
      </c>
      <c r="M127" s="41" t="s">
        <v>385</v>
      </c>
      <c r="N127" s="41" t="s">
        <v>566</v>
      </c>
      <c r="O127" s="43" t="s">
        <v>569</v>
      </c>
    </row>
    <row r="128" customFormat="false" ht="11.25" hidden="false" customHeight="false" outlineLevel="0" collapsed="false">
      <c r="A128" s="50" t="s">
        <v>133</v>
      </c>
      <c r="B128" s="41" t="n">
        <v>8</v>
      </c>
      <c r="C128" s="41" t="n">
        <v>1</v>
      </c>
      <c r="D128" s="41" t="n">
        <v>0</v>
      </c>
      <c r="E128" s="41" t="s">
        <v>8</v>
      </c>
      <c r="F128" s="41" t="s">
        <v>382</v>
      </c>
      <c r="G128" s="41" t="s">
        <v>370</v>
      </c>
      <c r="H128" s="41" t="s">
        <v>371</v>
      </c>
      <c r="I128" s="41" t="n">
        <v>0</v>
      </c>
      <c r="J128" s="41" t="n">
        <v>10</v>
      </c>
      <c r="K128" s="41" t="s">
        <v>450</v>
      </c>
      <c r="L128" s="41" t="s">
        <v>451</v>
      </c>
      <c r="M128" s="41" t="s">
        <v>385</v>
      </c>
      <c r="N128" s="41" t="s">
        <v>566</v>
      </c>
      <c r="O128" s="43" t="s">
        <v>570</v>
      </c>
    </row>
    <row r="129" customFormat="false" ht="11.25" hidden="false" customHeight="false" outlineLevel="0" collapsed="false">
      <c r="A129" s="50" t="s">
        <v>101</v>
      </c>
      <c r="B129" s="41" t="n">
        <v>4</v>
      </c>
      <c r="C129" s="41" t="n">
        <v>1</v>
      </c>
      <c r="D129" s="41" t="n">
        <v>0</v>
      </c>
      <c r="E129" s="41" t="s">
        <v>4</v>
      </c>
      <c r="F129" s="41" t="s">
        <v>413</v>
      </c>
      <c r="G129" s="41" t="s">
        <v>370</v>
      </c>
      <c r="H129" s="41" t="s">
        <v>371</v>
      </c>
      <c r="I129" s="41" t="n">
        <v>0</v>
      </c>
      <c r="J129" s="41" t="n">
        <v>10</v>
      </c>
      <c r="K129" s="41" t="s">
        <v>450</v>
      </c>
      <c r="L129" s="41" t="s">
        <v>373</v>
      </c>
      <c r="M129" s="41" t="s">
        <v>385</v>
      </c>
      <c r="N129" s="41" t="s">
        <v>571</v>
      </c>
      <c r="O129" s="43" t="s">
        <v>572</v>
      </c>
    </row>
    <row r="130" customFormat="false" ht="11.25" hidden="false" customHeight="false" outlineLevel="0" collapsed="false">
      <c r="A130" s="50" t="s">
        <v>225</v>
      </c>
      <c r="B130" s="41" t="n">
        <v>9</v>
      </c>
      <c r="C130" s="41" t="n">
        <v>1</v>
      </c>
      <c r="D130" s="41" t="n">
        <v>0</v>
      </c>
      <c r="E130" s="41" t="s">
        <v>7</v>
      </c>
      <c r="F130" s="41" t="s">
        <v>387</v>
      </c>
      <c r="G130" s="41" t="s">
        <v>573</v>
      </c>
      <c r="H130" s="41" t="s">
        <v>410</v>
      </c>
      <c r="I130" s="41" t="n">
        <v>0</v>
      </c>
      <c r="J130" s="41" t="n">
        <v>0</v>
      </c>
      <c r="K130" s="41" t="s">
        <v>396</v>
      </c>
      <c r="L130" s="41" t="s">
        <v>373</v>
      </c>
      <c r="M130" s="41" t="s">
        <v>374</v>
      </c>
      <c r="N130" s="41" t="s">
        <v>571</v>
      </c>
      <c r="O130" s="43" t="s">
        <v>574</v>
      </c>
    </row>
    <row r="131" customFormat="false" ht="11.25" hidden="false" customHeight="false" outlineLevel="0" collapsed="false">
      <c r="A131" s="50" t="s">
        <v>100</v>
      </c>
      <c r="B131" s="41" t="n">
        <v>2</v>
      </c>
      <c r="C131" s="41" t="n">
        <v>1</v>
      </c>
      <c r="D131" s="41" t="n">
        <v>0</v>
      </c>
      <c r="E131" s="41" t="s">
        <v>4</v>
      </c>
      <c r="F131" s="41" t="s">
        <v>377</v>
      </c>
      <c r="G131" s="41" t="s">
        <v>370</v>
      </c>
      <c r="H131" s="41" t="s">
        <v>406</v>
      </c>
      <c r="I131" s="41" t="n">
        <v>0</v>
      </c>
      <c r="J131" s="41" t="n">
        <v>1</v>
      </c>
      <c r="K131" s="41" t="s">
        <v>450</v>
      </c>
      <c r="L131" s="41" t="s">
        <v>373</v>
      </c>
      <c r="M131" s="41" t="s">
        <v>385</v>
      </c>
      <c r="N131" s="41" t="s">
        <v>571</v>
      </c>
      <c r="O131" s="43" t="s">
        <v>575</v>
      </c>
    </row>
    <row r="132" customFormat="false" ht="11.25" hidden="false" customHeight="false" outlineLevel="0" collapsed="false">
      <c r="A132" s="50" t="s">
        <v>275</v>
      </c>
      <c r="B132" s="41" t="n">
        <v>5</v>
      </c>
      <c r="C132" s="41" t="n">
        <v>1</v>
      </c>
      <c r="D132" s="41" t="n">
        <v>1</v>
      </c>
      <c r="E132" s="41" t="s">
        <v>2</v>
      </c>
      <c r="F132" s="41" t="s">
        <v>454</v>
      </c>
      <c r="G132" s="41" t="s">
        <v>370</v>
      </c>
      <c r="H132" s="41" t="s">
        <v>378</v>
      </c>
      <c r="I132" s="41" t="n">
        <v>0</v>
      </c>
      <c r="J132" s="41" t="n">
        <v>0</v>
      </c>
      <c r="K132" s="41" t="s">
        <v>396</v>
      </c>
      <c r="L132" s="41" t="s">
        <v>373</v>
      </c>
      <c r="M132" s="41" t="s">
        <v>374</v>
      </c>
      <c r="N132" s="41" t="s">
        <v>576</v>
      </c>
      <c r="O132" s="43" t="s">
        <v>577</v>
      </c>
    </row>
    <row r="133" customFormat="false" ht="11.25" hidden="false" customHeight="false" outlineLevel="0" collapsed="false">
      <c r="A133" s="50" t="s">
        <v>264</v>
      </c>
      <c r="B133" s="41" t="n">
        <v>1</v>
      </c>
      <c r="C133" s="41" t="n">
        <v>1</v>
      </c>
      <c r="D133" s="41" t="n">
        <v>0</v>
      </c>
      <c r="E133" s="41" t="s">
        <v>7</v>
      </c>
      <c r="F133" s="41" t="s">
        <v>454</v>
      </c>
      <c r="G133" s="41" t="s">
        <v>370</v>
      </c>
      <c r="H133" s="41" t="s">
        <v>395</v>
      </c>
      <c r="I133" s="41" t="n">
        <v>0</v>
      </c>
      <c r="J133" s="41" t="n">
        <v>1</v>
      </c>
      <c r="K133" s="41" t="s">
        <v>400</v>
      </c>
      <c r="L133" s="41" t="s">
        <v>451</v>
      </c>
      <c r="M133" s="41" t="s">
        <v>374</v>
      </c>
      <c r="N133" s="41" t="s">
        <v>576</v>
      </c>
      <c r="O133" s="43" t="s">
        <v>578</v>
      </c>
    </row>
    <row r="134" customFormat="false" ht="11.25" hidden="false" customHeight="false" outlineLevel="0" collapsed="false">
      <c r="A134" s="50" t="s">
        <v>65</v>
      </c>
      <c r="B134" s="41" t="n">
        <v>6</v>
      </c>
      <c r="C134" s="41" t="n">
        <v>1</v>
      </c>
      <c r="D134" s="41" t="n">
        <v>0</v>
      </c>
      <c r="E134" s="41" t="s">
        <v>6</v>
      </c>
      <c r="F134" s="41" t="s">
        <v>426</v>
      </c>
      <c r="G134" s="41" t="s">
        <v>370</v>
      </c>
      <c r="H134" s="41" t="s">
        <v>395</v>
      </c>
      <c r="I134" s="41" t="n">
        <v>0</v>
      </c>
      <c r="J134" s="41" t="n">
        <v>1</v>
      </c>
      <c r="K134" s="41" t="s">
        <v>427</v>
      </c>
      <c r="L134" s="41" t="s">
        <v>428</v>
      </c>
      <c r="M134" s="41" t="s">
        <v>385</v>
      </c>
      <c r="N134" s="41" t="s">
        <v>576</v>
      </c>
      <c r="O134" s="43" t="s">
        <v>579</v>
      </c>
    </row>
    <row r="135" customFormat="false" ht="11.25" hidden="false" customHeight="false" outlineLevel="0" collapsed="false">
      <c r="A135" s="50" t="s">
        <v>265</v>
      </c>
      <c r="B135" s="41" t="n">
        <v>3</v>
      </c>
      <c r="C135" s="41" t="n">
        <v>1</v>
      </c>
      <c r="D135" s="41" t="n">
        <v>0</v>
      </c>
      <c r="E135" s="41" t="s">
        <v>6</v>
      </c>
      <c r="F135" s="41" t="s">
        <v>413</v>
      </c>
      <c r="G135" s="41" t="s">
        <v>370</v>
      </c>
      <c r="H135" s="41" t="s">
        <v>417</v>
      </c>
      <c r="I135" s="41" t="n">
        <v>0</v>
      </c>
      <c r="J135" s="41" t="n">
        <v>0</v>
      </c>
      <c r="K135" s="41" t="s">
        <v>396</v>
      </c>
      <c r="L135" s="41" t="s">
        <v>428</v>
      </c>
      <c r="M135" s="41" t="s">
        <v>385</v>
      </c>
      <c r="N135" s="41" t="s">
        <v>576</v>
      </c>
      <c r="O135" s="43" t="s">
        <v>580</v>
      </c>
    </row>
    <row r="136" customFormat="false" ht="11.25" hidden="false" customHeight="false" outlineLevel="0" collapsed="false">
      <c r="A136" s="50" t="s">
        <v>196</v>
      </c>
      <c r="B136" s="41" t="n">
        <v>5</v>
      </c>
      <c r="C136" s="41" t="n">
        <v>1</v>
      </c>
      <c r="D136" s="41" t="n">
        <v>0</v>
      </c>
      <c r="E136" s="41" t="s">
        <v>9</v>
      </c>
      <c r="F136" s="41" t="s">
        <v>457</v>
      </c>
      <c r="G136" s="41" t="s">
        <v>370</v>
      </c>
      <c r="H136" s="41" t="s">
        <v>417</v>
      </c>
      <c r="I136" s="41" t="n">
        <v>0</v>
      </c>
      <c r="J136" s="41" t="n">
        <v>1</v>
      </c>
      <c r="K136" s="41" t="s">
        <v>458</v>
      </c>
      <c r="L136" s="41" t="s">
        <v>388</v>
      </c>
      <c r="M136" s="41" t="s">
        <v>385</v>
      </c>
      <c r="N136" s="41" t="s">
        <v>581</v>
      </c>
      <c r="O136" s="43" t="s">
        <v>526</v>
      </c>
    </row>
    <row r="137" customFormat="false" ht="11.25" hidden="false" customHeight="false" outlineLevel="0" collapsed="false">
      <c r="A137" s="50" t="s">
        <v>249</v>
      </c>
      <c r="B137" s="41" t="n">
        <v>9</v>
      </c>
      <c r="C137" s="41" t="n">
        <v>1</v>
      </c>
      <c r="D137" s="41" t="n">
        <v>0</v>
      </c>
      <c r="E137" s="41" t="s">
        <v>8</v>
      </c>
      <c r="F137" s="41" t="s">
        <v>475</v>
      </c>
      <c r="G137" s="41" t="s">
        <v>370</v>
      </c>
      <c r="H137" s="41" t="s">
        <v>371</v>
      </c>
      <c r="I137" s="41" t="n">
        <v>0</v>
      </c>
      <c r="J137" s="41" t="n">
        <v>0</v>
      </c>
      <c r="K137" s="41" t="s">
        <v>407</v>
      </c>
      <c r="L137" s="41" t="s">
        <v>373</v>
      </c>
      <c r="M137" s="41" t="s">
        <v>385</v>
      </c>
      <c r="N137" s="41" t="s">
        <v>581</v>
      </c>
      <c r="O137" s="43" t="s">
        <v>582</v>
      </c>
    </row>
    <row r="138" customFormat="false" ht="11.25" hidden="false" customHeight="false" outlineLevel="0" collapsed="false">
      <c r="A138" s="50" t="s">
        <v>292</v>
      </c>
      <c r="B138" s="41" t="n">
        <v>1</v>
      </c>
      <c r="C138" s="41" t="n">
        <v>1</v>
      </c>
      <c r="D138" s="41" t="n">
        <v>0</v>
      </c>
      <c r="E138" s="41" t="s">
        <v>2</v>
      </c>
      <c r="F138" s="41" t="s">
        <v>422</v>
      </c>
      <c r="G138" s="41" t="s">
        <v>370</v>
      </c>
      <c r="H138" s="41" t="s">
        <v>406</v>
      </c>
      <c r="I138" s="41" t="n">
        <v>0</v>
      </c>
      <c r="J138" s="41" t="n">
        <v>0</v>
      </c>
      <c r="K138" s="41" t="s">
        <v>498</v>
      </c>
      <c r="L138" s="41" t="s">
        <v>373</v>
      </c>
      <c r="M138" s="41" t="s">
        <v>385</v>
      </c>
      <c r="N138" s="41" t="s">
        <v>581</v>
      </c>
      <c r="O138" s="43" t="s">
        <v>583</v>
      </c>
    </row>
    <row r="139" customFormat="false" ht="11.25" hidden="false" customHeight="false" outlineLevel="0" collapsed="false">
      <c r="A139" s="50" t="s">
        <v>294</v>
      </c>
      <c r="B139" s="41" t="n">
        <v>1</v>
      </c>
      <c r="C139" s="41" t="n">
        <v>1</v>
      </c>
      <c r="D139" s="41" t="n">
        <v>1</v>
      </c>
      <c r="E139" s="41" t="s">
        <v>2</v>
      </c>
      <c r="F139" s="41" t="s">
        <v>387</v>
      </c>
      <c r="G139" s="41" t="s">
        <v>370</v>
      </c>
      <c r="H139" s="41" t="s">
        <v>378</v>
      </c>
      <c r="I139" s="41" t="n">
        <v>0</v>
      </c>
      <c r="J139" s="41" t="n">
        <v>10</v>
      </c>
      <c r="K139" s="41" t="s">
        <v>384</v>
      </c>
      <c r="L139" s="41" t="s">
        <v>373</v>
      </c>
      <c r="M139" s="41" t="s">
        <v>374</v>
      </c>
      <c r="N139" s="41" t="s">
        <v>581</v>
      </c>
      <c r="O139" s="43" t="s">
        <v>584</v>
      </c>
    </row>
    <row r="140" customFormat="false" ht="11.25" hidden="false" customHeight="false" outlineLevel="0" collapsed="false">
      <c r="A140" s="50" t="s">
        <v>325</v>
      </c>
      <c r="B140" s="41" t="n">
        <v>1</v>
      </c>
      <c r="C140" s="41" t="n">
        <v>0</v>
      </c>
      <c r="D140" s="41" t="n">
        <v>1</v>
      </c>
      <c r="E140" s="41" t="s">
        <v>2</v>
      </c>
      <c r="F140" s="41" t="s">
        <v>413</v>
      </c>
      <c r="G140" s="41" t="s">
        <v>370</v>
      </c>
      <c r="H140" s="41" t="s">
        <v>383</v>
      </c>
      <c r="I140" s="41" t="n">
        <v>0</v>
      </c>
      <c r="J140" s="41" t="n">
        <v>0</v>
      </c>
      <c r="K140" s="41" t="s">
        <v>585</v>
      </c>
      <c r="L140" s="41" t="s">
        <v>373</v>
      </c>
      <c r="M140" s="41" t="s">
        <v>374</v>
      </c>
      <c r="N140" s="41" t="s">
        <v>581</v>
      </c>
      <c r="O140" s="43" t="s">
        <v>586</v>
      </c>
    </row>
    <row r="141" customFormat="false" ht="11.25" hidden="false" customHeight="false" outlineLevel="0" collapsed="false">
      <c r="A141" s="50" t="s">
        <v>116</v>
      </c>
      <c r="B141" s="41" t="n">
        <v>8</v>
      </c>
      <c r="C141" s="41" t="n">
        <v>1</v>
      </c>
      <c r="D141" s="41" t="n">
        <v>0</v>
      </c>
      <c r="E141" s="41" t="s">
        <v>2</v>
      </c>
      <c r="F141" s="41" t="s">
        <v>457</v>
      </c>
      <c r="G141" s="41" t="s">
        <v>370</v>
      </c>
      <c r="H141" s="41" t="s">
        <v>378</v>
      </c>
      <c r="I141" s="41" t="n">
        <v>0</v>
      </c>
      <c r="J141" s="41" t="n">
        <v>0</v>
      </c>
      <c r="K141" s="41" t="s">
        <v>396</v>
      </c>
      <c r="L141" s="41" t="s">
        <v>373</v>
      </c>
      <c r="M141" s="41" t="s">
        <v>374</v>
      </c>
      <c r="N141" s="41" t="s">
        <v>581</v>
      </c>
      <c r="O141" s="43" t="s">
        <v>587</v>
      </c>
    </row>
    <row r="142" customFormat="false" ht="11.25" hidden="false" customHeight="false" outlineLevel="0" collapsed="false">
      <c r="A142" s="50" t="s">
        <v>308</v>
      </c>
      <c r="B142" s="41" t="n">
        <v>1</v>
      </c>
      <c r="C142" s="41" t="n">
        <v>1</v>
      </c>
      <c r="D142" s="41" t="n">
        <v>0</v>
      </c>
      <c r="E142" s="41" t="s">
        <v>8</v>
      </c>
      <c r="F142" s="41" t="s">
        <v>492</v>
      </c>
      <c r="G142" s="41" t="s">
        <v>588</v>
      </c>
      <c r="H142" s="41" t="s">
        <v>406</v>
      </c>
      <c r="I142" s="41" t="n">
        <v>0</v>
      </c>
      <c r="J142" s="41" t="n">
        <v>0</v>
      </c>
      <c r="K142" s="41" t="s">
        <v>396</v>
      </c>
      <c r="L142" s="41" t="s">
        <v>373</v>
      </c>
      <c r="M142" s="41" t="s">
        <v>374</v>
      </c>
      <c r="N142" s="41" t="s">
        <v>581</v>
      </c>
      <c r="O142" s="43" t="str">
        <f aca="false">Character!D14&amp;" touched psi objects, Identify"</f>
        <v>1 touched psi objects, Identify</v>
      </c>
    </row>
    <row r="143" customFormat="false" ht="11.25" hidden="false" customHeight="false" outlineLevel="0" collapsed="false">
      <c r="A143" s="50" t="s">
        <v>139</v>
      </c>
      <c r="B143" s="41" t="n">
        <v>4</v>
      </c>
      <c r="C143" s="41" t="n">
        <v>1</v>
      </c>
      <c r="D143" s="41" t="n">
        <v>1</v>
      </c>
      <c r="E143" s="41" t="s">
        <v>2</v>
      </c>
      <c r="F143" s="41" t="s">
        <v>377</v>
      </c>
      <c r="G143" s="41" t="s">
        <v>370</v>
      </c>
      <c r="H143" s="41" t="s">
        <v>378</v>
      </c>
      <c r="I143" s="41" t="n">
        <v>0</v>
      </c>
      <c r="J143" s="41" t="n">
        <v>1</v>
      </c>
      <c r="K143" s="41" t="s">
        <v>372</v>
      </c>
      <c r="L143" s="41" t="s">
        <v>373</v>
      </c>
      <c r="M143" s="41" t="s">
        <v>374</v>
      </c>
      <c r="N143" s="41" t="s">
        <v>589</v>
      </c>
      <c r="O143" s="43" t="s">
        <v>590</v>
      </c>
    </row>
    <row r="144" customFormat="false" ht="11.25" hidden="false" customHeight="false" outlineLevel="0" collapsed="false">
      <c r="A144" s="50" t="s">
        <v>259</v>
      </c>
      <c r="B144" s="41" t="n">
        <v>7</v>
      </c>
      <c r="C144" s="41" t="n">
        <v>1</v>
      </c>
      <c r="D144" s="41" t="n">
        <v>0</v>
      </c>
      <c r="E144" s="41" t="s">
        <v>8</v>
      </c>
      <c r="F144" s="41" t="s">
        <v>369</v>
      </c>
      <c r="G144" s="41" t="s">
        <v>370</v>
      </c>
      <c r="H144" s="41" t="s">
        <v>378</v>
      </c>
      <c r="I144" s="41" t="n">
        <v>0</v>
      </c>
      <c r="J144" s="41" t="n">
        <v>1</v>
      </c>
      <c r="K144" s="41" t="s">
        <v>458</v>
      </c>
      <c r="L144" s="41" t="s">
        <v>373</v>
      </c>
      <c r="M144" s="41" t="s">
        <v>374</v>
      </c>
      <c r="N144" s="41" t="s">
        <v>589</v>
      </c>
      <c r="O144" s="43" t="s">
        <v>591</v>
      </c>
    </row>
    <row r="145" customFormat="false" ht="11.25" hidden="false" customHeight="false" outlineLevel="0" collapsed="false">
      <c r="A145" s="50" t="s">
        <v>305</v>
      </c>
      <c r="B145" s="41" t="n">
        <v>3</v>
      </c>
      <c r="C145" s="41" t="n">
        <v>1</v>
      </c>
      <c r="D145" s="41" t="n">
        <v>1</v>
      </c>
      <c r="E145" s="41" t="s">
        <v>2</v>
      </c>
      <c r="F145" s="41" t="s">
        <v>382</v>
      </c>
      <c r="G145" s="41" t="s">
        <v>370</v>
      </c>
      <c r="H145" s="41" t="s">
        <v>378</v>
      </c>
      <c r="I145" s="41" t="n">
        <v>0</v>
      </c>
      <c r="J145" s="41" t="n">
        <v>1</v>
      </c>
      <c r="K145" s="41" t="s">
        <v>372</v>
      </c>
      <c r="L145" s="41" t="s">
        <v>373</v>
      </c>
      <c r="M145" s="41" t="s">
        <v>374</v>
      </c>
      <c r="N145" s="41" t="s">
        <v>589</v>
      </c>
      <c r="O145" s="43" t="s">
        <v>592</v>
      </c>
    </row>
    <row r="146" customFormat="false" ht="11.25" hidden="false" customHeight="false" outlineLevel="0" collapsed="false">
      <c r="A146" s="50" t="s">
        <v>58</v>
      </c>
      <c r="B146" s="41" t="n">
        <v>8</v>
      </c>
      <c r="C146" s="41" t="n">
        <v>1</v>
      </c>
      <c r="D146" s="41" t="n">
        <v>0</v>
      </c>
      <c r="E146" s="41" t="s">
        <v>6</v>
      </c>
      <c r="F146" s="41" t="s">
        <v>463</v>
      </c>
      <c r="G146" s="41" t="s">
        <v>370</v>
      </c>
      <c r="H146" s="41" t="s">
        <v>371</v>
      </c>
      <c r="I146" s="41" t="n">
        <v>0</v>
      </c>
      <c r="J146" s="41" t="n">
        <v>0</v>
      </c>
      <c r="K146" s="41" t="s">
        <v>407</v>
      </c>
      <c r="L146" s="41" t="s">
        <v>373</v>
      </c>
      <c r="M146" s="41" t="s">
        <v>374</v>
      </c>
      <c r="N146" s="41" t="s">
        <v>589</v>
      </c>
      <c r="O146" s="43" t="s">
        <v>593</v>
      </c>
    </row>
    <row r="147" customFormat="false" ht="11.25" hidden="false" customHeight="false" outlineLevel="0" collapsed="false">
      <c r="A147" s="50" t="s">
        <v>80</v>
      </c>
      <c r="B147" s="41" t="n">
        <v>8</v>
      </c>
      <c r="C147" s="41" t="n">
        <v>1</v>
      </c>
      <c r="D147" s="41" t="n">
        <v>0</v>
      </c>
      <c r="E147" s="41" t="s">
        <v>4</v>
      </c>
      <c r="F147" s="41" t="s">
        <v>377</v>
      </c>
      <c r="G147" s="41" t="s">
        <v>370</v>
      </c>
      <c r="H147" s="41" t="s">
        <v>371</v>
      </c>
      <c r="I147" s="41" t="n">
        <v>0</v>
      </c>
      <c r="J147" s="41" t="n">
        <v>10</v>
      </c>
      <c r="K147" s="41" t="s">
        <v>384</v>
      </c>
      <c r="L147" s="41" t="s">
        <v>373</v>
      </c>
      <c r="M147" s="41" t="s">
        <v>385</v>
      </c>
      <c r="N147" s="41" t="s">
        <v>589</v>
      </c>
      <c r="O147" s="43" t="str">
        <f aca="false">"you and "&amp;TRUNC(Character!D14/3)&amp;" creatures, etheral longer"</f>
        <v>you and 0 creatures, etheral longer</v>
      </c>
    </row>
    <row r="148" customFormat="false" ht="11.25" hidden="false" customHeight="false" outlineLevel="0" collapsed="false">
      <c r="A148" s="50" t="s">
        <v>115</v>
      </c>
      <c r="B148" s="41" t="n">
        <v>6</v>
      </c>
      <c r="C148" s="41" t="n">
        <v>1</v>
      </c>
      <c r="D148" s="41" t="n">
        <v>0</v>
      </c>
      <c r="E148" s="41" t="s">
        <v>7</v>
      </c>
      <c r="F148" s="41" t="s">
        <v>387</v>
      </c>
      <c r="G148" s="41" t="s">
        <v>407</v>
      </c>
      <c r="H148" s="41" t="s">
        <v>395</v>
      </c>
      <c r="I148" s="41" t="n">
        <v>0</v>
      </c>
      <c r="J148" s="41" t="n">
        <v>0</v>
      </c>
      <c r="K148" s="41" t="s">
        <v>396</v>
      </c>
      <c r="L148" s="41" t="s">
        <v>373</v>
      </c>
      <c r="M148" s="41" t="s">
        <v>374</v>
      </c>
      <c r="N148" s="41" t="s">
        <v>589</v>
      </c>
      <c r="O148" s="43" t="str">
        <f aca="false">"Up to "&amp;10*Character!D14&amp;" cubic yards (see text)"</f>
        <v>Up to 10 cubic yards (see text)</v>
      </c>
    </row>
    <row r="149" customFormat="false" ht="11.25" hidden="false" customHeight="false" outlineLevel="0" collapsed="false">
      <c r="A149" s="50" t="s">
        <v>88</v>
      </c>
      <c r="B149" s="41" t="n">
        <v>6</v>
      </c>
      <c r="C149" s="41" t="n">
        <v>1</v>
      </c>
      <c r="D149" s="41" t="n">
        <v>0</v>
      </c>
      <c r="E149" s="41" t="s">
        <v>4</v>
      </c>
      <c r="F149" s="41" t="s">
        <v>377</v>
      </c>
      <c r="G149" s="41" t="s">
        <v>370</v>
      </c>
      <c r="H149" s="41" t="s">
        <v>406</v>
      </c>
      <c r="I149" s="41" t="n">
        <v>0</v>
      </c>
      <c r="J149" s="41" t="n">
        <v>10</v>
      </c>
      <c r="K149" s="41" t="s">
        <v>450</v>
      </c>
      <c r="L149" s="41" t="s">
        <v>373</v>
      </c>
      <c r="M149" s="41" t="s">
        <v>385</v>
      </c>
      <c r="N149" s="41" t="s">
        <v>589</v>
      </c>
      <c r="O149" s="43" t="s">
        <v>594</v>
      </c>
    </row>
    <row r="150" customFormat="false" ht="11.25" hidden="false" customHeight="false" outlineLevel="0" collapsed="false">
      <c r="A150" s="50" t="s">
        <v>183</v>
      </c>
      <c r="B150" s="41" t="n">
        <v>7</v>
      </c>
      <c r="C150" s="41" t="n">
        <v>1</v>
      </c>
      <c r="D150" s="41" t="n">
        <v>0</v>
      </c>
      <c r="E150" s="41" t="s">
        <v>6</v>
      </c>
      <c r="F150" s="41" t="s">
        <v>377</v>
      </c>
      <c r="G150" s="41" t="s">
        <v>370</v>
      </c>
      <c r="H150" s="41" t="s">
        <v>442</v>
      </c>
      <c r="I150" s="41" t="n">
        <v>0</v>
      </c>
      <c r="J150" s="41" t="n">
        <v>0</v>
      </c>
      <c r="K150" s="41" t="s">
        <v>407</v>
      </c>
      <c r="L150" s="41" t="s">
        <v>451</v>
      </c>
      <c r="M150" s="41" t="s">
        <v>523</v>
      </c>
      <c r="N150" s="41" t="s">
        <v>589</v>
      </c>
      <c r="O150" s="43" t="str">
        <f aca="false">"Lift or move "&amp;Character!D14*100&amp;" lb at long range"</f>
        <v>Lift or move 100 lb at long range</v>
      </c>
    </row>
    <row r="151" customFormat="false" ht="11.25" hidden="false" customHeight="false" outlineLevel="0" collapsed="false">
      <c r="A151" s="50" t="s">
        <v>128</v>
      </c>
      <c r="B151" s="41" t="n">
        <v>6</v>
      </c>
      <c r="C151" s="41" t="n">
        <v>1</v>
      </c>
      <c r="D151" s="41" t="n">
        <v>1</v>
      </c>
      <c r="E151" s="41" t="s">
        <v>2</v>
      </c>
      <c r="F151" s="41" t="s">
        <v>369</v>
      </c>
      <c r="G151" s="41" t="s">
        <v>370</v>
      </c>
      <c r="H151" s="41" t="s">
        <v>378</v>
      </c>
      <c r="I151" s="41" t="n">
        <v>0</v>
      </c>
      <c r="J151" s="41" t="n">
        <v>1</v>
      </c>
      <c r="K151" s="41" t="s">
        <v>384</v>
      </c>
      <c r="L151" s="41" t="s">
        <v>373</v>
      </c>
      <c r="M151" s="41" t="s">
        <v>374</v>
      </c>
      <c r="N151" s="41" t="s">
        <v>589</v>
      </c>
      <c r="O151" s="43" t="s">
        <v>595</v>
      </c>
    </row>
    <row r="152" customFormat="false" ht="11.25" hidden="false" customHeight="false" outlineLevel="0" collapsed="false">
      <c r="A152" s="50" t="s">
        <v>262</v>
      </c>
      <c r="B152" s="41" t="n">
        <v>5</v>
      </c>
      <c r="C152" s="41" t="n">
        <v>1</v>
      </c>
      <c r="D152" s="41" t="n">
        <v>0</v>
      </c>
      <c r="E152" s="41" t="s">
        <v>7</v>
      </c>
      <c r="F152" s="41" t="s">
        <v>475</v>
      </c>
      <c r="G152" s="41" t="s">
        <v>596</v>
      </c>
      <c r="H152" s="41" t="s">
        <v>371</v>
      </c>
      <c r="I152" s="41" t="n">
        <v>0</v>
      </c>
      <c r="J152" s="41" t="n">
        <v>0</v>
      </c>
      <c r="K152" s="41" t="s">
        <v>407</v>
      </c>
      <c r="L152" s="41" t="s">
        <v>373</v>
      </c>
      <c r="M152" s="41" t="s">
        <v>374</v>
      </c>
      <c r="N152" s="41" t="s">
        <v>589</v>
      </c>
      <c r="O152" s="43" t="s">
        <v>597</v>
      </c>
    </row>
    <row r="153" customFormat="false" ht="11.25" hidden="false" customHeight="false" outlineLevel="0" collapsed="false">
      <c r="A153" s="50" t="s">
        <v>69</v>
      </c>
      <c r="B153" s="41" t="n">
        <v>4</v>
      </c>
      <c r="C153" s="41" t="n">
        <v>1</v>
      </c>
      <c r="D153" s="41" t="n">
        <v>1</v>
      </c>
      <c r="E153" s="41" t="s">
        <v>6</v>
      </c>
      <c r="F153" s="41" t="s">
        <v>598</v>
      </c>
      <c r="G153" s="41" t="s">
        <v>370</v>
      </c>
      <c r="H153" s="41" t="s">
        <v>406</v>
      </c>
      <c r="I153" s="41" t="n">
        <v>0</v>
      </c>
      <c r="J153" s="41" t="n">
        <v>10</v>
      </c>
      <c r="K153" s="41" t="s">
        <v>384</v>
      </c>
      <c r="L153" s="41" t="s">
        <v>388</v>
      </c>
      <c r="M153" s="41" t="s">
        <v>385</v>
      </c>
      <c r="N153" s="41" t="s">
        <v>599</v>
      </c>
      <c r="O153" s="43" t="s">
        <v>600</v>
      </c>
    </row>
    <row r="154" customFormat="false" ht="11.25" hidden="false" customHeight="false" outlineLevel="0" collapsed="false">
      <c r="A154" s="50" t="s">
        <v>51</v>
      </c>
      <c r="B154" s="41" t="n">
        <v>2</v>
      </c>
      <c r="C154" s="41" t="n">
        <v>1</v>
      </c>
      <c r="D154" s="41" t="n">
        <v>0</v>
      </c>
      <c r="E154" s="41" t="s">
        <v>9</v>
      </c>
      <c r="F154" s="41" t="s">
        <v>413</v>
      </c>
      <c r="G154" s="41" t="s">
        <v>370</v>
      </c>
      <c r="H154" s="41" t="s">
        <v>442</v>
      </c>
      <c r="I154" s="41" t="n">
        <v>5</v>
      </c>
      <c r="J154" s="41" t="n">
        <v>0</v>
      </c>
      <c r="K154" s="41" t="s">
        <v>529</v>
      </c>
      <c r="L154" s="41" t="s">
        <v>388</v>
      </c>
      <c r="M154" s="41" t="s">
        <v>385</v>
      </c>
      <c r="N154" s="41" t="s">
        <v>599</v>
      </c>
      <c r="O154" s="43" t="s">
        <v>601</v>
      </c>
    </row>
    <row r="155" customFormat="false" ht="11.25" hidden="false" customHeight="false" outlineLevel="0" collapsed="false">
      <c r="A155" s="50" t="s">
        <v>146</v>
      </c>
      <c r="B155" s="41" t="n">
        <v>0</v>
      </c>
      <c r="C155" s="41" t="n">
        <v>1</v>
      </c>
      <c r="D155" s="41" t="n">
        <v>0</v>
      </c>
      <c r="E155" s="41" t="s">
        <v>8</v>
      </c>
      <c r="F155" s="41" t="s">
        <v>415</v>
      </c>
      <c r="G155" s="41" t="s">
        <v>370</v>
      </c>
      <c r="H155" s="41" t="s">
        <v>378</v>
      </c>
      <c r="I155" s="41" t="n">
        <v>0</v>
      </c>
      <c r="J155" s="41" t="n">
        <v>0</v>
      </c>
      <c r="K155" s="41" t="s">
        <v>396</v>
      </c>
      <c r="L155" s="41" t="s">
        <v>373</v>
      </c>
      <c r="M155" s="41" t="s">
        <v>374</v>
      </c>
      <c r="N155" s="41" t="s">
        <v>599</v>
      </c>
      <c r="O155" s="43" t="s">
        <v>602</v>
      </c>
    </row>
    <row r="156" customFormat="false" ht="11.25" hidden="false" customHeight="false" outlineLevel="0" collapsed="false">
      <c r="A156" s="50" t="s">
        <v>162</v>
      </c>
      <c r="B156" s="41" t="n">
        <v>7</v>
      </c>
      <c r="C156" s="41" t="n">
        <v>1</v>
      </c>
      <c r="D156" s="41" t="n">
        <v>0</v>
      </c>
      <c r="E156" s="41" t="s">
        <v>9</v>
      </c>
      <c r="F156" s="41" t="s">
        <v>457</v>
      </c>
      <c r="G156" s="41" t="s">
        <v>370</v>
      </c>
      <c r="H156" s="41" t="s">
        <v>417</v>
      </c>
      <c r="I156" s="41" t="n">
        <v>0</v>
      </c>
      <c r="J156" s="41" t="n">
        <v>0</v>
      </c>
      <c r="K156" s="41" t="s">
        <v>396</v>
      </c>
      <c r="L156" s="41" t="s">
        <v>388</v>
      </c>
      <c r="M156" s="41" t="s">
        <v>385</v>
      </c>
      <c r="N156" s="41" t="s">
        <v>599</v>
      </c>
      <c r="O156" s="43" t="s">
        <v>603</v>
      </c>
    </row>
    <row r="157" customFormat="false" ht="11.25" hidden="false" customHeight="false" outlineLevel="0" collapsed="false">
      <c r="A157" s="50" t="s">
        <v>55</v>
      </c>
      <c r="B157" s="41" t="n">
        <v>2</v>
      </c>
      <c r="C157" s="41" t="n">
        <v>1</v>
      </c>
      <c r="D157" s="41" t="n">
        <v>0</v>
      </c>
      <c r="E157" s="41" t="s">
        <v>9</v>
      </c>
      <c r="F157" s="41" t="s">
        <v>377</v>
      </c>
      <c r="G157" s="41" t="s">
        <v>370</v>
      </c>
      <c r="H157" s="41" t="s">
        <v>417</v>
      </c>
      <c r="I157" s="41" t="n">
        <v>0</v>
      </c>
      <c r="J157" s="41" t="n">
        <v>1</v>
      </c>
      <c r="K157" s="41" t="s">
        <v>384</v>
      </c>
      <c r="L157" s="41" t="s">
        <v>388</v>
      </c>
      <c r="M157" s="41" t="s">
        <v>385</v>
      </c>
      <c r="N157" s="41" t="s">
        <v>599</v>
      </c>
      <c r="O157" s="43" t="s">
        <v>604</v>
      </c>
    </row>
    <row r="158" customFormat="false" ht="11.25" hidden="false" customHeight="false" outlineLevel="0" collapsed="false">
      <c r="A158" s="50" t="s">
        <v>86</v>
      </c>
      <c r="B158" s="41" t="n">
        <v>2</v>
      </c>
      <c r="C158" s="41" t="n">
        <v>1</v>
      </c>
      <c r="D158" s="41" t="n">
        <v>0</v>
      </c>
      <c r="E158" s="41" t="s">
        <v>6</v>
      </c>
      <c r="F158" s="41" t="s">
        <v>404</v>
      </c>
      <c r="G158" s="41" t="s">
        <v>370</v>
      </c>
      <c r="H158" s="41" t="s">
        <v>406</v>
      </c>
      <c r="I158" s="41" t="n">
        <v>0</v>
      </c>
      <c r="J158" s="41" t="n">
        <v>10</v>
      </c>
      <c r="K158" s="41" t="s">
        <v>384</v>
      </c>
      <c r="L158" s="41" t="s">
        <v>388</v>
      </c>
      <c r="M158" s="41" t="s">
        <v>385</v>
      </c>
      <c r="N158" s="41" t="s">
        <v>605</v>
      </c>
      <c r="O158" s="43" t="str">
        <f aca="false">"up to "&amp;Character!D14*100&amp;" lb. invisible 'til attack"</f>
        <v>up to 100 lb. invisible 'til attack</v>
      </c>
    </row>
    <row r="159" customFormat="false" ht="11.25" hidden="false" customHeight="false" outlineLevel="0" collapsed="false">
      <c r="A159" s="50" t="s">
        <v>312</v>
      </c>
      <c r="B159" s="41" t="n">
        <v>3</v>
      </c>
      <c r="C159" s="41" t="n">
        <v>1</v>
      </c>
      <c r="D159" s="41" t="n">
        <v>0</v>
      </c>
      <c r="E159" s="41" t="s">
        <v>8</v>
      </c>
      <c r="F159" s="41" t="s">
        <v>377</v>
      </c>
      <c r="G159" s="41" t="s">
        <v>370</v>
      </c>
      <c r="H159" s="41" t="s">
        <v>378</v>
      </c>
      <c r="I159" s="41" t="n">
        <v>0</v>
      </c>
      <c r="J159" s="41" t="n">
        <v>1</v>
      </c>
      <c r="K159" s="41" t="s">
        <v>384</v>
      </c>
      <c r="L159" s="41" t="s">
        <v>373</v>
      </c>
      <c r="M159" s="41" t="s">
        <v>374</v>
      </c>
      <c r="N159" s="41" t="s">
        <v>605</v>
      </c>
      <c r="O159" s="43" t="str">
        <f aca="false">"Dispels invisibility within "&amp;5*Character!D14&amp;" feet"</f>
        <v>Dispels invisibility within 5 feet</v>
      </c>
    </row>
    <row r="160" customFormat="false" ht="11.25" hidden="false" customHeight="false" outlineLevel="0" collapsed="false">
      <c r="A160" s="50" t="s">
        <v>120</v>
      </c>
      <c r="B160" s="41" t="n">
        <v>8</v>
      </c>
      <c r="C160" s="41" t="n">
        <v>1</v>
      </c>
      <c r="D160" s="41" t="n">
        <v>0</v>
      </c>
      <c r="E160" s="41" t="s">
        <v>2</v>
      </c>
      <c r="F160" s="41" t="s">
        <v>413</v>
      </c>
      <c r="G160" s="41" t="s">
        <v>370</v>
      </c>
      <c r="H160" s="41" t="s">
        <v>378</v>
      </c>
      <c r="I160" s="41" t="n">
        <v>0</v>
      </c>
      <c r="J160" s="41" t="n">
        <v>1</v>
      </c>
      <c r="K160" s="41" t="s">
        <v>384</v>
      </c>
      <c r="L160" s="41" t="s">
        <v>373</v>
      </c>
      <c r="M160" s="41" t="s">
        <v>374</v>
      </c>
      <c r="N160" s="41" t="s">
        <v>605</v>
      </c>
      <c r="O160" s="43" t="s">
        <v>606</v>
      </c>
    </row>
    <row r="161" customFormat="false" ht="11.25" hidden="false" customHeight="false" outlineLevel="0" collapsed="false">
      <c r="A161" s="50" t="s">
        <v>104</v>
      </c>
      <c r="B161" s="41" t="n">
        <v>2</v>
      </c>
      <c r="C161" s="41" t="n">
        <v>1</v>
      </c>
      <c r="D161" s="41" t="n">
        <v>0</v>
      </c>
      <c r="E161" s="41" t="s">
        <v>4</v>
      </c>
      <c r="F161" s="41" t="s">
        <v>387</v>
      </c>
      <c r="G161" s="41" t="s">
        <v>370</v>
      </c>
      <c r="H161" s="41" t="s">
        <v>417</v>
      </c>
      <c r="I161" s="41" t="n">
        <v>0</v>
      </c>
      <c r="J161" s="41" t="n">
        <v>0</v>
      </c>
      <c r="K161" s="41" t="s">
        <v>396</v>
      </c>
      <c r="L161" s="41" t="s">
        <v>373</v>
      </c>
      <c r="M161" s="41" t="s">
        <v>374</v>
      </c>
      <c r="N161" s="41" t="s">
        <v>605</v>
      </c>
      <c r="O161" s="43" t="str">
        <f aca="false">"open locked door, box, chest ("&amp;Character!D14*10&amp;" sq ft)"</f>
        <v>open locked door, box, chest (10 sq ft)</v>
      </c>
    </row>
    <row r="162" customFormat="false" ht="11.25" hidden="false" customHeight="false" outlineLevel="0" collapsed="false">
      <c r="A162" s="50" t="s">
        <v>150</v>
      </c>
      <c r="B162" s="41" t="n">
        <v>0</v>
      </c>
      <c r="C162" s="41" t="n">
        <v>1</v>
      </c>
      <c r="D162" s="41" t="n">
        <v>1</v>
      </c>
      <c r="E162" s="41" t="s">
        <v>8</v>
      </c>
      <c r="F162" s="41" t="s">
        <v>457</v>
      </c>
      <c r="G162" s="41" t="s">
        <v>370</v>
      </c>
      <c r="H162" s="41" t="s">
        <v>378</v>
      </c>
      <c r="I162" s="41" t="n">
        <v>0</v>
      </c>
      <c r="J162" s="41" t="n">
        <v>0</v>
      </c>
      <c r="K162" s="41" t="s">
        <v>396</v>
      </c>
      <c r="L162" s="41" t="s">
        <v>373</v>
      </c>
      <c r="M162" s="41" t="s">
        <v>374</v>
      </c>
      <c r="N162" s="41" t="s">
        <v>607</v>
      </c>
      <c r="O162" s="43" t="s">
        <v>608</v>
      </c>
    </row>
    <row r="163" customFormat="false" ht="11.25" hidden="false" customHeight="false" outlineLevel="0" collapsed="false">
      <c r="A163" s="50" t="s">
        <v>309</v>
      </c>
      <c r="B163" s="41" t="n">
        <v>1</v>
      </c>
      <c r="C163" s="41" t="n">
        <v>1</v>
      </c>
      <c r="D163" s="41" t="n">
        <v>0</v>
      </c>
      <c r="E163" s="41" t="s">
        <v>8</v>
      </c>
      <c r="F163" s="41" t="s">
        <v>457</v>
      </c>
      <c r="G163" s="41" t="s">
        <v>370</v>
      </c>
      <c r="H163" s="41" t="s">
        <v>378</v>
      </c>
      <c r="I163" s="41" t="n">
        <v>0</v>
      </c>
      <c r="J163" s="41" t="n">
        <v>0</v>
      </c>
      <c r="K163" s="41" t="s">
        <v>396</v>
      </c>
      <c r="L163" s="41" t="s">
        <v>373</v>
      </c>
      <c r="M163" s="41" t="s">
        <v>374</v>
      </c>
      <c r="N163" s="41" t="s">
        <v>607</v>
      </c>
      <c r="O163" s="43" t="s">
        <v>609</v>
      </c>
    </row>
    <row r="164" customFormat="false" ht="11.25" hidden="false" customHeight="false" outlineLevel="0" collapsed="false">
      <c r="A164" s="50" t="s">
        <v>295</v>
      </c>
      <c r="B164" s="41" t="n">
        <v>1</v>
      </c>
      <c r="C164" s="41" t="n">
        <v>1</v>
      </c>
      <c r="D164" s="41" t="n">
        <v>0</v>
      </c>
      <c r="E164" s="41" t="s">
        <v>2</v>
      </c>
      <c r="F164" s="41" t="s">
        <v>422</v>
      </c>
      <c r="G164" s="41" t="s">
        <v>399</v>
      </c>
      <c r="H164" s="41" t="s">
        <v>378</v>
      </c>
      <c r="I164" s="41" t="n">
        <v>0</v>
      </c>
      <c r="J164" s="41" t="n">
        <v>0</v>
      </c>
      <c r="K164" s="41" t="s">
        <v>396</v>
      </c>
      <c r="L164" s="41" t="s">
        <v>373</v>
      </c>
      <c r="M164" s="41" t="s">
        <v>374</v>
      </c>
      <c r="N164" s="41" t="s">
        <v>607</v>
      </c>
      <c r="O164" s="43" t="s">
        <v>610</v>
      </c>
    </row>
    <row r="165" customFormat="false" ht="11.25" hidden="false" customHeight="false" outlineLevel="0" collapsed="false">
      <c r="A165" s="50" t="s">
        <v>218</v>
      </c>
      <c r="B165" s="41" t="n">
        <v>1</v>
      </c>
      <c r="C165" s="41" t="n">
        <v>1</v>
      </c>
      <c r="D165" s="41" t="n">
        <v>0</v>
      </c>
      <c r="E165" s="41" t="s">
        <v>6</v>
      </c>
      <c r="F165" s="41" t="s">
        <v>413</v>
      </c>
      <c r="G165" s="41" t="s">
        <v>370</v>
      </c>
      <c r="H165" s="41" t="s">
        <v>417</v>
      </c>
      <c r="I165" s="41" t="n">
        <v>0</v>
      </c>
      <c r="J165" s="41" t="n">
        <v>0</v>
      </c>
      <c r="K165" s="41" t="s">
        <v>396</v>
      </c>
      <c r="L165" s="41" t="s">
        <v>428</v>
      </c>
      <c r="M165" s="41" t="s">
        <v>385</v>
      </c>
      <c r="N165" s="41" t="s">
        <v>607</v>
      </c>
      <c r="O165" s="43" t="s">
        <v>611</v>
      </c>
    </row>
    <row r="166" customFormat="false" ht="11.25" hidden="false" customHeight="false" outlineLevel="0" collapsed="false">
      <c r="A166" s="50" t="s">
        <v>243</v>
      </c>
      <c r="B166" s="41" t="n">
        <v>3</v>
      </c>
      <c r="C166" s="41" t="n">
        <v>1</v>
      </c>
      <c r="D166" s="41" t="n">
        <v>0</v>
      </c>
      <c r="E166" s="41" t="s">
        <v>9</v>
      </c>
      <c r="F166" s="41" t="s">
        <v>457</v>
      </c>
      <c r="G166" s="41" t="s">
        <v>370</v>
      </c>
      <c r="H166" s="41" t="s">
        <v>417</v>
      </c>
      <c r="I166" s="41" t="n">
        <v>0</v>
      </c>
      <c r="J166" s="41" t="n">
        <v>1</v>
      </c>
      <c r="K166" s="41" t="s">
        <v>458</v>
      </c>
      <c r="L166" s="41" t="s">
        <v>388</v>
      </c>
      <c r="M166" s="41" t="s">
        <v>385</v>
      </c>
      <c r="N166" s="41" t="s">
        <v>607</v>
      </c>
      <c r="O166" s="43" t="s">
        <v>612</v>
      </c>
    </row>
    <row r="167" customFormat="false" ht="11.25" hidden="false" customHeight="false" outlineLevel="0" collapsed="false">
      <c r="A167" s="50" t="s">
        <v>267</v>
      </c>
      <c r="B167" s="41" t="n">
        <v>1</v>
      </c>
      <c r="C167" s="41" t="n">
        <v>1</v>
      </c>
      <c r="D167" s="41" t="n">
        <v>1</v>
      </c>
      <c r="E167" s="41" t="s">
        <v>7</v>
      </c>
      <c r="F167" s="41" t="s">
        <v>426</v>
      </c>
      <c r="G167" s="41" t="s">
        <v>370</v>
      </c>
      <c r="H167" s="41" t="s">
        <v>395</v>
      </c>
      <c r="I167" s="41" t="n">
        <v>0</v>
      </c>
      <c r="J167" s="41" t="n">
        <v>1</v>
      </c>
      <c r="K167" s="41" t="s">
        <v>391</v>
      </c>
      <c r="L167" s="41" t="s">
        <v>388</v>
      </c>
      <c r="M167" s="41" t="s">
        <v>385</v>
      </c>
      <c r="N167" s="41" t="s">
        <v>607</v>
      </c>
      <c r="O167" s="43" t="s">
        <v>613</v>
      </c>
    </row>
    <row r="168" customFormat="false" ht="11.25" hidden="false" customHeight="false" outlineLevel="0" collapsed="false">
      <c r="A168" s="50" t="s">
        <v>189</v>
      </c>
      <c r="B168" s="41" t="n">
        <v>1</v>
      </c>
      <c r="C168" s="41" t="n">
        <v>1</v>
      </c>
      <c r="D168" s="41" t="n">
        <v>0</v>
      </c>
      <c r="E168" s="41" t="s">
        <v>9</v>
      </c>
      <c r="F168" s="41" t="s">
        <v>387</v>
      </c>
      <c r="G168" s="41" t="s">
        <v>370</v>
      </c>
      <c r="H168" s="41" t="s">
        <v>395</v>
      </c>
      <c r="I168" s="41" t="n">
        <v>0</v>
      </c>
      <c r="J168" s="41" t="n">
        <v>10</v>
      </c>
      <c r="K168" s="41" t="s">
        <v>450</v>
      </c>
      <c r="L168" s="41" t="s">
        <v>373</v>
      </c>
      <c r="M168" s="41" t="s">
        <v>374</v>
      </c>
      <c r="N168" s="41" t="s">
        <v>607</v>
      </c>
      <c r="O168" s="43" t="s">
        <v>614</v>
      </c>
    </row>
    <row r="169" customFormat="false" ht="11.25" hidden="false" customHeight="false" outlineLevel="0" collapsed="false">
      <c r="A169" s="50" t="s">
        <v>121</v>
      </c>
      <c r="B169" s="41" t="n">
        <v>0</v>
      </c>
      <c r="C169" s="41" t="n">
        <v>1</v>
      </c>
      <c r="D169" s="41" t="n">
        <v>0</v>
      </c>
      <c r="E169" s="41" t="s">
        <v>2</v>
      </c>
      <c r="F169" s="41" t="s">
        <v>369</v>
      </c>
      <c r="G169" s="41" t="s">
        <v>370</v>
      </c>
      <c r="H169" s="41" t="s">
        <v>378</v>
      </c>
      <c r="I169" s="41" t="n">
        <v>1</v>
      </c>
      <c r="J169" s="41" t="n">
        <v>0</v>
      </c>
      <c r="K169" s="41" t="s">
        <v>450</v>
      </c>
      <c r="L169" s="41" t="s">
        <v>373</v>
      </c>
      <c r="M169" s="41" t="s">
        <v>374</v>
      </c>
      <c r="N169" s="41" t="s">
        <v>607</v>
      </c>
      <c r="O169" s="43" t="s">
        <v>615</v>
      </c>
    </row>
    <row r="170" customFormat="false" ht="11.25" hidden="false" customHeight="false" outlineLevel="0" collapsed="false">
      <c r="A170" s="50" t="s">
        <v>108</v>
      </c>
      <c r="B170" s="41" t="n">
        <v>2</v>
      </c>
      <c r="C170" s="41" t="n">
        <v>1</v>
      </c>
      <c r="D170" s="41" t="n">
        <v>1</v>
      </c>
      <c r="E170" s="41" t="s">
        <v>4</v>
      </c>
      <c r="F170" s="41" t="s">
        <v>454</v>
      </c>
      <c r="G170" s="41" t="s">
        <v>370</v>
      </c>
      <c r="H170" s="41" t="s">
        <v>371</v>
      </c>
      <c r="I170" s="41" t="n">
        <v>0</v>
      </c>
      <c r="J170" s="41" t="n">
        <v>10</v>
      </c>
      <c r="K170" s="41" t="s">
        <v>384</v>
      </c>
      <c r="L170" s="41" t="s">
        <v>373</v>
      </c>
      <c r="M170" s="41" t="s">
        <v>374</v>
      </c>
      <c r="N170" s="41" t="s">
        <v>616</v>
      </c>
      <c r="O170" s="43" t="s">
        <v>617</v>
      </c>
    </row>
    <row r="171" customFormat="false" ht="11.25" hidden="false" customHeight="false" outlineLevel="0" collapsed="false">
      <c r="A171" s="50" t="s">
        <v>266</v>
      </c>
      <c r="B171" s="41" t="n">
        <v>5</v>
      </c>
      <c r="C171" s="41" t="n">
        <v>1</v>
      </c>
      <c r="D171" s="41" t="n">
        <v>0</v>
      </c>
      <c r="E171" s="41" t="s">
        <v>7</v>
      </c>
      <c r="F171" s="41" t="s">
        <v>387</v>
      </c>
      <c r="G171" s="41" t="s">
        <v>618</v>
      </c>
      <c r="H171" s="41" t="s">
        <v>410</v>
      </c>
      <c r="I171" s="41" t="n">
        <v>0</v>
      </c>
      <c r="J171" s="41" t="n">
        <v>0</v>
      </c>
      <c r="K171" s="41" t="s">
        <v>407</v>
      </c>
      <c r="L171" s="41" t="s">
        <v>373</v>
      </c>
      <c r="M171" s="41" t="s">
        <v>374</v>
      </c>
      <c r="N171" s="41" t="s">
        <v>616</v>
      </c>
      <c r="O171" s="43" t="s">
        <v>619</v>
      </c>
    </row>
    <row r="172" customFormat="false" ht="11.25" hidden="false" customHeight="false" outlineLevel="0" collapsed="false">
      <c r="A172" s="50" t="s">
        <v>231</v>
      </c>
      <c r="B172" s="41" t="n">
        <v>7</v>
      </c>
      <c r="C172" s="41" t="n">
        <v>1</v>
      </c>
      <c r="D172" s="41" t="n">
        <v>0</v>
      </c>
      <c r="E172" s="41" t="s">
        <v>7</v>
      </c>
      <c r="F172" s="41" t="s">
        <v>422</v>
      </c>
      <c r="G172" s="41" t="s">
        <v>370</v>
      </c>
      <c r="H172" s="41" t="s">
        <v>395</v>
      </c>
      <c r="I172" s="41" t="n">
        <v>0</v>
      </c>
      <c r="J172" s="41" t="n">
        <v>2</v>
      </c>
      <c r="K172" s="41" t="s">
        <v>391</v>
      </c>
      <c r="L172" s="41" t="s">
        <v>373</v>
      </c>
      <c r="M172" s="41" t="s">
        <v>374</v>
      </c>
      <c r="N172" s="41" t="s">
        <v>616</v>
      </c>
      <c r="O172" s="43" t="s">
        <v>620</v>
      </c>
    </row>
    <row r="173" customFormat="false" ht="11.25" hidden="false" customHeight="false" outlineLevel="0" collapsed="false">
      <c r="A173" s="50" t="s">
        <v>74</v>
      </c>
      <c r="B173" s="41" t="n">
        <v>4</v>
      </c>
      <c r="C173" s="41" t="n">
        <v>1</v>
      </c>
      <c r="D173" s="41" t="n">
        <v>0</v>
      </c>
      <c r="E173" s="41" t="s">
        <v>6</v>
      </c>
      <c r="F173" s="41" t="s">
        <v>413</v>
      </c>
      <c r="G173" s="41" t="s">
        <v>370</v>
      </c>
      <c r="H173" s="41" t="s">
        <v>442</v>
      </c>
      <c r="I173" s="41" t="n">
        <v>0</v>
      </c>
      <c r="J173" s="41" t="n">
        <v>0</v>
      </c>
      <c r="K173" s="41" t="s">
        <v>396</v>
      </c>
      <c r="L173" s="41" t="s">
        <v>373</v>
      </c>
      <c r="M173" s="41" t="s">
        <v>385</v>
      </c>
      <c r="N173" s="41" t="s">
        <v>616</v>
      </c>
      <c r="O173" s="43" t="s">
        <v>621</v>
      </c>
    </row>
    <row r="174" customFormat="false" ht="11.25" hidden="false" customHeight="false" outlineLevel="0" collapsed="false">
      <c r="A174" s="50" t="s">
        <v>167</v>
      </c>
      <c r="B174" s="41" t="n">
        <v>7</v>
      </c>
      <c r="C174" s="41" t="n">
        <v>1</v>
      </c>
      <c r="D174" s="41" t="n">
        <v>0</v>
      </c>
      <c r="E174" s="41" t="s">
        <v>9</v>
      </c>
      <c r="F174" s="41" t="s">
        <v>457</v>
      </c>
      <c r="G174" s="41" t="s">
        <v>370</v>
      </c>
      <c r="H174" s="41" t="s">
        <v>417</v>
      </c>
      <c r="I174" s="41" t="n">
        <v>0</v>
      </c>
      <c r="J174" s="41" t="n">
        <v>1</v>
      </c>
      <c r="K174" s="41" t="s">
        <v>458</v>
      </c>
      <c r="L174" s="41" t="s">
        <v>388</v>
      </c>
      <c r="M174" s="41" t="s">
        <v>385</v>
      </c>
      <c r="N174" s="41" t="s">
        <v>616</v>
      </c>
      <c r="O174" s="43" t="str">
        <f aca="false">Character!D14&amp;" creatures obey, max 30' apart"</f>
        <v>1 creatures obey, max 30' apart</v>
      </c>
    </row>
    <row r="175" customFormat="false" ht="11.25" hidden="false" customHeight="false" outlineLevel="0" collapsed="false">
      <c r="A175" s="50" t="s">
        <v>43</v>
      </c>
      <c r="B175" s="41" t="n">
        <v>6</v>
      </c>
      <c r="C175" s="41" t="n">
        <v>1</v>
      </c>
      <c r="D175" s="41" t="n">
        <v>0</v>
      </c>
      <c r="E175" s="41" t="s">
        <v>9</v>
      </c>
      <c r="F175" s="41" t="s">
        <v>413</v>
      </c>
      <c r="G175" s="41" t="s">
        <v>370</v>
      </c>
      <c r="H175" s="41" t="s">
        <v>395</v>
      </c>
      <c r="I175" s="41" t="n">
        <v>0</v>
      </c>
      <c r="J175" s="41" t="n">
        <v>0</v>
      </c>
      <c r="K175" s="41" t="s">
        <v>407</v>
      </c>
      <c r="L175" s="41" t="s">
        <v>388</v>
      </c>
      <c r="M175" s="41" t="s">
        <v>385</v>
      </c>
      <c r="N175" s="41" t="s">
        <v>616</v>
      </c>
      <c r="O175" s="43" t="str">
        <f aca="false">"suggest to "&amp;Character!D14&amp;" creatures, max 30' apart"</f>
        <v>suggest to 1 creatures, max 30' apart</v>
      </c>
    </row>
    <row r="176" customFormat="false" ht="11.25" hidden="false" customHeight="false" outlineLevel="0" collapsed="false">
      <c r="A176" s="50" t="s">
        <v>222</v>
      </c>
      <c r="B176" s="41" t="n">
        <v>1</v>
      </c>
      <c r="C176" s="41" t="n">
        <v>1</v>
      </c>
      <c r="D176" s="41" t="n">
        <v>0</v>
      </c>
      <c r="E176" s="41" t="s">
        <v>6</v>
      </c>
      <c r="F176" s="41" t="s">
        <v>422</v>
      </c>
      <c r="G176" s="41" t="s">
        <v>370</v>
      </c>
      <c r="H176" s="41" t="s">
        <v>395</v>
      </c>
      <c r="I176" s="41" t="n">
        <v>0</v>
      </c>
      <c r="J176" s="41" t="n">
        <v>2</v>
      </c>
      <c r="K176" s="41" t="s">
        <v>529</v>
      </c>
      <c r="L176" s="41" t="s">
        <v>373</v>
      </c>
      <c r="M176" s="41" t="s">
        <v>385</v>
      </c>
      <c r="N176" s="41" t="s">
        <v>622</v>
      </c>
      <c r="O176" s="43" t="str">
        <f aca="false">"heat up "&amp;2*Character!D14&amp;" sq ft object/creature"</f>
        <v>heat up 2 sq ft object/creature</v>
      </c>
    </row>
    <row r="177" customFormat="false" ht="11.25" hidden="false" customHeight="false" outlineLevel="0" collapsed="false">
      <c r="A177" s="50" t="s">
        <v>62</v>
      </c>
      <c r="B177" s="41" t="n">
        <v>8</v>
      </c>
      <c r="C177" s="41" t="n">
        <v>1</v>
      </c>
      <c r="D177" s="41" t="n">
        <v>0</v>
      </c>
      <c r="E177" s="41" t="s">
        <v>6</v>
      </c>
      <c r="F177" s="41" t="s">
        <v>623</v>
      </c>
      <c r="G177" s="41" t="s">
        <v>370</v>
      </c>
      <c r="H177" s="41" t="s">
        <v>395</v>
      </c>
      <c r="I177" s="41" t="n">
        <v>0</v>
      </c>
      <c r="J177" s="41" t="n">
        <v>0</v>
      </c>
      <c r="K177" s="41" t="s">
        <v>396</v>
      </c>
      <c r="L177" s="41" t="s">
        <v>373</v>
      </c>
      <c r="M177" s="41" t="s">
        <v>385</v>
      </c>
      <c r="N177" s="41" t="s">
        <v>622</v>
      </c>
      <c r="O177" s="43" t="s">
        <v>624</v>
      </c>
    </row>
    <row r="178" customFormat="false" ht="11.25" hidden="false" customHeight="false" outlineLevel="0" collapsed="false">
      <c r="A178" s="50" t="s">
        <v>220</v>
      </c>
      <c r="B178" s="41" t="n">
        <v>5</v>
      </c>
      <c r="C178" s="41" t="n">
        <v>1</v>
      </c>
      <c r="D178" s="41" t="n">
        <v>0</v>
      </c>
      <c r="E178" s="41" t="s">
        <v>6</v>
      </c>
      <c r="F178" s="41" t="s">
        <v>475</v>
      </c>
      <c r="G178" s="41" t="s">
        <v>370</v>
      </c>
      <c r="H178" s="41" t="s">
        <v>395</v>
      </c>
      <c r="I178" s="41" t="n">
        <v>0</v>
      </c>
      <c r="J178" s="41" t="n">
        <v>0</v>
      </c>
      <c r="K178" s="41" t="s">
        <v>396</v>
      </c>
      <c r="L178" s="41" t="s">
        <v>373</v>
      </c>
      <c r="M178" s="41" t="s">
        <v>374</v>
      </c>
      <c r="N178" s="41" t="s">
        <v>622</v>
      </c>
      <c r="O178" s="43" t="s">
        <v>625</v>
      </c>
    </row>
    <row r="179" customFormat="false" ht="11.25" hidden="false" customHeight="false" outlineLevel="0" collapsed="false">
      <c r="A179" s="50" t="s">
        <v>199</v>
      </c>
      <c r="B179" s="41" t="n">
        <v>5</v>
      </c>
      <c r="C179" s="41" t="n">
        <v>1</v>
      </c>
      <c r="D179" s="41" t="n">
        <v>0</v>
      </c>
      <c r="E179" s="41" t="s">
        <v>9</v>
      </c>
      <c r="F179" s="41" t="s">
        <v>426</v>
      </c>
      <c r="G179" s="41" t="s">
        <v>618</v>
      </c>
      <c r="H179" s="41" t="s">
        <v>626</v>
      </c>
      <c r="I179" s="41" t="n">
        <v>0</v>
      </c>
      <c r="J179" s="41" t="n">
        <v>1</v>
      </c>
      <c r="K179" s="41" t="s">
        <v>400</v>
      </c>
      <c r="L179" s="41" t="s">
        <v>373</v>
      </c>
      <c r="M179" s="41" t="s">
        <v>374</v>
      </c>
      <c r="N179" s="41" t="s">
        <v>622</v>
      </c>
      <c r="O179" s="43" t="s">
        <v>627</v>
      </c>
    </row>
    <row r="180" customFormat="false" ht="11.25" hidden="false" customHeight="false" outlineLevel="0" collapsed="false">
      <c r="A180" s="50" t="s">
        <v>253</v>
      </c>
      <c r="B180" s="41" t="n">
        <v>9</v>
      </c>
      <c r="C180" s="41" t="n">
        <v>1</v>
      </c>
      <c r="D180" s="41" t="n">
        <v>0</v>
      </c>
      <c r="E180" s="41" t="s">
        <v>8</v>
      </c>
      <c r="F180" s="41" t="s">
        <v>628</v>
      </c>
      <c r="G180" s="41" t="s">
        <v>370</v>
      </c>
      <c r="H180" s="41" t="s">
        <v>378</v>
      </c>
      <c r="I180" s="41" t="n">
        <v>0</v>
      </c>
      <c r="J180" s="41" t="n">
        <v>10</v>
      </c>
      <c r="K180" s="41" t="s">
        <v>419</v>
      </c>
      <c r="L180" s="41" t="s">
        <v>451</v>
      </c>
      <c r="M180" s="41" t="s">
        <v>523</v>
      </c>
      <c r="N180" s="41" t="s">
        <v>629</v>
      </c>
      <c r="O180" s="43" t="s">
        <v>630</v>
      </c>
    </row>
    <row r="181" customFormat="false" ht="11.25" hidden="false" customHeight="false" outlineLevel="0" collapsed="false">
      <c r="A181" s="50" t="s">
        <v>278</v>
      </c>
      <c r="B181" s="41" t="n">
        <v>5</v>
      </c>
      <c r="C181" s="41" t="n">
        <v>1</v>
      </c>
      <c r="D181" s="41" t="n">
        <v>0</v>
      </c>
      <c r="E181" s="41" t="s">
        <v>2</v>
      </c>
      <c r="F181" s="41" t="s">
        <v>369</v>
      </c>
      <c r="G181" s="41" t="s">
        <v>370</v>
      </c>
      <c r="H181" s="41" t="s">
        <v>378</v>
      </c>
      <c r="I181" s="41" t="n">
        <v>0</v>
      </c>
      <c r="J181" s="41" t="n">
        <v>1</v>
      </c>
      <c r="K181" s="41" t="s">
        <v>372</v>
      </c>
      <c r="L181" s="41" t="s">
        <v>373</v>
      </c>
      <c r="M181" s="41" t="s">
        <v>374</v>
      </c>
      <c r="N181" s="41" t="s">
        <v>629</v>
      </c>
      <c r="O181" s="43" t="s">
        <v>631</v>
      </c>
    </row>
    <row r="182" customFormat="false" ht="11.25" hidden="false" customHeight="false" outlineLevel="0" collapsed="false">
      <c r="A182" s="50" t="s">
        <v>290</v>
      </c>
      <c r="B182" s="41" t="n">
        <v>3</v>
      </c>
      <c r="C182" s="41" t="n">
        <v>1</v>
      </c>
      <c r="D182" s="41" t="n">
        <v>1</v>
      </c>
      <c r="E182" s="41" t="s">
        <v>7</v>
      </c>
      <c r="F182" s="41" t="s">
        <v>426</v>
      </c>
      <c r="G182" s="41" t="s">
        <v>370</v>
      </c>
      <c r="H182" s="41" t="s">
        <v>395</v>
      </c>
      <c r="I182" s="41" t="n">
        <v>0</v>
      </c>
      <c r="J182" s="41" t="n">
        <v>1</v>
      </c>
      <c r="K182" s="41" t="s">
        <v>391</v>
      </c>
      <c r="L182" s="41" t="s">
        <v>388</v>
      </c>
      <c r="M182" s="41" t="s">
        <v>385</v>
      </c>
      <c r="N182" s="41" t="s">
        <v>632</v>
      </c>
      <c r="O182" s="43" t="s">
        <v>633</v>
      </c>
    </row>
    <row r="183" customFormat="false" ht="11.25" hidden="false" customHeight="false" outlineLevel="0" collapsed="false">
      <c r="A183" s="50" t="s">
        <v>163</v>
      </c>
      <c r="B183" s="41" t="n">
        <v>9</v>
      </c>
      <c r="C183" s="41" t="n">
        <v>1</v>
      </c>
      <c r="D183" s="41" t="n">
        <v>0</v>
      </c>
      <c r="E183" s="41" t="s">
        <v>9</v>
      </c>
      <c r="F183" s="41" t="s">
        <v>387</v>
      </c>
      <c r="G183" s="41" t="s">
        <v>370</v>
      </c>
      <c r="H183" s="41" t="s">
        <v>395</v>
      </c>
      <c r="I183" s="41" t="n">
        <v>0</v>
      </c>
      <c r="J183" s="41" t="n">
        <v>0</v>
      </c>
      <c r="K183" s="41" t="s">
        <v>396</v>
      </c>
      <c r="L183" s="41" t="s">
        <v>373</v>
      </c>
      <c r="M183" s="41" t="s">
        <v>385</v>
      </c>
      <c r="N183" s="41" t="s">
        <v>632</v>
      </c>
      <c r="O183" s="43" t="s">
        <v>634</v>
      </c>
    </row>
    <row r="184" customFormat="false" ht="11.25" hidden="false" customHeight="false" outlineLevel="0" collapsed="false">
      <c r="A184" s="50" t="s">
        <v>39</v>
      </c>
      <c r="B184" s="41" t="n">
        <v>8</v>
      </c>
      <c r="C184" s="41" t="n">
        <v>1</v>
      </c>
      <c r="D184" s="41" t="n">
        <v>0</v>
      </c>
      <c r="E184" s="41" t="s">
        <v>9</v>
      </c>
      <c r="F184" s="41" t="s">
        <v>454</v>
      </c>
      <c r="G184" s="41" t="s">
        <v>370</v>
      </c>
      <c r="H184" s="41" t="s">
        <v>395</v>
      </c>
      <c r="I184" s="41" t="n">
        <v>1</v>
      </c>
      <c r="J184" s="41" t="n">
        <v>0</v>
      </c>
      <c r="K184" s="41" t="s">
        <v>486</v>
      </c>
      <c r="L184" s="41" t="s">
        <v>388</v>
      </c>
      <c r="M184" s="41" t="s">
        <v>385</v>
      </c>
      <c r="N184" s="41" t="s">
        <v>632</v>
      </c>
      <c r="O184" s="43" t="s">
        <v>635</v>
      </c>
    </row>
    <row r="185" customFormat="false" ht="11.25" hidden="false" customHeight="false" outlineLevel="0" collapsed="false">
      <c r="A185" s="50" t="s">
        <v>203</v>
      </c>
      <c r="B185" s="41" t="n">
        <v>5</v>
      </c>
      <c r="C185" s="41" t="n">
        <v>1</v>
      </c>
      <c r="D185" s="41" t="n">
        <v>0</v>
      </c>
      <c r="E185" s="41" t="s">
        <v>9</v>
      </c>
      <c r="F185" s="41" t="s">
        <v>394</v>
      </c>
      <c r="G185" s="41" t="s">
        <v>618</v>
      </c>
      <c r="H185" s="41" t="s">
        <v>395</v>
      </c>
      <c r="I185" s="41" t="n">
        <v>0</v>
      </c>
      <c r="J185" s="41" t="n">
        <v>1</v>
      </c>
      <c r="K185" s="41" t="s">
        <v>450</v>
      </c>
      <c r="L185" s="41" t="s">
        <v>397</v>
      </c>
      <c r="M185" s="41" t="s">
        <v>385</v>
      </c>
      <c r="N185" s="41" t="s">
        <v>632</v>
      </c>
      <c r="O185" s="43" t="s">
        <v>636</v>
      </c>
    </row>
    <row r="186" customFormat="false" ht="11.25" hidden="false" customHeight="false" outlineLevel="0" collapsed="false">
      <c r="A186" s="50" t="s">
        <v>44</v>
      </c>
      <c r="B186" s="41" t="n">
        <v>8</v>
      </c>
      <c r="C186" s="41" t="n">
        <v>1</v>
      </c>
      <c r="D186" s="41" t="n">
        <v>0</v>
      </c>
      <c r="E186" s="41" t="s">
        <v>9</v>
      </c>
      <c r="F186" s="41" t="s">
        <v>475</v>
      </c>
      <c r="G186" s="41" t="s">
        <v>637</v>
      </c>
      <c r="H186" s="41" t="s">
        <v>638</v>
      </c>
      <c r="I186" s="41" t="n">
        <v>0</v>
      </c>
      <c r="J186" s="41" t="n">
        <v>0</v>
      </c>
      <c r="K186" s="41" t="s">
        <v>396</v>
      </c>
      <c r="L186" s="41" t="s">
        <v>388</v>
      </c>
      <c r="M186" s="41" t="s">
        <v>385</v>
      </c>
      <c r="N186" s="41" t="s">
        <v>639</v>
      </c>
      <c r="O186" s="43" t="s">
        <v>640</v>
      </c>
    </row>
    <row r="187" customFormat="false" ht="11.25" hidden="false" customHeight="false" outlineLevel="0" collapsed="false">
      <c r="A187" s="50" t="s">
        <v>102</v>
      </c>
      <c r="B187" s="41" t="n">
        <v>8</v>
      </c>
      <c r="C187" s="41" t="n">
        <v>1</v>
      </c>
      <c r="D187" s="41" t="n">
        <v>0</v>
      </c>
      <c r="E187" s="41" t="s">
        <v>7</v>
      </c>
      <c r="F187" s="41" t="s">
        <v>565</v>
      </c>
      <c r="G187" s="41" t="s">
        <v>409</v>
      </c>
      <c r="H187" s="41" t="s">
        <v>406</v>
      </c>
      <c r="I187" s="41" t="n">
        <v>0</v>
      </c>
      <c r="J187" s="41" t="n">
        <v>0</v>
      </c>
      <c r="K187" s="41" t="s">
        <v>396</v>
      </c>
      <c r="L187" s="41" t="s">
        <v>373</v>
      </c>
      <c r="M187" s="41" t="s">
        <v>374</v>
      </c>
      <c r="N187" s="41" t="s">
        <v>639</v>
      </c>
      <c r="O187" s="43" t="s">
        <v>641</v>
      </c>
    </row>
    <row r="188" customFormat="false" ht="11.25" hidden="false" customHeight="false" outlineLevel="0" collapsed="false">
      <c r="A188" s="50" t="s">
        <v>48</v>
      </c>
      <c r="B188" s="41" t="n">
        <v>6</v>
      </c>
      <c r="C188" s="41" t="n">
        <v>1</v>
      </c>
      <c r="D188" s="41" t="n">
        <v>0</v>
      </c>
      <c r="E188" s="41" t="s">
        <v>9</v>
      </c>
      <c r="F188" s="41" t="s">
        <v>377</v>
      </c>
      <c r="G188" s="41" t="s">
        <v>370</v>
      </c>
      <c r="H188" s="41" t="s">
        <v>417</v>
      </c>
      <c r="I188" s="41" t="n">
        <v>0</v>
      </c>
      <c r="J188" s="41" t="n">
        <v>0</v>
      </c>
      <c r="K188" s="41" t="s">
        <v>407</v>
      </c>
      <c r="L188" s="41" t="s">
        <v>451</v>
      </c>
      <c r="M188" s="41" t="s">
        <v>385</v>
      </c>
      <c r="N188" s="41" t="s">
        <v>639</v>
      </c>
      <c r="O188" s="43" t="s">
        <v>642</v>
      </c>
    </row>
    <row r="189" customFormat="false" ht="11.25" hidden="false" customHeight="false" outlineLevel="0" collapsed="false">
      <c r="A189" s="50" t="s">
        <v>247</v>
      </c>
      <c r="B189" s="41" t="n">
        <v>3</v>
      </c>
      <c r="C189" s="41" t="n">
        <v>1</v>
      </c>
      <c r="D189" s="41" t="n">
        <v>0</v>
      </c>
      <c r="E189" s="41" t="s">
        <v>9</v>
      </c>
      <c r="F189" s="41" t="s">
        <v>387</v>
      </c>
      <c r="G189" s="41" t="s">
        <v>370</v>
      </c>
      <c r="H189" s="41" t="s">
        <v>395</v>
      </c>
      <c r="I189" s="41" t="n">
        <v>0</v>
      </c>
      <c r="J189" s="41" t="n">
        <v>10</v>
      </c>
      <c r="K189" s="41" t="s">
        <v>450</v>
      </c>
      <c r="L189" s="41" t="s">
        <v>373</v>
      </c>
      <c r="M189" s="41" t="s">
        <v>374</v>
      </c>
      <c r="N189" s="41" t="s">
        <v>632</v>
      </c>
      <c r="O189" s="43" t="s">
        <v>643</v>
      </c>
    </row>
    <row r="190" customFormat="false" ht="11.25" hidden="false" customHeight="false" outlineLevel="0" collapsed="false">
      <c r="A190" s="50" t="s">
        <v>52</v>
      </c>
      <c r="B190" s="41" t="n">
        <v>4</v>
      </c>
      <c r="C190" s="41" t="n">
        <v>1</v>
      </c>
      <c r="D190" s="41" t="n">
        <v>0</v>
      </c>
      <c r="E190" s="41" t="s">
        <v>9</v>
      </c>
      <c r="F190" s="41" t="s">
        <v>394</v>
      </c>
      <c r="G190" s="41" t="s">
        <v>370</v>
      </c>
      <c r="H190" s="41" t="s">
        <v>395</v>
      </c>
      <c r="I190" s="41" t="n">
        <v>0</v>
      </c>
      <c r="J190" s="41" t="n">
        <v>0</v>
      </c>
      <c r="K190" s="41" t="s">
        <v>396</v>
      </c>
      <c r="L190" s="41" t="s">
        <v>397</v>
      </c>
      <c r="M190" s="41" t="s">
        <v>385</v>
      </c>
      <c r="N190" s="41" t="s">
        <v>644</v>
      </c>
      <c r="O190" s="43" t="s">
        <v>645</v>
      </c>
    </row>
    <row r="191" customFormat="false" ht="11.25" hidden="false" customHeight="false" outlineLevel="0" collapsed="false">
      <c r="A191" s="50" t="s">
        <v>269</v>
      </c>
      <c r="B191" s="41" t="n">
        <v>1</v>
      </c>
      <c r="C191" s="41" t="n">
        <v>1</v>
      </c>
      <c r="D191" s="41" t="n">
        <v>1</v>
      </c>
      <c r="E191" s="41" t="s">
        <v>7</v>
      </c>
      <c r="F191" s="41" t="s">
        <v>387</v>
      </c>
      <c r="G191" s="41" t="s">
        <v>618</v>
      </c>
      <c r="H191" s="41" t="s">
        <v>410</v>
      </c>
      <c r="I191" s="41" t="n">
        <v>0</v>
      </c>
      <c r="J191" s="41" t="n">
        <v>1</v>
      </c>
      <c r="K191" s="41" t="s">
        <v>391</v>
      </c>
      <c r="L191" s="41" t="s">
        <v>373</v>
      </c>
      <c r="M191" s="41" t="s">
        <v>374</v>
      </c>
      <c r="N191" s="41" t="s">
        <v>644</v>
      </c>
      <c r="O191" s="43" t="s">
        <v>646</v>
      </c>
    </row>
    <row r="192" customFormat="false" ht="11.25" hidden="false" customHeight="false" outlineLevel="0" collapsed="false">
      <c r="A192" s="50" t="s">
        <v>45</v>
      </c>
      <c r="B192" s="41" t="n">
        <v>0</v>
      </c>
      <c r="C192" s="41" t="n">
        <v>1</v>
      </c>
      <c r="D192" s="41" t="n">
        <v>0</v>
      </c>
      <c r="E192" s="41" t="s">
        <v>9</v>
      </c>
      <c r="F192" s="41" t="s">
        <v>377</v>
      </c>
      <c r="G192" s="41" t="s">
        <v>370</v>
      </c>
      <c r="H192" s="41" t="s">
        <v>395</v>
      </c>
      <c r="I192" s="41" t="n">
        <v>0</v>
      </c>
      <c r="J192" s="41" t="n">
        <v>0</v>
      </c>
      <c r="K192" s="41" t="s">
        <v>396</v>
      </c>
      <c r="L192" s="41" t="s">
        <v>388</v>
      </c>
      <c r="M192" s="41" t="n">
        <v>1</v>
      </c>
      <c r="N192" s="41" t="s">
        <v>644</v>
      </c>
      <c r="O192" s="43" t="s">
        <v>647</v>
      </c>
    </row>
    <row r="193" customFormat="false" ht="11.25" hidden="false" customHeight="false" outlineLevel="0" collapsed="false">
      <c r="A193" s="50" t="s">
        <v>168</v>
      </c>
      <c r="B193" s="41" t="n">
        <v>9</v>
      </c>
      <c r="C193" s="41" t="n">
        <v>1</v>
      </c>
      <c r="D193" s="41" t="n">
        <v>0</v>
      </c>
      <c r="E193" s="41" t="s">
        <v>9</v>
      </c>
      <c r="F193" s="41" t="s">
        <v>457</v>
      </c>
      <c r="G193" s="41" t="s">
        <v>370</v>
      </c>
      <c r="H193" s="41" t="s">
        <v>417</v>
      </c>
      <c r="I193" s="41" t="n">
        <v>0</v>
      </c>
      <c r="J193" s="41" t="n">
        <v>0</v>
      </c>
      <c r="K193" s="41" t="s">
        <v>648</v>
      </c>
      <c r="L193" s="41" t="s">
        <v>388</v>
      </c>
      <c r="M193" s="41" t="s">
        <v>385</v>
      </c>
      <c r="N193" s="41" t="s">
        <v>644</v>
      </c>
      <c r="O193" s="43" t="s">
        <v>649</v>
      </c>
    </row>
    <row r="194" customFormat="false" ht="11.25" hidden="false" customHeight="false" outlineLevel="0" collapsed="false">
      <c r="A194" s="50" t="s">
        <v>72</v>
      </c>
      <c r="B194" s="41" t="n">
        <v>0</v>
      </c>
      <c r="C194" s="41" t="n">
        <v>1</v>
      </c>
      <c r="D194" s="41" t="n">
        <v>0</v>
      </c>
      <c r="E194" s="41" t="s">
        <v>6</v>
      </c>
      <c r="F194" s="41" t="s">
        <v>461</v>
      </c>
      <c r="G194" s="41" t="s">
        <v>370</v>
      </c>
      <c r="H194" s="41" t="s">
        <v>383</v>
      </c>
      <c r="I194" s="41" t="n">
        <v>0</v>
      </c>
      <c r="J194" s="41" t="n">
        <v>10</v>
      </c>
      <c r="K194" s="41" t="s">
        <v>384</v>
      </c>
      <c r="L194" s="41" t="s">
        <v>373</v>
      </c>
      <c r="M194" s="41" t="s">
        <v>374</v>
      </c>
      <c r="N194" s="41" t="s">
        <v>644</v>
      </c>
      <c r="O194" s="43" t="s">
        <v>650</v>
      </c>
    </row>
    <row r="195" customFormat="false" ht="11.25" hidden="false" customHeight="false" outlineLevel="0" collapsed="false">
      <c r="A195" s="50" t="s">
        <v>144</v>
      </c>
      <c r="B195" s="41" t="n">
        <v>4</v>
      </c>
      <c r="C195" s="41" t="n">
        <v>1</v>
      </c>
      <c r="D195" s="41" t="n">
        <v>0</v>
      </c>
      <c r="E195" s="41" t="s">
        <v>2</v>
      </c>
      <c r="F195" s="41" t="s">
        <v>369</v>
      </c>
      <c r="G195" s="41" t="s">
        <v>370</v>
      </c>
      <c r="H195" s="41" t="s">
        <v>378</v>
      </c>
      <c r="I195" s="41" t="n">
        <v>0</v>
      </c>
      <c r="J195" s="41" t="n">
        <v>1</v>
      </c>
      <c r="K195" s="41" t="s">
        <v>372</v>
      </c>
      <c r="L195" s="41" t="s">
        <v>373</v>
      </c>
      <c r="M195" s="41" t="s">
        <v>374</v>
      </c>
      <c r="N195" s="41" t="s">
        <v>651</v>
      </c>
      <c r="O195" s="43" t="s">
        <v>652</v>
      </c>
    </row>
    <row r="196" customFormat="false" ht="11.25" hidden="false" customHeight="false" outlineLevel="0" collapsed="false">
      <c r="A196" s="50" t="s">
        <v>268</v>
      </c>
      <c r="B196" s="41" t="n">
        <v>3</v>
      </c>
      <c r="C196" s="41" t="n">
        <v>1</v>
      </c>
      <c r="D196" s="41" t="n">
        <v>0</v>
      </c>
      <c r="E196" s="41" t="s">
        <v>6</v>
      </c>
      <c r="F196" s="41" t="s">
        <v>377</v>
      </c>
      <c r="G196" s="41" t="s">
        <v>370</v>
      </c>
      <c r="H196" s="41" t="s">
        <v>417</v>
      </c>
      <c r="I196" s="41" t="n">
        <v>0</v>
      </c>
      <c r="J196" s="41" t="n">
        <v>0</v>
      </c>
      <c r="K196" s="41" t="s">
        <v>396</v>
      </c>
      <c r="L196" s="41" t="s">
        <v>373</v>
      </c>
      <c r="M196" s="41" t="s">
        <v>374</v>
      </c>
      <c r="N196" s="41" t="s">
        <v>651</v>
      </c>
      <c r="O196" s="43" t="s">
        <v>653</v>
      </c>
    </row>
    <row r="197" customFormat="false" ht="11.25" hidden="false" customHeight="false" outlineLevel="0" collapsed="false">
      <c r="A197" s="50" t="s">
        <v>314</v>
      </c>
      <c r="B197" s="41" t="n">
        <v>3</v>
      </c>
      <c r="C197" s="41" t="n">
        <v>1</v>
      </c>
      <c r="D197" s="41" t="n">
        <v>0</v>
      </c>
      <c r="E197" s="41" t="s">
        <v>8</v>
      </c>
      <c r="F197" s="41" t="s">
        <v>404</v>
      </c>
      <c r="G197" s="41" t="s">
        <v>370</v>
      </c>
      <c r="H197" s="41" t="s">
        <v>406</v>
      </c>
      <c r="I197" s="41" t="n">
        <v>0</v>
      </c>
      <c r="J197" s="41" t="n">
        <v>1</v>
      </c>
      <c r="K197" s="41" t="s">
        <v>391</v>
      </c>
      <c r="L197" s="41" t="s">
        <v>388</v>
      </c>
      <c r="M197" s="41" t="s">
        <v>385</v>
      </c>
      <c r="N197" s="41" t="s">
        <v>651</v>
      </c>
      <c r="O197" s="43" t="s">
        <v>654</v>
      </c>
    </row>
    <row r="198" customFormat="false" ht="11.25" hidden="false" customHeight="false" outlineLevel="0" collapsed="false">
      <c r="A198" s="50" t="s">
        <v>70</v>
      </c>
      <c r="B198" s="41" t="n">
        <v>6</v>
      </c>
      <c r="C198" s="41" t="n">
        <v>1</v>
      </c>
      <c r="D198" s="41" t="n">
        <v>0</v>
      </c>
      <c r="E198" s="41" t="s">
        <v>6</v>
      </c>
      <c r="F198" s="41" t="s">
        <v>461</v>
      </c>
      <c r="G198" s="41" t="s">
        <v>370</v>
      </c>
      <c r="H198" s="41" t="s">
        <v>383</v>
      </c>
      <c r="I198" s="41" t="n">
        <v>0</v>
      </c>
      <c r="J198" s="41" t="n">
        <v>10</v>
      </c>
      <c r="K198" s="41" t="s">
        <v>384</v>
      </c>
      <c r="L198" s="41" t="s">
        <v>373</v>
      </c>
      <c r="M198" s="41" t="s">
        <v>523</v>
      </c>
      <c r="N198" s="41" t="s">
        <v>651</v>
      </c>
      <c r="O198" s="43" t="s">
        <v>655</v>
      </c>
    </row>
    <row r="199" customFormat="false" ht="11.25" hidden="false" customHeight="false" outlineLevel="0" collapsed="false">
      <c r="A199" s="50" t="s">
        <v>248</v>
      </c>
      <c r="B199" s="41" t="n">
        <v>7</v>
      </c>
      <c r="C199" s="41" t="n">
        <v>1</v>
      </c>
      <c r="D199" s="41" t="n">
        <v>0</v>
      </c>
      <c r="E199" s="41" t="s">
        <v>2</v>
      </c>
      <c r="F199" s="41" t="s">
        <v>413</v>
      </c>
      <c r="G199" s="41" t="s">
        <v>370</v>
      </c>
      <c r="H199" s="41" t="s">
        <v>378</v>
      </c>
      <c r="I199" s="41" t="n">
        <v>0</v>
      </c>
      <c r="J199" s="41" t="n">
        <v>1</v>
      </c>
      <c r="K199" s="41" t="s">
        <v>384</v>
      </c>
      <c r="L199" s="41" t="s">
        <v>373</v>
      </c>
      <c r="M199" s="41" t="s">
        <v>374</v>
      </c>
      <c r="N199" s="41" t="s">
        <v>656</v>
      </c>
      <c r="O199" s="43" t="s">
        <v>657</v>
      </c>
    </row>
    <row r="200" customFormat="false" ht="11.25" hidden="false" customHeight="false" outlineLevel="0" collapsed="false">
      <c r="A200" s="50" t="s">
        <v>311</v>
      </c>
      <c r="B200" s="41" t="n">
        <v>1</v>
      </c>
      <c r="C200" s="41" t="n">
        <v>1</v>
      </c>
      <c r="D200" s="41" t="n">
        <v>0</v>
      </c>
      <c r="E200" s="41" t="s">
        <v>8</v>
      </c>
      <c r="F200" s="41" t="s">
        <v>422</v>
      </c>
      <c r="G200" s="41" t="s">
        <v>370</v>
      </c>
      <c r="H200" s="41" t="s">
        <v>406</v>
      </c>
      <c r="I200" s="41" t="n">
        <v>0</v>
      </c>
      <c r="J200" s="41" t="n">
        <v>10</v>
      </c>
      <c r="K200" s="41" t="s">
        <v>419</v>
      </c>
      <c r="L200" s="41" t="s">
        <v>373</v>
      </c>
      <c r="M200" s="41" t="s">
        <v>385</v>
      </c>
      <c r="N200" s="41" t="s">
        <v>656</v>
      </c>
      <c r="O200" s="43" t="s">
        <v>658</v>
      </c>
    </row>
    <row r="201" customFormat="false" ht="11.25" hidden="false" customHeight="false" outlineLevel="0" collapsed="false">
      <c r="A201" s="50" t="s">
        <v>175</v>
      </c>
      <c r="B201" s="41" t="n">
        <v>2</v>
      </c>
      <c r="C201" s="41" t="n">
        <v>1</v>
      </c>
      <c r="D201" s="41" t="n">
        <v>1</v>
      </c>
      <c r="E201" s="41" t="s">
        <v>2</v>
      </c>
      <c r="F201" s="41" t="s">
        <v>382</v>
      </c>
      <c r="G201" s="41" t="s">
        <v>370</v>
      </c>
      <c r="H201" s="41" t="s">
        <v>378</v>
      </c>
      <c r="I201" s="41" t="n">
        <v>0</v>
      </c>
      <c r="J201" s="41" t="n">
        <v>1</v>
      </c>
      <c r="K201" s="41" t="s">
        <v>400</v>
      </c>
      <c r="L201" s="41" t="s">
        <v>373</v>
      </c>
      <c r="M201" s="41" t="s">
        <v>374</v>
      </c>
      <c r="N201" s="41" t="s">
        <v>656</v>
      </c>
      <c r="O201" s="43" t="s">
        <v>659</v>
      </c>
    </row>
    <row r="202" customFormat="false" ht="11.25" hidden="false" customHeight="false" outlineLevel="0" collapsed="false">
      <c r="A202" s="50" t="s">
        <v>208</v>
      </c>
      <c r="B202" s="41" t="n">
        <v>7</v>
      </c>
      <c r="C202" s="41" t="n">
        <v>1</v>
      </c>
      <c r="D202" s="41" t="n">
        <v>0</v>
      </c>
      <c r="E202" s="41" t="s">
        <v>4</v>
      </c>
      <c r="F202" s="41" t="s">
        <v>377</v>
      </c>
      <c r="G202" s="41" t="s">
        <v>370</v>
      </c>
      <c r="H202" s="41" t="s">
        <v>406</v>
      </c>
      <c r="I202" s="41" t="n">
        <v>0</v>
      </c>
      <c r="J202" s="41" t="n">
        <v>2</v>
      </c>
      <c r="K202" s="41" t="s">
        <v>660</v>
      </c>
      <c r="L202" s="41" t="s">
        <v>373</v>
      </c>
      <c r="M202" s="41" t="s">
        <v>374</v>
      </c>
      <c r="N202" s="41" t="s">
        <v>656</v>
      </c>
      <c r="O202" s="43" t="str">
        <f aca="false">"Ethereal 5' by 8' opening, "&amp;Character!D14&amp;" ft deep"</f>
        <v>Ethereal 5' by 8' opening, 1 ft deep</v>
      </c>
    </row>
    <row r="203" customFormat="false" ht="11.25" hidden="false" customHeight="false" outlineLevel="0" collapsed="false">
      <c r="A203" s="50" t="s">
        <v>213</v>
      </c>
      <c r="B203" s="41" t="n">
        <v>7</v>
      </c>
      <c r="C203" s="41" t="n">
        <v>1</v>
      </c>
      <c r="D203" s="41" t="n">
        <v>0</v>
      </c>
      <c r="E203" s="41" t="s">
        <v>4</v>
      </c>
      <c r="F203" s="41" t="s">
        <v>598</v>
      </c>
      <c r="G203" s="41" t="s">
        <v>370</v>
      </c>
      <c r="H203" s="41" t="s">
        <v>406</v>
      </c>
      <c r="I203" s="41" t="n">
        <v>0</v>
      </c>
      <c r="J203" s="41" t="n">
        <v>0</v>
      </c>
      <c r="K203" s="41" t="s">
        <v>396</v>
      </c>
      <c r="L203" s="41" t="s">
        <v>388</v>
      </c>
      <c r="M203" s="41" t="s">
        <v>385</v>
      </c>
      <c r="N203" s="41" t="s">
        <v>661</v>
      </c>
      <c r="O203" s="43" t="s">
        <v>662</v>
      </c>
    </row>
    <row r="204" customFormat="false" ht="11.25" hidden="false" customHeight="false" outlineLevel="0" collapsed="false">
      <c r="A204" s="50" t="s">
        <v>315</v>
      </c>
      <c r="B204" s="41" t="n">
        <v>3</v>
      </c>
      <c r="C204" s="41" t="n">
        <v>1</v>
      </c>
      <c r="D204" s="41" t="n">
        <v>0</v>
      </c>
      <c r="E204" s="41" t="s">
        <v>8</v>
      </c>
      <c r="F204" s="41" t="s">
        <v>454</v>
      </c>
      <c r="G204" s="41" t="s">
        <v>370</v>
      </c>
      <c r="H204" s="41" t="s">
        <v>383</v>
      </c>
      <c r="I204" s="41" t="n">
        <v>0</v>
      </c>
      <c r="J204" s="41" t="n">
        <v>10</v>
      </c>
      <c r="K204" s="41" t="s">
        <v>384</v>
      </c>
      <c r="L204" s="41" t="s">
        <v>373</v>
      </c>
      <c r="M204" s="41" t="s">
        <v>374</v>
      </c>
      <c r="N204" s="41" t="s">
        <v>661</v>
      </c>
      <c r="O204" s="43" t="s">
        <v>663</v>
      </c>
    </row>
    <row r="205" customFormat="false" ht="11.25" hidden="false" customHeight="false" outlineLevel="0" collapsed="false">
      <c r="A205" s="50" t="s">
        <v>147</v>
      </c>
      <c r="B205" s="41" t="n">
        <v>4</v>
      </c>
      <c r="C205" s="41" t="n">
        <v>1</v>
      </c>
      <c r="D205" s="41" t="n">
        <v>1</v>
      </c>
      <c r="E205" s="41" t="s">
        <v>2</v>
      </c>
      <c r="F205" s="41" t="s">
        <v>369</v>
      </c>
      <c r="G205" s="41" t="s">
        <v>370</v>
      </c>
      <c r="H205" s="41" t="s">
        <v>378</v>
      </c>
      <c r="I205" s="41" t="n">
        <v>0</v>
      </c>
      <c r="J205" s="41" t="n">
        <v>1</v>
      </c>
      <c r="K205" s="41" t="s">
        <v>372</v>
      </c>
      <c r="L205" s="41" t="s">
        <v>373</v>
      </c>
      <c r="M205" s="41" t="s">
        <v>374</v>
      </c>
      <c r="N205" s="41" t="s">
        <v>661</v>
      </c>
      <c r="O205" s="43" t="s">
        <v>664</v>
      </c>
    </row>
    <row r="206" customFormat="false" ht="11.25" hidden="false" customHeight="false" outlineLevel="0" collapsed="false">
      <c r="A206" s="50" t="s">
        <v>282</v>
      </c>
      <c r="B206" s="41" t="n">
        <v>5</v>
      </c>
      <c r="C206" s="41" t="n">
        <v>1</v>
      </c>
      <c r="D206" s="41" t="n">
        <v>0</v>
      </c>
      <c r="E206" s="41" t="s">
        <v>8</v>
      </c>
      <c r="F206" s="41" t="s">
        <v>382</v>
      </c>
      <c r="G206" s="41" t="s">
        <v>370</v>
      </c>
      <c r="H206" s="41" t="s">
        <v>406</v>
      </c>
      <c r="I206" s="41" t="n">
        <v>0</v>
      </c>
      <c r="J206" s="41" t="n">
        <v>1</v>
      </c>
      <c r="K206" s="41" t="s">
        <v>450</v>
      </c>
      <c r="L206" s="41" t="s">
        <v>388</v>
      </c>
      <c r="M206" s="41" t="s">
        <v>385</v>
      </c>
      <c r="N206" s="41" t="s">
        <v>665</v>
      </c>
      <c r="O206" s="43" t="s">
        <v>666</v>
      </c>
    </row>
    <row r="207" customFormat="false" ht="11.25" hidden="false" customHeight="false" outlineLevel="0" collapsed="false">
      <c r="A207" s="50" t="s">
        <v>187</v>
      </c>
      <c r="B207" s="41" t="n">
        <v>7</v>
      </c>
      <c r="C207" s="41" t="n">
        <v>1</v>
      </c>
      <c r="D207" s="41" t="n">
        <v>0</v>
      </c>
      <c r="E207" s="41" t="s">
        <v>6</v>
      </c>
      <c r="F207" s="41" t="s">
        <v>449</v>
      </c>
      <c r="G207" s="41" t="s">
        <v>370</v>
      </c>
      <c r="H207" s="41" t="s">
        <v>378</v>
      </c>
      <c r="I207" s="41" t="n">
        <v>0</v>
      </c>
      <c r="J207" s="41" t="n">
        <v>0</v>
      </c>
      <c r="K207" s="41" t="s">
        <v>407</v>
      </c>
      <c r="L207" s="41" t="s">
        <v>373</v>
      </c>
      <c r="M207" s="41" t="s">
        <v>374</v>
      </c>
      <c r="N207" s="41" t="s">
        <v>665</v>
      </c>
      <c r="O207" s="43" t="s">
        <v>667</v>
      </c>
    </row>
    <row r="208" customFormat="false" ht="11.25" hidden="false" customHeight="false" outlineLevel="0" collapsed="false">
      <c r="A208" s="50" t="s">
        <v>140</v>
      </c>
      <c r="B208" s="41" t="n">
        <v>6</v>
      </c>
      <c r="C208" s="41" t="n">
        <v>1</v>
      </c>
      <c r="D208" s="41" t="n">
        <v>0</v>
      </c>
      <c r="E208" s="41" t="s">
        <v>8</v>
      </c>
      <c r="F208" s="41" t="s">
        <v>461</v>
      </c>
      <c r="G208" s="41" t="s">
        <v>409</v>
      </c>
      <c r="H208" s="41" t="s">
        <v>378</v>
      </c>
      <c r="I208" s="41" t="n">
        <v>0</v>
      </c>
      <c r="J208" s="41" t="n">
        <v>1</v>
      </c>
      <c r="K208" s="41" t="s">
        <v>384</v>
      </c>
      <c r="L208" s="41" t="s">
        <v>373</v>
      </c>
      <c r="M208" s="41" t="s">
        <v>374</v>
      </c>
      <c r="N208" s="41" t="s">
        <v>665</v>
      </c>
      <c r="O208" s="43" t="s">
        <v>668</v>
      </c>
    </row>
    <row r="209" customFormat="false" ht="11.25" hidden="false" customHeight="false" outlineLevel="0" collapsed="false">
      <c r="A209" s="50" t="s">
        <v>205</v>
      </c>
      <c r="B209" s="41" t="n">
        <v>9</v>
      </c>
      <c r="C209" s="41" t="n">
        <v>1</v>
      </c>
      <c r="D209" s="41" t="n">
        <v>0</v>
      </c>
      <c r="E209" s="41" t="s">
        <v>4</v>
      </c>
      <c r="F209" s="41" t="s">
        <v>404</v>
      </c>
      <c r="G209" s="41" t="s">
        <v>618</v>
      </c>
      <c r="H209" s="41" t="s">
        <v>406</v>
      </c>
      <c r="I209" s="41" t="n">
        <v>0</v>
      </c>
      <c r="J209" s="41" t="n">
        <v>0</v>
      </c>
      <c r="K209" s="41" t="s">
        <v>407</v>
      </c>
      <c r="L209" s="41" t="s">
        <v>373</v>
      </c>
      <c r="M209" s="41" t="s">
        <v>385</v>
      </c>
      <c r="N209" s="41" t="s">
        <v>665</v>
      </c>
      <c r="O209" s="43" t="str">
        <f aca="false">"You +"&amp;2*Character!D14&amp;" creatures enter Astral Plane"</f>
        <v>You +2 creatures enter Astral Plane</v>
      </c>
    </row>
    <row r="210" customFormat="false" ht="11.25" hidden="false" customHeight="false" outlineLevel="0" collapsed="false">
      <c r="A210" s="50" t="s">
        <v>324</v>
      </c>
      <c r="B210" s="41" t="n">
        <v>3</v>
      </c>
      <c r="C210" s="41" t="n">
        <v>0</v>
      </c>
      <c r="D210" s="41" t="n">
        <v>1</v>
      </c>
      <c r="E210" s="41" t="s">
        <v>8</v>
      </c>
      <c r="F210" s="41" t="s">
        <v>457</v>
      </c>
      <c r="G210" s="41" t="s">
        <v>407</v>
      </c>
      <c r="H210" s="41" t="s">
        <v>383</v>
      </c>
      <c r="I210" s="41" t="n">
        <v>0</v>
      </c>
      <c r="J210" s="41" t="n">
        <v>0</v>
      </c>
      <c r="K210" s="41" t="s">
        <v>396</v>
      </c>
      <c r="L210" s="41" t="s">
        <v>373</v>
      </c>
      <c r="M210" s="41" t="s">
        <v>385</v>
      </c>
      <c r="N210" s="41" t="s">
        <v>669</v>
      </c>
      <c r="O210" s="43" t="s">
        <v>670</v>
      </c>
    </row>
    <row r="211" customFormat="false" ht="11.25" hidden="false" customHeight="false" outlineLevel="0" collapsed="false">
      <c r="A211" s="50" t="s">
        <v>113</v>
      </c>
      <c r="B211" s="41" t="n">
        <v>2</v>
      </c>
      <c r="C211" s="41" t="n">
        <v>1</v>
      </c>
      <c r="D211" s="41" t="n">
        <v>0</v>
      </c>
      <c r="E211" s="41" t="s">
        <v>4</v>
      </c>
      <c r="F211" s="41" t="s">
        <v>387</v>
      </c>
      <c r="G211" s="41" t="s">
        <v>370</v>
      </c>
      <c r="H211" s="41" t="s">
        <v>406</v>
      </c>
      <c r="I211" s="41" t="n">
        <v>0</v>
      </c>
      <c r="J211" s="41" t="n">
        <v>0</v>
      </c>
      <c r="K211" s="41" t="s">
        <v>671</v>
      </c>
      <c r="L211" s="41" t="s">
        <v>373</v>
      </c>
      <c r="M211" s="41" t="s">
        <v>374</v>
      </c>
      <c r="N211" s="41" t="s">
        <v>669</v>
      </c>
      <c r="O211" s="43" t="str">
        <f aca="false">"pis lock a door, box, chest ("&amp;30*Character!D14&amp;" sq. ft)"</f>
        <v>pis lock a door, box, chest (30 sq. ft)</v>
      </c>
    </row>
    <row r="212" customFormat="false" ht="11.25" hidden="false" customHeight="false" outlineLevel="0" collapsed="false">
      <c r="A212" s="50" t="s">
        <v>173</v>
      </c>
      <c r="B212" s="41" t="n">
        <v>9</v>
      </c>
      <c r="C212" s="41" t="n">
        <v>1</v>
      </c>
      <c r="D212" s="41" t="n">
        <v>0</v>
      </c>
      <c r="E212" s="41" t="s">
        <v>9</v>
      </c>
      <c r="F212" s="41" t="s">
        <v>672</v>
      </c>
      <c r="G212" s="41" t="s">
        <v>409</v>
      </c>
      <c r="H212" s="41" t="s">
        <v>395</v>
      </c>
      <c r="I212" s="41" t="n">
        <v>0</v>
      </c>
      <c r="J212" s="41" t="n">
        <v>0</v>
      </c>
      <c r="K212" s="41" t="s">
        <v>396</v>
      </c>
      <c r="L212" s="41" t="s">
        <v>388</v>
      </c>
      <c r="M212" s="41" t="s">
        <v>385</v>
      </c>
      <c r="N212" s="41" t="s">
        <v>669</v>
      </c>
      <c r="O212" s="43" t="s">
        <v>673</v>
      </c>
    </row>
    <row r="213" customFormat="false" ht="11.25" hidden="false" customHeight="false" outlineLevel="0" collapsed="false">
      <c r="A213" s="50" t="s">
        <v>223</v>
      </c>
      <c r="B213" s="41" t="n">
        <v>5</v>
      </c>
      <c r="C213" s="41" t="n">
        <v>1</v>
      </c>
      <c r="D213" s="41" t="n">
        <v>1</v>
      </c>
      <c r="E213" s="41" t="s">
        <v>6</v>
      </c>
      <c r="F213" s="41" t="s">
        <v>674</v>
      </c>
      <c r="G213" s="41" t="s">
        <v>370</v>
      </c>
      <c r="H213" s="41" t="s">
        <v>406</v>
      </c>
      <c r="I213" s="41" t="n">
        <v>0</v>
      </c>
      <c r="J213" s="41" t="n">
        <v>1</v>
      </c>
      <c r="K213" s="41" t="s">
        <v>379</v>
      </c>
      <c r="L213" s="41" t="s">
        <v>397</v>
      </c>
      <c r="M213" s="41" t="s">
        <v>385</v>
      </c>
      <c r="N213" s="41" t="s">
        <v>669</v>
      </c>
      <c r="O213" s="43" t="str">
        <f aca="false">"touch attack drains to you "&amp;2*Character!D14&amp;" pow. pts."</f>
        <v>touch attack drains to you 2 pow. pts.</v>
      </c>
    </row>
    <row r="214" customFormat="false" ht="11.25" hidden="false" customHeight="false" outlineLevel="0" collapsed="false">
      <c r="A214" s="50" t="s">
        <v>152</v>
      </c>
      <c r="B214" s="41" t="n">
        <v>4</v>
      </c>
      <c r="C214" s="41" t="n">
        <v>1</v>
      </c>
      <c r="D214" s="41" t="n">
        <v>1</v>
      </c>
      <c r="E214" s="41" t="s">
        <v>2</v>
      </c>
      <c r="F214" s="41" t="s">
        <v>377</v>
      </c>
      <c r="G214" s="41" t="s">
        <v>370</v>
      </c>
      <c r="H214" s="41" t="s">
        <v>378</v>
      </c>
      <c r="I214" s="41" t="n">
        <v>1</v>
      </c>
      <c r="J214" s="41" t="n">
        <v>0</v>
      </c>
      <c r="K214" s="41" t="s">
        <v>384</v>
      </c>
      <c r="L214" s="41" t="s">
        <v>373</v>
      </c>
      <c r="M214" s="41" t="s">
        <v>374</v>
      </c>
      <c r="N214" s="41" t="s">
        <v>675</v>
      </c>
      <c r="O214" s="43" t="s">
        <v>676</v>
      </c>
    </row>
    <row r="215" customFormat="false" ht="11.25" hidden="false" customHeight="false" outlineLevel="0" collapsed="false">
      <c r="A215" s="50" t="s">
        <v>271</v>
      </c>
      <c r="B215" s="41" t="n">
        <v>1</v>
      </c>
      <c r="C215" s="41" t="n">
        <v>1</v>
      </c>
      <c r="D215" s="41" t="n">
        <v>0</v>
      </c>
      <c r="E215" s="41" t="s">
        <v>7</v>
      </c>
      <c r="F215" s="41" t="s">
        <v>473</v>
      </c>
      <c r="G215" s="41" t="s">
        <v>370</v>
      </c>
      <c r="H215" s="41" t="s">
        <v>406</v>
      </c>
      <c r="I215" s="41" t="n">
        <v>0</v>
      </c>
      <c r="J215" s="41" t="n">
        <v>10</v>
      </c>
      <c r="K215" s="41" t="s">
        <v>450</v>
      </c>
      <c r="L215" s="41" t="s">
        <v>373</v>
      </c>
      <c r="M215" s="41" t="s">
        <v>374</v>
      </c>
      <c r="N215" s="41" t="s">
        <v>675</v>
      </c>
      <c r="O215" s="43" t="s">
        <v>677</v>
      </c>
    </row>
    <row r="216" customFormat="false" ht="11.25" hidden="false" customHeight="false" outlineLevel="0" collapsed="false">
      <c r="A216" s="50" t="s">
        <v>122</v>
      </c>
      <c r="B216" s="41" t="n">
        <v>4</v>
      </c>
      <c r="C216" s="41" t="n">
        <v>1</v>
      </c>
      <c r="D216" s="41" t="n">
        <v>0</v>
      </c>
      <c r="E216" s="41" t="s">
        <v>7</v>
      </c>
      <c r="F216" s="41" t="s">
        <v>565</v>
      </c>
      <c r="G216" s="41" t="s">
        <v>436</v>
      </c>
      <c r="H216" s="41" t="s">
        <v>395</v>
      </c>
      <c r="I216" s="41" t="n">
        <v>0</v>
      </c>
      <c r="J216" s="41" t="n">
        <v>0</v>
      </c>
      <c r="K216" s="41" t="s">
        <v>396</v>
      </c>
      <c r="L216" s="41" t="s">
        <v>373</v>
      </c>
      <c r="M216" s="41" t="s">
        <v>374</v>
      </c>
      <c r="N216" s="41" t="s">
        <v>675</v>
      </c>
      <c r="O216" s="43" t="s">
        <v>678</v>
      </c>
    </row>
    <row r="217" customFormat="false" ht="11.25" hidden="false" customHeight="false" outlineLevel="0" collapsed="false">
      <c r="A217" s="50" t="s">
        <v>285</v>
      </c>
      <c r="B217" s="41" t="n">
        <v>5</v>
      </c>
      <c r="C217" s="41" t="n">
        <v>1</v>
      </c>
      <c r="D217" s="41" t="n">
        <v>0</v>
      </c>
      <c r="E217" s="41" t="s">
        <v>8</v>
      </c>
      <c r="F217" s="41" t="s">
        <v>387</v>
      </c>
      <c r="G217" s="41" t="s">
        <v>370</v>
      </c>
      <c r="H217" s="41" t="s">
        <v>417</v>
      </c>
      <c r="I217" s="41" t="n">
        <v>0</v>
      </c>
      <c r="J217" s="41" t="n">
        <v>0</v>
      </c>
      <c r="K217" s="41" t="s">
        <v>396</v>
      </c>
      <c r="L217" s="41" t="s">
        <v>424</v>
      </c>
      <c r="M217" s="41" t="s">
        <v>385</v>
      </c>
      <c r="N217" s="41" t="s">
        <v>675</v>
      </c>
      <c r="O217" s="43" t="s">
        <v>679</v>
      </c>
    </row>
    <row r="218" customFormat="false" ht="11.25" hidden="false" customHeight="false" outlineLevel="0" collapsed="false">
      <c r="A218" s="50" t="s">
        <v>141</v>
      </c>
      <c r="B218" s="41" t="n">
        <v>8</v>
      </c>
      <c r="C218" s="41" t="n">
        <v>1</v>
      </c>
      <c r="D218" s="41" t="n">
        <v>0</v>
      </c>
      <c r="E218" s="41" t="s">
        <v>8</v>
      </c>
      <c r="F218" s="41" t="s">
        <v>387</v>
      </c>
      <c r="G218" s="41" t="s">
        <v>370</v>
      </c>
      <c r="H218" s="41" t="s">
        <v>395</v>
      </c>
      <c r="I218" s="41" t="n">
        <v>0</v>
      </c>
      <c r="J218" s="41" t="n">
        <v>0</v>
      </c>
      <c r="K218" s="41" t="s">
        <v>396</v>
      </c>
      <c r="L218" s="41" t="s">
        <v>680</v>
      </c>
      <c r="M218" s="41" t="s">
        <v>385</v>
      </c>
      <c r="N218" s="41" t="s">
        <v>675</v>
      </c>
      <c r="O218" s="43" t="s">
        <v>681</v>
      </c>
    </row>
    <row r="219" customFormat="false" ht="11.25" hidden="false" customHeight="false" outlineLevel="0" collapsed="false">
      <c r="A219" s="50" t="s">
        <v>202</v>
      </c>
      <c r="B219" s="41" t="n">
        <v>2</v>
      </c>
      <c r="C219" s="41" t="n">
        <v>1</v>
      </c>
      <c r="D219" s="41" t="n">
        <v>0</v>
      </c>
      <c r="E219" s="41" t="s">
        <v>8</v>
      </c>
      <c r="F219" s="41" t="s">
        <v>387</v>
      </c>
      <c r="G219" s="41" t="s">
        <v>370</v>
      </c>
      <c r="H219" s="41" t="s">
        <v>417</v>
      </c>
      <c r="I219" s="41" t="n">
        <v>0</v>
      </c>
      <c r="J219" s="41" t="n">
        <v>0</v>
      </c>
      <c r="K219" s="41" t="s">
        <v>396</v>
      </c>
      <c r="L219" s="41" t="s">
        <v>424</v>
      </c>
      <c r="M219" s="41" t="s">
        <v>385</v>
      </c>
      <c r="N219" s="41" t="s">
        <v>682</v>
      </c>
      <c r="O219" s="43" t="s">
        <v>683</v>
      </c>
    </row>
    <row r="220" customFormat="false" ht="11.25" hidden="false" customHeight="false" outlineLevel="0" collapsed="false">
      <c r="A220" s="50" t="s">
        <v>192</v>
      </c>
      <c r="B220" s="41" t="n">
        <v>7</v>
      </c>
      <c r="C220" s="41" t="n">
        <v>1</v>
      </c>
      <c r="D220" s="41" t="n">
        <v>0</v>
      </c>
      <c r="E220" s="41" t="s">
        <v>6</v>
      </c>
      <c r="F220" s="41" t="s">
        <v>684</v>
      </c>
      <c r="G220" s="41" t="s">
        <v>370</v>
      </c>
      <c r="H220" s="41" t="s">
        <v>378</v>
      </c>
      <c r="I220" s="41" t="n">
        <v>0</v>
      </c>
      <c r="J220" s="41" t="n">
        <v>0</v>
      </c>
      <c r="K220" s="41" t="s">
        <v>407</v>
      </c>
      <c r="L220" s="41" t="s">
        <v>373</v>
      </c>
      <c r="M220" s="41" t="s">
        <v>374</v>
      </c>
      <c r="N220" s="41" t="s">
        <v>682</v>
      </c>
      <c r="O220" s="43" t="s">
        <v>685</v>
      </c>
    </row>
    <row r="221" customFormat="false" ht="11.25" hidden="false" customHeight="false" outlineLevel="0" collapsed="false">
      <c r="A221" s="50" t="s">
        <v>307</v>
      </c>
      <c r="B221" s="41" t="n">
        <v>3</v>
      </c>
      <c r="C221" s="41" t="n">
        <v>1</v>
      </c>
      <c r="D221" s="41" t="n">
        <v>0</v>
      </c>
      <c r="E221" s="41" t="s">
        <v>2</v>
      </c>
      <c r="F221" s="41" t="s">
        <v>413</v>
      </c>
      <c r="G221" s="41" t="s">
        <v>618</v>
      </c>
      <c r="H221" s="41" t="s">
        <v>378</v>
      </c>
      <c r="I221" s="41" t="n">
        <v>10</v>
      </c>
      <c r="J221" s="41" t="n">
        <v>0</v>
      </c>
      <c r="K221" s="41" t="s">
        <v>391</v>
      </c>
      <c r="L221" s="41" t="s">
        <v>373</v>
      </c>
      <c r="M221" s="41" t="s">
        <v>374</v>
      </c>
      <c r="N221" s="41" t="s">
        <v>682</v>
      </c>
      <c r="O221" s="43" t="s">
        <v>686</v>
      </c>
    </row>
    <row r="222" customFormat="false" ht="11.25" hidden="false" customHeight="false" outlineLevel="0" collapsed="false">
      <c r="A222" s="50" t="s">
        <v>145</v>
      </c>
      <c r="B222" s="41" t="n">
        <v>6</v>
      </c>
      <c r="C222" s="41" t="n">
        <v>1</v>
      </c>
      <c r="D222" s="41" t="n">
        <v>0</v>
      </c>
      <c r="E222" s="41" t="s">
        <v>8</v>
      </c>
      <c r="F222" s="41" t="s">
        <v>449</v>
      </c>
      <c r="G222" s="41" t="s">
        <v>370</v>
      </c>
      <c r="H222" s="41" t="s">
        <v>378</v>
      </c>
      <c r="I222" s="41" t="n">
        <v>24</v>
      </c>
      <c r="J222" s="41" t="n">
        <v>1</v>
      </c>
      <c r="K222" s="41" t="s">
        <v>391</v>
      </c>
      <c r="L222" s="41" t="s">
        <v>373</v>
      </c>
      <c r="M222" s="41" t="s">
        <v>374</v>
      </c>
      <c r="N222" s="41" t="s">
        <v>682</v>
      </c>
      <c r="O222" s="43" t="s">
        <v>687</v>
      </c>
    </row>
    <row r="223" customFormat="false" ht="11.25" hidden="false" customHeight="false" outlineLevel="0" collapsed="false">
      <c r="A223" s="50" t="s">
        <v>316</v>
      </c>
      <c r="B223" s="41" t="n">
        <v>3</v>
      </c>
      <c r="C223" s="41" t="n">
        <v>1</v>
      </c>
      <c r="D223" s="41" t="n">
        <v>0</v>
      </c>
      <c r="E223" s="41" t="s">
        <v>8</v>
      </c>
      <c r="F223" s="41" t="s">
        <v>473</v>
      </c>
      <c r="G223" s="41" t="s">
        <v>688</v>
      </c>
      <c r="H223" s="41" t="s">
        <v>371</v>
      </c>
      <c r="I223" s="41" t="n">
        <v>0</v>
      </c>
      <c r="J223" s="41" t="n">
        <v>1</v>
      </c>
      <c r="K223" s="41" t="s">
        <v>450</v>
      </c>
      <c r="L223" s="41" t="s">
        <v>373</v>
      </c>
      <c r="M223" s="41" t="s">
        <v>374</v>
      </c>
      <c r="N223" s="41" t="s">
        <v>682</v>
      </c>
      <c r="O223" s="43" t="s">
        <v>689</v>
      </c>
    </row>
    <row r="224" customFormat="false" ht="11.25" hidden="false" customHeight="false" outlineLevel="0" collapsed="false">
      <c r="A224" s="50" t="s">
        <v>93</v>
      </c>
      <c r="B224" s="41" t="n">
        <v>6</v>
      </c>
      <c r="C224" s="41" t="n">
        <v>1</v>
      </c>
      <c r="D224" s="41" t="n">
        <v>0</v>
      </c>
      <c r="E224" s="41" t="s">
        <v>4</v>
      </c>
      <c r="F224" s="41" t="s">
        <v>377</v>
      </c>
      <c r="G224" s="41" t="s">
        <v>370</v>
      </c>
      <c r="H224" s="41" t="s">
        <v>417</v>
      </c>
      <c r="I224" s="41" t="n">
        <v>0</v>
      </c>
      <c r="J224" s="41" t="n">
        <v>0</v>
      </c>
      <c r="K224" s="41" t="s">
        <v>396</v>
      </c>
      <c r="L224" s="41" t="s">
        <v>451</v>
      </c>
      <c r="M224" s="41" t="s">
        <v>374</v>
      </c>
      <c r="N224" s="41" t="s">
        <v>690</v>
      </c>
      <c r="O224" s="43" t="str">
        <f aca="false">"1 object in hand, max "&amp;Character!D14*10&amp;" lb"</f>
        <v>1 object in hand, max 10 lb</v>
      </c>
    </row>
    <row r="225" customFormat="false" ht="11.25" hidden="false" customHeight="false" outlineLevel="0" collapsed="false">
      <c r="A225" s="50" t="s">
        <v>251</v>
      </c>
      <c r="B225" s="41" t="n">
        <v>3</v>
      </c>
      <c r="C225" s="41" t="n">
        <v>1</v>
      </c>
      <c r="D225" s="41" t="n">
        <v>0</v>
      </c>
      <c r="E225" s="41" t="s">
        <v>9</v>
      </c>
      <c r="F225" s="41" t="s">
        <v>461</v>
      </c>
      <c r="G225" s="41" t="s">
        <v>370</v>
      </c>
      <c r="H225" s="41" t="s">
        <v>378</v>
      </c>
      <c r="I225" s="41" t="n">
        <v>0</v>
      </c>
      <c r="J225" s="41" t="n">
        <v>1</v>
      </c>
      <c r="K225" s="41" t="s">
        <v>400</v>
      </c>
      <c r="L225" s="41" t="s">
        <v>373</v>
      </c>
      <c r="M225" s="41" t="s">
        <v>374</v>
      </c>
      <c r="N225" s="41" t="s">
        <v>690</v>
      </c>
      <c r="O225" s="43" t="s">
        <v>691</v>
      </c>
    </row>
    <row r="226" customFormat="false" ht="11.25" hidden="false" customHeight="false" outlineLevel="0" collapsed="false">
      <c r="A226" s="50" t="s">
        <v>207</v>
      </c>
      <c r="B226" s="41" t="n">
        <v>2</v>
      </c>
      <c r="C226" s="41" t="n">
        <v>1</v>
      </c>
      <c r="D226" s="41" t="n">
        <v>0</v>
      </c>
      <c r="E226" s="41" t="s">
        <v>8</v>
      </c>
      <c r="F226" s="41" t="s">
        <v>377</v>
      </c>
      <c r="G226" s="41" t="s">
        <v>370</v>
      </c>
      <c r="H226" s="41" t="s">
        <v>417</v>
      </c>
      <c r="I226" s="41" t="n">
        <v>0</v>
      </c>
      <c r="J226" s="41" t="n">
        <v>10</v>
      </c>
      <c r="K226" s="41" t="s">
        <v>384</v>
      </c>
      <c r="L226" s="41" t="s">
        <v>373</v>
      </c>
      <c r="M226" s="41" t="s">
        <v>374</v>
      </c>
      <c r="N226" s="41" t="s">
        <v>690</v>
      </c>
      <c r="O226" s="43" t="s">
        <v>692</v>
      </c>
    </row>
    <row r="227" customFormat="false" ht="11.25" hidden="false" customHeight="false" outlineLevel="0" collapsed="false">
      <c r="A227" s="50" t="s">
        <v>297</v>
      </c>
      <c r="B227" s="41" t="n">
        <v>1</v>
      </c>
      <c r="C227" s="41" t="n">
        <v>1</v>
      </c>
      <c r="D227" s="41" t="n">
        <v>1</v>
      </c>
      <c r="E227" s="41" t="s">
        <v>2</v>
      </c>
      <c r="F227" s="41" t="s">
        <v>377</v>
      </c>
      <c r="G227" s="41" t="s">
        <v>370</v>
      </c>
      <c r="H227" s="41" t="s">
        <v>378</v>
      </c>
      <c r="I227" s="41" t="n">
        <v>0</v>
      </c>
      <c r="J227" s="41" t="n">
        <v>10</v>
      </c>
      <c r="K227" s="41" t="s">
        <v>384</v>
      </c>
      <c r="L227" s="41" t="s">
        <v>373</v>
      </c>
      <c r="M227" s="41" t="s">
        <v>374</v>
      </c>
      <c r="N227" s="41" t="s">
        <v>690</v>
      </c>
      <c r="O227" s="43" t="s">
        <v>693</v>
      </c>
    </row>
    <row r="228" customFormat="false" ht="11.25" hidden="false" customHeight="false" outlineLevel="0" collapsed="false">
      <c r="A228" s="50" t="s">
        <v>235</v>
      </c>
      <c r="B228" s="41" t="n">
        <v>5</v>
      </c>
      <c r="C228" s="41" t="n">
        <v>1</v>
      </c>
      <c r="D228" s="41" t="n">
        <v>0</v>
      </c>
      <c r="E228" s="41" t="s">
        <v>4</v>
      </c>
      <c r="F228" s="41" t="s">
        <v>457</v>
      </c>
      <c r="G228" s="41" t="s">
        <v>409</v>
      </c>
      <c r="H228" s="41" t="s">
        <v>371</v>
      </c>
      <c r="I228" s="41" t="n">
        <v>1</v>
      </c>
      <c r="J228" s="41" t="n">
        <v>0</v>
      </c>
      <c r="K228" s="41" t="s">
        <v>493</v>
      </c>
      <c r="L228" s="41" t="s">
        <v>373</v>
      </c>
      <c r="M228" s="41" t="s">
        <v>374</v>
      </c>
      <c r="N228" s="41" t="s">
        <v>690</v>
      </c>
      <c r="O228" s="43" t="s">
        <v>694</v>
      </c>
    </row>
    <row r="229" customFormat="false" ht="11.25" hidden="false" customHeight="false" outlineLevel="0" collapsed="false">
      <c r="A229" s="50" t="s">
        <v>194</v>
      </c>
      <c r="B229" s="41" t="n">
        <v>1</v>
      </c>
      <c r="C229" s="41" t="n">
        <v>1</v>
      </c>
      <c r="D229" s="41" t="n">
        <v>0</v>
      </c>
      <c r="E229" s="41" t="s">
        <v>9</v>
      </c>
      <c r="F229" s="41" t="s">
        <v>377</v>
      </c>
      <c r="G229" s="41" t="s">
        <v>370</v>
      </c>
      <c r="H229" s="41" t="s">
        <v>417</v>
      </c>
      <c r="I229" s="41" t="n">
        <v>0</v>
      </c>
      <c r="J229" s="41" t="n">
        <v>1</v>
      </c>
      <c r="K229" s="41" t="s">
        <v>384</v>
      </c>
      <c r="L229" s="41" t="s">
        <v>388</v>
      </c>
      <c r="M229" s="41" t="s">
        <v>385</v>
      </c>
      <c r="N229" s="41" t="s">
        <v>695</v>
      </c>
      <c r="O229" s="43" t="s">
        <v>696</v>
      </c>
    </row>
    <row r="230" customFormat="false" ht="11.25" hidden="false" customHeight="false" outlineLevel="0" collapsed="false">
      <c r="A230" s="50" t="s">
        <v>288</v>
      </c>
      <c r="B230" s="41" t="n">
        <v>5</v>
      </c>
      <c r="C230" s="41" t="n">
        <v>1</v>
      </c>
      <c r="D230" s="41" t="n">
        <v>0</v>
      </c>
      <c r="E230" s="41" t="s">
        <v>8</v>
      </c>
      <c r="F230" s="41" t="s">
        <v>377</v>
      </c>
      <c r="G230" s="41" t="s">
        <v>370</v>
      </c>
      <c r="H230" s="41" t="s">
        <v>383</v>
      </c>
      <c r="I230" s="41" t="n">
        <v>0</v>
      </c>
      <c r="J230" s="41" t="n">
        <v>1</v>
      </c>
      <c r="K230" s="41" t="s">
        <v>391</v>
      </c>
      <c r="L230" s="41" t="s">
        <v>373</v>
      </c>
      <c r="M230" s="41" t="s">
        <v>523</v>
      </c>
      <c r="N230" s="41" t="s">
        <v>695</v>
      </c>
      <c r="O230" s="43" t="str">
        <f aca="false">"sense psi, "&amp;Character!D14&amp;" mile radius emunation"</f>
        <v>sense psi, 1 mile radius emunation</v>
      </c>
    </row>
    <row r="231" customFormat="false" ht="11.25" hidden="false" customHeight="false" outlineLevel="0" collapsed="false">
      <c r="A231" s="50" t="s">
        <v>118</v>
      </c>
      <c r="B231" s="41" t="n">
        <v>2</v>
      </c>
      <c r="C231" s="41" t="n">
        <v>1</v>
      </c>
      <c r="D231" s="41" t="n">
        <v>0</v>
      </c>
      <c r="E231" s="41" t="s">
        <v>4</v>
      </c>
      <c r="F231" s="41" t="s">
        <v>377</v>
      </c>
      <c r="G231" s="41" t="s">
        <v>370</v>
      </c>
      <c r="H231" s="41" t="s">
        <v>383</v>
      </c>
      <c r="I231" s="41" t="n">
        <v>0</v>
      </c>
      <c r="J231" s="41" t="n">
        <v>1</v>
      </c>
      <c r="K231" s="41" t="s">
        <v>372</v>
      </c>
      <c r="L231" s="41" t="s">
        <v>373</v>
      </c>
      <c r="M231" s="41" t="s">
        <v>374</v>
      </c>
      <c r="N231" s="41" t="s">
        <v>695</v>
      </c>
      <c r="O231" s="43" t="str">
        <f aca="false">Character!D14*10+100&amp;" ft radius, sense discipline used"</f>
        <v>110 ft radius, sense discipline used</v>
      </c>
    </row>
    <row r="232" customFormat="false" ht="11.25" hidden="false" customHeight="false" outlineLevel="0" collapsed="false">
      <c r="A232" s="50" t="s">
        <v>211</v>
      </c>
      <c r="B232" s="41" t="n">
        <v>2</v>
      </c>
      <c r="C232" s="41" t="n">
        <v>1</v>
      </c>
      <c r="D232" s="41" t="n">
        <v>0</v>
      </c>
      <c r="E232" s="41" t="s">
        <v>8</v>
      </c>
      <c r="F232" s="41" t="s">
        <v>422</v>
      </c>
      <c r="G232" s="41" t="s">
        <v>370</v>
      </c>
      <c r="H232" s="41" t="s">
        <v>383</v>
      </c>
      <c r="I232" s="41" t="n">
        <v>0</v>
      </c>
      <c r="J232" s="41" t="n">
        <v>1</v>
      </c>
      <c r="K232" s="41" t="s">
        <v>419</v>
      </c>
      <c r="L232" s="41" t="s">
        <v>373</v>
      </c>
      <c r="M232" s="41" t="s">
        <v>374</v>
      </c>
      <c r="N232" s="41" t="s">
        <v>695</v>
      </c>
      <c r="O232" s="43" t="str">
        <f aca="false">"find area's past, "&amp;TRUNC(Character!D14/2)*5+25&amp;" ft. radius spread"</f>
        <v>find area's past, 25 ft. radius spread</v>
      </c>
    </row>
    <row r="233" customFormat="false" ht="11.25" hidden="false" customHeight="false" outlineLevel="0" collapsed="false">
      <c r="A233" s="50" t="s">
        <v>263</v>
      </c>
      <c r="B233" s="41" t="n">
        <v>7</v>
      </c>
      <c r="C233" s="41" t="n">
        <v>1</v>
      </c>
      <c r="D233" s="41" t="n">
        <v>0</v>
      </c>
      <c r="E233" s="41" t="s">
        <v>8</v>
      </c>
      <c r="F233" s="41" t="s">
        <v>404</v>
      </c>
      <c r="G233" s="41" t="s">
        <v>370</v>
      </c>
      <c r="H233" s="41" t="s">
        <v>406</v>
      </c>
      <c r="I233" s="41" t="n">
        <v>0</v>
      </c>
      <c r="J233" s="41" t="n">
        <v>1</v>
      </c>
      <c r="K233" s="41" t="s">
        <v>697</v>
      </c>
      <c r="L233" s="41" t="s">
        <v>451</v>
      </c>
      <c r="M233" s="41" t="s">
        <v>523</v>
      </c>
      <c r="N233" s="41" t="s">
        <v>695</v>
      </c>
      <c r="O233" s="43" t="str">
        <f aca="false">"1 thing ("&amp;Character!D14*2&amp;"' cube) invis to sight/rem view"</f>
        <v>1 thing (2' cube) invis to sight/rem view</v>
      </c>
    </row>
    <row r="234" customFormat="false" ht="11.25" hidden="false" customHeight="false" outlineLevel="0" collapsed="false">
      <c r="A234" s="50" t="s">
        <v>91</v>
      </c>
      <c r="B234" s="41" t="n">
        <v>2</v>
      </c>
      <c r="C234" s="41" t="n">
        <v>1</v>
      </c>
      <c r="D234" s="41" t="n">
        <v>0</v>
      </c>
      <c r="E234" s="41" t="s">
        <v>6</v>
      </c>
      <c r="F234" s="41" t="s">
        <v>422</v>
      </c>
      <c r="G234" s="41" t="s">
        <v>370</v>
      </c>
      <c r="H234" s="41" t="s">
        <v>417</v>
      </c>
      <c r="I234" s="41" t="n">
        <v>0</v>
      </c>
      <c r="J234" s="41" t="n">
        <v>0</v>
      </c>
      <c r="K234" s="41" t="s">
        <v>396</v>
      </c>
      <c r="L234" s="41" t="s">
        <v>424</v>
      </c>
      <c r="M234" s="41" t="s">
        <v>385</v>
      </c>
      <c r="N234" s="41" t="s">
        <v>698</v>
      </c>
      <c r="O234" s="43" t="s">
        <v>699</v>
      </c>
    </row>
    <row r="235" customFormat="false" ht="11.25" hidden="false" customHeight="false" outlineLevel="0" collapsed="false">
      <c r="A235" s="50" t="s">
        <v>124</v>
      </c>
      <c r="B235" s="41" t="n">
        <v>8</v>
      </c>
      <c r="C235" s="41" t="n">
        <v>1</v>
      </c>
      <c r="D235" s="41" t="n">
        <v>0</v>
      </c>
      <c r="E235" s="41" t="s">
        <v>2</v>
      </c>
      <c r="F235" s="41" t="s">
        <v>413</v>
      </c>
      <c r="G235" s="41" t="s">
        <v>370</v>
      </c>
      <c r="H235" s="41" t="s">
        <v>378</v>
      </c>
      <c r="I235" s="41" t="n">
        <v>0</v>
      </c>
      <c r="J235" s="41" t="n">
        <v>1</v>
      </c>
      <c r="K235" s="41" t="s">
        <v>384</v>
      </c>
      <c r="L235" s="41" t="s">
        <v>373</v>
      </c>
      <c r="M235" s="41" t="s">
        <v>374</v>
      </c>
      <c r="N235" s="41" t="s">
        <v>698</v>
      </c>
      <c r="O235" s="43" t="s">
        <v>700</v>
      </c>
    </row>
    <row r="236" customFormat="false" ht="11.25" hidden="false" customHeight="false" outlineLevel="0" collapsed="false">
      <c r="A236" s="50" t="s">
        <v>236</v>
      </c>
      <c r="B236" s="41" t="n">
        <v>9</v>
      </c>
      <c r="C236" s="41" t="n">
        <v>1</v>
      </c>
      <c r="D236" s="41" t="n">
        <v>0</v>
      </c>
      <c r="E236" s="41" t="s">
        <v>2</v>
      </c>
      <c r="F236" s="41" t="s">
        <v>382</v>
      </c>
      <c r="G236" s="41" t="s">
        <v>370</v>
      </c>
      <c r="H236" s="41" t="s">
        <v>378</v>
      </c>
      <c r="I236" s="41" t="n">
        <v>0</v>
      </c>
      <c r="J236" s="41" t="n">
        <v>10</v>
      </c>
      <c r="K236" s="41" t="s">
        <v>450</v>
      </c>
      <c r="L236" s="41" t="s">
        <v>373</v>
      </c>
      <c r="M236" s="41" t="s">
        <v>374</v>
      </c>
      <c r="N236" s="41" t="s">
        <v>701</v>
      </c>
      <c r="O236" s="43" t="s">
        <v>702</v>
      </c>
    </row>
    <row r="237" customFormat="false" ht="11.25" hidden="false" customHeight="false" outlineLevel="0" collapsed="false">
      <c r="A237" s="50" t="s">
        <v>148</v>
      </c>
      <c r="B237" s="41" t="n">
        <v>6</v>
      </c>
      <c r="C237" s="41" t="n">
        <v>1</v>
      </c>
      <c r="D237" s="41" t="n">
        <v>1</v>
      </c>
      <c r="E237" s="41" t="s">
        <v>8</v>
      </c>
      <c r="F237" s="41" t="s">
        <v>382</v>
      </c>
      <c r="G237" s="41" t="s">
        <v>370</v>
      </c>
      <c r="H237" s="41" t="s">
        <v>378</v>
      </c>
      <c r="I237" s="41" t="n">
        <v>0</v>
      </c>
      <c r="J237" s="41" t="n">
        <v>1</v>
      </c>
      <c r="K237" s="41" t="s">
        <v>372</v>
      </c>
      <c r="L237" s="41" t="s">
        <v>373</v>
      </c>
      <c r="M237" s="41" t="s">
        <v>374</v>
      </c>
      <c r="N237" s="41" t="s">
        <v>701</v>
      </c>
      <c r="O237" s="43" t="s">
        <v>703</v>
      </c>
    </row>
    <row r="238" customFormat="false" ht="11.25" hidden="false" customHeight="false" outlineLevel="0" collapsed="false">
      <c r="A238" s="50" t="s">
        <v>246</v>
      </c>
      <c r="B238" s="41" t="n">
        <v>1</v>
      </c>
      <c r="C238" s="41" t="n">
        <v>1</v>
      </c>
      <c r="D238" s="41" t="n">
        <v>1</v>
      </c>
      <c r="E238" s="41" t="s">
        <v>4</v>
      </c>
      <c r="F238" s="41" t="s">
        <v>382</v>
      </c>
      <c r="G238" s="41" t="s">
        <v>370</v>
      </c>
      <c r="H238" s="41" t="s">
        <v>406</v>
      </c>
      <c r="I238" s="41" t="n">
        <v>0</v>
      </c>
      <c r="J238" s="41" t="n">
        <v>1</v>
      </c>
      <c r="K238" s="41" t="s">
        <v>384</v>
      </c>
      <c r="L238" s="41" t="s">
        <v>373</v>
      </c>
      <c r="M238" s="41" t="s">
        <v>374</v>
      </c>
      <c r="N238" s="41" t="s">
        <v>701</v>
      </c>
      <c r="O238" s="43" t="s">
        <v>704</v>
      </c>
    </row>
    <row r="239" customFormat="false" ht="11.25" hidden="false" customHeight="false" outlineLevel="0" collapsed="false">
      <c r="A239" s="50" t="s">
        <v>250</v>
      </c>
      <c r="B239" s="41" t="n">
        <v>1</v>
      </c>
      <c r="C239" s="41" t="n">
        <v>1</v>
      </c>
      <c r="D239" s="41" t="n">
        <v>0</v>
      </c>
      <c r="E239" s="41" t="s">
        <v>4</v>
      </c>
      <c r="F239" s="41" t="s">
        <v>387</v>
      </c>
      <c r="G239" s="41" t="s">
        <v>370</v>
      </c>
      <c r="H239" s="41" t="s">
        <v>406</v>
      </c>
      <c r="I239" s="41" t="n">
        <v>0</v>
      </c>
      <c r="J239" s="41" t="n">
        <v>10</v>
      </c>
      <c r="K239" s="41" t="s">
        <v>450</v>
      </c>
      <c r="L239" s="41" t="s">
        <v>388</v>
      </c>
      <c r="M239" s="41" t="s">
        <v>385</v>
      </c>
      <c r="N239" s="41" t="s">
        <v>701</v>
      </c>
      <c r="O239" s="43" t="s">
        <v>705</v>
      </c>
    </row>
    <row r="240" customFormat="false" ht="11.25" hidden="false" customHeight="false" outlineLevel="0" collapsed="false">
      <c r="A240" s="50" t="s">
        <v>313</v>
      </c>
      <c r="B240" s="41" t="n">
        <v>1</v>
      </c>
      <c r="C240" s="41" t="n">
        <v>1</v>
      </c>
      <c r="D240" s="41" t="n">
        <v>0</v>
      </c>
      <c r="E240" s="41" t="s">
        <v>8</v>
      </c>
      <c r="F240" s="41" t="s">
        <v>377</v>
      </c>
      <c r="G240" s="41" t="s">
        <v>370</v>
      </c>
      <c r="H240" s="41" t="s">
        <v>378</v>
      </c>
      <c r="I240" s="41" t="n">
        <v>0</v>
      </c>
      <c r="J240" s="41" t="n">
        <v>10</v>
      </c>
      <c r="K240" s="41" t="s">
        <v>384</v>
      </c>
      <c r="L240" s="41" t="s">
        <v>373</v>
      </c>
      <c r="M240" s="41" t="s">
        <v>374</v>
      </c>
      <c r="N240" s="41" t="s">
        <v>701</v>
      </c>
      <c r="O240" s="43" t="s">
        <v>706</v>
      </c>
    </row>
    <row r="241" customFormat="false" ht="11.25" hidden="false" customHeight="false" outlineLevel="0" collapsed="false">
      <c r="A241" s="50" t="s">
        <v>320</v>
      </c>
      <c r="B241" s="41" t="n">
        <v>4</v>
      </c>
      <c r="C241" s="41" t="n">
        <v>0</v>
      </c>
      <c r="D241" s="41" t="n">
        <v>1</v>
      </c>
      <c r="E241" s="41" t="s">
        <v>8</v>
      </c>
      <c r="F241" s="41" t="s">
        <v>377</v>
      </c>
      <c r="G241" s="41" t="s">
        <v>370</v>
      </c>
      <c r="H241" s="41" t="s">
        <v>378</v>
      </c>
      <c r="I241" s="41" t="n">
        <v>0</v>
      </c>
      <c r="J241" s="41" t="n">
        <v>1</v>
      </c>
      <c r="K241" s="41" t="s">
        <v>372</v>
      </c>
      <c r="L241" s="41" t="s">
        <v>373</v>
      </c>
      <c r="M241" s="41" t="s">
        <v>374</v>
      </c>
      <c r="N241" s="41" t="s">
        <v>707</v>
      </c>
      <c r="O241" s="43" t="s">
        <v>708</v>
      </c>
    </row>
    <row r="242" customFormat="false" ht="11.25" hidden="false" customHeight="false" outlineLevel="0" collapsed="false">
      <c r="A242" s="50" t="s">
        <v>226</v>
      </c>
      <c r="B242" s="41" t="n">
        <v>1</v>
      </c>
      <c r="C242" s="41" t="n">
        <v>1</v>
      </c>
      <c r="D242" s="41" t="n">
        <v>0</v>
      </c>
      <c r="E242" s="41" t="s">
        <v>6</v>
      </c>
      <c r="F242" s="41" t="s">
        <v>461</v>
      </c>
      <c r="G242" s="41" t="s">
        <v>370</v>
      </c>
      <c r="H242" s="41" t="s">
        <v>562</v>
      </c>
      <c r="I242" s="41" t="n">
        <v>0</v>
      </c>
      <c r="J242" s="41" t="n">
        <v>0</v>
      </c>
      <c r="K242" s="41" t="s">
        <v>396</v>
      </c>
      <c r="L242" s="41" t="s">
        <v>533</v>
      </c>
      <c r="M242" s="41" t="s">
        <v>374</v>
      </c>
      <c r="N242" s="41" t="s">
        <v>707</v>
      </c>
      <c r="O242" s="43" t="s">
        <v>709</v>
      </c>
    </row>
    <row r="243" customFormat="false" ht="11.25" hidden="false" customHeight="false" outlineLevel="0" collapsed="false">
      <c r="A243" s="50" t="s">
        <v>143</v>
      </c>
      <c r="B243" s="41" t="n">
        <v>2</v>
      </c>
      <c r="C243" s="41" t="n">
        <v>1</v>
      </c>
      <c r="D243" s="41" t="n">
        <v>1</v>
      </c>
      <c r="E243" s="41" t="s">
        <v>7</v>
      </c>
      <c r="F243" s="41" t="s">
        <v>387</v>
      </c>
      <c r="G243" s="41" t="s">
        <v>370</v>
      </c>
      <c r="H243" s="41" t="s">
        <v>410</v>
      </c>
      <c r="I243" s="41" t="n">
        <v>0</v>
      </c>
      <c r="J243" s="41" t="n">
        <v>1</v>
      </c>
      <c r="K243" s="41" t="s">
        <v>391</v>
      </c>
      <c r="L243" s="41" t="s">
        <v>373</v>
      </c>
      <c r="M243" s="41" t="s">
        <v>374</v>
      </c>
      <c r="N243" s="41" t="s">
        <v>707</v>
      </c>
      <c r="O243" s="43" t="s">
        <v>710</v>
      </c>
    </row>
    <row r="244" customFormat="false" ht="11.25" hidden="false" customHeight="false" outlineLevel="0" collapsed="false">
      <c r="A244" s="50" t="s">
        <v>60</v>
      </c>
      <c r="B244" s="41" t="n">
        <v>2</v>
      </c>
      <c r="C244" s="41" t="n">
        <v>1</v>
      </c>
      <c r="D244" s="41" t="n">
        <v>0</v>
      </c>
      <c r="E244" s="41" t="s">
        <v>9</v>
      </c>
      <c r="F244" s="41" t="s">
        <v>413</v>
      </c>
      <c r="G244" s="41" t="s">
        <v>370</v>
      </c>
      <c r="H244" s="41" t="s">
        <v>395</v>
      </c>
      <c r="I244" s="41" t="n">
        <v>0</v>
      </c>
      <c r="J244" s="41" t="n">
        <v>1</v>
      </c>
      <c r="K244" s="41" t="s">
        <v>391</v>
      </c>
      <c r="L244" s="41" t="s">
        <v>451</v>
      </c>
      <c r="M244" s="41" t="s">
        <v>385</v>
      </c>
      <c r="N244" s="41" t="s">
        <v>707</v>
      </c>
      <c r="O244" s="43" t="s">
        <v>711</v>
      </c>
    </row>
    <row r="245" customFormat="false" ht="11.25" hidden="false" customHeight="false" outlineLevel="0" collapsed="false">
      <c r="A245" s="50" t="s">
        <v>132</v>
      </c>
      <c r="B245" s="41" t="n">
        <v>6</v>
      </c>
      <c r="C245" s="41" t="n">
        <v>1</v>
      </c>
      <c r="D245" s="41" t="n">
        <v>1</v>
      </c>
      <c r="E245" s="41" t="s">
        <v>2</v>
      </c>
      <c r="F245" s="41" t="s">
        <v>454</v>
      </c>
      <c r="G245" s="41" t="s">
        <v>370</v>
      </c>
      <c r="H245" s="41" t="s">
        <v>378</v>
      </c>
      <c r="I245" s="41" t="n">
        <v>0</v>
      </c>
      <c r="J245" s="41" t="n">
        <v>0</v>
      </c>
      <c r="K245" s="41" t="s">
        <v>396</v>
      </c>
      <c r="L245" s="41" t="s">
        <v>373</v>
      </c>
      <c r="M245" s="41" t="s">
        <v>374</v>
      </c>
      <c r="N245" s="41" t="s">
        <v>707</v>
      </c>
      <c r="O245" s="43" t="s">
        <v>712</v>
      </c>
    </row>
    <row r="246" customFormat="false" ht="11.25" hidden="false" customHeight="false" outlineLevel="0" collapsed="false">
      <c r="A246" s="50" t="s">
        <v>179</v>
      </c>
      <c r="B246" s="41" t="n">
        <v>2</v>
      </c>
      <c r="C246" s="41" t="n">
        <v>1</v>
      </c>
      <c r="D246" s="41" t="n">
        <v>0</v>
      </c>
      <c r="E246" s="41" t="s">
        <v>2</v>
      </c>
      <c r="F246" s="41" t="s">
        <v>387</v>
      </c>
      <c r="G246" s="41" t="s">
        <v>370</v>
      </c>
      <c r="H246" s="41" t="s">
        <v>378</v>
      </c>
      <c r="I246" s="41" t="n">
        <v>0</v>
      </c>
      <c r="J246" s="41" t="n">
        <v>0</v>
      </c>
      <c r="K246" s="41" t="s">
        <v>396</v>
      </c>
      <c r="L246" s="41" t="s">
        <v>373</v>
      </c>
      <c r="M246" s="41" t="s">
        <v>374</v>
      </c>
      <c r="N246" s="41" t="s">
        <v>713</v>
      </c>
      <c r="O246" s="43" t="s">
        <v>714</v>
      </c>
    </row>
    <row r="247" customFormat="false" ht="11.25" hidden="false" customHeight="false" outlineLevel="0" collapsed="false">
      <c r="A247" s="50" t="s">
        <v>56</v>
      </c>
      <c r="B247" s="41" t="n">
        <v>4</v>
      </c>
      <c r="C247" s="41" t="n">
        <v>1</v>
      </c>
      <c r="D247" s="41" t="n">
        <v>0</v>
      </c>
      <c r="E247" s="41" t="s">
        <v>9</v>
      </c>
      <c r="F247" s="41" t="s">
        <v>413</v>
      </c>
      <c r="G247" s="41" t="s">
        <v>370</v>
      </c>
      <c r="H247" s="41" t="s">
        <v>417</v>
      </c>
      <c r="I247" s="41" t="n">
        <v>0</v>
      </c>
      <c r="J247" s="41" t="n">
        <v>0</v>
      </c>
      <c r="K247" s="41" t="s">
        <v>396</v>
      </c>
      <c r="L247" s="41" t="s">
        <v>388</v>
      </c>
      <c r="M247" s="41" t="s">
        <v>385</v>
      </c>
      <c r="N247" s="41" t="s">
        <v>713</v>
      </c>
      <c r="O247" s="43" t="s">
        <v>715</v>
      </c>
    </row>
    <row r="248" customFormat="false" ht="11.25" hidden="false" customHeight="false" outlineLevel="0" collapsed="false">
      <c r="A248" s="50" t="s">
        <v>125</v>
      </c>
      <c r="B248" s="41" t="n">
        <v>0</v>
      </c>
      <c r="C248" s="41" t="n">
        <v>1</v>
      </c>
      <c r="D248" s="41" t="n">
        <v>1</v>
      </c>
      <c r="E248" s="41" t="s">
        <v>2</v>
      </c>
      <c r="F248" s="41" t="s">
        <v>377</v>
      </c>
      <c r="G248" s="41" t="s">
        <v>370</v>
      </c>
      <c r="H248" s="41" t="s">
        <v>378</v>
      </c>
      <c r="I248" s="41" t="n">
        <v>1</v>
      </c>
      <c r="J248" s="41" t="n">
        <v>0</v>
      </c>
      <c r="K248" s="41" t="s">
        <v>450</v>
      </c>
      <c r="L248" s="41" t="s">
        <v>373</v>
      </c>
      <c r="M248" s="41" t="s">
        <v>374</v>
      </c>
      <c r="N248" s="41" t="s">
        <v>713</v>
      </c>
      <c r="O248" s="43" t="s">
        <v>716</v>
      </c>
    </row>
    <row r="249" customFormat="false" ht="11.25" hidden="false" customHeight="false" outlineLevel="0" collapsed="false">
      <c r="A249" s="50" t="s">
        <v>78</v>
      </c>
      <c r="B249" s="41" t="n">
        <v>4</v>
      </c>
      <c r="C249" s="41" t="n">
        <v>1</v>
      </c>
      <c r="D249" s="41" t="n">
        <v>1</v>
      </c>
      <c r="E249" s="41" t="s">
        <v>6</v>
      </c>
      <c r="F249" s="41" t="s">
        <v>377</v>
      </c>
      <c r="G249" s="41" t="s">
        <v>370</v>
      </c>
      <c r="H249" s="41" t="s">
        <v>442</v>
      </c>
      <c r="I249" s="41" t="n">
        <v>0</v>
      </c>
      <c r="J249" s="41" t="n">
        <v>0</v>
      </c>
      <c r="K249" s="41" t="s">
        <v>407</v>
      </c>
      <c r="L249" s="41" t="s">
        <v>451</v>
      </c>
      <c r="M249" s="41" t="s">
        <v>523</v>
      </c>
      <c r="N249" s="41" t="s">
        <v>713</v>
      </c>
      <c r="O249" s="43" t="str">
        <f aca="false">"lift "&amp;Character!D14*25&amp;" lb long range, see text"</f>
        <v>lift 25 lb long range, see text</v>
      </c>
    </row>
    <row r="250" customFormat="false" ht="11.25" hidden="false" customHeight="false" outlineLevel="0" collapsed="false">
      <c r="A250" s="50" t="s">
        <v>66</v>
      </c>
      <c r="B250" s="41" t="n">
        <v>8</v>
      </c>
      <c r="C250" s="41" t="n">
        <v>1</v>
      </c>
      <c r="D250" s="41" t="n">
        <v>0</v>
      </c>
      <c r="E250" s="41" t="s">
        <v>6</v>
      </c>
      <c r="F250" s="41" t="s">
        <v>387</v>
      </c>
      <c r="G250" s="41" t="s">
        <v>370</v>
      </c>
      <c r="H250" s="41" t="s">
        <v>395</v>
      </c>
      <c r="I250" s="41" t="n">
        <v>0</v>
      </c>
      <c r="J250" s="41" t="n">
        <v>1</v>
      </c>
      <c r="K250" s="41" t="s">
        <v>384</v>
      </c>
      <c r="L250" s="41" t="s">
        <v>533</v>
      </c>
      <c r="M250" s="41" t="s">
        <v>385</v>
      </c>
      <c r="N250" s="41" t="s">
        <v>717</v>
      </c>
      <c r="O250" s="43" t="str">
        <f aca="false">Character!D14&amp;"' dia. sphere, protects 1 thing"</f>
        <v>1' dia. sphere, protects 1 thing</v>
      </c>
    </row>
    <row r="251" customFormat="false" ht="11.25" hidden="false" customHeight="false" outlineLevel="0" collapsed="false">
      <c r="A251" s="50" t="s">
        <v>50</v>
      </c>
      <c r="B251" s="41" t="n">
        <v>0</v>
      </c>
      <c r="C251" s="41" t="n">
        <v>1</v>
      </c>
      <c r="D251" s="41" t="n">
        <v>0</v>
      </c>
      <c r="E251" s="41" t="s">
        <v>9</v>
      </c>
      <c r="F251" s="41" t="s">
        <v>377</v>
      </c>
      <c r="G251" s="41" t="s">
        <v>370</v>
      </c>
      <c r="H251" s="41" t="s">
        <v>417</v>
      </c>
      <c r="I251" s="41" t="n">
        <v>0</v>
      </c>
      <c r="J251" s="41" t="n">
        <v>1</v>
      </c>
      <c r="K251" s="41" t="s">
        <v>450</v>
      </c>
      <c r="L251" s="41" t="s">
        <v>388</v>
      </c>
      <c r="M251" s="41" t="s">
        <v>385</v>
      </c>
      <c r="N251" s="41" t="s">
        <v>717</v>
      </c>
      <c r="O251" s="43" t="s">
        <v>718</v>
      </c>
    </row>
    <row r="252" customFormat="false" ht="11.25" hidden="false" customHeight="false" outlineLevel="0" collapsed="false">
      <c r="A252" s="50" t="s">
        <v>239</v>
      </c>
      <c r="B252" s="41" t="n">
        <v>5</v>
      </c>
      <c r="C252" s="41" t="n">
        <v>1</v>
      </c>
      <c r="D252" s="41" t="n">
        <v>0</v>
      </c>
      <c r="E252" s="41" t="s">
        <v>4</v>
      </c>
      <c r="F252" s="41" t="s">
        <v>377</v>
      </c>
      <c r="G252" s="41" t="s">
        <v>370</v>
      </c>
      <c r="H252" s="41" t="s">
        <v>371</v>
      </c>
      <c r="I252" s="41" t="n">
        <v>0</v>
      </c>
      <c r="J252" s="41" t="n">
        <v>0</v>
      </c>
      <c r="K252" s="41" t="s">
        <v>396</v>
      </c>
      <c r="L252" s="41" t="s">
        <v>451</v>
      </c>
      <c r="M252" s="41" t="s">
        <v>523</v>
      </c>
      <c r="N252" s="41" t="s">
        <v>717</v>
      </c>
      <c r="O252" s="43" t="s">
        <v>719</v>
      </c>
    </row>
    <row r="253" customFormat="false" ht="11.25" hidden="false" customHeight="false" outlineLevel="0" collapsed="false">
      <c r="A253" s="50" t="s">
        <v>244</v>
      </c>
      <c r="B253" s="41" t="n">
        <v>5</v>
      </c>
      <c r="C253" s="41" t="n">
        <v>1</v>
      </c>
      <c r="D253" s="41" t="n">
        <v>0</v>
      </c>
      <c r="E253" s="41" t="s">
        <v>4</v>
      </c>
      <c r="F253" s="41" t="s">
        <v>387</v>
      </c>
      <c r="G253" s="41" t="s">
        <v>370</v>
      </c>
      <c r="H253" s="41" t="s">
        <v>378</v>
      </c>
      <c r="I253" s="41" t="n">
        <v>0</v>
      </c>
      <c r="J253" s="41" t="n">
        <v>1</v>
      </c>
      <c r="K253" s="41" t="s">
        <v>372</v>
      </c>
      <c r="L253" s="41" t="s">
        <v>373</v>
      </c>
      <c r="M253" s="41" t="s">
        <v>374</v>
      </c>
      <c r="N253" s="41" t="s">
        <v>720</v>
      </c>
      <c r="O253" s="43" t="s">
        <v>721</v>
      </c>
    </row>
    <row r="254" customFormat="false" ht="11.25" hidden="false" customHeight="false" outlineLevel="0" collapsed="false">
      <c r="A254" s="50" t="s">
        <v>217</v>
      </c>
      <c r="B254" s="41" t="n">
        <v>7</v>
      </c>
      <c r="C254" s="41" t="n">
        <v>1</v>
      </c>
      <c r="D254" s="41" t="n">
        <v>0</v>
      </c>
      <c r="E254" s="41" t="s">
        <v>4</v>
      </c>
      <c r="F254" s="41" t="s">
        <v>377</v>
      </c>
      <c r="G254" s="41" t="s">
        <v>370</v>
      </c>
      <c r="H254" s="41" t="s">
        <v>371</v>
      </c>
      <c r="I254" s="41" t="n">
        <v>0</v>
      </c>
      <c r="J254" s="41" t="n">
        <v>0</v>
      </c>
      <c r="K254" s="41" t="s">
        <v>396</v>
      </c>
      <c r="L254" s="41" t="s">
        <v>451</v>
      </c>
      <c r="M254" s="41" t="s">
        <v>523</v>
      </c>
      <c r="N254" s="41" t="s">
        <v>720</v>
      </c>
      <c r="O254" s="43" t="s">
        <v>722</v>
      </c>
    </row>
    <row r="255" customFormat="false" ht="11.25" hidden="false" customHeight="false" outlineLevel="0" collapsed="false">
      <c r="A255" s="50" t="s">
        <v>84</v>
      </c>
      <c r="B255" s="41" t="n">
        <v>8</v>
      </c>
      <c r="C255" s="41" t="n">
        <v>1</v>
      </c>
      <c r="D255" s="41" t="n">
        <v>0</v>
      </c>
      <c r="E255" s="41" t="s">
        <v>4</v>
      </c>
      <c r="F255" s="41" t="s">
        <v>457</v>
      </c>
      <c r="G255" s="41" t="s">
        <v>409</v>
      </c>
      <c r="H255" s="41" t="s">
        <v>406</v>
      </c>
      <c r="I255" s="41" t="n">
        <v>0</v>
      </c>
      <c r="J255" s="41" t="n">
        <v>10</v>
      </c>
      <c r="K255" s="41" t="s">
        <v>384</v>
      </c>
      <c r="L255" s="41" t="s">
        <v>373</v>
      </c>
      <c r="M255" s="41" t="s">
        <v>385</v>
      </c>
      <c r="N255" s="41" t="s">
        <v>720</v>
      </c>
      <c r="O255" s="43" t="s">
        <v>723</v>
      </c>
    </row>
    <row r="256" customFormat="false" ht="11.25" hidden="false" customHeight="false" outlineLevel="0" collapsed="false">
      <c r="A256" s="50" t="s">
        <v>89</v>
      </c>
      <c r="B256" s="41" t="n">
        <v>8</v>
      </c>
      <c r="C256" s="41" t="n">
        <v>1</v>
      </c>
      <c r="D256" s="41" t="n">
        <v>0</v>
      </c>
      <c r="E256" s="41" t="s">
        <v>4</v>
      </c>
      <c r="F256" s="41" t="s">
        <v>404</v>
      </c>
      <c r="G256" s="41" t="s">
        <v>370</v>
      </c>
      <c r="H256" s="41" t="s">
        <v>378</v>
      </c>
      <c r="I256" s="41" t="n">
        <v>2</v>
      </c>
      <c r="J256" s="41" t="n">
        <v>0</v>
      </c>
      <c r="K256" s="41" t="s">
        <v>724</v>
      </c>
      <c r="L256" s="41" t="s">
        <v>373</v>
      </c>
      <c r="M256" s="41" t="s">
        <v>374</v>
      </c>
      <c r="N256" s="41" t="s">
        <v>720</v>
      </c>
      <c r="O256" s="43" t="s">
        <v>725</v>
      </c>
    </row>
    <row r="257" customFormat="false" ht="11.25" hidden="false" customHeight="false" outlineLevel="0" collapsed="false">
      <c r="A257" s="50" t="s">
        <v>209</v>
      </c>
      <c r="B257" s="41" t="n">
        <v>9</v>
      </c>
      <c r="C257" s="41" t="n">
        <v>1</v>
      </c>
      <c r="D257" s="41" t="n">
        <v>0</v>
      </c>
      <c r="E257" s="41" t="s">
        <v>4</v>
      </c>
      <c r="F257" s="41" t="s">
        <v>404</v>
      </c>
      <c r="G257" s="41" t="s">
        <v>370</v>
      </c>
      <c r="H257" s="41" t="s">
        <v>378</v>
      </c>
      <c r="I257" s="41" t="n">
        <v>0</v>
      </c>
      <c r="J257" s="41" t="n">
        <v>0</v>
      </c>
      <c r="K257" s="41" t="s">
        <v>726</v>
      </c>
      <c r="L257" s="41" t="s">
        <v>373</v>
      </c>
      <c r="M257" s="41" t="s">
        <v>374</v>
      </c>
      <c r="N257" s="41" t="s">
        <v>727</v>
      </c>
      <c r="O257" s="43" t="s">
        <v>728</v>
      </c>
    </row>
    <row r="258" customFormat="false" ht="11.25" hidden="false" customHeight="false" outlineLevel="0" collapsed="false">
      <c r="A258" s="50" t="s">
        <v>177</v>
      </c>
      <c r="B258" s="41" t="n">
        <v>9</v>
      </c>
      <c r="C258" s="41" t="n">
        <v>1</v>
      </c>
      <c r="D258" s="41" t="n">
        <v>0</v>
      </c>
      <c r="E258" s="41" t="s">
        <v>9</v>
      </c>
      <c r="F258" s="41" t="s">
        <v>729</v>
      </c>
      <c r="G258" s="41" t="s">
        <v>370</v>
      </c>
      <c r="H258" s="41" t="s">
        <v>417</v>
      </c>
      <c r="I258" s="41" t="n">
        <v>0</v>
      </c>
      <c r="J258" s="41" t="n">
        <v>1</v>
      </c>
      <c r="K258" s="41" t="s">
        <v>458</v>
      </c>
      <c r="L258" s="41" t="s">
        <v>388</v>
      </c>
      <c r="M258" s="41" t="s">
        <v>385</v>
      </c>
      <c r="N258" s="41" t="s">
        <v>727</v>
      </c>
      <c r="O258" s="43" t="s">
        <v>730</v>
      </c>
    </row>
    <row r="259" customFormat="false" ht="11.25" hidden="false" customHeight="false" outlineLevel="0" collapsed="false">
      <c r="A259" s="50" t="s">
        <v>280</v>
      </c>
      <c r="B259" s="41" t="n">
        <v>3</v>
      </c>
      <c r="C259" s="41" t="n">
        <v>1</v>
      </c>
      <c r="D259" s="41" t="n">
        <v>0</v>
      </c>
      <c r="E259" s="41" t="s">
        <v>4</v>
      </c>
      <c r="F259" s="41" t="s">
        <v>473</v>
      </c>
      <c r="G259" s="41" t="s">
        <v>370</v>
      </c>
      <c r="H259" s="41" t="s">
        <v>395</v>
      </c>
      <c r="I259" s="41" t="n">
        <v>0</v>
      </c>
      <c r="J259" s="41" t="n">
        <v>0</v>
      </c>
      <c r="K259" s="41" t="s">
        <v>396</v>
      </c>
      <c r="L259" s="41" t="s">
        <v>388</v>
      </c>
      <c r="M259" s="41" t="s">
        <v>385</v>
      </c>
      <c r="N259" s="41" t="s">
        <v>727</v>
      </c>
      <c r="O259" s="43" t="s">
        <v>731</v>
      </c>
    </row>
    <row r="260" customFormat="false" ht="11.25" hidden="false" customHeight="false" outlineLevel="0" collapsed="false">
      <c r="A260" s="50" t="s">
        <v>214</v>
      </c>
      <c r="B260" s="41" t="n">
        <v>9</v>
      </c>
      <c r="C260" s="41" t="n">
        <v>1</v>
      </c>
      <c r="D260" s="41" t="n">
        <v>0</v>
      </c>
      <c r="E260" s="41" t="s">
        <v>4</v>
      </c>
      <c r="F260" s="41" t="s">
        <v>732</v>
      </c>
      <c r="G260" s="41" t="s">
        <v>407</v>
      </c>
      <c r="H260" s="41" t="s">
        <v>378</v>
      </c>
      <c r="I260" s="41" t="n">
        <v>0</v>
      </c>
      <c r="J260" s="41" t="n">
        <v>0</v>
      </c>
      <c r="K260" s="41" t="s">
        <v>396</v>
      </c>
      <c r="L260" s="41" t="s">
        <v>373</v>
      </c>
      <c r="M260" s="41" t="s">
        <v>374</v>
      </c>
      <c r="N260" s="41" t="s">
        <v>733</v>
      </c>
      <c r="O260" s="43" t="s">
        <v>734</v>
      </c>
    </row>
    <row r="261" customFormat="false" ht="11.25" hidden="false" customHeight="false" outlineLevel="0" collapsed="false">
      <c r="A261" s="50" t="s">
        <v>97</v>
      </c>
      <c r="B261" s="41" t="n">
        <v>6</v>
      </c>
      <c r="C261" s="41" t="n">
        <v>1</v>
      </c>
      <c r="D261" s="41" t="n">
        <v>0</v>
      </c>
      <c r="E261" s="41" t="s">
        <v>4</v>
      </c>
      <c r="F261" s="41" t="s">
        <v>377</v>
      </c>
      <c r="G261" s="41" t="s">
        <v>370</v>
      </c>
      <c r="H261" s="41" t="s">
        <v>383</v>
      </c>
      <c r="I261" s="41" t="n">
        <v>0</v>
      </c>
      <c r="J261" s="41" t="n">
        <v>1</v>
      </c>
      <c r="K261" s="41" t="s">
        <v>372</v>
      </c>
      <c r="L261" s="41" t="s">
        <v>451</v>
      </c>
      <c r="M261" s="41" t="s">
        <v>523</v>
      </c>
      <c r="N261" s="41" t="s">
        <v>733</v>
      </c>
      <c r="O261" s="43" t="s">
        <v>735</v>
      </c>
    </row>
    <row r="262" customFormat="false" ht="11.25" hidden="false" customHeight="false" outlineLevel="0" collapsed="false">
      <c r="A262" s="50" t="s">
        <v>107</v>
      </c>
      <c r="B262" s="41" t="n">
        <v>0</v>
      </c>
      <c r="C262" s="41" t="n">
        <v>1</v>
      </c>
      <c r="D262" s="41" t="n">
        <v>0</v>
      </c>
      <c r="E262" s="41" t="s">
        <v>7</v>
      </c>
      <c r="F262" s="41" t="s">
        <v>387</v>
      </c>
      <c r="G262" s="41" t="s">
        <v>618</v>
      </c>
      <c r="H262" s="41" t="s">
        <v>410</v>
      </c>
      <c r="I262" s="41" t="n">
        <v>1</v>
      </c>
      <c r="J262" s="41" t="n">
        <v>0</v>
      </c>
      <c r="K262" s="41" t="s">
        <v>450</v>
      </c>
      <c r="L262" s="41" t="s">
        <v>373</v>
      </c>
      <c r="M262" s="41" t="s">
        <v>374</v>
      </c>
      <c r="N262" s="41" t="s">
        <v>733</v>
      </c>
      <c r="O262" s="43" t="s">
        <v>736</v>
      </c>
    </row>
    <row r="263" customFormat="false" ht="11.25" hidden="false" customHeight="false" outlineLevel="0" collapsed="false">
      <c r="A263" s="50" t="s">
        <v>197</v>
      </c>
      <c r="B263" s="41" t="n">
        <v>7</v>
      </c>
      <c r="C263" s="41" t="n">
        <v>1</v>
      </c>
      <c r="D263" s="41" t="n">
        <v>0</v>
      </c>
      <c r="E263" s="41" t="s">
        <v>6</v>
      </c>
      <c r="F263" s="41" t="s">
        <v>413</v>
      </c>
      <c r="G263" s="41" t="s">
        <v>370</v>
      </c>
      <c r="H263" s="41" t="s">
        <v>417</v>
      </c>
      <c r="I263" s="41" t="n">
        <v>0</v>
      </c>
      <c r="J263" s="41" t="n">
        <v>0</v>
      </c>
      <c r="K263" s="41" t="s">
        <v>396</v>
      </c>
      <c r="L263" s="41" t="s">
        <v>428</v>
      </c>
      <c r="M263" s="41" t="s">
        <v>385</v>
      </c>
      <c r="N263" s="41" t="s">
        <v>733</v>
      </c>
      <c r="O263" s="43" t="s">
        <v>737</v>
      </c>
    </row>
    <row r="264" customFormat="false" ht="11.25" hidden="false" customHeight="false" outlineLevel="0" collapsed="false">
      <c r="A264" s="50" t="s">
        <v>106</v>
      </c>
      <c r="B264" s="41" t="n">
        <v>8</v>
      </c>
      <c r="C264" s="41" t="n">
        <v>1</v>
      </c>
      <c r="D264" s="41" t="n">
        <v>0</v>
      </c>
      <c r="E264" s="41" t="s">
        <v>7</v>
      </c>
      <c r="F264" s="41" t="s">
        <v>475</v>
      </c>
      <c r="G264" s="41" t="s">
        <v>618</v>
      </c>
      <c r="H264" s="41" t="s">
        <v>410</v>
      </c>
      <c r="I264" s="41" t="n">
        <v>0</v>
      </c>
      <c r="J264" s="41" t="n">
        <v>0</v>
      </c>
      <c r="K264" s="41" t="s">
        <v>407</v>
      </c>
      <c r="L264" s="41" t="s">
        <v>373</v>
      </c>
      <c r="M264" s="41" t="s">
        <v>374</v>
      </c>
      <c r="N264" s="41" t="s">
        <v>733</v>
      </c>
      <c r="O264" s="43" t="s">
        <v>738</v>
      </c>
    </row>
    <row r="265" customFormat="false" ht="11.25" hidden="false" customHeight="false" outlineLevel="0" collapsed="false">
      <c r="A265" s="50" t="s">
        <v>49</v>
      </c>
      <c r="B265" s="41" t="n">
        <v>8</v>
      </c>
      <c r="C265" s="41" t="n">
        <v>1</v>
      </c>
      <c r="D265" s="41" t="n">
        <v>0</v>
      </c>
      <c r="E265" s="41" t="s">
        <v>9</v>
      </c>
      <c r="F265" s="41" t="s">
        <v>457</v>
      </c>
      <c r="G265" s="41" t="s">
        <v>370</v>
      </c>
      <c r="H265" s="41" t="s">
        <v>417</v>
      </c>
      <c r="I265" s="41" t="n">
        <v>0</v>
      </c>
      <c r="J265" s="41" t="n">
        <v>1</v>
      </c>
      <c r="K265" s="41" t="s">
        <v>458</v>
      </c>
      <c r="L265" s="41" t="s">
        <v>388</v>
      </c>
      <c r="M265" s="41" t="s">
        <v>385</v>
      </c>
      <c r="N265" s="41" t="s">
        <v>733</v>
      </c>
      <c r="O265" s="43" t="s">
        <v>739</v>
      </c>
    </row>
    <row r="266" customFormat="false" ht="11.25" hidden="false" customHeight="false" outlineLevel="0" collapsed="false">
      <c r="A266" s="50" t="s">
        <v>241</v>
      </c>
      <c r="B266" s="41" t="n">
        <v>9</v>
      </c>
      <c r="C266" s="41" t="n">
        <v>1</v>
      </c>
      <c r="D266" s="41" t="n">
        <v>0</v>
      </c>
      <c r="E266" s="41" t="s">
        <v>2</v>
      </c>
      <c r="F266" s="41" t="s">
        <v>387</v>
      </c>
      <c r="G266" s="41" t="s">
        <v>399</v>
      </c>
      <c r="H266" s="41" t="s">
        <v>378</v>
      </c>
      <c r="I266" s="41" t="n">
        <v>1</v>
      </c>
      <c r="J266" s="41" t="n">
        <v>0</v>
      </c>
      <c r="K266" s="41" t="s">
        <v>450</v>
      </c>
      <c r="L266" s="41" t="s">
        <v>373</v>
      </c>
      <c r="M266" s="41" t="s">
        <v>374</v>
      </c>
      <c r="N266" s="41" t="s">
        <v>733</v>
      </c>
      <c r="O266" s="43" t="s">
        <v>740</v>
      </c>
    </row>
    <row r="267" customFormat="false" ht="11.25" hidden="false" customHeight="false" outlineLevel="0" collapsed="false">
      <c r="A267" s="50" t="s">
        <v>291</v>
      </c>
      <c r="B267" s="41" t="n">
        <v>5</v>
      </c>
      <c r="C267" s="41" t="n">
        <v>1</v>
      </c>
      <c r="D267" s="41" t="n">
        <v>0</v>
      </c>
      <c r="E267" s="41" t="s">
        <v>8</v>
      </c>
      <c r="F267" s="41" t="s">
        <v>377</v>
      </c>
      <c r="G267" s="41" t="s">
        <v>370</v>
      </c>
      <c r="H267" s="41" t="s">
        <v>406</v>
      </c>
      <c r="I267" s="41" t="n">
        <v>0</v>
      </c>
      <c r="J267" s="41" t="n">
        <v>1</v>
      </c>
      <c r="K267" s="41" t="s">
        <v>450</v>
      </c>
      <c r="L267" s="41" t="s">
        <v>388</v>
      </c>
      <c r="M267" s="41" t="s">
        <v>385</v>
      </c>
      <c r="N267" s="41" t="s">
        <v>741</v>
      </c>
      <c r="O267" s="43" t="s">
        <v>742</v>
      </c>
    </row>
    <row r="268" customFormat="false" ht="11.25" hidden="false" customHeight="false" outlineLevel="0" collapsed="false">
      <c r="A268" s="50" t="s">
        <v>193</v>
      </c>
      <c r="B268" s="41" t="n">
        <v>9</v>
      </c>
      <c r="C268" s="41" t="n">
        <v>1</v>
      </c>
      <c r="D268" s="41" t="n">
        <v>0</v>
      </c>
      <c r="E268" s="41" t="s">
        <v>6</v>
      </c>
      <c r="F268" s="41" t="s">
        <v>377</v>
      </c>
      <c r="G268" s="41" t="s">
        <v>370</v>
      </c>
      <c r="H268" s="41" t="s">
        <v>442</v>
      </c>
      <c r="I268" s="41" t="n">
        <v>0</v>
      </c>
      <c r="J268" s="41" t="n">
        <v>0</v>
      </c>
      <c r="K268" s="41" t="s">
        <v>407</v>
      </c>
      <c r="L268" s="41" t="s">
        <v>451</v>
      </c>
      <c r="M268" s="41" t="s">
        <v>523</v>
      </c>
      <c r="N268" s="41" t="s">
        <v>741</v>
      </c>
      <c r="O268" s="43" t="str">
        <f aca="false">"Lift or move "&amp;Character!D14*500&amp;" lb long range, see text"</f>
        <v>Lift or move 500 lb long range, see text</v>
      </c>
    </row>
    <row r="269" customFormat="false" ht="11.25" hidden="false" customHeight="false" outlineLevel="0" collapsed="false">
      <c r="A269" s="50" t="s">
        <v>317</v>
      </c>
      <c r="B269" s="41" t="n">
        <v>3</v>
      </c>
      <c r="C269" s="41" t="n">
        <v>1</v>
      </c>
      <c r="D269" s="41" t="n">
        <v>1</v>
      </c>
      <c r="E269" s="41" t="s">
        <v>8</v>
      </c>
      <c r="F269" s="41" t="s">
        <v>377</v>
      </c>
      <c r="G269" s="41" t="s">
        <v>370</v>
      </c>
      <c r="H269" s="41" t="s">
        <v>378</v>
      </c>
      <c r="I269" s="41" t="n">
        <v>0</v>
      </c>
      <c r="J269" s="41" t="n">
        <v>2</v>
      </c>
      <c r="K269" s="41" t="s">
        <v>400</v>
      </c>
      <c r="L269" s="41" t="s">
        <v>373</v>
      </c>
      <c r="M269" s="41" t="s">
        <v>374</v>
      </c>
      <c r="N269" s="41" t="s">
        <v>741</v>
      </c>
      <c r="O269" s="43" t="s">
        <v>743</v>
      </c>
    </row>
    <row r="270" customFormat="false" ht="11.25" hidden="false" customHeight="false" outlineLevel="0" collapsed="false">
      <c r="A270" s="50" t="s">
        <v>172</v>
      </c>
      <c r="B270" s="41" t="n">
        <v>7</v>
      </c>
      <c r="C270" s="41" t="n">
        <v>1</v>
      </c>
      <c r="D270" s="41" t="n">
        <v>0</v>
      </c>
      <c r="E270" s="41" t="s">
        <v>9</v>
      </c>
      <c r="F270" s="41" t="s">
        <v>744</v>
      </c>
      <c r="G270" s="41" t="s">
        <v>745</v>
      </c>
      <c r="H270" s="41" t="s">
        <v>417</v>
      </c>
      <c r="I270" s="41" t="n">
        <v>0</v>
      </c>
      <c r="J270" s="41" t="n">
        <v>0</v>
      </c>
      <c r="K270" s="41" t="s">
        <v>396</v>
      </c>
      <c r="L270" s="41" t="s">
        <v>424</v>
      </c>
      <c r="M270" s="41" t="s">
        <v>385</v>
      </c>
      <c r="N270" s="41" t="s">
        <v>741</v>
      </c>
      <c r="O270" s="43" t="s">
        <v>746</v>
      </c>
    </row>
    <row r="271" customFormat="false" ht="11.25" hidden="false" customHeight="false" outlineLevel="0" collapsed="false">
      <c r="A271" s="50" t="s">
        <v>318</v>
      </c>
      <c r="B271" s="41" t="n">
        <v>3</v>
      </c>
      <c r="C271" s="41" t="n">
        <v>1</v>
      </c>
      <c r="D271" s="41" t="n">
        <v>0</v>
      </c>
      <c r="E271" s="41" t="s">
        <v>8</v>
      </c>
      <c r="F271" s="41" t="s">
        <v>377</v>
      </c>
      <c r="G271" s="41" t="s">
        <v>370</v>
      </c>
      <c r="H271" s="41" t="s">
        <v>383</v>
      </c>
      <c r="I271" s="41" t="n">
        <v>0</v>
      </c>
      <c r="J271" s="41" t="n">
        <v>10</v>
      </c>
      <c r="K271" s="41" t="s">
        <v>384</v>
      </c>
      <c r="L271" s="41" t="s">
        <v>373</v>
      </c>
      <c r="M271" s="41" t="s">
        <v>374</v>
      </c>
      <c r="N271" s="41" t="s">
        <v>741</v>
      </c>
      <c r="O271" s="43" t="str">
        <f aca="false">"sense undead in "&amp;TRUNC(Character!D14/2)*5+25&amp;" ft spread"</f>
        <v>sense undead in 25 ft spread</v>
      </c>
    </row>
    <row r="272" customFormat="false" ht="11.25" hidden="false" customHeight="false" outlineLevel="0" collapsed="false">
      <c r="A272" s="50" t="s">
        <v>322</v>
      </c>
      <c r="B272" s="41" t="n">
        <v>0</v>
      </c>
      <c r="C272" s="41" t="n">
        <v>0</v>
      </c>
      <c r="D272" s="41" t="n">
        <v>1</v>
      </c>
      <c r="E272" s="41" t="s">
        <v>2</v>
      </c>
      <c r="F272" s="41" t="s">
        <v>413</v>
      </c>
      <c r="G272" s="41" t="s">
        <v>407</v>
      </c>
      <c r="H272" s="41" t="s">
        <v>378</v>
      </c>
      <c r="I272" s="41" t="n">
        <v>0</v>
      </c>
      <c r="J272" s="41" t="n">
        <v>0</v>
      </c>
      <c r="K272" s="41" t="s">
        <v>407</v>
      </c>
      <c r="L272" s="41" t="s">
        <v>373</v>
      </c>
      <c r="M272" s="41" t="s">
        <v>374</v>
      </c>
      <c r="N272" s="41" t="s">
        <v>741</v>
      </c>
      <c r="O272" s="43" t="s">
        <v>747</v>
      </c>
    </row>
    <row r="273" customFormat="false" ht="11.25" hidden="false" customHeight="false" outlineLevel="0" collapsed="false">
      <c r="A273" s="50" t="s">
        <v>130</v>
      </c>
      <c r="B273" s="41" t="n">
        <v>0</v>
      </c>
      <c r="C273" s="41" t="n">
        <v>1</v>
      </c>
      <c r="D273" s="41" t="n">
        <v>1</v>
      </c>
      <c r="E273" s="41" t="s">
        <v>2</v>
      </c>
      <c r="F273" s="41" t="s">
        <v>369</v>
      </c>
      <c r="G273" s="41" t="s">
        <v>370</v>
      </c>
      <c r="H273" s="41" t="s">
        <v>378</v>
      </c>
      <c r="I273" s="41" t="n">
        <v>1</v>
      </c>
      <c r="J273" s="41" t="n">
        <v>0</v>
      </c>
      <c r="K273" s="41" t="s">
        <v>384</v>
      </c>
      <c r="L273" s="41" t="s">
        <v>373</v>
      </c>
      <c r="M273" s="41" t="s">
        <v>374</v>
      </c>
      <c r="N273" s="41" t="s">
        <v>748</v>
      </c>
      <c r="O273" s="43" t="s">
        <v>749</v>
      </c>
    </row>
    <row r="274" customFormat="false" ht="11.25" hidden="false" customHeight="false" outlineLevel="0" collapsed="false">
      <c r="A274" s="50" t="s">
        <v>321</v>
      </c>
      <c r="B274" s="41" t="n">
        <v>2</v>
      </c>
      <c r="C274" s="41" t="n">
        <v>0</v>
      </c>
      <c r="D274" s="41" t="n">
        <v>1</v>
      </c>
      <c r="E274" s="41" t="s">
        <v>8</v>
      </c>
      <c r="F274" s="41" t="s">
        <v>457</v>
      </c>
      <c r="G274" s="41" t="s">
        <v>370</v>
      </c>
      <c r="H274" s="41" t="s">
        <v>378</v>
      </c>
      <c r="I274" s="41" t="n">
        <v>0</v>
      </c>
      <c r="J274" s="41" t="n">
        <v>1</v>
      </c>
      <c r="K274" s="41" t="s">
        <v>391</v>
      </c>
      <c r="L274" s="41" t="s">
        <v>373</v>
      </c>
      <c r="M274" s="41" t="s">
        <v>374</v>
      </c>
      <c r="N274" s="41" t="s">
        <v>748</v>
      </c>
      <c r="O274" s="43" t="s">
        <v>750</v>
      </c>
    </row>
    <row r="275" customFormat="false" ht="11.25" hidden="false" customHeight="false" outlineLevel="0" collapsed="false">
      <c r="A275" s="50" t="s">
        <v>299</v>
      </c>
      <c r="B275" s="41" t="n">
        <v>1</v>
      </c>
      <c r="C275" s="41" t="n">
        <v>1</v>
      </c>
      <c r="D275" s="41" t="n">
        <v>1</v>
      </c>
      <c r="E275" s="41" t="s">
        <v>2</v>
      </c>
      <c r="F275" s="41" t="s">
        <v>369</v>
      </c>
      <c r="G275" s="41" t="s">
        <v>370</v>
      </c>
      <c r="H275" s="41" t="s">
        <v>378</v>
      </c>
      <c r="I275" s="41" t="n">
        <v>0</v>
      </c>
      <c r="J275" s="41" t="n">
        <v>1</v>
      </c>
      <c r="K275" s="41" t="s">
        <v>384</v>
      </c>
      <c r="L275" s="41" t="s">
        <v>373</v>
      </c>
      <c r="M275" s="41" t="s">
        <v>374</v>
      </c>
      <c r="N275" s="41" t="s">
        <v>748</v>
      </c>
      <c r="O275" s="43" t="s">
        <v>751</v>
      </c>
    </row>
    <row r="276" customFormat="false" ht="11.25" hidden="false" customHeight="false" outlineLevel="0" collapsed="false">
      <c r="A276" s="50" t="s">
        <v>127</v>
      </c>
      <c r="B276" s="41" t="n">
        <v>4</v>
      </c>
      <c r="C276" s="41" t="n">
        <v>1</v>
      </c>
      <c r="D276" s="41" t="n">
        <v>0</v>
      </c>
      <c r="E276" s="41" t="s">
        <v>7</v>
      </c>
      <c r="F276" s="41" t="s">
        <v>426</v>
      </c>
      <c r="G276" s="41" t="s">
        <v>370</v>
      </c>
      <c r="H276" s="41" t="s">
        <v>395</v>
      </c>
      <c r="I276" s="41" t="n">
        <v>0</v>
      </c>
      <c r="J276" s="41" t="n">
        <v>1</v>
      </c>
      <c r="K276" s="41" t="s">
        <v>384</v>
      </c>
      <c r="L276" s="41" t="s">
        <v>373</v>
      </c>
      <c r="M276" s="41" t="s">
        <v>374</v>
      </c>
      <c r="N276" s="41" t="s">
        <v>748</v>
      </c>
      <c r="O276" s="43" t="s">
        <v>752</v>
      </c>
    </row>
    <row r="277" customFormat="false" ht="11.25" hidden="false" customHeight="false" outlineLevel="0" collapsed="false">
      <c r="A277" s="50" t="s">
        <v>293</v>
      </c>
      <c r="B277" s="41" t="n">
        <v>3</v>
      </c>
      <c r="C277" s="41" t="n">
        <v>1</v>
      </c>
      <c r="D277" s="41" t="n">
        <v>0</v>
      </c>
      <c r="E277" s="41" t="s">
        <v>7</v>
      </c>
      <c r="F277" s="41" t="s">
        <v>426</v>
      </c>
      <c r="G277" s="41" t="s">
        <v>370</v>
      </c>
      <c r="H277" s="41" t="s">
        <v>442</v>
      </c>
      <c r="I277" s="41" t="n">
        <v>0</v>
      </c>
      <c r="J277" s="41" t="n">
        <v>0</v>
      </c>
      <c r="K277" s="41" t="s">
        <v>396</v>
      </c>
      <c r="L277" s="41" t="s">
        <v>440</v>
      </c>
      <c r="M277" s="41" t="s">
        <v>385</v>
      </c>
      <c r="N277" s="41" t="s">
        <v>748</v>
      </c>
      <c r="O277" s="43" t="s">
        <v>75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5T00:21:46Z</dcterms:created>
  <dc:creator>Bob Fitch</dc:creator>
  <dc:description>Version 1.06</dc:description>
  <dc:language>en-US</dc:language>
  <cp:lastModifiedBy>Bob Fitch</cp:lastModifiedBy>
  <cp:lastPrinted>2001-03-15T23:10:16Z</cp:lastPrinted>
  <cp:revision>0</cp:revision>
  <dc:subject>Psionic Powers Spreadsheet</dc:subject>
  <dc:title>Psionic Powers Spreadsheet</dc:title>
</cp:coreProperties>
</file>