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lls" sheetId="1" state="visible" r:id="rId2"/>
    <sheet name="Character" sheetId="2" state="visible" r:id="rId3"/>
    <sheet name="Work" sheetId="3" state="visible" r:id="rId4"/>
    <sheet name="Spell Data" sheetId="4" state="visible" r:id="rId5"/>
  </sheets>
  <definedNames>
    <definedName function="false" hidden="false" localSheetId="0" name="_xlnm.Print_Area" vbProcedure="false">Spells!$A$1:$M$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0" uniqueCount="332">
  <si>
    <t xml:space="preserve">0-level</t>
  </si>
  <si>
    <t xml:space="preserve">School</t>
  </si>
  <si>
    <t xml:space="preserve">Comp.</t>
  </si>
  <si>
    <t xml:space="preserve">Cast</t>
  </si>
  <si>
    <t xml:space="preserve">Range</t>
  </si>
  <si>
    <t xml:space="preserve">Dur.</t>
  </si>
  <si>
    <t xml:space="preserve">Save</t>
  </si>
  <si>
    <t xml:space="preserve">SR</t>
  </si>
  <si>
    <t xml:space="preserve">PHB</t>
  </si>
  <si>
    <t xml:space="preserve">Effect</t>
  </si>
  <si>
    <t xml:space="preserve">Create Water</t>
  </si>
  <si>
    <t xml:space="preserve">Con (Creation) </t>
  </si>
  <si>
    <t xml:space="preserve">VS</t>
  </si>
  <si>
    <t xml:space="preserve">1a</t>
  </si>
  <si>
    <t xml:space="preserve">No</t>
  </si>
  <si>
    <t xml:space="preserve">Cure Minor Wounds</t>
  </si>
  <si>
    <t xml:space="preserve">Con (Healing) </t>
  </si>
  <si>
    <t xml:space="preserve">Yes</t>
  </si>
  <si>
    <t xml:space="preserve">Detect Magic</t>
  </si>
  <si>
    <t xml:space="preserve">Uni </t>
  </si>
  <si>
    <t xml:space="preserve">Detect Poison</t>
  </si>
  <si>
    <t xml:space="preserve">Div </t>
  </si>
  <si>
    <t xml:space="preserve">Flare</t>
  </si>
  <si>
    <t xml:space="preserve">Evo [Light]</t>
  </si>
  <si>
    <t xml:space="preserve">V</t>
  </si>
  <si>
    <t xml:space="preserve">Guidance</t>
  </si>
  <si>
    <t xml:space="preserve">Know Direction</t>
  </si>
  <si>
    <t xml:space="preserve">Light</t>
  </si>
  <si>
    <t xml:space="preserve">VDF</t>
  </si>
  <si>
    <t xml:space="preserve">Mending</t>
  </si>
  <si>
    <t xml:space="preserve">Tra </t>
  </si>
  <si>
    <t xml:space="preserve">Purify Food And Drink</t>
  </si>
  <si>
    <t xml:space="preserve">Read Magic</t>
  </si>
  <si>
    <t xml:space="preserve">Resistance</t>
  </si>
  <si>
    <t xml:space="preserve">Abj </t>
  </si>
  <si>
    <t xml:space="preserve">VSDF</t>
  </si>
  <si>
    <t xml:space="preserve">Virtue</t>
  </si>
  <si>
    <t xml:space="preserve">1st level</t>
  </si>
  <si>
    <t xml:space="preserve">Animal Friendship</t>
  </si>
  <si>
    <t xml:space="preserve">Enc (Charm) [Mind]</t>
  </si>
  <si>
    <t xml:space="preserve">Calm Animals</t>
  </si>
  <si>
    <t xml:space="preserve">Enc (Compulsion) [Mind]</t>
  </si>
  <si>
    <t xml:space="preserve">Cure Light Wounds</t>
  </si>
  <si>
    <t xml:space="preserve">Detect Animals Or Plants</t>
  </si>
  <si>
    <t xml:space="preserve">Detect Snares And Pits</t>
  </si>
  <si>
    <t xml:space="preserve">Endure Elements</t>
  </si>
  <si>
    <t xml:space="preserve">Entangle</t>
  </si>
  <si>
    <t xml:space="preserve">Faerie Fire</t>
  </si>
  <si>
    <t xml:space="preserve">Evo </t>
  </si>
  <si>
    <t xml:space="preserve">Goodberry</t>
  </si>
  <si>
    <t xml:space="preserve">Invisibility To Animals</t>
  </si>
  <si>
    <t xml:space="preserve">SDF</t>
  </si>
  <si>
    <t xml:space="preserve">Magic Fang</t>
  </si>
  <si>
    <t xml:space="preserve">Obscuring Mist</t>
  </si>
  <si>
    <t xml:space="preserve">Pass Without Trace</t>
  </si>
  <si>
    <t xml:space="preserve">Shillelagh</t>
  </si>
  <si>
    <t xml:space="preserve">Summon Nature's Ally I</t>
  </si>
  <si>
    <t xml:space="preserve">Con (Summoning) [Special]</t>
  </si>
  <si>
    <t xml:space="preserve">1Fa</t>
  </si>
  <si>
    <t xml:space="preserve">2nd level</t>
  </si>
  <si>
    <t xml:space="preserve">Animal Messenger</t>
  </si>
  <si>
    <t xml:space="preserve">Animal Trance</t>
  </si>
  <si>
    <t xml:space="preserve">Enc (Compulsion) [Mind, Sonic]</t>
  </si>
  <si>
    <t xml:space="preserve">Barkskin</t>
  </si>
  <si>
    <t xml:space="preserve">Charm Person Or Animal</t>
  </si>
  <si>
    <t xml:space="preserve">Chill Metal</t>
  </si>
  <si>
    <t xml:space="preserve">Tra [Cold]</t>
  </si>
  <si>
    <t xml:space="preserve">Delay Poison</t>
  </si>
  <si>
    <t xml:space="preserve">Fire Trap</t>
  </si>
  <si>
    <t xml:space="preserve">Abj [Fire]</t>
  </si>
  <si>
    <t xml:space="preserve">10 min.</t>
  </si>
  <si>
    <t xml:space="preserve">Flame Blade</t>
  </si>
  <si>
    <t xml:space="preserve">Evo [Fire]</t>
  </si>
  <si>
    <t xml:space="preserve">Flaming Sphere</t>
  </si>
  <si>
    <t xml:space="preserve">Heat Metal</t>
  </si>
  <si>
    <t xml:space="preserve">Hold Animal</t>
  </si>
  <si>
    <t xml:space="preserve">Lesser Restoration</t>
  </si>
  <si>
    <t xml:space="preserve">3 rds.</t>
  </si>
  <si>
    <t xml:space="preserve">Produce Flame</t>
  </si>
  <si>
    <t xml:space="preserve">Resist Elements</t>
  </si>
  <si>
    <t xml:space="preserve">Soften Earth And Stone</t>
  </si>
  <si>
    <t xml:space="preserve">Speak With Animals</t>
  </si>
  <si>
    <t xml:space="preserve">Summon Nature's Ally II</t>
  </si>
  <si>
    <t xml:space="preserve">Summon Swarm</t>
  </si>
  <si>
    <t xml:space="preserve">Con (Summoning) </t>
  </si>
  <si>
    <t xml:space="preserve">Tree Shape</t>
  </si>
  <si>
    <t xml:space="preserve">Warp Wood</t>
  </si>
  <si>
    <t xml:space="preserve">Wood Shape</t>
  </si>
  <si>
    <t xml:space="preserve">3rd level</t>
  </si>
  <si>
    <t xml:space="preserve">Call Lightning</t>
  </si>
  <si>
    <t xml:space="preserve">Evo [Electricity]</t>
  </si>
  <si>
    <t xml:space="preserve">special</t>
  </si>
  <si>
    <t xml:space="preserve">Contagion</t>
  </si>
  <si>
    <t xml:space="preserve">Nec </t>
  </si>
  <si>
    <t xml:space="preserve">Cure Moderate Wounds</t>
  </si>
  <si>
    <t xml:space="preserve">Diminish Plants</t>
  </si>
  <si>
    <t xml:space="preserve">Dominate Animal</t>
  </si>
  <si>
    <t xml:space="preserve">Greater Magic Fang</t>
  </si>
  <si>
    <t xml:space="preserve">Meld Into Stone</t>
  </si>
  <si>
    <t xml:space="preserve">Neutralize Poison</t>
  </si>
  <si>
    <t xml:space="preserve">Plant Growth</t>
  </si>
  <si>
    <t xml:space="preserve">Poison</t>
  </si>
  <si>
    <t xml:space="preserve">Protection From Elements</t>
  </si>
  <si>
    <t xml:space="preserve">Remove Disease</t>
  </si>
  <si>
    <t xml:space="preserve">Snare</t>
  </si>
  <si>
    <t xml:space="preserve">Speak With Plants</t>
  </si>
  <si>
    <t xml:space="preserve">Spike Growth</t>
  </si>
  <si>
    <t xml:space="preserve">Stone Shape</t>
  </si>
  <si>
    <t xml:space="preserve">Summon Nature's Ally III</t>
  </si>
  <si>
    <t xml:space="preserve">Water Breathing</t>
  </si>
  <si>
    <t xml:space="preserve">4th level</t>
  </si>
  <si>
    <t xml:space="preserve">Antiplant Shell</t>
  </si>
  <si>
    <t xml:space="preserve">Control Plants</t>
  </si>
  <si>
    <t xml:space="preserve">Cure Serious Wounds</t>
  </si>
  <si>
    <t xml:space="preserve">Dispel Magic</t>
  </si>
  <si>
    <t xml:space="preserve">Flame Strike</t>
  </si>
  <si>
    <t xml:space="preserve">Freedom Of Movement</t>
  </si>
  <si>
    <t xml:space="preserve">Giant Vermin</t>
  </si>
  <si>
    <t xml:space="preserve">Quench</t>
  </si>
  <si>
    <t xml:space="preserve">Reincarnate</t>
  </si>
  <si>
    <t xml:space="preserve">Repel Vermin</t>
  </si>
  <si>
    <t xml:space="preserve">Rusting Grasp</t>
  </si>
  <si>
    <t xml:space="preserve">Scrying</t>
  </si>
  <si>
    <t xml:space="preserve">1 hr.</t>
  </si>
  <si>
    <t xml:space="preserve">Sleet Storm</t>
  </si>
  <si>
    <t xml:space="preserve">Con (Creation) [Cold]</t>
  </si>
  <si>
    <t xml:space="preserve">Spike Stones</t>
  </si>
  <si>
    <t xml:space="preserve">Summon Nature's Ally IV</t>
  </si>
  <si>
    <t xml:space="preserve">5th level</t>
  </si>
  <si>
    <t xml:space="preserve">Animal Growth</t>
  </si>
  <si>
    <t xml:space="preserve">Atonement</t>
  </si>
  <si>
    <t xml:space="preserve">Awaken</t>
  </si>
  <si>
    <t xml:space="preserve">1 day</t>
  </si>
  <si>
    <t xml:space="preserve">Commune With Nature</t>
  </si>
  <si>
    <t xml:space="preserve">Control Winds</t>
  </si>
  <si>
    <t xml:space="preserve">Cure Critical Wounds</t>
  </si>
  <si>
    <t xml:space="preserve">Death Ward</t>
  </si>
  <si>
    <t xml:space="preserve">Hallow</t>
  </si>
  <si>
    <t xml:space="preserve">Evo [Good]</t>
  </si>
  <si>
    <t xml:space="preserve">1 Day</t>
  </si>
  <si>
    <t xml:space="preserve">Ice Storm</t>
  </si>
  <si>
    <t xml:space="preserve">Evo [Cold]</t>
  </si>
  <si>
    <t xml:space="preserve">Insect Plague</t>
  </si>
  <si>
    <t xml:space="preserve">Summon Nature's Ally V</t>
  </si>
  <si>
    <t xml:space="preserve">Transmute Mud To Rock</t>
  </si>
  <si>
    <t xml:space="preserve">Transmute Rock To Mud</t>
  </si>
  <si>
    <t xml:space="preserve">Tree Stride</t>
  </si>
  <si>
    <t xml:space="preserve">Tra [Teleportation]</t>
  </si>
  <si>
    <t xml:space="preserve">Unhallow</t>
  </si>
  <si>
    <t xml:space="preserve">Evo [Evil]</t>
  </si>
  <si>
    <t xml:space="preserve">Wall Of Fire</t>
  </si>
  <si>
    <t xml:space="preserve">Wall Of Thorns</t>
  </si>
  <si>
    <t xml:space="preserve">6th level</t>
  </si>
  <si>
    <t xml:space="preserve">Antilife Shell</t>
  </si>
  <si>
    <t xml:space="preserve">Find The Path</t>
  </si>
  <si>
    <t xml:space="preserve">Fire Seeds</t>
  </si>
  <si>
    <t xml:space="preserve">Con (Creation) [Fire]</t>
  </si>
  <si>
    <t xml:space="preserve">Greater Dispelling</t>
  </si>
  <si>
    <t xml:space="preserve">Healing Circle</t>
  </si>
  <si>
    <t xml:space="preserve">Ironwood</t>
  </si>
  <si>
    <t xml:space="preserve">Liveoak</t>
  </si>
  <si>
    <t xml:space="preserve">Repel Wood</t>
  </si>
  <si>
    <t xml:space="preserve">Spellstaff</t>
  </si>
  <si>
    <t xml:space="preserve">Stone Tell</t>
  </si>
  <si>
    <t xml:space="preserve">Summon Nature's Ally VI</t>
  </si>
  <si>
    <t xml:space="preserve">Transport Via Plants</t>
  </si>
  <si>
    <t xml:space="preserve">Wall Of Stone</t>
  </si>
  <si>
    <t xml:space="preserve">7th level</t>
  </si>
  <si>
    <t xml:space="preserve">Changestaff</t>
  </si>
  <si>
    <t xml:space="preserve">Creeping Doom</t>
  </si>
  <si>
    <t xml:space="preserve">Fire Storm</t>
  </si>
  <si>
    <t xml:space="preserve">Greater Scrying</t>
  </si>
  <si>
    <t xml:space="preserve">Harm</t>
  </si>
  <si>
    <t xml:space="preserve">Heal</t>
  </si>
  <si>
    <t xml:space="preserve">Summon Nature's Ally VII</t>
  </si>
  <si>
    <t xml:space="preserve">Sunbeam</t>
  </si>
  <si>
    <t xml:space="preserve">Transmute Metal To Wood</t>
  </si>
  <si>
    <t xml:space="preserve">True Seeing</t>
  </si>
  <si>
    <t xml:space="preserve">Wind Walk</t>
  </si>
  <si>
    <t xml:space="preserve">8th level</t>
  </si>
  <si>
    <t xml:space="preserve">Animal Shapes</t>
  </si>
  <si>
    <t xml:space="preserve">Command Plants</t>
  </si>
  <si>
    <t xml:space="preserve">Finger Of Death</t>
  </si>
  <si>
    <t xml:space="preserve">Nec [Death]</t>
  </si>
  <si>
    <t xml:space="preserve">Repel Metal Or Stone</t>
  </si>
  <si>
    <t xml:space="preserve">Reverse Gravity</t>
  </si>
  <si>
    <t xml:space="preserve">Summon Nature's Ally VIII</t>
  </si>
  <si>
    <t xml:space="preserve">Sunburst</t>
  </si>
  <si>
    <t xml:space="preserve">Whirlwind</t>
  </si>
  <si>
    <t xml:space="preserve">Word Of Recall</t>
  </si>
  <si>
    <t xml:space="preserve">9th level</t>
  </si>
  <si>
    <t xml:space="preserve">Antipathy</t>
  </si>
  <si>
    <t xml:space="preserve">Earthquake</t>
  </si>
  <si>
    <t xml:space="preserve">Elemental Swarm</t>
  </si>
  <si>
    <t xml:space="preserve">Foresight</t>
  </si>
  <si>
    <t xml:space="preserve">Mass Heal</t>
  </si>
  <si>
    <t xml:space="preserve">Shambler</t>
  </si>
  <si>
    <t xml:space="preserve">Shapechange</t>
  </si>
  <si>
    <t xml:space="preserve">Summon Nature's Ally IX</t>
  </si>
  <si>
    <t xml:space="preserve">Sympathy</t>
  </si>
  <si>
    <t xml:space="preserve">Level</t>
  </si>
  <si>
    <t xml:space="preserve">WIS</t>
  </si>
  <si>
    <t xml:space="preserve">abj</t>
  </si>
  <si>
    <t xml:space="preserve">con</t>
  </si>
  <si>
    <t xml:space="preserve">div</t>
  </si>
  <si>
    <t xml:space="preserve">enc</t>
  </si>
  <si>
    <t xml:space="preserve">evo</t>
  </si>
  <si>
    <t xml:space="preserve">ill</t>
  </si>
  <si>
    <t xml:space="preserve">nec</t>
  </si>
  <si>
    <t xml:space="preserve">tra</t>
  </si>
  <si>
    <t xml:space="preserve">ID</t>
  </si>
  <si>
    <t xml:space="preserve">Dur+</t>
  </si>
  <si>
    <t xml:space="preserve">Dur*</t>
  </si>
  <si>
    <t xml:space="preserve">Dur</t>
  </si>
  <si>
    <t xml:space="preserve">DC</t>
  </si>
  <si>
    <t xml:space="preserve">Focus</t>
  </si>
  <si>
    <t xml:space="preserve">Close</t>
  </si>
  <si>
    <t xml:space="preserve">Instant</t>
  </si>
  <si>
    <t xml:space="preserve">None</t>
  </si>
  <si>
    <t xml:space="preserve">Touch</t>
  </si>
  <si>
    <t xml:space="preserve">Will Half</t>
  </si>
  <si>
    <t xml:space="preserve">Detect</t>
  </si>
  <si>
    <t xml:space="preserve">Min.</t>
  </si>
  <si>
    <t xml:space="preserve">Fort Neg</t>
  </si>
  <si>
    <t xml:space="preserve">Personal</t>
  </si>
  <si>
    <t xml:space="preserve">Special</t>
  </si>
  <si>
    <t xml:space="preserve">Will Neg</t>
  </si>
  <si>
    <t xml:space="preserve">Long</t>
  </si>
  <si>
    <t xml:space="preserve">Hr.</t>
  </si>
  <si>
    <t xml:space="preserve">Ref Neg</t>
  </si>
  <si>
    <t xml:space="preserve">Day</t>
  </si>
  <si>
    <t xml:space="preserve">Rd.</t>
  </si>
  <si>
    <t xml:space="preserve">Conc.</t>
  </si>
  <si>
    <t xml:space="preserve">Perm</t>
  </si>
  <si>
    <t xml:space="preserve">Ref Half</t>
  </si>
  <si>
    <t xml:space="preserve">Medium</t>
  </si>
  <si>
    <t xml:space="preserve">Discharge</t>
  </si>
  <si>
    <t xml:space="preserve">Ref Part</t>
  </si>
  <si>
    <t xml:space="preserve">Unlimited</t>
  </si>
  <si>
    <t xml:space="preserve">Port Half</t>
  </si>
  <si>
    <t xml:space="preserve">Fort Part</t>
  </si>
  <si>
    <t xml:space="preserve">Will Part</t>
  </si>
  <si>
    <t xml:space="preserve">Spell Name</t>
  </si>
  <si>
    <t xml:space="preserve">Full School</t>
  </si>
  <si>
    <t xml:space="preserve">XP</t>
  </si>
  <si>
    <t xml:space="preserve">Page</t>
  </si>
  <si>
    <t xml:space="preserve">Effect Description</t>
  </si>
  <si>
    <t xml:space="preserve">Enc</t>
  </si>
  <si>
    <t xml:space="preserve">Gains permanent animal companion.</t>
  </si>
  <si>
    <t xml:space="preserve">Tra</t>
  </si>
  <si>
    <t xml:space="preserve">One Tiny animal.</t>
  </si>
  <si>
    <t xml:space="preserve">Fascinates 2d6 HD of animals. Int 1 or 2</t>
  </si>
  <si>
    <t xml:space="preserve">Abj</t>
  </si>
  <si>
    <t xml:space="preserve">10 ft. field hedges out living creatures.</t>
  </si>
  <si>
    <t xml:space="preserve">10' emanation, centered on you.</t>
  </si>
  <si>
    <t xml:space="preserve">Removes burden of misdeeds from subject.</t>
  </si>
  <si>
    <t xml:space="preserve">Animal or tree gains human intellect.</t>
  </si>
  <si>
    <t xml:space="preserve">Evo</t>
  </si>
  <si>
    <t xml:space="preserve">Your staff becomes a treat on command.</t>
  </si>
  <si>
    <t xml:space="preserve">Makes one person or animal your friend.</t>
  </si>
  <si>
    <t xml:space="preserve">Cold metal damages those who touch it.</t>
  </si>
  <si>
    <t xml:space="preserve">Plants and plant creatures. (See text)</t>
  </si>
  <si>
    <t xml:space="preserve">Div</t>
  </si>
  <si>
    <t xml:space="preserve">Nec</t>
  </si>
  <si>
    <t xml:space="preserve">Living creature touched.</t>
  </si>
  <si>
    <t xml:space="preserve">Con</t>
  </si>
  <si>
    <t xml:space="preserve">1,000 insects that fill a 10' radius spread.</t>
  </si>
  <si>
    <t xml:space="preserve">Cures 1 point of damage.</t>
  </si>
  <si>
    <t xml:space="preserve">Grants immunity to death spells, effects.</t>
  </si>
  <si>
    <t xml:space="preserve">1/4 circle from you to the extreme range.</t>
  </si>
  <si>
    <t xml:space="preserve">Uni</t>
  </si>
  <si>
    <t xml:space="preserve">One creature, one object, or a 5' cube.</t>
  </si>
  <si>
    <t xml:space="preserve">Reduce size/blight growth, normal plants</t>
  </si>
  <si>
    <t xml:space="preserve">Subject animal obeys mental commands.</t>
  </si>
  <si>
    <t xml:space="preserve">Summons 2d4 Large, 1d4 Huge elementals.</t>
  </si>
  <si>
    <t xml:space="preserve">Ignores 5 dmg / round, one energy type.</t>
  </si>
  <si>
    <t xml:space="preserve">Plants in a 40' radius spread.</t>
  </si>
  <si>
    <t xml:space="preserve">5' burst cancels blur/concealment, etc</t>
  </si>
  <si>
    <t xml:space="preserve">Shows most direct way to a location.</t>
  </si>
  <si>
    <t xml:space="preserve">Kills one living subject.</t>
  </si>
  <si>
    <t xml:space="preserve">4 touched acorns or 8 holly berries.</t>
  </si>
  <si>
    <t xml:space="preserve">Dazzles one creature (-1 attack).</t>
  </si>
  <si>
    <t xml:space="preserve">"Sixth Sense" warns of impending danger.</t>
  </si>
  <si>
    <t xml:space="preserve">You or creature touched.</t>
  </si>
  <si>
    <t xml:space="preserve">3 vermin, max 30' apart.</t>
  </si>
  <si>
    <t xml:space="preserve">2d4 berries cure 1 hp (max 8 hp/24 hours).</t>
  </si>
  <si>
    <t xml:space="preserve">As scrying, but faster and longer.</t>
  </si>
  <si>
    <t xml:space="preserve">+1 on one roll, save, or check.</t>
  </si>
  <si>
    <t xml:space="preserve">Subject loses all but 1d4 hp.</t>
  </si>
  <si>
    <t xml:space="preserve">Cures damage/diseases/mental conditions.</t>
  </si>
  <si>
    <t xml:space="preserve">Holds 1 medium or small animal helpless</t>
  </si>
  <si>
    <t xml:space="preserve">Cylinder (20' rad, 40' high.) Hail 5d6 dmg</t>
  </si>
  <si>
    <t xml:space="preserve">Cloud of insects 180' wide, 60' high.</t>
  </si>
  <si>
    <t xml:space="preserve">You discern north.</t>
  </si>
  <si>
    <t xml:space="preserve">Dispel magic abil pen, repair 1d4 abil dmg</t>
  </si>
  <si>
    <t xml:space="preserve">Object shines like a torch.</t>
  </si>
  <si>
    <t xml:space="preserve">Oak becomes treant guardian.</t>
  </si>
  <si>
    <t xml:space="preserve">1 natural weapon gets +1 attack/damage.</t>
  </si>
  <si>
    <t xml:space="preserve">As heal, but all in 30' area.</t>
  </si>
  <si>
    <t xml:space="preserve">You and your gear merge with stone.</t>
  </si>
  <si>
    <t xml:space="preserve">One object of up to 1 lb.</t>
  </si>
  <si>
    <t xml:space="preserve">centered on you spreads 30' x 20' high.</t>
  </si>
  <si>
    <t xml:space="preserve">Grows vegetation, improves crops.</t>
  </si>
  <si>
    <t xml:space="preserve">Touch 1d10 Con dmg, repeat in 1 min.</t>
  </si>
  <si>
    <t xml:space="preserve">Read scrolls and spellbooks.</t>
  </si>
  <si>
    <t xml:space="preserve">Brings back subject in a random body.</t>
  </si>
  <si>
    <t xml:space="preserve">Cures all diseases affecting subject.</t>
  </si>
  <si>
    <t xml:space="preserve">Path 120' wide, 10' high, from you.</t>
  </si>
  <si>
    <t xml:space="preserve">10' radius emanation centered on you.</t>
  </si>
  <si>
    <t xml:space="preserve">Ignores 12 damage / round, 1 energy type.</t>
  </si>
  <si>
    <t xml:space="preserve">Subject gains +1 on saving throws.</t>
  </si>
  <si>
    <t xml:space="preserve">see text</t>
  </si>
  <si>
    <t xml:space="preserve">Spies on subject from a distance.</t>
  </si>
  <si>
    <t xml:space="preserve">Summons 1d4 + 2 shambling mounds</t>
  </si>
  <si>
    <t xml:space="preserve">turn into any creature, change 1/round</t>
  </si>
  <si>
    <t xml:space="preserve">Cudgel/quarterstaff +1 (1d10 dmg)</t>
  </si>
  <si>
    <t xml:space="preserve">Sleet spreads 40', 20' high.</t>
  </si>
  <si>
    <t xml:space="preserve">You can communicate with natural animals.</t>
  </si>
  <si>
    <t xml:space="preserve">talk to normal plants/plant creatures.</t>
  </si>
  <si>
    <t xml:space="preserve">Store one spell in wooden quarterstaff.</t>
  </si>
  <si>
    <t xml:space="preserve">Talk to natural or worked stone.</t>
  </si>
  <si>
    <t xml:space="preserve">One summoned creature.</t>
  </si>
  <si>
    <t xml:space="preserve">1+ summoned creatures, max. 30' apart.</t>
  </si>
  <si>
    <t xml:space="preserve">sm. crawling/flying, 5' r. spread, conc+2 rd</t>
  </si>
  <si>
    <t xml:space="preserve">Blinds all within 10 ft. deals 3d6 damage.</t>
  </si>
  <si>
    <t xml:space="preserve">All metal objects in a 40' radius burst.</t>
  </si>
  <si>
    <t xml:space="preserve">Move 1 plant to another of same species</t>
  </si>
  <si>
    <t xml:space="preserve">Step from one tree to another far away.</t>
  </si>
  <si>
    <t xml:space="preserve">See all things as they really are.</t>
  </si>
  <si>
    <t xml:space="preserve">Subject gains 1 temporary hp.</t>
  </si>
  <si>
    <t xml:space="preserve">Subjects can breathe underwater.</t>
  </si>
  <si>
    <t xml:space="preserve">Cyclone 10' base, 30' top, 30' tall.</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color rgb="FF000000"/>
      <name val="Arial"/>
      <family val="0"/>
    </font>
    <font>
      <sz val="6"/>
      <name val="Arial"/>
      <family val="2"/>
    </font>
    <font>
      <sz val="6"/>
      <color rgb="FFFFFFFF"/>
      <name val="Verdana"/>
      <family val="2"/>
    </font>
    <font>
      <sz val="6"/>
      <color rgb="FFFFFFFF"/>
      <name val="Arial"/>
      <family val="2"/>
    </font>
    <font>
      <sz val="6"/>
      <color rgb="FF000000"/>
      <name val="Arial"/>
      <family val="2"/>
    </font>
    <font>
      <sz val="10"/>
      <color rgb="FFFFFFFF"/>
      <name val="Arial"/>
      <family val="0"/>
    </font>
    <font>
      <sz val="10"/>
      <color rgb="FFFFFFFF"/>
      <name val="Verdana"/>
      <family val="2"/>
    </font>
    <font>
      <sz val="10"/>
      <name val="Courier New"/>
      <family val="3"/>
    </font>
    <font>
      <u val="single"/>
      <sz val="10"/>
      <color rgb="FFFFFFFF"/>
      <name val="Arial"/>
      <family val="2"/>
    </font>
    <font>
      <i val="true"/>
      <u val="single"/>
      <sz val="10"/>
      <color rgb="FFFFFFFF"/>
      <name val="Arial"/>
      <family val="2"/>
    </font>
    <font>
      <i val="true"/>
      <sz val="10"/>
      <color rgb="FFFFFFFF"/>
      <name val="Arial"/>
      <family val="2"/>
    </font>
    <font>
      <b val="true"/>
      <sz val="10"/>
      <color rgb="FFFFFFFF"/>
      <name val="Arial"/>
      <family val="2"/>
    </font>
    <font>
      <i val="true"/>
      <u val="single"/>
      <sz val="10"/>
      <color rgb="FFFFFFFF"/>
      <name val="Verdana"/>
      <family val="2"/>
    </font>
    <font>
      <sz val="8"/>
      <name val="Arial"/>
      <family val="0"/>
    </font>
    <font>
      <sz val="8"/>
      <color rgb="FFFFFFFF"/>
      <name val="Verdana"/>
      <family val="2"/>
    </font>
    <font>
      <sz val="8"/>
      <color rgb="FF000000"/>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6" fillId="3" borderId="1" xfId="32"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32"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8" fillId="2" borderId="1" xfId="32"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4" fontId="11" fillId="4"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3" borderId="1" xfId="32" applyFont="true" applyBorder="true" applyAlignment="true" applyProtection="false">
      <alignment horizontal="general" vertical="top" textRotation="0" wrapText="true" indent="0" shrinkToFit="false"/>
      <protection locked="true" hidden="false"/>
    </xf>
    <xf numFmtId="164" fontId="18" fillId="3" borderId="1" xfId="32" applyFont="true" applyBorder="true" applyAlignment="true" applyProtection="false">
      <alignment horizontal="center" vertical="top" textRotation="0" wrapText="true" indent="0" shrinkToFit="false"/>
      <protection locked="true" hidden="false"/>
    </xf>
    <xf numFmtId="164" fontId="18" fillId="3" borderId="3" xfId="32" applyFont="true" applyBorder="true" applyAlignment="true" applyProtection="false">
      <alignment horizontal="center" vertical="top" textRotation="0" wrapText="true" indent="0" shrinkToFit="false"/>
      <protection locked="true" hidden="false"/>
    </xf>
    <xf numFmtId="164" fontId="19" fillId="2" borderId="1" xfId="32"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8" fillId="3" borderId="1" xfId="32" applyFont="true" applyBorder="true" applyAlignment="true" applyProtection="false">
      <alignment horizontal="left" vertical="top" textRotation="0" wrapText="true" indent="0" shrinkToFit="false"/>
      <protection locked="true" hidden="false"/>
    </xf>
    <xf numFmtId="164" fontId="6" fillId="3" borderId="1" xfId="32" applyFont="true" applyBorder="true" applyAlignment="true" applyProtection="false">
      <alignment horizontal="general"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32" applyFont="true" applyBorder="true" applyAlignment="true" applyProtection="false">
      <alignment horizontal="center" vertical="top" textRotation="0" wrapText="true" indent="0" shrinkToFit="false"/>
      <protection locked="true" hidden="false"/>
    </xf>
    <xf numFmtId="164" fontId="19" fillId="2" borderId="1" xfId="32" applyFont="true" applyBorder="true" applyAlignment="true" applyProtection="false">
      <alignment horizontal="left" vertical="top" textRotation="0" wrapText="true" indent="0" shrinkToFit="false"/>
      <protection locked="true" hidden="false"/>
    </xf>
    <xf numFmtId="164" fontId="8" fillId="2" borderId="1" xfId="32" applyFont="true" applyBorder="true" applyAlignment="true" applyProtection="false">
      <alignment horizontal="general" vertical="top"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blClasses" xfId="21"/>
    <cellStyle name="Normal_tblDescriptors" xfId="22"/>
    <cellStyle name="Normal_tblEffects" xfId="23"/>
    <cellStyle name="Normal_tblRanges" xfId="24"/>
    <cellStyle name="Normal_tblSaves" xfId="25"/>
    <cellStyle name="Normal_tblSchools" xfId="26"/>
    <cellStyle name="Normal_tblSources" xfId="27"/>
    <cellStyle name="Normal_tblSpell" xfId="28"/>
    <cellStyle name="Normal_tblSpellDescriptors" xfId="29"/>
    <cellStyle name="Normal_tblTimes" xfId="30"/>
    <cellStyle name="Normal_tblTimes (2)" xfId="31"/>
    <cellStyle name="Normal_Web Database" xfId="32"/>
  </cellStyles>
  <dxfs count="10">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haracter!$H$13" lockText="1" noThreeD="1"/>
</file>

<file path=xl/ctrlProps/ctrlProps3.xml><?xml version="1.0" encoding="utf-8"?>
<formControlPr xmlns="http://schemas.microsoft.com/office/spreadsheetml/2009/9/main" objectType="CheckBox" autoLine="false" print="true" fmlaLink="Character!$H$10" lockText="1" noThreeD="1"/>
</file>

<file path=xl/ctrlProps/ctrlProps4.xml><?xml version="1.0" encoding="utf-8"?>
<formControlPr xmlns="http://schemas.microsoft.com/office/spreadsheetml/2009/9/main" objectType="CheckBox" autoLine="false" print="true" fmlaLink="Character!$H$6" lockText="1" noThreeD="1"/>
</file>

<file path=xl/ctrlProps/ctrlProps5.xml><?xml version="1.0" encoding="utf-8"?>
<formControlPr xmlns="http://schemas.microsoft.com/office/spreadsheetml/2009/9/main" objectType="CheckBox" autoLine="false" print="true" fmlaLink="Character!$H$7" lockText="1" noThreeD="1"/>
</file>

<file path=xl/ctrlProps/ctrlProps6.xml><?xml version="1.0" encoding="utf-8"?>
<formControlPr xmlns="http://schemas.microsoft.com/office/spreadsheetml/2009/9/main" objectType="CheckBox" autoLine="false" print="true" fmlaLink="Character!$H$8" lockText="1" noThreeD="1"/>
</file>

<file path=xl/ctrlProps/ctrlProps7.xml><?xml version="1.0" encoding="utf-8"?>
<formControlPr xmlns="http://schemas.microsoft.com/office/spreadsheetml/2009/9/main" objectType="CheckBox" autoLine="false" print="true" fmlaLink="Character!$H$11" lockText="1" noThreeD="1"/>
</file>

<file path=xl/ctrlProps/ctrlProps8.xml><?xml version="1.0" encoding="utf-8"?>
<formControlPr xmlns="http://schemas.microsoft.com/office/spreadsheetml/2009/9/main" objectType="CheckBox" autoLine="false" print="true" fmlaLink="Character!$H$9" lockText="1" noThreeD="1"/>
</file>

<file path=xl/ctrlProps/ctrlProps9.xml><?xml version="1.0" encoding="utf-8"?>
<formControlPr xmlns="http://schemas.microsoft.com/office/spreadsheetml/2009/9/main" objectType="CheckBox" autoLine="false" print="true" fmlaLink="Character!$H$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the &quot;Character&quot; page and edit the teal fields declaring your level and WIS ability score.&#10;&#10;If you have taken any &quot;Spell Focus&quot; feats, check the boxes for the feats that apply.&#10;&#10;All spells you have access to, based on level and ability score, will be listed to the left, along with spells per day and space for metamagic preparations.&#10;&#10;All non-teal fields on all pages are protected to prevent accidental errors. Unless you really know what you're doing, it is recommend you leave all pages protected.&#10;&#10;Version 1.01&#10;Sheet created by Bob Fitch.&#10;Report problems to bob@blizzard.com" hidden="0"/>
            <xdr:cNvSpPr/>
          </xdr:nvSpPr>
          <xdr:spPr>
            <a:xfrm>
              <a:off x="0" y="0"/>
              <a:ext cx="0" cy="0"/>
            </a:xfrm>
            <a:prstGeom prst="rect">
              <a:avLst/>
            </a:prstGeom>
          </xdr:spPr>
          <xdr:txBody>
            <a:bodyPr anchor="ctr">
              <a:noAutofit/>
            </a:bodyPr>
            <a:p>
              <a:r>
                <a:t>Select the "Character" page and edit the teal fields declaring your level and WIS ability score.
If you have taken any "Spell Focus" feats, check the boxes for the feats that apply.
All spells you have access to, based on level and ability score, will be listed to the left, along with spells per day and space for metamagic preparations.
All non-teal fields on all pages are protected to prevent accidental errors. Unless you really know what you're doing, it is recommend you leave all pages protected.
Version 1.01
Sheet created by Bob Fitch.
Report problems to bob@blizzard.c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Instructions" hidden="0"/>
            <xdr:cNvSpPr/>
          </xdr:nvSpPr>
          <xdr:spPr>
            <a:xfrm>
              <a:off x="0" y="0"/>
              <a:ext cx="0" cy="0"/>
            </a:xfrm>
            <a:prstGeom prst="rect">
              <a:avLst/>
            </a:prstGeom>
          </xdr:spPr>
          <xdr:txBody>
            <a:bodyPr anchor="ctr">
              <a:noAutofit/>
            </a:bodyPr>
            <a:p>
              <a:r>
                <a:t>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Revision History" hidden="0"/>
            <xdr:cNvSpPr/>
          </xdr:nvSpPr>
          <xdr:spPr>
            <a:xfrm>
              <a:off x="0" y="0"/>
              <a:ext cx="0" cy="0"/>
            </a:xfrm>
            <a:prstGeom prst="rect">
              <a:avLst/>
            </a:prstGeom>
          </xdr:spPr>
          <xdr:txBody>
            <a:bodyPr anchor="ctr">
              <a:noAutofit/>
            </a:bodyPr>
            <a:p>
              <a:r>
                <a:t>Revision Hist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V 1.00 - Initial release.&#10;V 1.01 - Cure light, cure moderate, and cure serious wounds showed the wrong number of hit points cured. Cure critical wounds was correct." hidden="0"/>
            <xdr:cNvSpPr/>
          </xdr:nvSpPr>
          <xdr:spPr>
            <a:xfrm>
              <a:off x="0" y="0"/>
              <a:ext cx="0" cy="0"/>
            </a:xfrm>
            <a:prstGeom prst="rect">
              <a:avLst/>
            </a:prstGeom>
          </xdr:spPr>
          <xdr:txBody>
            <a:bodyPr anchor="ctr">
              <a:noAutofit/>
            </a:bodyPr>
            <a:p>
              <a:r>
                <a:t>V 1.00 - Initial release.
V 1.01 - Cure light, cure moderate, and cure serious wounds showed the wrong number of hit points cured. Cure critical wounds was correct.</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240</xdr:colOff>
          <xdr:row>10</xdr:row>
          <xdr:rowOff>0</xdr:rowOff>
        </xdr:from>
        <xdr:to>
          <xdr:col>4</xdr:col>
          <xdr:colOff>190800</xdr:colOff>
          <xdr:row>11</xdr:row>
          <xdr:rowOff>47520</xdr:rowOff>
        </xdr:to>
        <xdr:sp>
          <xdr:nvSpPr>
            <xdr:cNvPr id="1001" name="Check Box 2" descr="Evocation" hidden="0"/>
            <xdr:cNvSpPr/>
          </xdr:nvSpPr>
          <xdr:spPr>
            <a:xfrm>
              <a:off x="0" y="0"/>
              <a:ext cx="0" cy="0"/>
            </a:xfrm>
            <a:prstGeom prst="rect">
              <a:avLst/>
            </a:prstGeom>
          </xdr:spPr>
          <xdr:txBody>
            <a:bodyPr anchor="ctr">
              <a:noAutofit/>
            </a:bodyPr>
            <a:p>
              <a:r>
                <a:t>Ev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pell Focus" hidden="0"/>
            <xdr:cNvSpPr/>
          </xdr:nvSpPr>
          <xdr:spPr>
            <a:xfrm>
              <a:off x="0" y="0"/>
              <a:ext cx="0" cy="0"/>
            </a:xfrm>
            <a:prstGeom prst="rect">
              <a:avLst/>
            </a:prstGeom>
          </xdr:spPr>
          <xdr:txBody>
            <a:bodyPr anchor="ctr">
              <a:noAutofit/>
            </a:bodyPr>
            <a:p>
              <a:r>
                <a:t>Spell Foc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6</xdr:row>
          <xdr:rowOff>0</xdr:rowOff>
        </xdr:from>
        <xdr:to>
          <xdr:col>4</xdr:col>
          <xdr:colOff>190800</xdr:colOff>
          <xdr:row>7</xdr:row>
          <xdr:rowOff>56880</xdr:rowOff>
        </xdr:to>
        <xdr:sp>
          <xdr:nvSpPr>
            <xdr:cNvPr id="1002" name="Check Box 4" descr="Abjuration" hidden="0"/>
            <xdr:cNvSpPr/>
          </xdr:nvSpPr>
          <xdr:spPr>
            <a:xfrm>
              <a:off x="0" y="0"/>
              <a:ext cx="0" cy="0"/>
            </a:xfrm>
            <a:prstGeom prst="rect">
              <a:avLst/>
            </a:prstGeom>
          </xdr:spPr>
          <xdr:txBody>
            <a:bodyPr anchor="ctr">
              <a:noAutofit/>
            </a:bodyPr>
            <a:p>
              <a:r>
                <a:t>Abju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7</xdr:row>
          <xdr:rowOff>0</xdr:rowOff>
        </xdr:from>
        <xdr:to>
          <xdr:col>4</xdr:col>
          <xdr:colOff>190800</xdr:colOff>
          <xdr:row>8</xdr:row>
          <xdr:rowOff>56880</xdr:rowOff>
        </xdr:to>
        <xdr:sp>
          <xdr:nvSpPr>
            <xdr:cNvPr id="1003" name="Check Box 5" descr="Conjuration" hidden="0"/>
            <xdr:cNvSpPr/>
          </xdr:nvSpPr>
          <xdr:spPr>
            <a:xfrm>
              <a:off x="0" y="0"/>
              <a:ext cx="0" cy="0"/>
            </a:xfrm>
            <a:prstGeom prst="rect">
              <a:avLst/>
            </a:prstGeom>
          </xdr:spPr>
          <xdr:txBody>
            <a:bodyPr anchor="ctr">
              <a:noAutofit/>
            </a:bodyPr>
            <a:p>
              <a:r>
                <a:t>Conju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8</xdr:row>
          <xdr:rowOff>0</xdr:rowOff>
        </xdr:from>
        <xdr:to>
          <xdr:col>4</xdr:col>
          <xdr:colOff>190800</xdr:colOff>
          <xdr:row>9</xdr:row>
          <xdr:rowOff>57240</xdr:rowOff>
        </xdr:to>
        <xdr:sp>
          <xdr:nvSpPr>
            <xdr:cNvPr id="1004" name="Check Box 6" descr="Divination" hidden="0"/>
            <xdr:cNvSpPr/>
          </xdr:nvSpPr>
          <xdr:spPr>
            <a:xfrm>
              <a:off x="0" y="0"/>
              <a:ext cx="0" cy="0"/>
            </a:xfrm>
            <a:prstGeom prst="rect">
              <a:avLst/>
            </a:prstGeom>
          </xdr:spPr>
          <xdr:txBody>
            <a:bodyPr anchor="ctr">
              <a:noAutofit/>
            </a:bodyPr>
            <a:p>
              <a:r>
                <a:t>Divin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1</xdr:row>
          <xdr:rowOff>0</xdr:rowOff>
        </xdr:from>
        <xdr:to>
          <xdr:col>4</xdr:col>
          <xdr:colOff>190800</xdr:colOff>
          <xdr:row>12</xdr:row>
          <xdr:rowOff>56880</xdr:rowOff>
        </xdr:to>
        <xdr:sp>
          <xdr:nvSpPr>
            <xdr:cNvPr id="1005" name="Check Box 7" descr="Illusion" hidden="0"/>
            <xdr:cNvSpPr/>
          </xdr:nvSpPr>
          <xdr:spPr>
            <a:xfrm>
              <a:off x="0" y="0"/>
              <a:ext cx="0" cy="0"/>
            </a:xfrm>
            <a:prstGeom prst="rect">
              <a:avLst/>
            </a:prstGeom>
          </xdr:spPr>
          <xdr:txBody>
            <a:bodyPr anchor="ctr">
              <a:noAutofit/>
            </a:bodyPr>
            <a:p>
              <a:r>
                <a:t>Illu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9</xdr:row>
          <xdr:rowOff>0</xdr:rowOff>
        </xdr:from>
        <xdr:to>
          <xdr:col>5</xdr:col>
          <xdr:colOff>190440</xdr:colOff>
          <xdr:row>10</xdr:row>
          <xdr:rowOff>56880</xdr:rowOff>
        </xdr:to>
        <xdr:sp>
          <xdr:nvSpPr>
            <xdr:cNvPr id="1006" name="Check Box 8" descr="Enchantment" hidden="0"/>
            <xdr:cNvSpPr/>
          </xdr:nvSpPr>
          <xdr:spPr>
            <a:xfrm>
              <a:off x="0" y="0"/>
              <a:ext cx="0" cy="0"/>
            </a:xfrm>
            <a:prstGeom prst="rect">
              <a:avLst/>
            </a:prstGeom>
          </xdr:spPr>
          <xdr:txBody>
            <a:bodyPr anchor="ctr">
              <a:noAutofit/>
            </a:bodyPr>
            <a:p>
              <a:r>
                <a:t>Enchant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2</xdr:row>
          <xdr:rowOff>0</xdr:rowOff>
        </xdr:from>
        <xdr:to>
          <xdr:col>4</xdr:col>
          <xdr:colOff>190800</xdr:colOff>
          <xdr:row>13</xdr:row>
          <xdr:rowOff>56880</xdr:rowOff>
        </xdr:to>
        <xdr:sp>
          <xdr:nvSpPr>
            <xdr:cNvPr id="1007" name="Check Box 9" descr="Necromancy" hidden="0"/>
            <xdr:cNvSpPr/>
          </xdr:nvSpPr>
          <xdr:spPr>
            <a:xfrm>
              <a:off x="0" y="0"/>
              <a:ext cx="0" cy="0"/>
            </a:xfrm>
            <a:prstGeom prst="rect">
              <a:avLst/>
            </a:prstGeom>
          </xdr:spPr>
          <xdr:txBody>
            <a:bodyPr anchor="ctr">
              <a:noAutofit/>
            </a:bodyPr>
            <a:p>
              <a:r>
                <a:t>Necroma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240</xdr:colOff>
          <xdr:row>13</xdr:row>
          <xdr:rowOff>0</xdr:rowOff>
        </xdr:from>
        <xdr:to>
          <xdr:col>5</xdr:col>
          <xdr:colOff>190440</xdr:colOff>
          <xdr:row>14</xdr:row>
          <xdr:rowOff>56880</xdr:rowOff>
        </xdr:to>
        <xdr:sp>
          <xdr:nvSpPr>
            <xdr:cNvPr id="1008" name="Check Box 10" descr="Transmutation" hidden="0"/>
            <xdr:cNvSpPr/>
          </xdr:nvSpPr>
          <xdr:spPr>
            <a:xfrm>
              <a:off x="0" y="0"/>
              <a:ext cx="0" cy="0"/>
            </a:xfrm>
            <a:prstGeom prst="rect">
              <a:avLst/>
            </a:prstGeom>
          </xdr:spPr>
          <xdr:txBody>
            <a:bodyPr anchor="ctr">
              <a:noAutofit/>
            </a:bodyPr>
            <a:p>
              <a:r>
                <a:t>Transmut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2.70703125" defaultRowHeight="8.25" zeroHeight="false" outlineLevelRow="0" outlineLevelCol="0"/>
  <cols>
    <col collapsed="false" customWidth="true" hidden="false" outlineLevel="0" max="3" min="1" style="1" width="2.42"/>
    <col collapsed="false" customWidth="true" hidden="false" outlineLevel="0" max="4" min="4" style="1" width="14.85"/>
    <col collapsed="false" customWidth="true" hidden="false" outlineLevel="0" max="5" min="5" style="1" width="17.42"/>
    <col collapsed="false" customWidth="true" hidden="false" outlineLevel="0" max="6" min="6" style="2" width="4.41"/>
    <col collapsed="false" customWidth="true" hidden="false" outlineLevel="0" max="7" min="7" style="2" width="4.7"/>
    <col collapsed="false" customWidth="true" hidden="false" outlineLevel="0" max="8" min="8" style="2" width="5.85"/>
    <col collapsed="false" customWidth="true" hidden="false" outlineLevel="0" max="9" min="9" style="2" width="6.13"/>
    <col collapsed="false" customWidth="true" hidden="false" outlineLevel="0" max="10" min="10" style="2" width="7.42"/>
    <col collapsed="false" customWidth="true" hidden="false" outlineLevel="0" max="11" min="11" style="1" width="2.99"/>
    <col collapsed="false" customWidth="true" hidden="false" outlineLevel="0" max="12" min="12" style="1" width="3.28"/>
    <col collapsed="false" customWidth="true" hidden="false" outlineLevel="0" max="13" min="13" style="3" width="22.99"/>
    <col collapsed="false" customWidth="false" hidden="false" outlineLevel="0" max="257" min="14" style="1" width="2.7"/>
  </cols>
  <sheetData>
    <row r="1" customFormat="false" ht="8.25" hidden="false" customHeight="false" outlineLevel="0" collapsed="false">
      <c r="A1" s="4" t="n">
        <f aca="false">Character!D$40</f>
        <v>3</v>
      </c>
      <c r="B1" s="4"/>
      <c r="C1" s="4"/>
      <c r="D1" s="4" t="s">
        <v>0</v>
      </c>
      <c r="E1" s="4" t="s">
        <v>1</v>
      </c>
      <c r="F1" s="5" t="s">
        <v>2</v>
      </c>
      <c r="G1" s="5" t="s">
        <v>3</v>
      </c>
      <c r="H1" s="5" t="s">
        <v>4</v>
      </c>
      <c r="I1" s="5" t="s">
        <v>5</v>
      </c>
      <c r="J1" s="5" t="s">
        <v>6</v>
      </c>
      <c r="K1" s="5" t="s">
        <v>7</v>
      </c>
      <c r="L1" s="5" t="s">
        <v>8</v>
      </c>
      <c r="M1" s="6" t="s">
        <v>9</v>
      </c>
    </row>
    <row r="2" customFormat="false" ht="8.25" hidden="false" customHeight="false" outlineLevel="0" collapsed="false">
      <c r="A2" s="7"/>
      <c r="B2" s="7"/>
      <c r="C2" s="7"/>
      <c r="D2" s="8" t="s">
        <v>10</v>
      </c>
      <c r="E2" s="7" t="s">
        <v>11</v>
      </c>
      <c r="F2" s="9" t="s">
        <v>12</v>
      </c>
      <c r="G2" s="9" t="s">
        <v>13</v>
      </c>
      <c r="H2" s="10" t="str">
        <f aca="false">Work!E2</f>
        <v>25 ft.</v>
      </c>
      <c r="I2" s="10" t="str">
        <f aca="false">Work!J2</f>
        <v>Instant</v>
      </c>
      <c r="J2" s="10" t="str">
        <f aca="false">Work!P2</f>
        <v>None</v>
      </c>
      <c r="K2" s="9" t="s">
        <v>14</v>
      </c>
      <c r="L2" s="9" t="n">
        <v>189</v>
      </c>
      <c r="M2" s="11" t="str">
        <f aca="false">INDEX('Spell Data'!P$2:P$142,Work!B2)</f>
        <v>Up to 2 gallons of water</v>
      </c>
    </row>
    <row r="3" customFormat="false" ht="8.25" hidden="false" customHeight="false" outlineLevel="0" collapsed="false">
      <c r="A3" s="12"/>
      <c r="B3" s="12"/>
      <c r="C3" s="12"/>
      <c r="D3" s="13" t="s">
        <v>15</v>
      </c>
      <c r="E3" s="12" t="s">
        <v>16</v>
      </c>
      <c r="F3" s="10" t="s">
        <v>12</v>
      </c>
      <c r="G3" s="10" t="s">
        <v>13</v>
      </c>
      <c r="H3" s="10" t="str">
        <f aca="false">Work!E3</f>
        <v>Touch</v>
      </c>
      <c r="I3" s="10" t="str">
        <f aca="false">Work!J3</f>
        <v>Instant</v>
      </c>
      <c r="J3" s="10" t="str">
        <f aca="false">Work!P3</f>
        <v>Will Half 13</v>
      </c>
      <c r="K3" s="10" t="s">
        <v>17</v>
      </c>
      <c r="L3" s="10" t="n">
        <v>190</v>
      </c>
      <c r="M3" s="11" t="str">
        <f aca="false">INDEX('Spell Data'!P$2:P$142,Work!B3)</f>
        <v>Cures 1 point of damage.</v>
      </c>
    </row>
    <row r="4" customFormat="false" ht="8.25" hidden="false" customHeight="false" outlineLevel="0" collapsed="false">
      <c r="A4" s="12"/>
      <c r="B4" s="12"/>
      <c r="C4" s="12"/>
      <c r="D4" s="13" t="s">
        <v>18</v>
      </c>
      <c r="E4" s="12" t="s">
        <v>19</v>
      </c>
      <c r="F4" s="10" t="s">
        <v>12</v>
      </c>
      <c r="G4" s="10" t="s">
        <v>13</v>
      </c>
      <c r="H4" s="10" t="str">
        <f aca="false">Work!E4</f>
        <v>Detect</v>
      </c>
      <c r="I4" s="10" t="str">
        <f aca="false">Work!J4</f>
        <v>1 Min.</v>
      </c>
      <c r="J4" s="10" t="str">
        <f aca="false">Work!P4</f>
        <v>None</v>
      </c>
      <c r="K4" s="10" t="s">
        <v>14</v>
      </c>
      <c r="L4" s="10" t="n">
        <v>193</v>
      </c>
      <c r="M4" s="11" t="str">
        <f aca="false">INDEX('Spell Data'!P$2:P$142,Work!B4)</f>
        <v>1/4 circle from you to the extreme range.</v>
      </c>
    </row>
    <row r="5" customFormat="false" ht="8.25" hidden="false" customHeight="false" outlineLevel="0" collapsed="false">
      <c r="A5" s="12"/>
      <c r="B5" s="12"/>
      <c r="C5" s="12"/>
      <c r="D5" s="13" t="s">
        <v>20</v>
      </c>
      <c r="E5" s="12" t="s">
        <v>21</v>
      </c>
      <c r="F5" s="10" t="s">
        <v>12</v>
      </c>
      <c r="G5" s="10" t="s">
        <v>13</v>
      </c>
      <c r="H5" s="10" t="str">
        <f aca="false">Work!E5</f>
        <v>25 ft.</v>
      </c>
      <c r="I5" s="10" t="str">
        <f aca="false">Work!J5</f>
        <v>Instant</v>
      </c>
      <c r="J5" s="10" t="str">
        <f aca="false">Work!P5</f>
        <v>None</v>
      </c>
      <c r="K5" s="10" t="s">
        <v>14</v>
      </c>
      <c r="L5" s="10" t="n">
        <v>193</v>
      </c>
      <c r="M5" s="11" t="str">
        <f aca="false">INDEX('Spell Data'!P$2:P$142,Work!B5)</f>
        <v>One creature, one object, or a 5' cube.</v>
      </c>
    </row>
    <row r="6" customFormat="false" ht="8.25" hidden="false" customHeight="false" outlineLevel="0" collapsed="false">
      <c r="A6" s="12"/>
      <c r="B6" s="12"/>
      <c r="C6" s="12"/>
      <c r="D6" s="13" t="s">
        <v>22</v>
      </c>
      <c r="E6" s="12" t="s">
        <v>23</v>
      </c>
      <c r="F6" s="10" t="s">
        <v>24</v>
      </c>
      <c r="G6" s="10" t="s">
        <v>13</v>
      </c>
      <c r="H6" s="10" t="str">
        <f aca="false">Work!E6</f>
        <v>25 ft.</v>
      </c>
      <c r="I6" s="10" t="str">
        <f aca="false">Work!J6</f>
        <v>Instant</v>
      </c>
      <c r="J6" s="10" t="str">
        <f aca="false">Work!P6</f>
        <v>Fort Neg 13</v>
      </c>
      <c r="K6" s="10" t="s">
        <v>17</v>
      </c>
      <c r="L6" s="10" t="n">
        <v>206</v>
      </c>
      <c r="M6" s="11" t="str">
        <f aca="false">INDEX('Spell Data'!P$2:P$142,Work!B6)</f>
        <v>Dazzles one creature (-1 attack).</v>
      </c>
    </row>
    <row r="7" customFormat="false" ht="8.25" hidden="false" customHeight="false" outlineLevel="0" collapsed="false">
      <c r="A7" s="12"/>
      <c r="B7" s="12"/>
      <c r="C7" s="12"/>
      <c r="D7" s="13" t="s">
        <v>25</v>
      </c>
      <c r="E7" s="12" t="s">
        <v>21</v>
      </c>
      <c r="F7" s="10" t="s">
        <v>12</v>
      </c>
      <c r="G7" s="10" t="s">
        <v>13</v>
      </c>
      <c r="H7" s="10" t="str">
        <f aca="false">Work!E7</f>
        <v>Touch</v>
      </c>
      <c r="I7" s="10" t="str">
        <f aca="false">Work!J7</f>
        <v>1 Min.</v>
      </c>
      <c r="J7" s="10" t="str">
        <f aca="false">Work!P7</f>
        <v>None</v>
      </c>
      <c r="K7" s="10" t="s">
        <v>17</v>
      </c>
      <c r="L7" s="10" t="n">
        <v>211</v>
      </c>
      <c r="M7" s="11" t="str">
        <f aca="false">INDEX('Spell Data'!P$2:P$142,Work!B7)</f>
        <v>+1 on one roll, save, or check.</v>
      </c>
    </row>
    <row r="8" customFormat="false" ht="8.25" hidden="false" customHeight="false" outlineLevel="0" collapsed="false">
      <c r="A8" s="12"/>
      <c r="B8" s="12"/>
      <c r="C8" s="12"/>
      <c r="D8" s="13" t="s">
        <v>26</v>
      </c>
      <c r="E8" s="12" t="s">
        <v>21</v>
      </c>
      <c r="F8" s="10" t="s">
        <v>12</v>
      </c>
      <c r="G8" s="10" t="s">
        <v>13</v>
      </c>
      <c r="H8" s="10" t="str">
        <f aca="false">Work!E8</f>
        <v>Personal</v>
      </c>
      <c r="I8" s="10" t="str">
        <f aca="false">Work!J8</f>
        <v>Instant</v>
      </c>
      <c r="J8" s="10" t="str">
        <f aca="false">Work!P8</f>
        <v>None</v>
      </c>
      <c r="K8" s="10" t="s">
        <v>14</v>
      </c>
      <c r="L8" s="10" t="n">
        <v>219</v>
      </c>
      <c r="M8" s="11" t="str">
        <f aca="false">INDEX('Spell Data'!P$2:P$142,Work!B8)</f>
        <v>You discern north.</v>
      </c>
    </row>
    <row r="9" customFormat="false" ht="8.25" hidden="false" customHeight="false" outlineLevel="0" collapsed="false">
      <c r="A9" s="12"/>
      <c r="B9" s="12"/>
      <c r="C9" s="12"/>
      <c r="D9" s="13" t="s">
        <v>27</v>
      </c>
      <c r="E9" s="12" t="s">
        <v>23</v>
      </c>
      <c r="F9" s="10" t="s">
        <v>28</v>
      </c>
      <c r="G9" s="10" t="s">
        <v>13</v>
      </c>
      <c r="H9" s="10" t="str">
        <f aca="false">Work!E9</f>
        <v>Touch</v>
      </c>
      <c r="I9" s="10" t="str">
        <f aca="false">Work!J9</f>
        <v>10 Min.</v>
      </c>
      <c r="J9" s="10" t="str">
        <f aca="false">Work!P9</f>
        <v>None</v>
      </c>
      <c r="K9" s="10" t="s">
        <v>14</v>
      </c>
      <c r="L9" s="10" t="n">
        <v>222</v>
      </c>
      <c r="M9" s="11" t="str">
        <f aca="false">INDEX('Spell Data'!P$2:P$142,Work!B9)</f>
        <v>Object shines like a torch.</v>
      </c>
    </row>
    <row r="10" customFormat="false" ht="8.25" hidden="false" customHeight="false" outlineLevel="0" collapsed="false">
      <c r="A10" s="12"/>
      <c r="B10" s="12"/>
      <c r="C10" s="12"/>
      <c r="D10" s="13" t="s">
        <v>29</v>
      </c>
      <c r="E10" s="12" t="s">
        <v>30</v>
      </c>
      <c r="F10" s="10" t="s">
        <v>12</v>
      </c>
      <c r="G10" s="10" t="s">
        <v>13</v>
      </c>
      <c r="H10" s="10" t="str">
        <f aca="false">Work!E10</f>
        <v>Special</v>
      </c>
      <c r="I10" s="10" t="str">
        <f aca="false">Work!J10</f>
        <v>Instant</v>
      </c>
      <c r="J10" s="10" t="str">
        <f aca="false">Work!P10</f>
        <v>Will Neg 13</v>
      </c>
      <c r="K10" s="10" t="s">
        <v>17</v>
      </c>
      <c r="L10" s="10" t="n">
        <v>227</v>
      </c>
      <c r="M10" s="11" t="str">
        <f aca="false">INDEX('Spell Data'!P$2:P$142,Work!B10)</f>
        <v>One object of up to 1 lb.</v>
      </c>
    </row>
    <row r="11" customFormat="false" ht="8.25" hidden="false" customHeight="false" outlineLevel="0" collapsed="false">
      <c r="A11" s="12"/>
      <c r="B11" s="12"/>
      <c r="C11" s="12"/>
      <c r="D11" s="13" t="s">
        <v>31</v>
      </c>
      <c r="E11" s="12" t="s">
        <v>19</v>
      </c>
      <c r="F11" s="10" t="s">
        <v>12</v>
      </c>
      <c r="G11" s="10" t="s">
        <v>13</v>
      </c>
      <c r="H11" s="10" t="str">
        <f aca="false">Work!E11</f>
        <v>Special</v>
      </c>
      <c r="I11" s="10" t="str">
        <f aca="false">Work!J11</f>
        <v>Instant</v>
      </c>
      <c r="J11" s="10" t="e">
        <f aca="false">Work!P11</f>
        <v>#N/A</v>
      </c>
      <c r="K11" s="10" t="s">
        <v>17</v>
      </c>
      <c r="L11" s="10" t="n">
        <v>241</v>
      </c>
      <c r="M11" s="11" t="str">
        <f aca="false">INDEX('Spell Data'!P$2:P$142,Work!B11)</f>
        <v>1 cu' of contaminated food/water</v>
      </c>
    </row>
    <row r="12" customFormat="false" ht="8.25" hidden="false" customHeight="false" outlineLevel="0" collapsed="false">
      <c r="A12" s="12"/>
      <c r="B12" s="12"/>
      <c r="C12" s="12"/>
      <c r="D12" s="13" t="s">
        <v>32</v>
      </c>
      <c r="E12" s="12" t="s">
        <v>19</v>
      </c>
      <c r="F12" s="10" t="s">
        <v>12</v>
      </c>
      <c r="G12" s="10" t="s">
        <v>13</v>
      </c>
      <c r="H12" s="10" t="str">
        <f aca="false">Work!E12</f>
        <v>Personal</v>
      </c>
      <c r="I12" s="10" t="str">
        <f aca="false">Work!J12</f>
        <v>10 Min.</v>
      </c>
      <c r="J12" s="10" t="str">
        <f aca="false">Work!P12</f>
        <v>None</v>
      </c>
      <c r="K12" s="10" t="s">
        <v>14</v>
      </c>
      <c r="L12" s="10" t="n">
        <v>243</v>
      </c>
      <c r="M12" s="11" t="str">
        <f aca="false">INDEX('Spell Data'!P$2:P$142,Work!B12)</f>
        <v>Read scrolls and spellbooks.</v>
      </c>
    </row>
    <row r="13" customFormat="false" ht="8.25" hidden="false" customHeight="false" outlineLevel="0" collapsed="false">
      <c r="A13" s="12"/>
      <c r="B13" s="12"/>
      <c r="C13" s="12"/>
      <c r="D13" s="13" t="s">
        <v>33</v>
      </c>
      <c r="E13" s="12" t="s">
        <v>34</v>
      </c>
      <c r="F13" s="10" t="s">
        <v>35</v>
      </c>
      <c r="G13" s="10" t="s">
        <v>13</v>
      </c>
      <c r="H13" s="10" t="str">
        <f aca="false">Work!E13</f>
        <v>Touch</v>
      </c>
      <c r="I13" s="10" t="str">
        <f aca="false">Work!J13</f>
        <v>1 Min.</v>
      </c>
      <c r="J13" s="10" t="str">
        <f aca="false">Work!P13</f>
        <v>None</v>
      </c>
      <c r="K13" s="10" t="s">
        <v>17</v>
      </c>
      <c r="L13" s="10" t="n">
        <v>245</v>
      </c>
      <c r="M13" s="11" t="str">
        <f aca="false">INDEX('Spell Data'!P$2:P$142,Work!B13)</f>
        <v>Subject gains +1 on saving throws.</v>
      </c>
    </row>
    <row r="14" customFormat="false" ht="8.25" hidden="false" customHeight="false" outlineLevel="0" collapsed="false">
      <c r="A14" s="12"/>
      <c r="B14" s="12"/>
      <c r="C14" s="12"/>
      <c r="D14" s="13" t="s">
        <v>36</v>
      </c>
      <c r="E14" s="12" t="s">
        <v>30</v>
      </c>
      <c r="F14" s="10" t="s">
        <v>35</v>
      </c>
      <c r="G14" s="10" t="s">
        <v>13</v>
      </c>
      <c r="H14" s="10" t="str">
        <f aca="false">Work!E14</f>
        <v>Touch</v>
      </c>
      <c r="I14" s="10" t="str">
        <f aca="false">Work!J14</f>
        <v>1 Min.</v>
      </c>
      <c r="J14" s="10" t="str">
        <f aca="false">Work!P14</f>
        <v>Will Neg 13</v>
      </c>
      <c r="K14" s="10" t="s">
        <v>17</v>
      </c>
      <c r="L14" s="10" t="n">
        <v>269</v>
      </c>
      <c r="M14" s="11" t="str">
        <f aca="false">INDEX('Spell Data'!P$2:P$142,Work!B14)</f>
        <v>Subject gains 1 temporary hp.</v>
      </c>
    </row>
    <row r="15" customFormat="false" ht="8.25" hidden="false" customHeight="false" outlineLevel="0" collapsed="false">
      <c r="A15" s="4" t="n">
        <f aca="false">Character!E$40</f>
        <v>2</v>
      </c>
      <c r="B15" s="4"/>
      <c r="C15" s="4"/>
      <c r="D15" s="4" t="s">
        <v>37</v>
      </c>
      <c r="E15" s="4" t="s">
        <v>1</v>
      </c>
      <c r="F15" s="5" t="s">
        <v>2</v>
      </c>
      <c r="G15" s="5" t="s">
        <v>3</v>
      </c>
      <c r="H15" s="5" t="s">
        <v>4</v>
      </c>
      <c r="I15" s="5" t="s">
        <v>5</v>
      </c>
      <c r="J15" s="5" t="s">
        <v>6</v>
      </c>
      <c r="K15" s="5" t="s">
        <v>7</v>
      </c>
      <c r="L15" s="5" t="s">
        <v>8</v>
      </c>
      <c r="M15" s="6" t="s">
        <v>9</v>
      </c>
    </row>
    <row r="16" customFormat="false" ht="8.25" hidden="false" customHeight="false" outlineLevel="0" collapsed="false">
      <c r="A16" s="12"/>
      <c r="B16" s="12"/>
      <c r="C16" s="12"/>
      <c r="D16" s="13" t="s">
        <v>38</v>
      </c>
      <c r="E16" s="12" t="s">
        <v>39</v>
      </c>
      <c r="F16" s="14" t="s">
        <v>12</v>
      </c>
      <c r="G16" s="14" t="s">
        <v>13</v>
      </c>
      <c r="H16" s="14" t="str">
        <f aca="false">Work!E16</f>
        <v>25 ft.</v>
      </c>
      <c r="I16" s="14" t="str">
        <f aca="false">Work!J16</f>
        <v>Instant</v>
      </c>
      <c r="J16" s="14" t="str">
        <f aca="false">Work!P16</f>
        <v>Will Neg 14</v>
      </c>
      <c r="K16" s="14" t="s">
        <v>17</v>
      </c>
      <c r="L16" s="14" t="n">
        <v>173</v>
      </c>
      <c r="M16" s="11" t="str">
        <f aca="false">INDEX('Spell Data'!P$2:P$142,Work!B16)</f>
        <v>Gains permanent animal companion.</v>
      </c>
    </row>
    <row r="17" customFormat="false" ht="8.25" hidden="false" customHeight="false" outlineLevel="0" collapsed="false">
      <c r="A17" s="12"/>
      <c r="B17" s="12"/>
      <c r="C17" s="12"/>
      <c r="D17" s="13" t="s">
        <v>40</v>
      </c>
      <c r="E17" s="12" t="s">
        <v>41</v>
      </c>
      <c r="F17" s="14" t="s">
        <v>12</v>
      </c>
      <c r="G17" s="14" t="s">
        <v>13</v>
      </c>
      <c r="H17" s="14" t="str">
        <f aca="false">Work!E17</f>
        <v>25 ft.</v>
      </c>
      <c r="I17" s="14" t="str">
        <f aca="false">Work!J17</f>
        <v>1 Min.</v>
      </c>
      <c r="J17" s="14" t="str">
        <f aca="false">Work!P17</f>
        <v>Will Neg 14</v>
      </c>
      <c r="K17" s="14" t="s">
        <v>17</v>
      </c>
      <c r="L17" s="14" t="n">
        <v>182</v>
      </c>
      <c r="M17" s="11" t="str">
        <f aca="false">INDEX('Spell Data'!P$2:P$142,Work!B17)</f>
        <v>Calms 2d4+1 close, dumb animals/beasts</v>
      </c>
    </row>
    <row r="18" customFormat="false" ht="8.25" hidden="false" customHeight="false" outlineLevel="0" collapsed="false">
      <c r="A18" s="12"/>
      <c r="B18" s="12"/>
      <c r="C18" s="12"/>
      <c r="D18" s="13" t="s">
        <v>42</v>
      </c>
      <c r="E18" s="12" t="s">
        <v>16</v>
      </c>
      <c r="F18" s="14" t="s">
        <v>12</v>
      </c>
      <c r="G18" s="14" t="s">
        <v>13</v>
      </c>
      <c r="H18" s="14" t="str">
        <f aca="false">Work!E18</f>
        <v>Touch</v>
      </c>
      <c r="I18" s="14" t="str">
        <f aca="false">Work!J18</f>
        <v>Instant</v>
      </c>
      <c r="J18" s="14" t="str">
        <f aca="false">Work!P18</f>
        <v>Will Half 14</v>
      </c>
      <c r="K18" s="14" t="s">
        <v>17</v>
      </c>
      <c r="L18" s="14" t="n">
        <v>190</v>
      </c>
      <c r="M18" s="11" t="str">
        <f aca="false">INDEX('Spell Data'!P$2:P$142,Work!B18)</f>
        <v>Cures 1d8+1 damage</v>
      </c>
    </row>
    <row r="19" customFormat="false" ht="8.25" hidden="false" customHeight="false" outlineLevel="0" collapsed="false">
      <c r="A19" s="12"/>
      <c r="B19" s="12"/>
      <c r="C19" s="12"/>
      <c r="D19" s="13" t="s">
        <v>43</v>
      </c>
      <c r="E19" s="12" t="s">
        <v>21</v>
      </c>
      <c r="F19" s="14" t="s">
        <v>12</v>
      </c>
      <c r="G19" s="14" t="s">
        <v>13</v>
      </c>
      <c r="H19" s="14" t="str">
        <f aca="false">Work!E19</f>
        <v>440 ft.</v>
      </c>
      <c r="I19" s="14" t="str">
        <f aca="false">Work!J19</f>
        <v>10 Min.</v>
      </c>
      <c r="J19" s="14" t="str">
        <f aca="false">Work!P19</f>
        <v>None</v>
      </c>
      <c r="K19" s="14" t="s">
        <v>14</v>
      </c>
      <c r="L19" s="14" t="n">
        <v>192</v>
      </c>
      <c r="M19" s="11" t="str">
        <f aca="false">INDEX('Spell Data'!P$2:P$142,Work!B19)</f>
        <v>1/4 circle from you to the extreme range.</v>
      </c>
    </row>
    <row r="20" customFormat="false" ht="8.25" hidden="false" customHeight="false" outlineLevel="0" collapsed="false">
      <c r="A20" s="12"/>
      <c r="B20" s="12"/>
      <c r="C20" s="12"/>
      <c r="D20" s="13" t="s">
        <v>44</v>
      </c>
      <c r="E20" s="12" t="s">
        <v>21</v>
      </c>
      <c r="F20" s="14" t="s">
        <v>12</v>
      </c>
      <c r="G20" s="14" t="s">
        <v>13</v>
      </c>
      <c r="H20" s="14" t="str">
        <f aca="false">Work!E20</f>
        <v>Detect</v>
      </c>
      <c r="I20" s="14" t="str">
        <f aca="false">Work!J20</f>
        <v>10 Min.</v>
      </c>
      <c r="J20" s="14" t="str">
        <f aca="false">Work!P20</f>
        <v>None</v>
      </c>
      <c r="K20" s="14" t="s">
        <v>14</v>
      </c>
      <c r="L20" s="14" t="n">
        <v>194</v>
      </c>
      <c r="M20" s="11" t="str">
        <f aca="false">INDEX('Spell Data'!P$2:P$142,Work!B20)</f>
        <v>1/4 circle from you to the extreme range.</v>
      </c>
    </row>
    <row r="21" customFormat="false" ht="8.25" hidden="false" customHeight="false" outlineLevel="0" collapsed="false">
      <c r="A21" s="12"/>
      <c r="B21" s="12"/>
      <c r="C21" s="12"/>
      <c r="D21" s="13" t="s">
        <v>45</v>
      </c>
      <c r="E21" s="12" t="s">
        <v>34</v>
      </c>
      <c r="F21" s="14" t="s">
        <v>12</v>
      </c>
      <c r="G21" s="14" t="s">
        <v>13</v>
      </c>
      <c r="H21" s="14" t="str">
        <f aca="false">Work!E21</f>
        <v>Touch</v>
      </c>
      <c r="I21" s="14" t="str">
        <f aca="false">Work!J21</f>
        <v>24 Hr.</v>
      </c>
      <c r="J21" s="14" t="str">
        <f aca="false">Work!P21</f>
        <v>None</v>
      </c>
      <c r="K21" s="14" t="s">
        <v>17</v>
      </c>
      <c r="L21" s="14" t="n">
        <v>199</v>
      </c>
      <c r="M21" s="11" t="str">
        <f aca="false">INDEX('Spell Data'!P$2:P$142,Work!B21)</f>
        <v>Ignores 5 dmg / round, one energy type.</v>
      </c>
    </row>
    <row r="22" customFormat="false" ht="8.25" hidden="false" customHeight="false" outlineLevel="0" collapsed="false">
      <c r="A22" s="12"/>
      <c r="B22" s="12"/>
      <c r="C22" s="12"/>
      <c r="D22" s="13" t="s">
        <v>46</v>
      </c>
      <c r="E22" s="12" t="s">
        <v>30</v>
      </c>
      <c r="F22" s="14" t="s">
        <v>35</v>
      </c>
      <c r="G22" s="14" t="s">
        <v>13</v>
      </c>
      <c r="H22" s="14" t="str">
        <f aca="false">Work!E22</f>
        <v>440 ft.</v>
      </c>
      <c r="I22" s="14" t="str">
        <f aca="false">Work!J22</f>
        <v>1 Min.</v>
      </c>
      <c r="J22" s="14" t="str">
        <f aca="false">Work!P22</f>
        <v>Ref Neg 14</v>
      </c>
      <c r="K22" s="14" t="s">
        <v>14</v>
      </c>
      <c r="L22" s="14" t="n">
        <v>200</v>
      </c>
      <c r="M22" s="11" t="str">
        <f aca="false">INDEX('Spell Data'!P$2:P$142,Work!B22)</f>
        <v>Plants in a 40' radius spread.</v>
      </c>
    </row>
    <row r="23" customFormat="false" ht="8.25" hidden="false" customHeight="false" outlineLevel="0" collapsed="false">
      <c r="A23" s="12"/>
      <c r="B23" s="12"/>
      <c r="C23" s="12"/>
      <c r="D23" s="13" t="s">
        <v>47</v>
      </c>
      <c r="E23" s="12" t="s">
        <v>48</v>
      </c>
      <c r="F23" s="14" t="s">
        <v>35</v>
      </c>
      <c r="G23" s="14" t="s">
        <v>13</v>
      </c>
      <c r="H23" s="14" t="str">
        <f aca="false">Work!E23</f>
        <v>440 ft.</v>
      </c>
      <c r="I23" s="14" t="str">
        <f aca="false">Work!J23</f>
        <v>1 Min.</v>
      </c>
      <c r="J23" s="14" t="str">
        <f aca="false">Work!P23</f>
        <v>None</v>
      </c>
      <c r="K23" s="14" t="s">
        <v>17</v>
      </c>
      <c r="L23" s="14" t="n">
        <v>202</v>
      </c>
      <c r="M23" s="11" t="str">
        <f aca="false">INDEX('Spell Data'!P$2:P$142,Work!B23)</f>
        <v>5' burst cancels blur/concealment, etc</v>
      </c>
    </row>
    <row r="24" customFormat="false" ht="8.25" hidden="false" customHeight="false" outlineLevel="0" collapsed="false">
      <c r="A24" s="12"/>
      <c r="B24" s="12"/>
      <c r="C24" s="12"/>
      <c r="D24" s="13" t="s">
        <v>49</v>
      </c>
      <c r="E24" s="12" t="s">
        <v>30</v>
      </c>
      <c r="F24" s="14" t="s">
        <v>35</v>
      </c>
      <c r="G24" s="14" t="s">
        <v>13</v>
      </c>
      <c r="H24" s="14" t="str">
        <f aca="false">Work!E24</f>
        <v>Touch</v>
      </c>
      <c r="I24" s="14" t="str">
        <f aca="false">Work!J24</f>
        <v>1 Day</v>
      </c>
      <c r="J24" s="14" t="str">
        <f aca="false">Work!P24</f>
        <v>None</v>
      </c>
      <c r="K24" s="14" t="s">
        <v>17</v>
      </c>
      <c r="L24" s="14" t="n">
        <v>210</v>
      </c>
      <c r="M24" s="11" t="str">
        <f aca="false">INDEX('Spell Data'!P$2:P$142,Work!B24)</f>
        <v>2d4 berries cure 1 hp (max 8 hp/24 hours).</v>
      </c>
    </row>
    <row r="25" customFormat="false" ht="8.25" hidden="false" customHeight="false" outlineLevel="0" collapsed="false">
      <c r="A25" s="12"/>
      <c r="B25" s="12"/>
      <c r="C25" s="12"/>
      <c r="D25" s="13" t="s">
        <v>50</v>
      </c>
      <c r="E25" s="12" t="s">
        <v>34</v>
      </c>
      <c r="F25" s="14" t="s">
        <v>51</v>
      </c>
      <c r="G25" s="14" t="s">
        <v>13</v>
      </c>
      <c r="H25" s="14" t="str">
        <f aca="false">Work!E25</f>
        <v>Touch</v>
      </c>
      <c r="I25" s="14" t="str">
        <f aca="false">Work!J25</f>
        <v>10 Min.</v>
      </c>
      <c r="J25" s="14" t="str">
        <f aca="false">Work!P25</f>
        <v>None</v>
      </c>
      <c r="K25" s="14" t="s">
        <v>17</v>
      </c>
      <c r="L25" s="14" t="n">
        <v>218</v>
      </c>
      <c r="M25" s="11" t="str">
        <f aca="false">INDEX('Spell Data'!P$2:P$142,Work!B25)</f>
        <v>Animals can't perceive 1 subjects</v>
      </c>
    </row>
    <row r="26" customFormat="false" ht="8.25" hidden="false" customHeight="false" outlineLevel="0" collapsed="false">
      <c r="A26" s="12"/>
      <c r="B26" s="12"/>
      <c r="C26" s="12"/>
      <c r="D26" s="13" t="s">
        <v>52</v>
      </c>
      <c r="E26" s="12" t="s">
        <v>30</v>
      </c>
      <c r="F26" s="14" t="s">
        <v>35</v>
      </c>
      <c r="G26" s="14" t="s">
        <v>13</v>
      </c>
      <c r="H26" s="14" t="str">
        <f aca="false">Work!E26</f>
        <v>Touch</v>
      </c>
      <c r="I26" s="14" t="str">
        <f aca="false">Work!J26</f>
        <v>1 Min.</v>
      </c>
      <c r="J26" s="14" t="str">
        <f aca="false">Work!P26</f>
        <v>Will Neg 14</v>
      </c>
      <c r="K26" s="14" t="s">
        <v>17</v>
      </c>
      <c r="L26" s="14" t="n">
        <v>223</v>
      </c>
      <c r="M26" s="11" t="str">
        <f aca="false">INDEX('Spell Data'!P$2:P$142,Work!B26)</f>
        <v>1 natural weapon gets +1 attack/damage.</v>
      </c>
    </row>
    <row r="27" customFormat="false" ht="8.25" hidden="false" customHeight="false" outlineLevel="0" collapsed="false">
      <c r="A27" s="12"/>
      <c r="B27" s="12"/>
      <c r="C27" s="12"/>
      <c r="D27" s="12" t="s">
        <v>53</v>
      </c>
      <c r="E27" s="12" t="s">
        <v>11</v>
      </c>
      <c r="F27" s="14" t="s">
        <v>12</v>
      </c>
      <c r="G27" s="14" t="s">
        <v>13</v>
      </c>
      <c r="H27" s="14" t="str">
        <f aca="false">Work!E27</f>
        <v>Special</v>
      </c>
      <c r="I27" s="14" t="str">
        <f aca="false">Work!J27</f>
        <v>1 Min.</v>
      </c>
      <c r="J27" s="14" t="str">
        <f aca="false">Work!P27</f>
        <v>None</v>
      </c>
      <c r="K27" s="14" t="s">
        <v>14</v>
      </c>
      <c r="L27" s="14" t="n">
        <v>233</v>
      </c>
      <c r="M27" s="11" t="str">
        <f aca="false">INDEX('Spell Data'!P$2:P$142,Work!B27)</f>
        <v>centered on you spreads 30' x 20' high.</v>
      </c>
    </row>
    <row r="28" customFormat="false" ht="8.25" hidden="false" customHeight="false" outlineLevel="0" collapsed="false">
      <c r="A28" s="12"/>
      <c r="B28" s="12"/>
      <c r="C28" s="12"/>
      <c r="D28" s="13" t="s">
        <v>54</v>
      </c>
      <c r="E28" s="12" t="s">
        <v>30</v>
      </c>
      <c r="F28" s="14" t="s">
        <v>35</v>
      </c>
      <c r="G28" s="14" t="s">
        <v>13</v>
      </c>
      <c r="H28" s="14" t="str">
        <f aca="false">Work!E28</f>
        <v>Touch</v>
      </c>
      <c r="I28" s="14" t="str">
        <f aca="false">Work!J28</f>
        <v>10 Min.</v>
      </c>
      <c r="J28" s="14" t="str">
        <f aca="false">Work!P28</f>
        <v>None</v>
      </c>
      <c r="K28" s="14" t="s">
        <v>17</v>
      </c>
      <c r="L28" s="14" t="n">
        <v>234</v>
      </c>
      <c r="M28" s="11" t="str">
        <f aca="false">INDEX('Spell Data'!P$2:P$142,Work!B28)</f>
        <v>1 subjects leave no tracks.</v>
      </c>
    </row>
    <row r="29" customFormat="false" ht="8.25" hidden="false" customHeight="false" outlineLevel="0" collapsed="false">
      <c r="A29" s="12"/>
      <c r="B29" s="12"/>
      <c r="C29" s="12"/>
      <c r="D29" s="13" t="s">
        <v>55</v>
      </c>
      <c r="E29" s="12" t="s">
        <v>30</v>
      </c>
      <c r="F29" s="14" t="s">
        <v>35</v>
      </c>
      <c r="G29" s="14" t="s">
        <v>13</v>
      </c>
      <c r="H29" s="14" t="str">
        <f aca="false">Work!E29</f>
        <v>Touch</v>
      </c>
      <c r="I29" s="14" t="str">
        <f aca="false">Work!J29</f>
        <v>1 Min.</v>
      </c>
      <c r="J29" s="14" t="str">
        <f aca="false">Work!P29</f>
        <v>Will Neg 14</v>
      </c>
      <c r="K29" s="14" t="s">
        <v>17</v>
      </c>
      <c r="L29" s="14" t="n">
        <v>251</v>
      </c>
      <c r="M29" s="11" t="str">
        <f aca="false">INDEX('Spell Data'!P$2:P$142,Work!B29)</f>
        <v>Cudgel/quarterstaff +1 (1d10 dmg)</v>
      </c>
    </row>
    <row r="30" customFormat="false" ht="8.25" hidden="false" customHeight="false" outlineLevel="0" collapsed="false">
      <c r="A30" s="12"/>
      <c r="B30" s="12"/>
      <c r="C30" s="12"/>
      <c r="D30" s="13" t="s">
        <v>56</v>
      </c>
      <c r="E30" s="12" t="s">
        <v>57</v>
      </c>
      <c r="F30" s="14" t="s">
        <v>35</v>
      </c>
      <c r="G30" s="14" t="s">
        <v>58</v>
      </c>
      <c r="H30" s="14" t="str">
        <f aca="false">Work!E30</f>
        <v>25 ft.</v>
      </c>
      <c r="I30" s="14" t="str">
        <f aca="false">Work!J30</f>
        <v>1 Rd.</v>
      </c>
      <c r="J30" s="14" t="str">
        <f aca="false">Work!P30</f>
        <v>None</v>
      </c>
      <c r="K30" s="14" t="s">
        <v>14</v>
      </c>
      <c r="L30" s="14" t="n">
        <v>260</v>
      </c>
      <c r="M30" s="11" t="str">
        <f aca="false">INDEX('Spell Data'!P$2:P$142,Work!B30)</f>
        <v>One summoned creature.</v>
      </c>
    </row>
    <row r="31" customFormat="false" ht="8.25" hidden="false" customHeight="false" outlineLevel="0" collapsed="false">
      <c r="A31" s="12"/>
      <c r="B31" s="12"/>
      <c r="C31" s="12"/>
      <c r="D31" s="13"/>
      <c r="E31" s="12"/>
      <c r="F31" s="14"/>
      <c r="G31" s="14"/>
      <c r="H31" s="14"/>
      <c r="I31" s="14"/>
      <c r="J31" s="14"/>
      <c r="K31" s="14"/>
      <c r="L31" s="14"/>
      <c r="M31" s="11"/>
    </row>
    <row r="32" customFormat="false" ht="8.25" hidden="false" customHeight="false" outlineLevel="0" collapsed="false">
      <c r="A32" s="12"/>
      <c r="B32" s="12"/>
      <c r="C32" s="12"/>
      <c r="D32" s="13"/>
      <c r="E32" s="12"/>
      <c r="F32" s="14"/>
      <c r="G32" s="14"/>
      <c r="H32" s="14"/>
      <c r="I32" s="14"/>
      <c r="J32" s="14"/>
      <c r="K32" s="14"/>
      <c r="L32" s="14"/>
      <c r="M32" s="11"/>
    </row>
    <row r="33" customFormat="false" ht="8.25" hidden="false" customHeight="false" outlineLevel="0" collapsed="false">
      <c r="A33" s="4" t="n">
        <f aca="false">Character!F$40</f>
        <v>0</v>
      </c>
      <c r="B33" s="4"/>
      <c r="C33" s="4"/>
      <c r="D33" s="4" t="s">
        <v>59</v>
      </c>
      <c r="E33" s="4" t="s">
        <v>1</v>
      </c>
      <c r="F33" s="5" t="s">
        <v>2</v>
      </c>
      <c r="G33" s="5" t="s">
        <v>3</v>
      </c>
      <c r="H33" s="5" t="s">
        <v>4</v>
      </c>
      <c r="I33" s="5" t="s">
        <v>5</v>
      </c>
      <c r="J33" s="5" t="s">
        <v>6</v>
      </c>
      <c r="K33" s="5" t="s">
        <v>7</v>
      </c>
      <c r="L33" s="5" t="s">
        <v>8</v>
      </c>
      <c r="M33" s="6" t="s">
        <v>9</v>
      </c>
    </row>
    <row r="34" customFormat="false" ht="8.25" hidden="false" customHeight="false" outlineLevel="0" collapsed="false">
      <c r="A34" s="12"/>
      <c r="B34" s="12"/>
      <c r="C34" s="12"/>
      <c r="D34" s="13" t="s">
        <v>60</v>
      </c>
      <c r="E34" s="12" t="s">
        <v>41</v>
      </c>
      <c r="F34" s="14" t="s">
        <v>12</v>
      </c>
      <c r="G34" s="14" t="s">
        <v>13</v>
      </c>
      <c r="H34" s="14" t="str">
        <f aca="false">Work!E34</f>
        <v>25 ft.</v>
      </c>
      <c r="I34" s="14" t="str">
        <f aca="false">Work!J34</f>
        <v>1 Day</v>
      </c>
      <c r="J34" s="14" t="str">
        <f aca="false">Work!P34</f>
        <v>None</v>
      </c>
      <c r="K34" s="14" t="s">
        <v>17</v>
      </c>
      <c r="L34" s="14" t="n">
        <v>173</v>
      </c>
      <c r="M34" s="11" t="str">
        <f aca="false">INDEX('Spell Data'!P$2:P$142,Work!B34)</f>
        <v>One Tiny animal.</v>
      </c>
    </row>
    <row r="35" customFormat="false" ht="8.25" hidden="false" customHeight="false" outlineLevel="0" collapsed="false">
      <c r="A35" s="12"/>
      <c r="B35" s="12"/>
      <c r="C35" s="12"/>
      <c r="D35" s="13" t="s">
        <v>61</v>
      </c>
      <c r="E35" s="12" t="s">
        <v>62</v>
      </c>
      <c r="F35" s="14" t="s">
        <v>12</v>
      </c>
      <c r="G35" s="14" t="s">
        <v>13</v>
      </c>
      <c r="H35" s="14" t="str">
        <f aca="false">Work!E35</f>
        <v>25 ft.</v>
      </c>
      <c r="I35" s="14" t="str">
        <f aca="false">Work!J35</f>
        <v>Conc.</v>
      </c>
      <c r="J35" s="14" t="str">
        <f aca="false">Work!P35</f>
        <v>Will Neg 15</v>
      </c>
      <c r="K35" s="14" t="s">
        <v>17</v>
      </c>
      <c r="L35" s="14" t="n">
        <v>173</v>
      </c>
      <c r="M35" s="11" t="str">
        <f aca="false">INDEX('Spell Data'!P$2:P$142,Work!B35)</f>
        <v>Fascinates 2d6 HD of animals. Int 1 or 2</v>
      </c>
    </row>
    <row r="36" customFormat="false" ht="8.25" hidden="false" customHeight="false" outlineLevel="0" collapsed="false">
      <c r="A36" s="12"/>
      <c r="B36" s="12"/>
      <c r="C36" s="12"/>
      <c r="D36" s="13" t="s">
        <v>63</v>
      </c>
      <c r="E36" s="12" t="s">
        <v>30</v>
      </c>
      <c r="F36" s="14" t="s">
        <v>35</v>
      </c>
      <c r="G36" s="14" t="s">
        <v>13</v>
      </c>
      <c r="H36" s="14" t="str">
        <f aca="false">Work!E36</f>
        <v>Touch</v>
      </c>
      <c r="I36" s="14" t="str">
        <f aca="false">Work!J36</f>
        <v>10 Min.</v>
      </c>
      <c r="J36" s="14" t="str">
        <f aca="false">Work!P36</f>
        <v>None</v>
      </c>
      <c r="K36" s="14" t="s">
        <v>17</v>
      </c>
      <c r="L36" s="14" t="n">
        <v>177</v>
      </c>
      <c r="M36" s="11" t="str">
        <f aca="false">INDEX('Spell Data'!P$2:P$142,Work!B36)</f>
        <v>Grants +3 natural armor bonus</v>
      </c>
    </row>
    <row r="37" customFormat="false" ht="8.25" hidden="false" customHeight="false" outlineLevel="0" collapsed="false">
      <c r="A37" s="12"/>
      <c r="B37" s="12"/>
      <c r="C37" s="12"/>
      <c r="D37" s="13" t="s">
        <v>64</v>
      </c>
      <c r="E37" s="12" t="s">
        <v>39</v>
      </c>
      <c r="F37" s="14" t="s">
        <v>12</v>
      </c>
      <c r="G37" s="14" t="s">
        <v>13</v>
      </c>
      <c r="H37" s="14" t="str">
        <f aca="false">Work!E37</f>
        <v>25 ft.</v>
      </c>
      <c r="I37" s="14" t="str">
        <f aca="false">Work!J37</f>
        <v>1 Hr.</v>
      </c>
      <c r="J37" s="14" t="str">
        <f aca="false">Work!P37</f>
        <v>Will Neg 15</v>
      </c>
      <c r="K37" s="14" t="s">
        <v>17</v>
      </c>
      <c r="L37" s="14" t="n">
        <v>183</v>
      </c>
      <c r="M37" s="11" t="str">
        <f aca="false">INDEX('Spell Data'!P$2:P$142,Work!B37)</f>
        <v>Makes one person or animal your friend.</v>
      </c>
    </row>
    <row r="38" customFormat="false" ht="8.25" hidden="false" customHeight="false" outlineLevel="0" collapsed="false">
      <c r="A38" s="12"/>
      <c r="B38" s="12"/>
      <c r="C38" s="12"/>
      <c r="D38" s="13" t="s">
        <v>65</v>
      </c>
      <c r="E38" s="12" t="s">
        <v>66</v>
      </c>
      <c r="F38" s="14" t="s">
        <v>35</v>
      </c>
      <c r="G38" s="14" t="s">
        <v>13</v>
      </c>
      <c r="H38" s="14" t="str">
        <f aca="false">Work!E38</f>
        <v>25 ft.</v>
      </c>
      <c r="I38" s="14" t="str">
        <f aca="false">Work!J38</f>
        <v>7 Rd.</v>
      </c>
      <c r="J38" s="14" t="str">
        <f aca="false">Work!P38</f>
        <v>Will Neg 15</v>
      </c>
      <c r="K38" s="14" t="s">
        <v>17</v>
      </c>
      <c r="L38" s="14" t="n">
        <v>183</v>
      </c>
      <c r="M38" s="11" t="str">
        <f aca="false">INDEX('Spell Data'!P$2:P$142,Work!B38)</f>
        <v>Cold metal damages those who touch it.</v>
      </c>
    </row>
    <row r="39" customFormat="false" ht="8.25" hidden="false" customHeight="false" outlineLevel="0" collapsed="false">
      <c r="A39" s="12"/>
      <c r="B39" s="12"/>
      <c r="C39" s="12"/>
      <c r="D39" s="13" t="s">
        <v>67</v>
      </c>
      <c r="E39" s="12" t="s">
        <v>16</v>
      </c>
      <c r="F39" s="14" t="s">
        <v>35</v>
      </c>
      <c r="G39" s="14" t="s">
        <v>13</v>
      </c>
      <c r="H39" s="14" t="str">
        <f aca="false">Work!E39</f>
        <v>Touch</v>
      </c>
      <c r="I39" s="14" t="str">
        <f aca="false">Work!J39</f>
        <v>1 Hr.</v>
      </c>
      <c r="J39" s="14" t="str">
        <f aca="false">Work!P39</f>
        <v>Fort Neg 15</v>
      </c>
      <c r="K39" s="14" t="s">
        <v>17</v>
      </c>
      <c r="L39" s="14" t="n">
        <v>191</v>
      </c>
      <c r="M39" s="11" t="str">
        <f aca="false">INDEX('Spell Data'!P$2:P$142,Work!B39)</f>
        <v>Stops poison harm for 1 hours</v>
      </c>
    </row>
    <row r="40" customFormat="false" ht="8.25" hidden="false" customHeight="false" outlineLevel="0" collapsed="false">
      <c r="A40" s="12"/>
      <c r="B40" s="12"/>
      <c r="C40" s="12"/>
      <c r="D40" s="13" t="s">
        <v>68</v>
      </c>
      <c r="E40" s="12" t="s">
        <v>69</v>
      </c>
      <c r="F40" s="14" t="s">
        <v>12</v>
      </c>
      <c r="G40" s="14" t="s">
        <v>70</v>
      </c>
      <c r="H40" s="14" t="str">
        <f aca="false">Work!E40</f>
        <v>Touch</v>
      </c>
      <c r="I40" s="14" t="str">
        <f aca="false">Work!J40</f>
        <v>Perm</v>
      </c>
      <c r="J40" s="14" t="str">
        <f aca="false">Work!P40</f>
        <v>Ref Half 15</v>
      </c>
      <c r="K40" s="14" t="s">
        <v>17</v>
      </c>
      <c r="L40" s="14" t="n">
        <v>205</v>
      </c>
      <c r="M40" s="11" t="str">
        <f aca="false">INDEX('Spell Data'!P$2:P$142,Work!B40)</f>
        <v>Opened object deals 1d4+1 damage</v>
      </c>
    </row>
    <row r="41" customFormat="false" ht="8.25" hidden="false" customHeight="false" outlineLevel="0" collapsed="false">
      <c r="A41" s="12"/>
      <c r="B41" s="12"/>
      <c r="C41" s="12"/>
      <c r="D41" s="13" t="s">
        <v>71</v>
      </c>
      <c r="E41" s="12" t="s">
        <v>72</v>
      </c>
      <c r="F41" s="14" t="s">
        <v>35</v>
      </c>
      <c r="G41" s="14" t="s">
        <v>13</v>
      </c>
      <c r="H41" s="14" t="str">
        <f aca="false">Work!E41</f>
        <v>Touch</v>
      </c>
      <c r="I41" s="14" t="str">
        <f aca="false">Work!J41</f>
        <v>1 Min.</v>
      </c>
      <c r="J41" s="14" t="str">
        <f aca="false">Work!P41</f>
        <v>None</v>
      </c>
      <c r="K41" s="14" t="s">
        <v>17</v>
      </c>
      <c r="L41" s="14" t="n">
        <v>205</v>
      </c>
      <c r="M41" s="11" t="str">
        <f aca="false">INDEX('Spell Data'!P$2:P$142,Work!B41)</f>
        <v>sword, Touch attack deals 1d8+0 damage.</v>
      </c>
    </row>
    <row r="42" customFormat="false" ht="8.25" hidden="false" customHeight="false" outlineLevel="0" collapsed="false">
      <c r="A42" s="12"/>
      <c r="B42" s="12"/>
      <c r="C42" s="12"/>
      <c r="D42" s="13" t="s">
        <v>73</v>
      </c>
      <c r="E42" s="12" t="s">
        <v>72</v>
      </c>
      <c r="F42" s="14" t="s">
        <v>35</v>
      </c>
      <c r="G42" s="14" t="s">
        <v>13</v>
      </c>
      <c r="H42" s="14" t="str">
        <f aca="false">Work!E42</f>
        <v>110 ft.</v>
      </c>
      <c r="I42" s="14" t="str">
        <f aca="false">Work!J42</f>
        <v>1 Rd.</v>
      </c>
      <c r="J42" s="14" t="str">
        <f aca="false">Work!P42</f>
        <v>Ref Neg 15</v>
      </c>
      <c r="K42" s="14" t="s">
        <v>17</v>
      </c>
      <c r="L42" s="14" t="n">
        <v>206</v>
      </c>
      <c r="M42" s="11" t="str">
        <f aca="false">INDEX('Spell Data'!P$2:P$142,Work!B42)</f>
        <v>ball 3' radius of fire, 2d6 damage, 1 rds.</v>
      </c>
    </row>
    <row r="43" customFormat="false" ht="8.25" hidden="false" customHeight="false" outlineLevel="0" collapsed="false">
      <c r="A43" s="12"/>
      <c r="B43" s="12"/>
      <c r="C43" s="12"/>
      <c r="D43" s="13" t="s">
        <v>74</v>
      </c>
      <c r="E43" s="12" t="s">
        <v>30</v>
      </c>
      <c r="F43" s="14" t="s">
        <v>35</v>
      </c>
      <c r="G43" s="14" t="s">
        <v>13</v>
      </c>
      <c r="H43" s="14" t="str">
        <f aca="false">Work!E43</f>
        <v>25 ft.</v>
      </c>
      <c r="I43" s="14" t="str">
        <f aca="false">Work!J43</f>
        <v>7 Rd.</v>
      </c>
      <c r="J43" s="14" t="str">
        <f aca="false">Work!P43</f>
        <v>Will Neg 15</v>
      </c>
      <c r="K43" s="14" t="s">
        <v>17</v>
      </c>
      <c r="L43" s="14" t="n">
        <v>213</v>
      </c>
      <c r="M43" s="11" t="str">
        <f aca="false">INDEX('Spell Data'!P$2:P$142,Work!B43)</f>
        <v>Metal of 0 creatures, max 30' apart</v>
      </c>
    </row>
    <row r="44" customFormat="false" ht="8.25" hidden="false" customHeight="false" outlineLevel="0" collapsed="false">
      <c r="A44" s="12"/>
      <c r="B44" s="12"/>
      <c r="C44" s="12"/>
      <c r="D44" s="13" t="s">
        <v>75</v>
      </c>
      <c r="E44" s="12" t="s">
        <v>41</v>
      </c>
      <c r="F44" s="14" t="s">
        <v>35</v>
      </c>
      <c r="G44" s="14" t="s">
        <v>13</v>
      </c>
      <c r="H44" s="14" t="str">
        <f aca="false">Work!E44</f>
        <v>110 ft.</v>
      </c>
      <c r="I44" s="14" t="str">
        <f aca="false">Work!J44</f>
        <v>1 Rd.</v>
      </c>
      <c r="J44" s="14" t="str">
        <f aca="false">Work!P44</f>
        <v>Will Neg 15</v>
      </c>
      <c r="K44" s="14" t="s">
        <v>17</v>
      </c>
      <c r="L44" s="14" t="n">
        <v>214</v>
      </c>
      <c r="M44" s="11" t="str">
        <f aca="false">INDEX('Spell Data'!P$2:P$142,Work!B44)</f>
        <v>Holds 1 medium or small animal helpless</v>
      </c>
    </row>
    <row r="45" customFormat="false" ht="8.25" hidden="false" customHeight="false" outlineLevel="0" collapsed="false">
      <c r="A45" s="12"/>
      <c r="B45" s="12"/>
      <c r="C45" s="12"/>
      <c r="D45" s="13" t="s">
        <v>76</v>
      </c>
      <c r="E45" s="12" t="s">
        <v>16</v>
      </c>
      <c r="F45" s="14" t="s">
        <v>12</v>
      </c>
      <c r="G45" s="14" t="s">
        <v>77</v>
      </c>
      <c r="H45" s="14" t="str">
        <f aca="false">Work!E45</f>
        <v>Touch</v>
      </c>
      <c r="I45" s="14" t="str">
        <f aca="false">Work!J45</f>
        <v>Instant</v>
      </c>
      <c r="J45" s="14" t="str">
        <f aca="false">Work!P45</f>
        <v>Will Neg 15</v>
      </c>
      <c r="K45" s="14" t="s">
        <v>17</v>
      </c>
      <c r="L45" s="14" t="n">
        <v>222</v>
      </c>
      <c r="M45" s="11" t="str">
        <f aca="false">INDEX('Spell Data'!P$2:P$142,Work!B45)</f>
        <v>Dispel magic abil pen, repair 1d4 abil dmg</v>
      </c>
    </row>
    <row r="46" customFormat="false" ht="8.25" hidden="false" customHeight="false" outlineLevel="0" collapsed="false">
      <c r="A46" s="12"/>
      <c r="B46" s="12"/>
      <c r="C46" s="12"/>
      <c r="D46" s="13" t="s">
        <v>78</v>
      </c>
      <c r="E46" s="12" t="s">
        <v>72</v>
      </c>
      <c r="F46" s="14" t="s">
        <v>12</v>
      </c>
      <c r="G46" s="14" t="s">
        <v>13</v>
      </c>
      <c r="H46" s="14" t="str">
        <f aca="false">Work!E46</f>
        <v>Touch</v>
      </c>
      <c r="I46" s="14" t="str">
        <f aca="false">Work!J46</f>
        <v>1 Rd.</v>
      </c>
      <c r="J46" s="14" t="str">
        <f aca="false">Work!P46</f>
        <v>None</v>
      </c>
      <c r="K46" s="14" t="s">
        <v>17</v>
      </c>
      <c r="L46" s="14" t="n">
        <v>238</v>
      </c>
      <c r="M46" s="11" t="str">
        <f aca="false">INDEX('Spell Data'!P$2:P$142,Work!B46)</f>
        <v>flame palms, 1d4+0 damage; touch/throw</v>
      </c>
    </row>
    <row r="47" customFormat="false" ht="8.25" hidden="false" customHeight="false" outlineLevel="0" collapsed="false">
      <c r="A47" s="12"/>
      <c r="B47" s="12"/>
      <c r="C47" s="12"/>
      <c r="D47" s="13" t="s">
        <v>79</v>
      </c>
      <c r="E47" s="12" t="s">
        <v>34</v>
      </c>
      <c r="F47" s="14" t="s">
        <v>35</v>
      </c>
      <c r="G47" s="14" t="s">
        <v>13</v>
      </c>
      <c r="H47" s="14" t="str">
        <f aca="false">Work!E47</f>
        <v>Touch</v>
      </c>
      <c r="I47" s="14" t="str">
        <f aca="false">Work!J47</f>
        <v>1 Min.</v>
      </c>
      <c r="J47" s="14" t="str">
        <f aca="false">Work!P47</f>
        <v>None</v>
      </c>
      <c r="K47" s="14" t="s">
        <v>17</v>
      </c>
      <c r="L47" s="14" t="n">
        <v>246</v>
      </c>
      <c r="M47" s="11" t="str">
        <f aca="false">INDEX('Spell Data'!P$2:P$142,Work!B47)</f>
        <v>Ignores 12 damage / round, 1 energy type.</v>
      </c>
    </row>
    <row r="48" customFormat="false" ht="8.25" hidden="false" customHeight="false" outlineLevel="0" collapsed="false">
      <c r="A48" s="12"/>
      <c r="B48" s="12"/>
      <c r="C48" s="12"/>
      <c r="D48" s="13" t="s">
        <v>80</v>
      </c>
      <c r="E48" s="12" t="s">
        <v>30</v>
      </c>
      <c r="F48" s="14" t="s">
        <v>35</v>
      </c>
      <c r="G48" s="14" t="s">
        <v>13</v>
      </c>
      <c r="H48" s="14" t="str">
        <f aca="false">Work!E48</f>
        <v>25 ft.</v>
      </c>
      <c r="I48" s="14" t="str">
        <f aca="false">Work!J48</f>
        <v>Instant</v>
      </c>
      <c r="J48" s="14" t="str">
        <f aca="false">Work!P48</f>
        <v>None</v>
      </c>
      <c r="K48" s="14" t="s">
        <v>14</v>
      </c>
      <c r="L48" s="14" t="n">
        <v>253</v>
      </c>
      <c r="M48" s="11" t="str">
        <f aca="false">INDEX('Spell Data'!P$2:P$142,Work!B48)</f>
        <v>(1) 10' squares.  (See text)</v>
      </c>
    </row>
    <row r="49" customFormat="false" ht="8.25" hidden="false" customHeight="false" outlineLevel="0" collapsed="false">
      <c r="A49" s="12"/>
      <c r="B49" s="12"/>
      <c r="C49" s="12"/>
      <c r="D49" s="13" t="s">
        <v>81</v>
      </c>
      <c r="E49" s="12" t="s">
        <v>21</v>
      </c>
      <c r="F49" s="14" t="s">
        <v>12</v>
      </c>
      <c r="G49" s="14" t="s">
        <v>13</v>
      </c>
      <c r="H49" s="14" t="str">
        <f aca="false">Work!E49</f>
        <v>Personal</v>
      </c>
      <c r="I49" s="14" t="str">
        <f aca="false">Work!J49</f>
        <v>1 Min.</v>
      </c>
      <c r="J49" s="14" t="str">
        <f aca="false">Work!P49</f>
        <v>None</v>
      </c>
      <c r="K49" s="14" t="s">
        <v>14</v>
      </c>
      <c r="L49" s="14" t="n">
        <v>254</v>
      </c>
      <c r="M49" s="11" t="str">
        <f aca="false">INDEX('Spell Data'!P$2:P$142,Work!B49)</f>
        <v>You can communicate with natural animals.</v>
      </c>
    </row>
    <row r="50" customFormat="false" ht="8.25" hidden="false" customHeight="false" outlineLevel="0" collapsed="false">
      <c r="A50" s="12"/>
      <c r="B50" s="12"/>
      <c r="C50" s="12"/>
      <c r="D50" s="13" t="s">
        <v>82</v>
      </c>
      <c r="E50" s="12" t="s">
        <v>57</v>
      </c>
      <c r="F50" s="14" t="s">
        <v>35</v>
      </c>
      <c r="G50" s="14" t="s">
        <v>58</v>
      </c>
      <c r="H50" s="14" t="str">
        <f aca="false">Work!E50</f>
        <v>25 ft.</v>
      </c>
      <c r="I50" s="14" t="str">
        <f aca="false">Work!J50</f>
        <v>1 Rd.</v>
      </c>
      <c r="J50" s="14" t="str">
        <f aca="false">Work!P50</f>
        <v>None</v>
      </c>
      <c r="K50" s="14" t="s">
        <v>14</v>
      </c>
      <c r="L50" s="14" t="n">
        <v>260</v>
      </c>
      <c r="M50" s="11" t="str">
        <f aca="false">INDEX('Spell Data'!P$2:P$142,Work!B50)</f>
        <v>1+ summoned creatures, max. 30' apart.</v>
      </c>
    </row>
    <row r="51" customFormat="false" ht="8.25" hidden="false" customHeight="false" outlineLevel="0" collapsed="false">
      <c r="A51" s="12"/>
      <c r="B51" s="12"/>
      <c r="C51" s="12"/>
      <c r="D51" s="13" t="s">
        <v>83</v>
      </c>
      <c r="E51" s="12" t="s">
        <v>84</v>
      </c>
      <c r="F51" s="14" t="s">
        <v>35</v>
      </c>
      <c r="G51" s="14" t="s">
        <v>58</v>
      </c>
      <c r="H51" s="14" t="str">
        <f aca="false">Work!E51</f>
        <v>25 ft.</v>
      </c>
      <c r="I51" s="14" t="str">
        <f aca="false">Work!J51</f>
        <v>Special</v>
      </c>
      <c r="J51" s="14" t="str">
        <f aca="false">Work!P51</f>
        <v>None</v>
      </c>
      <c r="K51" s="14" t="s">
        <v>14</v>
      </c>
      <c r="L51" s="14" t="n">
        <v>261</v>
      </c>
      <c r="M51" s="11" t="str">
        <f aca="false">INDEX('Spell Data'!P$2:P$142,Work!B51)</f>
        <v>sm. crawling/flying, 5' r. spread, conc+2 rd</v>
      </c>
    </row>
    <row r="52" customFormat="false" ht="8.25" hidden="false" customHeight="false" outlineLevel="0" collapsed="false">
      <c r="A52" s="12"/>
      <c r="B52" s="12"/>
      <c r="C52" s="12"/>
      <c r="D52" s="13" t="s">
        <v>85</v>
      </c>
      <c r="E52" s="12" t="s">
        <v>30</v>
      </c>
      <c r="F52" s="14" t="s">
        <v>35</v>
      </c>
      <c r="G52" s="14" t="s">
        <v>13</v>
      </c>
      <c r="H52" s="14" t="str">
        <f aca="false">Work!E52</f>
        <v>Personal</v>
      </c>
      <c r="I52" s="14" t="str">
        <f aca="false">Work!J52</f>
        <v>1 Hr.</v>
      </c>
      <c r="J52" s="14" t="str">
        <f aca="false">Work!P52</f>
        <v>None</v>
      </c>
      <c r="K52" s="14" t="s">
        <v>14</v>
      </c>
      <c r="L52" s="14" t="n">
        <v>267</v>
      </c>
      <c r="M52" s="11" t="str">
        <f aca="false">INDEX('Spell Data'!P$2:P$142,Work!B52)</f>
        <v>You look exactly like a tree for 1 hours</v>
      </c>
    </row>
    <row r="53" customFormat="false" ht="8.25" hidden="false" customHeight="false" outlineLevel="0" collapsed="false">
      <c r="A53" s="12"/>
      <c r="B53" s="12"/>
      <c r="C53" s="12"/>
      <c r="D53" s="13" t="s">
        <v>86</v>
      </c>
      <c r="E53" s="12" t="s">
        <v>30</v>
      </c>
      <c r="F53" s="14" t="s">
        <v>12</v>
      </c>
      <c r="G53" s="14" t="s">
        <v>13</v>
      </c>
      <c r="H53" s="14" t="str">
        <f aca="false">Work!E53</f>
        <v>25 ft.</v>
      </c>
      <c r="I53" s="14" t="str">
        <f aca="false">Work!J53</f>
        <v>Instant</v>
      </c>
      <c r="J53" s="14" t="str">
        <f aca="false">Work!P53</f>
        <v>Will Neg 15</v>
      </c>
      <c r="K53" s="14" t="s">
        <v>17</v>
      </c>
      <c r="L53" s="14" t="n">
        <v>271</v>
      </c>
      <c r="M53" s="11" t="str">
        <f aca="false">INDEX('Spell Data'!P$2:P$142,Work!B53)</f>
        <v>1 lb of wood, all within a 20' radius</v>
      </c>
    </row>
    <row r="54" customFormat="false" ht="8.25" hidden="false" customHeight="false" outlineLevel="0" collapsed="false">
      <c r="A54" s="12"/>
      <c r="B54" s="12"/>
      <c r="C54" s="12"/>
      <c r="D54" s="13" t="s">
        <v>87</v>
      </c>
      <c r="E54" s="12" t="s">
        <v>30</v>
      </c>
      <c r="F54" s="14" t="s">
        <v>35</v>
      </c>
      <c r="G54" s="14" t="s">
        <v>13</v>
      </c>
      <c r="H54" s="14" t="str">
        <f aca="false">Work!E54</f>
        <v>Touch</v>
      </c>
      <c r="I54" s="14" t="str">
        <f aca="false">Work!J54</f>
        <v>Instant</v>
      </c>
      <c r="J54" s="14" t="str">
        <f aca="false">Work!P54</f>
        <v>Will Neg 15</v>
      </c>
      <c r="K54" s="14" t="s">
        <v>17</v>
      </c>
      <c r="L54" s="14" t="n">
        <v>273</v>
      </c>
      <c r="M54" s="11" t="str">
        <f aca="false">INDEX('Spell Data'!P$2:P$142,Work!B54)</f>
        <v>1 touched piece of wood, &lt;= 11 cu'</v>
      </c>
    </row>
    <row r="55" customFormat="false" ht="8.25" hidden="false" customHeight="false" outlineLevel="0" collapsed="false">
      <c r="A55" s="12"/>
      <c r="B55" s="12"/>
      <c r="C55" s="12"/>
      <c r="D55" s="13"/>
      <c r="E55" s="12"/>
      <c r="F55" s="14"/>
      <c r="G55" s="14"/>
      <c r="H55" s="14"/>
      <c r="I55" s="14"/>
      <c r="J55" s="14"/>
      <c r="K55" s="14"/>
      <c r="L55" s="14"/>
      <c r="M55" s="11"/>
    </row>
    <row r="56" customFormat="false" ht="8.25" hidden="false" customHeight="false" outlineLevel="0" collapsed="false">
      <c r="A56" s="12"/>
      <c r="B56" s="12"/>
      <c r="C56" s="12"/>
      <c r="D56" s="13"/>
      <c r="E56" s="12"/>
      <c r="F56" s="14"/>
      <c r="G56" s="14"/>
      <c r="H56" s="14"/>
      <c r="I56" s="14"/>
      <c r="J56" s="14"/>
      <c r="K56" s="14"/>
      <c r="L56" s="14"/>
      <c r="M56" s="11"/>
    </row>
    <row r="57" customFormat="false" ht="8.25" hidden="false" customHeight="false" outlineLevel="0" collapsed="false">
      <c r="A57" s="4" t="n">
        <f aca="false">Character!G$40</f>
        <v>0</v>
      </c>
      <c r="B57" s="4"/>
      <c r="C57" s="4"/>
      <c r="D57" s="4" t="s">
        <v>88</v>
      </c>
      <c r="E57" s="4" t="s">
        <v>1</v>
      </c>
      <c r="F57" s="5" t="s">
        <v>2</v>
      </c>
      <c r="G57" s="5" t="s">
        <v>3</v>
      </c>
      <c r="H57" s="5" t="s">
        <v>4</v>
      </c>
      <c r="I57" s="5" t="s">
        <v>5</v>
      </c>
      <c r="J57" s="5" t="s">
        <v>6</v>
      </c>
      <c r="K57" s="5" t="s">
        <v>7</v>
      </c>
      <c r="L57" s="5" t="s">
        <v>8</v>
      </c>
      <c r="M57" s="6" t="s">
        <v>9</v>
      </c>
    </row>
    <row r="58" customFormat="false" ht="8.25" hidden="false" customHeight="false" outlineLevel="0" collapsed="false">
      <c r="A58" s="12"/>
      <c r="B58" s="12"/>
      <c r="C58" s="12"/>
      <c r="D58" s="13" t="s">
        <v>89</v>
      </c>
      <c r="E58" s="12" t="s">
        <v>90</v>
      </c>
      <c r="F58" s="14" t="s">
        <v>12</v>
      </c>
      <c r="G58" s="14" t="s">
        <v>91</v>
      </c>
      <c r="H58" s="14" t="str">
        <f aca="false">Work!E58</f>
        <v>440 ft.</v>
      </c>
      <c r="I58" s="14" t="str">
        <f aca="false">Work!J58</f>
        <v>10 Min.</v>
      </c>
      <c r="J58" s="14" t="str">
        <f aca="false">Work!P58</f>
        <v>Ref Half 16</v>
      </c>
      <c r="K58" s="14" t="s">
        <v>17</v>
      </c>
      <c r="L58" s="14" t="n">
        <v>182</v>
      </c>
      <c r="M58" s="11" t="str">
        <f aca="false">INDEX('Spell Data'!P$2:P$142,Work!B58)</f>
        <v>Directs lightning bolts (1d10) in storms.</v>
      </c>
    </row>
    <row r="59" customFormat="false" ht="8.25" hidden="false" customHeight="false" outlineLevel="0" collapsed="false">
      <c r="A59" s="12"/>
      <c r="B59" s="12"/>
      <c r="C59" s="12"/>
      <c r="D59" s="13" t="s">
        <v>92</v>
      </c>
      <c r="E59" s="12" t="s">
        <v>93</v>
      </c>
      <c r="F59" s="14" t="s">
        <v>12</v>
      </c>
      <c r="G59" s="14" t="s">
        <v>13</v>
      </c>
      <c r="H59" s="14" t="str">
        <f aca="false">Work!E59</f>
        <v>Touch</v>
      </c>
      <c r="I59" s="14" t="str">
        <f aca="false">Work!J59</f>
        <v>Instant</v>
      </c>
      <c r="J59" s="14" t="str">
        <f aca="false">Work!P59</f>
        <v>Fort Neg 16</v>
      </c>
      <c r="K59" s="14" t="s">
        <v>17</v>
      </c>
      <c r="L59" s="14" t="n">
        <v>187</v>
      </c>
      <c r="M59" s="11" t="str">
        <f aca="false">INDEX('Spell Data'!P$2:P$142,Work!B59)</f>
        <v>Living creature touched.</v>
      </c>
    </row>
    <row r="60" customFormat="false" ht="8.25" hidden="false" customHeight="false" outlineLevel="0" collapsed="false">
      <c r="A60" s="12"/>
      <c r="B60" s="12"/>
      <c r="C60" s="12"/>
      <c r="D60" s="13" t="s">
        <v>94</v>
      </c>
      <c r="E60" s="12" t="s">
        <v>16</v>
      </c>
      <c r="F60" s="14" t="s">
        <v>12</v>
      </c>
      <c r="G60" s="14" t="s">
        <v>13</v>
      </c>
      <c r="H60" s="14" t="str">
        <f aca="false">Work!E60</f>
        <v>Touch</v>
      </c>
      <c r="I60" s="14" t="str">
        <f aca="false">Work!J60</f>
        <v>Instant</v>
      </c>
      <c r="J60" s="14" t="str">
        <f aca="false">Work!P60</f>
        <v>Will Half 16</v>
      </c>
      <c r="K60" s="14" t="s">
        <v>17</v>
      </c>
      <c r="L60" s="14" t="n">
        <v>190</v>
      </c>
      <c r="M60" s="11" t="str">
        <f aca="false">INDEX('Spell Data'!P$2:P$142,Work!B60)</f>
        <v>Cures 2d8+1 damage</v>
      </c>
    </row>
    <row r="61" customFormat="false" ht="8.25" hidden="false" customHeight="false" outlineLevel="0" collapsed="false">
      <c r="A61" s="12"/>
      <c r="B61" s="12"/>
      <c r="C61" s="12"/>
      <c r="D61" s="13" t="s">
        <v>95</v>
      </c>
      <c r="E61" s="12" t="s">
        <v>30</v>
      </c>
      <c r="F61" s="14" t="s">
        <v>35</v>
      </c>
      <c r="G61" s="14" t="s">
        <v>13</v>
      </c>
      <c r="H61" s="14" t="str">
        <f aca="false">Work!E61</f>
        <v>Special</v>
      </c>
      <c r="I61" s="14" t="str">
        <f aca="false">Work!J61</f>
        <v>Instant</v>
      </c>
      <c r="J61" s="14" t="str">
        <f aca="false">Work!P61</f>
        <v>None</v>
      </c>
      <c r="K61" s="14" t="s">
        <v>14</v>
      </c>
      <c r="L61" s="14" t="n">
        <v>195</v>
      </c>
      <c r="M61" s="11" t="str">
        <f aca="false">INDEX('Spell Data'!P$2:P$142,Work!B61)</f>
        <v>Reduce size/blight growth, normal plants</v>
      </c>
    </row>
    <row r="62" customFormat="false" ht="8.25" hidden="false" customHeight="false" outlineLevel="0" collapsed="false">
      <c r="A62" s="12"/>
      <c r="B62" s="12"/>
      <c r="C62" s="12"/>
      <c r="D62" s="13" t="s">
        <v>96</v>
      </c>
      <c r="E62" s="12" t="s">
        <v>41</v>
      </c>
      <c r="F62" s="14" t="s">
        <v>12</v>
      </c>
      <c r="G62" s="14" t="s">
        <v>13</v>
      </c>
      <c r="H62" s="14" t="str">
        <f aca="false">Work!E62</f>
        <v>110 ft.</v>
      </c>
      <c r="I62" s="14" t="str">
        <f aca="false">Work!J62</f>
        <v>1 Rd.</v>
      </c>
      <c r="J62" s="14" t="str">
        <f aca="false">Work!P62</f>
        <v>Will Neg 16</v>
      </c>
      <c r="K62" s="14" t="s">
        <v>17</v>
      </c>
      <c r="L62" s="14" t="n">
        <v>197</v>
      </c>
      <c r="M62" s="11" t="str">
        <f aca="false">INDEX('Spell Data'!P$2:P$142,Work!B62)</f>
        <v>Subject animal obeys mental commands.</v>
      </c>
    </row>
    <row r="63" customFormat="false" ht="8.25" hidden="false" customHeight="false" outlineLevel="0" collapsed="false">
      <c r="A63" s="12"/>
      <c r="B63" s="12"/>
      <c r="C63" s="12"/>
      <c r="D63" s="13" t="s">
        <v>97</v>
      </c>
      <c r="E63" s="12" t="s">
        <v>30</v>
      </c>
      <c r="F63" s="14" t="s">
        <v>35</v>
      </c>
      <c r="G63" s="14" t="s">
        <v>13</v>
      </c>
      <c r="H63" s="14" t="str">
        <f aca="false">Work!E63</f>
        <v>25 ft.</v>
      </c>
      <c r="I63" s="14" t="str">
        <f aca="false">Work!J63</f>
        <v>1 Hr.</v>
      </c>
      <c r="J63" s="14" t="str">
        <f aca="false">Work!P63</f>
        <v>None</v>
      </c>
      <c r="K63" s="14" t="s">
        <v>17</v>
      </c>
      <c r="L63" s="14" t="n">
        <v>210</v>
      </c>
      <c r="M63" s="11" t="str">
        <f aca="false">INDEX('Spell Data'!P$2:P$142,Work!B63)</f>
        <v>1 natural weapon, +0 attack/damage</v>
      </c>
    </row>
    <row r="64" customFormat="false" ht="8.25" hidden="false" customHeight="false" outlineLevel="0" collapsed="false">
      <c r="A64" s="12"/>
      <c r="B64" s="12"/>
      <c r="C64" s="12"/>
      <c r="D64" s="13" t="s">
        <v>98</v>
      </c>
      <c r="E64" s="12" t="s">
        <v>30</v>
      </c>
      <c r="F64" s="14" t="s">
        <v>35</v>
      </c>
      <c r="G64" s="14" t="s">
        <v>13</v>
      </c>
      <c r="H64" s="14" t="str">
        <f aca="false">Work!E64</f>
        <v>Personal</v>
      </c>
      <c r="I64" s="14" t="str">
        <f aca="false">Work!J64</f>
        <v>10 Min.</v>
      </c>
      <c r="J64" s="14" t="str">
        <f aca="false">Work!P64</f>
        <v>None</v>
      </c>
      <c r="K64" s="14" t="s">
        <v>14</v>
      </c>
      <c r="L64" s="14" t="n">
        <v>226</v>
      </c>
      <c r="M64" s="11" t="str">
        <f aca="false">INDEX('Spell Data'!P$2:P$142,Work!B64)</f>
        <v>You and your gear merge with stone.</v>
      </c>
    </row>
    <row r="65" customFormat="false" ht="8.25" hidden="false" customHeight="false" outlineLevel="0" collapsed="false">
      <c r="A65" s="12"/>
      <c r="B65" s="12"/>
      <c r="C65" s="12"/>
      <c r="D65" s="13" t="s">
        <v>99</v>
      </c>
      <c r="E65" s="12" t="s">
        <v>16</v>
      </c>
      <c r="F65" s="14" t="s">
        <v>35</v>
      </c>
      <c r="G65" s="14" t="s">
        <v>13</v>
      </c>
      <c r="H65" s="14" t="str">
        <f aca="false">Work!E65</f>
        <v>Touch</v>
      </c>
      <c r="I65" s="14" t="str">
        <f aca="false">Work!J65</f>
        <v>Instant</v>
      </c>
      <c r="J65" s="14" t="str">
        <f aca="false">Work!P65</f>
        <v>Will Neg 16</v>
      </c>
      <c r="K65" s="14" t="s">
        <v>17</v>
      </c>
      <c r="L65" s="14" t="n">
        <v>232</v>
      </c>
      <c r="M65" s="11" t="str">
        <f aca="false">INDEX('Spell Data'!P$2:P$142,Work!B65)</f>
        <v>Creature or object of up to 1 cu' touched.</v>
      </c>
    </row>
    <row r="66" customFormat="false" ht="8.25" hidden="false" customHeight="false" outlineLevel="0" collapsed="false">
      <c r="A66" s="12"/>
      <c r="B66" s="12"/>
      <c r="C66" s="12"/>
      <c r="D66" s="13" t="s">
        <v>100</v>
      </c>
      <c r="E66" s="12" t="s">
        <v>30</v>
      </c>
      <c r="F66" s="14" t="s">
        <v>35</v>
      </c>
      <c r="G66" s="14" t="s">
        <v>13</v>
      </c>
      <c r="H66" s="14" t="str">
        <f aca="false">Work!E66</f>
        <v>440 ft.</v>
      </c>
      <c r="I66" s="14" t="str">
        <f aca="false">Work!J66</f>
        <v>Instant</v>
      </c>
      <c r="J66" s="14" t="str">
        <f aca="false">Work!P66</f>
        <v>None</v>
      </c>
      <c r="K66" s="14" t="s">
        <v>14</v>
      </c>
      <c r="L66" s="14" t="n">
        <v>236</v>
      </c>
      <c r="M66" s="11" t="str">
        <f aca="false">INDEX('Spell Data'!P$2:P$142,Work!B66)</f>
        <v>Grows vegetation, improves crops.</v>
      </c>
    </row>
    <row r="67" customFormat="false" ht="8.25" hidden="false" customHeight="false" outlineLevel="0" collapsed="false">
      <c r="A67" s="12"/>
      <c r="B67" s="12"/>
      <c r="C67" s="12"/>
      <c r="D67" s="13" t="s">
        <v>101</v>
      </c>
      <c r="E67" s="12" t="s">
        <v>93</v>
      </c>
      <c r="F67" s="14" t="s">
        <v>35</v>
      </c>
      <c r="G67" s="14" t="s">
        <v>13</v>
      </c>
      <c r="H67" s="14" t="str">
        <f aca="false">Work!E67</f>
        <v>Touch</v>
      </c>
      <c r="I67" s="14" t="str">
        <f aca="false">Work!J67</f>
        <v>Instant</v>
      </c>
      <c r="J67" s="14" t="str">
        <f aca="false">Work!P67</f>
        <v>Fort Neg 16</v>
      </c>
      <c r="K67" s="14" t="s">
        <v>17</v>
      </c>
      <c r="L67" s="14" t="n">
        <v>236</v>
      </c>
      <c r="M67" s="11" t="str">
        <f aca="false">INDEX('Spell Data'!P$2:P$142,Work!B67)</f>
        <v>Touch 1d10 Con dmg, repeat in 1 min.</v>
      </c>
    </row>
    <row r="68" customFormat="false" ht="8.25" hidden="false" customHeight="false" outlineLevel="0" collapsed="false">
      <c r="A68" s="12"/>
      <c r="B68" s="12"/>
      <c r="C68" s="12"/>
      <c r="D68" s="13" t="s">
        <v>102</v>
      </c>
      <c r="E68" s="12" t="s">
        <v>34</v>
      </c>
      <c r="F68" s="14"/>
      <c r="G68" s="14" t="s">
        <v>13</v>
      </c>
      <c r="H68" s="14" t="str">
        <f aca="false">Work!E68</f>
        <v>Touch</v>
      </c>
      <c r="I68" s="14" t="str">
        <f aca="false">Work!J68</f>
        <v>10 Min.</v>
      </c>
      <c r="J68" s="14" t="str">
        <f aca="false">Work!P68</f>
        <v>None</v>
      </c>
      <c r="K68" s="14" t="s">
        <v>17</v>
      </c>
      <c r="L68" s="14" t="n">
        <v>240</v>
      </c>
      <c r="M68" s="11" t="str">
        <f aca="false">INDEX('Spell Data'!P$2:P$142,Work!B68)</f>
        <v>Absorbs 12 damage, 1 kind of energy.</v>
      </c>
    </row>
    <row r="69" customFormat="false" ht="8.25" hidden="false" customHeight="false" outlineLevel="0" collapsed="false">
      <c r="A69" s="12"/>
      <c r="B69" s="12"/>
      <c r="C69" s="12"/>
      <c r="D69" s="13" t="s">
        <v>103</v>
      </c>
      <c r="E69" s="12" t="s">
        <v>16</v>
      </c>
      <c r="F69" s="14" t="s">
        <v>12</v>
      </c>
      <c r="G69" s="14" t="s">
        <v>13</v>
      </c>
      <c r="H69" s="14" t="str">
        <f aca="false">Work!E69</f>
        <v>Touch</v>
      </c>
      <c r="I69" s="14" t="str">
        <f aca="false">Work!J69</f>
        <v>Instant</v>
      </c>
      <c r="J69" s="14" t="str">
        <f aca="false">Work!P69</f>
        <v>Fort Neg 16</v>
      </c>
      <c r="K69" s="14" t="s">
        <v>17</v>
      </c>
      <c r="L69" s="14" t="n">
        <v>244</v>
      </c>
      <c r="M69" s="11" t="str">
        <f aca="false">INDEX('Spell Data'!P$2:P$142,Work!B69)</f>
        <v>Cures all diseases affecting subject.</v>
      </c>
    </row>
    <row r="70" customFormat="false" ht="8.25" hidden="false" customHeight="false" outlineLevel="0" collapsed="false">
      <c r="A70" s="12"/>
      <c r="B70" s="12"/>
      <c r="C70" s="12"/>
      <c r="D70" s="13" t="s">
        <v>104</v>
      </c>
      <c r="E70" s="12" t="s">
        <v>30</v>
      </c>
      <c r="F70" s="14" t="s">
        <v>35</v>
      </c>
      <c r="G70" s="14" t="s">
        <v>77</v>
      </c>
      <c r="H70" s="14" t="str">
        <f aca="false">Work!E70</f>
        <v>Touch</v>
      </c>
      <c r="I70" s="14" t="str">
        <f aca="false">Work!J70</f>
        <v>Discharge</v>
      </c>
      <c r="J70" s="14" t="str">
        <f aca="false">Work!P70</f>
        <v>None</v>
      </c>
      <c r="K70" s="14" t="s">
        <v>14</v>
      </c>
      <c r="L70" s="14" t="n">
        <v>253</v>
      </c>
      <c r="M70" s="11" t="str">
        <f aca="false">INDEX('Spell Data'!P$2:P$142,Work!B70)</f>
        <v>vine/rope/thong, 4' diam</v>
      </c>
    </row>
    <row r="71" customFormat="false" ht="8.25" hidden="false" customHeight="false" outlineLevel="0" collapsed="false">
      <c r="A71" s="12"/>
      <c r="B71" s="12"/>
      <c r="C71" s="12"/>
      <c r="D71" s="13" t="s">
        <v>105</v>
      </c>
      <c r="E71" s="12" t="s">
        <v>21</v>
      </c>
      <c r="F71" s="14" t="s">
        <v>12</v>
      </c>
      <c r="G71" s="14" t="s">
        <v>13</v>
      </c>
      <c r="H71" s="14" t="str">
        <f aca="false">Work!E71</f>
        <v>Personal</v>
      </c>
      <c r="I71" s="14" t="str">
        <f aca="false">Work!J71</f>
        <v>1 Min.</v>
      </c>
      <c r="J71" s="14" t="str">
        <f aca="false">Work!P71</f>
        <v>None</v>
      </c>
      <c r="K71" s="14" t="s">
        <v>14</v>
      </c>
      <c r="L71" s="14" t="n">
        <v>254</v>
      </c>
      <c r="M71" s="11" t="str">
        <f aca="false">INDEX('Spell Data'!P$2:P$142,Work!B71)</f>
        <v>talk to normal plants/plant creatures.</v>
      </c>
    </row>
    <row r="72" customFormat="false" ht="8.25" hidden="false" customHeight="false" outlineLevel="0" collapsed="false">
      <c r="A72" s="12"/>
      <c r="B72" s="12"/>
      <c r="C72" s="12"/>
      <c r="D72" s="13" t="s">
        <v>106</v>
      </c>
      <c r="E72" s="12" t="s">
        <v>30</v>
      </c>
      <c r="F72" s="14" t="s">
        <v>35</v>
      </c>
      <c r="G72" s="14" t="s">
        <v>13</v>
      </c>
      <c r="H72" s="14" t="str">
        <f aca="false">Work!E72</f>
        <v>110 ft.</v>
      </c>
      <c r="I72" s="14" t="str">
        <f aca="false">Work!J72</f>
        <v>1 Hr.</v>
      </c>
      <c r="J72" s="14" t="str">
        <f aca="false">Work!P72</f>
        <v>Ref Part 16</v>
      </c>
      <c r="K72" s="14" t="s">
        <v>17</v>
      </c>
      <c r="L72" s="14" t="n">
        <v>255</v>
      </c>
      <c r="M72" s="11" t="str">
        <f aca="false">INDEX('Spell Data'!P$2:P$142,Work!B72)</f>
        <v>(1) 20' squares. 1d4 dmg, may slow</v>
      </c>
    </row>
    <row r="73" customFormat="false" ht="8.25" hidden="false" customHeight="false" outlineLevel="0" collapsed="false">
      <c r="A73" s="12"/>
      <c r="B73" s="12"/>
      <c r="C73" s="12"/>
      <c r="D73" s="13" t="s">
        <v>107</v>
      </c>
      <c r="E73" s="12" t="s">
        <v>30</v>
      </c>
      <c r="F73" s="14" t="s">
        <v>35</v>
      </c>
      <c r="G73" s="14" t="s">
        <v>13</v>
      </c>
      <c r="H73" s="14" t="str">
        <f aca="false">Work!E73</f>
        <v>Touch</v>
      </c>
      <c r="I73" s="14" t="str">
        <f aca="false">Work!J73</f>
        <v>Instant</v>
      </c>
      <c r="J73" s="14" t="str">
        <f aca="false">Work!P73</f>
        <v>None</v>
      </c>
      <c r="K73" s="14" t="s">
        <v>14</v>
      </c>
      <c r="L73" s="14" t="n">
        <v>257</v>
      </c>
      <c r="M73" s="11" t="str">
        <f aca="false">INDEX('Spell Data'!P$2:P$142,Work!B73)</f>
        <v>Stone/object touched, up to 11 cu' </v>
      </c>
    </row>
    <row r="74" customFormat="false" ht="8.25" hidden="false" customHeight="false" outlineLevel="0" collapsed="false">
      <c r="A74" s="12"/>
      <c r="B74" s="12"/>
      <c r="C74" s="12"/>
      <c r="D74" s="13" t="s">
        <v>108</v>
      </c>
      <c r="E74" s="12" t="s">
        <v>57</v>
      </c>
      <c r="F74" s="14" t="s">
        <v>35</v>
      </c>
      <c r="G74" s="14" t="s">
        <v>58</v>
      </c>
      <c r="H74" s="14" t="str">
        <f aca="false">Work!E74</f>
        <v>25 ft.</v>
      </c>
      <c r="I74" s="14" t="str">
        <f aca="false">Work!J74</f>
        <v>1 Rd.</v>
      </c>
      <c r="J74" s="14" t="str">
        <f aca="false">Work!P74</f>
        <v>None</v>
      </c>
      <c r="K74" s="14" t="s">
        <v>14</v>
      </c>
      <c r="L74" s="14" t="n">
        <v>260</v>
      </c>
      <c r="M74" s="11" t="str">
        <f aca="false">INDEX('Spell Data'!P$2:P$142,Work!B74)</f>
        <v>1+ summoned creatures, max. 30' apart.</v>
      </c>
    </row>
    <row r="75" customFormat="false" ht="8.25" hidden="false" customHeight="false" outlineLevel="0" collapsed="false">
      <c r="A75" s="12"/>
      <c r="B75" s="12"/>
      <c r="C75" s="12"/>
      <c r="D75" s="13" t="s">
        <v>109</v>
      </c>
      <c r="E75" s="12" t="s">
        <v>30</v>
      </c>
      <c r="F75" s="14" t="s">
        <v>35</v>
      </c>
      <c r="G75" s="14" t="s">
        <v>13</v>
      </c>
      <c r="H75" s="14" t="str">
        <f aca="false">Work!E75</f>
        <v>Touch</v>
      </c>
      <c r="I75" s="14" t="str">
        <f aca="false">Work!J75</f>
        <v>2 Hr.</v>
      </c>
      <c r="J75" s="14" t="str">
        <f aca="false">Work!P75</f>
        <v>Will Neg 16</v>
      </c>
      <c r="K75" s="14" t="s">
        <v>17</v>
      </c>
      <c r="L75" s="14" t="n">
        <v>271</v>
      </c>
      <c r="M75" s="11" t="str">
        <f aca="false">INDEX('Spell Data'!P$2:P$142,Work!B75)</f>
        <v>Subjects can breathe underwater.</v>
      </c>
    </row>
    <row r="76" customFormat="false" ht="8.25" hidden="false" customHeight="false" outlineLevel="0" collapsed="false">
      <c r="A76" s="12"/>
      <c r="B76" s="12"/>
      <c r="C76" s="12"/>
      <c r="D76" s="13"/>
      <c r="E76" s="12"/>
      <c r="F76" s="14"/>
      <c r="G76" s="14"/>
      <c r="H76" s="14"/>
      <c r="I76" s="14"/>
      <c r="J76" s="14"/>
      <c r="K76" s="14"/>
      <c r="L76" s="14"/>
      <c r="M76" s="11"/>
    </row>
    <row r="77" customFormat="false" ht="8.25" hidden="false" customHeight="false" outlineLevel="0" collapsed="false">
      <c r="A77" s="12"/>
      <c r="B77" s="12"/>
      <c r="C77" s="12"/>
      <c r="D77" s="13"/>
      <c r="E77" s="12"/>
      <c r="F77" s="14"/>
      <c r="G77" s="14"/>
      <c r="H77" s="14"/>
      <c r="I77" s="14"/>
      <c r="J77" s="14"/>
      <c r="K77" s="14"/>
      <c r="L77" s="14"/>
      <c r="M77" s="11"/>
    </row>
    <row r="78" customFormat="false" ht="8.25" hidden="false" customHeight="false" outlineLevel="0" collapsed="false">
      <c r="A78" s="4" t="n">
        <f aca="false">Character!H$40</f>
        <v>0</v>
      </c>
      <c r="B78" s="4"/>
      <c r="C78" s="4"/>
      <c r="D78" s="4" t="s">
        <v>110</v>
      </c>
      <c r="E78" s="4" t="s">
        <v>1</v>
      </c>
      <c r="F78" s="5" t="s">
        <v>2</v>
      </c>
      <c r="G78" s="5" t="s">
        <v>3</v>
      </c>
      <c r="H78" s="5" t="s">
        <v>4</v>
      </c>
      <c r="I78" s="5" t="s">
        <v>5</v>
      </c>
      <c r="J78" s="5" t="s">
        <v>6</v>
      </c>
      <c r="K78" s="5" t="s">
        <v>7</v>
      </c>
      <c r="L78" s="5" t="s">
        <v>8</v>
      </c>
      <c r="M78" s="6" t="s">
        <v>9</v>
      </c>
    </row>
    <row r="79" customFormat="false" ht="8.25" hidden="false" customHeight="false" outlineLevel="0" collapsed="false">
      <c r="A79" s="12"/>
      <c r="B79" s="12"/>
      <c r="C79" s="12"/>
      <c r="D79" s="13" t="s">
        <v>111</v>
      </c>
      <c r="E79" s="12" t="s">
        <v>34</v>
      </c>
      <c r="F79" s="14" t="s">
        <v>35</v>
      </c>
      <c r="G79" s="14" t="s">
        <v>13</v>
      </c>
      <c r="H79" s="14" t="str">
        <f aca="false">Work!E79</f>
        <v>Special</v>
      </c>
      <c r="I79" s="14" t="str">
        <f aca="false">Work!J79</f>
        <v>10 Min.</v>
      </c>
      <c r="J79" s="14" t="str">
        <f aca="false">Work!P79</f>
        <v>None</v>
      </c>
      <c r="K79" s="14" t="s">
        <v>17</v>
      </c>
      <c r="L79" s="14" t="n">
        <v>175</v>
      </c>
      <c r="M79" s="11" t="str">
        <f aca="false">INDEX('Spell Data'!P$2:P$142,Work!B79)</f>
        <v>10' emanation, centered on you.</v>
      </c>
    </row>
    <row r="80" customFormat="false" ht="8.25" hidden="false" customHeight="false" outlineLevel="0" collapsed="false">
      <c r="A80" s="12"/>
      <c r="B80" s="12"/>
      <c r="C80" s="12"/>
      <c r="D80" s="13" t="s">
        <v>112</v>
      </c>
      <c r="E80" s="12" t="s">
        <v>30</v>
      </c>
      <c r="F80" s="14" t="s">
        <v>35</v>
      </c>
      <c r="G80" s="14" t="s">
        <v>13</v>
      </c>
      <c r="H80" s="14" t="str">
        <f aca="false">Work!E80</f>
        <v>25 ft.</v>
      </c>
      <c r="I80" s="14" t="str">
        <f aca="false">Work!J80</f>
        <v>1 Min.</v>
      </c>
      <c r="J80" s="14" t="str">
        <f aca="false">Work!P80</f>
        <v>Will Neg 17</v>
      </c>
      <c r="K80" s="14" t="s">
        <v>14</v>
      </c>
      <c r="L80" s="14" t="n">
        <v>188</v>
      </c>
      <c r="M80" s="11" t="str">
        <f aca="false">INDEX('Spell Data'!P$2:P$142,Work!B80)</f>
        <v>25 ft. radius spread, centered on you.</v>
      </c>
    </row>
    <row r="81" customFormat="false" ht="8.25" hidden="false" customHeight="false" outlineLevel="0" collapsed="false">
      <c r="A81" s="12"/>
      <c r="B81" s="12"/>
      <c r="C81" s="12"/>
      <c r="D81" s="13" t="s">
        <v>113</v>
      </c>
      <c r="E81" s="12" t="s">
        <v>16</v>
      </c>
      <c r="F81" s="14" t="s">
        <v>12</v>
      </c>
      <c r="G81" s="14" t="s">
        <v>13</v>
      </c>
      <c r="H81" s="14" t="str">
        <f aca="false">Work!E81</f>
        <v>Touch</v>
      </c>
      <c r="I81" s="14" t="str">
        <f aca="false">Work!J81</f>
        <v>Instant</v>
      </c>
      <c r="J81" s="14" t="str">
        <f aca="false">Work!P81</f>
        <v>Will Half 17</v>
      </c>
      <c r="K81" s="14" t="s">
        <v>17</v>
      </c>
      <c r="L81" s="14" t="n">
        <v>190</v>
      </c>
      <c r="M81" s="11" t="str">
        <f aca="false">INDEX('Spell Data'!P$2:P$142,Work!B81)</f>
        <v>Cures 3d8+1 damage</v>
      </c>
    </row>
    <row r="82" customFormat="false" ht="8.25" hidden="false" customHeight="false" outlineLevel="0" collapsed="false">
      <c r="A82" s="12"/>
      <c r="B82" s="12"/>
      <c r="C82" s="12"/>
      <c r="D82" s="13" t="s">
        <v>114</v>
      </c>
      <c r="E82" s="12" t="s">
        <v>34</v>
      </c>
      <c r="F82" s="14" t="s">
        <v>12</v>
      </c>
      <c r="G82" s="14" t="s">
        <v>13</v>
      </c>
      <c r="H82" s="14" t="str">
        <f aca="false">Work!E82</f>
        <v>110 ft.</v>
      </c>
      <c r="I82" s="14" t="str">
        <f aca="false">Work!J82</f>
        <v>Instant</v>
      </c>
      <c r="J82" s="14" t="str">
        <f aca="false">Work!P82</f>
        <v>None</v>
      </c>
      <c r="K82" s="14" t="s">
        <v>14</v>
      </c>
      <c r="L82" s="14" t="n">
        <v>196</v>
      </c>
      <c r="M82" s="11" t="str">
        <f aca="false">INDEX('Spell Data'!P$2:P$142,Work!B82)</f>
        <v>1 thing or 30' burst (1d20+1)</v>
      </c>
    </row>
    <row r="83" customFormat="false" ht="8.25" hidden="false" customHeight="false" outlineLevel="0" collapsed="false">
      <c r="A83" s="12"/>
      <c r="B83" s="12"/>
      <c r="C83" s="12"/>
      <c r="D83" s="13" t="s">
        <v>115</v>
      </c>
      <c r="E83" s="12" t="s">
        <v>72</v>
      </c>
      <c r="F83" s="14" t="s">
        <v>35</v>
      </c>
      <c r="G83" s="14" t="s">
        <v>13</v>
      </c>
      <c r="H83" s="14" t="str">
        <f aca="false">Work!E83</f>
        <v>110 ft.</v>
      </c>
      <c r="I83" s="14" t="str">
        <f aca="false">Work!J83</f>
        <v>Instant</v>
      </c>
      <c r="J83" s="14" t="str">
        <f aca="false">Work!P83</f>
        <v>Ref Half 17</v>
      </c>
      <c r="K83" s="14" t="s">
        <v>17</v>
      </c>
      <c r="L83" s="14" t="n">
        <v>205</v>
      </c>
      <c r="M83" s="11" t="str">
        <f aca="false">INDEX('Spell Data'!P$2:P$142,Work!B83)</f>
        <v>Cylinder (10' rad, 40' high.) 1d6 divine fire</v>
      </c>
    </row>
    <row r="84" customFormat="false" ht="8.25" hidden="false" customHeight="false" outlineLevel="0" collapsed="false">
      <c r="A84" s="12"/>
      <c r="B84" s="12"/>
      <c r="C84" s="12"/>
      <c r="D84" s="13" t="s">
        <v>116</v>
      </c>
      <c r="E84" s="12" t="s">
        <v>34</v>
      </c>
      <c r="F84" s="14" t="s">
        <v>35</v>
      </c>
      <c r="G84" s="14" t="s">
        <v>13</v>
      </c>
      <c r="H84" s="14" t="str">
        <f aca="false">Work!E84</f>
        <v>Touch</v>
      </c>
      <c r="I84" s="14" t="str">
        <f aca="false">Work!J84</f>
        <v>10 Min.</v>
      </c>
      <c r="J84" s="14" t="str">
        <f aca="false">Work!P84</f>
        <v>None</v>
      </c>
      <c r="K84" s="14" t="s">
        <v>17</v>
      </c>
      <c r="L84" s="14" t="n">
        <v>207</v>
      </c>
      <c r="M84" s="11" t="str">
        <f aca="false">INDEX('Spell Data'!P$2:P$142,Work!B84)</f>
        <v>You or creature touched.</v>
      </c>
    </row>
    <row r="85" customFormat="false" ht="8.25" hidden="false" customHeight="false" outlineLevel="0" collapsed="false">
      <c r="A85" s="12"/>
      <c r="B85" s="12"/>
      <c r="C85" s="12"/>
      <c r="D85" s="13" t="s">
        <v>117</v>
      </c>
      <c r="E85" s="12" t="s">
        <v>30</v>
      </c>
      <c r="F85" s="14" t="s">
        <v>35</v>
      </c>
      <c r="G85" s="14" t="s">
        <v>13</v>
      </c>
      <c r="H85" s="14" t="str">
        <f aca="false">Work!E85</f>
        <v>25 ft.</v>
      </c>
      <c r="I85" s="14" t="str">
        <f aca="false">Work!J85</f>
        <v>1 Min.</v>
      </c>
      <c r="J85" s="14" t="str">
        <f aca="false">Work!P85</f>
        <v>None</v>
      </c>
      <c r="K85" s="14" t="s">
        <v>17</v>
      </c>
      <c r="L85" s="14" t="n">
        <v>209</v>
      </c>
      <c r="M85" s="11" t="str">
        <f aca="false">INDEX('Spell Data'!P$2:P$142,Work!B85)</f>
        <v>3 vermin, max 30' apart.</v>
      </c>
    </row>
    <row r="86" customFormat="false" ht="8.25" hidden="false" customHeight="false" outlineLevel="0" collapsed="false">
      <c r="A86" s="12"/>
      <c r="B86" s="12"/>
      <c r="C86" s="12"/>
      <c r="D86" s="13" t="s">
        <v>118</v>
      </c>
      <c r="E86" s="12" t="s">
        <v>30</v>
      </c>
      <c r="F86" s="14" t="s">
        <v>35</v>
      </c>
      <c r="G86" s="14" t="s">
        <v>13</v>
      </c>
      <c r="H86" s="14" t="str">
        <f aca="false">Work!E86</f>
        <v>110 ft.</v>
      </c>
      <c r="I86" s="14" t="str">
        <f aca="false">Work!J86</f>
        <v>Instant</v>
      </c>
      <c r="J86" s="14" t="str">
        <f aca="false">Work!P86</f>
        <v>None</v>
      </c>
      <c r="K86" s="14" t="s">
        <v>14</v>
      </c>
      <c r="L86" s="14" t="n">
        <v>241</v>
      </c>
      <c r="M86" s="11" t="str">
        <f aca="false">INDEX('Spell Data'!P$2:P$142,Work!B86)</f>
        <v>(1) 20' cubes or 1 fire-based magic item</v>
      </c>
    </row>
    <row r="87" customFormat="false" ht="8.25" hidden="false" customHeight="false" outlineLevel="0" collapsed="false">
      <c r="A87" s="12"/>
      <c r="B87" s="12"/>
      <c r="C87" s="12"/>
      <c r="D87" s="13" t="s">
        <v>119</v>
      </c>
      <c r="E87" s="12" t="s">
        <v>30</v>
      </c>
      <c r="F87" s="14" t="s">
        <v>35</v>
      </c>
      <c r="G87" s="14" t="s">
        <v>70</v>
      </c>
      <c r="H87" s="14" t="str">
        <f aca="false">Work!E87</f>
        <v>Touch</v>
      </c>
      <c r="I87" s="14" t="str">
        <f aca="false">Work!J87</f>
        <v>Instant</v>
      </c>
      <c r="J87" s="14" t="str">
        <f aca="false">Work!P87</f>
        <v>None</v>
      </c>
      <c r="K87" s="14" t="s">
        <v>17</v>
      </c>
      <c r="L87" s="14" t="n">
        <v>244</v>
      </c>
      <c r="M87" s="11" t="str">
        <f aca="false">INDEX('Spell Data'!P$2:P$142,Work!B87)</f>
        <v>Brings back subject in a random body.</v>
      </c>
    </row>
    <row r="88" customFormat="false" ht="8.25" hidden="false" customHeight="false" outlineLevel="0" collapsed="false">
      <c r="A88" s="12"/>
      <c r="B88" s="12"/>
      <c r="C88" s="12"/>
      <c r="D88" s="13" t="s">
        <v>120</v>
      </c>
      <c r="E88" s="12" t="s">
        <v>34</v>
      </c>
      <c r="F88" s="14" t="s">
        <v>35</v>
      </c>
      <c r="G88" s="14" t="s">
        <v>13</v>
      </c>
      <c r="H88" s="14" t="str">
        <f aca="false">Work!E88</f>
        <v>Special</v>
      </c>
      <c r="I88" s="14" t="str">
        <f aca="false">Work!J88</f>
        <v>10 Min.</v>
      </c>
      <c r="J88" s="14" t="str">
        <f aca="false">Work!P88</f>
        <v>None</v>
      </c>
      <c r="K88" s="14" t="s">
        <v>17</v>
      </c>
      <c r="L88" s="14" t="n">
        <v>245</v>
      </c>
      <c r="M88" s="11" t="str">
        <f aca="false">INDEX('Spell Data'!P$2:P$142,Work!B88)</f>
        <v>10' radius emanation centered on you.</v>
      </c>
    </row>
    <row r="89" customFormat="false" ht="8.25" hidden="false" customHeight="false" outlineLevel="0" collapsed="false">
      <c r="A89" s="12"/>
      <c r="B89" s="12"/>
      <c r="C89" s="12"/>
      <c r="D89" s="13" t="s">
        <v>121</v>
      </c>
      <c r="E89" s="12" t="s">
        <v>30</v>
      </c>
      <c r="F89" s="14" t="s">
        <v>35</v>
      </c>
      <c r="G89" s="14" t="s">
        <v>13</v>
      </c>
      <c r="H89" s="14" t="str">
        <f aca="false">Work!E89</f>
        <v>Touch</v>
      </c>
      <c r="I89" s="14" t="str">
        <f aca="false">Work!J89</f>
        <v>Special</v>
      </c>
      <c r="J89" s="14" t="str">
        <f aca="false">Work!P89</f>
        <v>None</v>
      </c>
      <c r="K89" s="14" t="s">
        <v>14</v>
      </c>
      <c r="L89" s="14" t="n">
        <v>247</v>
      </c>
      <c r="M89" s="11" t="str">
        <f aca="false">INDEX('Spell Data'!P$2:P$142,Work!B89)</f>
        <v>see text</v>
      </c>
    </row>
    <row r="90" customFormat="false" ht="8.25" hidden="false" customHeight="false" outlineLevel="0" collapsed="false">
      <c r="A90" s="12"/>
      <c r="B90" s="12"/>
      <c r="C90" s="12"/>
      <c r="D90" s="13" t="s">
        <v>122</v>
      </c>
      <c r="E90" s="12" t="s">
        <v>21</v>
      </c>
      <c r="F90" s="14" t="s">
        <v>35</v>
      </c>
      <c r="G90" s="14" t="s">
        <v>123</v>
      </c>
      <c r="H90" s="14" t="str">
        <f aca="false">Work!E90</f>
        <v>Unlimited</v>
      </c>
      <c r="I90" s="14" t="str">
        <f aca="false">Work!J90</f>
        <v>1 Min.</v>
      </c>
      <c r="J90" s="14" t="str">
        <f aca="false">Work!P90</f>
        <v>None</v>
      </c>
      <c r="K90" s="14" t="s">
        <v>14</v>
      </c>
      <c r="L90" s="14" t="n">
        <v>247</v>
      </c>
      <c r="M90" s="11" t="str">
        <f aca="false">INDEX('Spell Data'!P$2:P$142,Work!B90)</f>
        <v>Spies on subject from a distance.</v>
      </c>
    </row>
    <row r="91" customFormat="false" ht="8.25" hidden="false" customHeight="false" outlineLevel="0" collapsed="false">
      <c r="A91" s="12"/>
      <c r="B91" s="12"/>
      <c r="C91" s="12"/>
      <c r="D91" s="13" t="s">
        <v>124</v>
      </c>
      <c r="E91" s="12" t="s">
        <v>125</v>
      </c>
      <c r="F91" s="14" t="s">
        <v>35</v>
      </c>
      <c r="G91" s="14" t="s">
        <v>13</v>
      </c>
      <c r="H91" s="14" t="str">
        <f aca="false">Work!E91</f>
        <v>440 ft.</v>
      </c>
      <c r="I91" s="14" t="str">
        <f aca="false">Work!J91</f>
        <v>1 Rd.</v>
      </c>
      <c r="J91" s="14" t="str">
        <f aca="false">Work!P91</f>
        <v>Ref Part 17</v>
      </c>
      <c r="K91" s="14" t="s">
        <v>14</v>
      </c>
      <c r="L91" s="14" t="n">
        <v>253</v>
      </c>
      <c r="M91" s="11" t="str">
        <f aca="false">INDEX('Spell Data'!P$2:P$142,Work!B91)</f>
        <v>Sleet spreads 40', 20' high.</v>
      </c>
    </row>
    <row r="92" customFormat="false" ht="8.25" hidden="false" customHeight="false" outlineLevel="0" collapsed="false">
      <c r="A92" s="12"/>
      <c r="B92" s="12"/>
      <c r="C92" s="12"/>
      <c r="D92" s="13" t="s">
        <v>126</v>
      </c>
      <c r="E92" s="12" t="s">
        <v>30</v>
      </c>
      <c r="F92" s="14" t="s">
        <v>35</v>
      </c>
      <c r="G92" s="14" t="s">
        <v>13</v>
      </c>
      <c r="H92" s="14" t="str">
        <f aca="false">Work!E92</f>
        <v>110 ft.</v>
      </c>
      <c r="I92" s="14" t="str">
        <f aca="false">Work!J92</f>
        <v>1 Hr.</v>
      </c>
      <c r="J92" s="14" t="str">
        <f aca="false">Work!P92</f>
        <v>Ref Part 17</v>
      </c>
      <c r="K92" s="14" t="s">
        <v>17</v>
      </c>
      <c r="L92" s="14" t="n">
        <v>255</v>
      </c>
      <c r="M92" s="11" t="str">
        <f aca="false">INDEX('Spell Data'!P$2:P$142,Work!B92)</f>
        <v>(1) 20' squares. 1d8 dmg, may slow</v>
      </c>
    </row>
    <row r="93" customFormat="false" ht="8.25" hidden="false" customHeight="false" outlineLevel="0" collapsed="false">
      <c r="A93" s="12"/>
      <c r="B93" s="12"/>
      <c r="C93" s="12"/>
      <c r="D93" s="13" t="s">
        <v>127</v>
      </c>
      <c r="E93" s="12" t="s">
        <v>57</v>
      </c>
      <c r="F93" s="14" t="s">
        <v>35</v>
      </c>
      <c r="G93" s="14" t="s">
        <v>58</v>
      </c>
      <c r="H93" s="14" t="str">
        <f aca="false">Work!E93</f>
        <v>25 ft.</v>
      </c>
      <c r="I93" s="14" t="str">
        <f aca="false">Work!J93</f>
        <v>1 Rd.</v>
      </c>
      <c r="J93" s="14" t="str">
        <f aca="false">Work!P93</f>
        <v>None</v>
      </c>
      <c r="K93" s="14" t="s">
        <v>14</v>
      </c>
      <c r="L93" s="14" t="n">
        <v>260</v>
      </c>
      <c r="M93" s="11" t="str">
        <f aca="false">INDEX('Spell Data'!P$2:P$142,Work!B93)</f>
        <v>1+ summoned creatures, max. 30' apart.</v>
      </c>
    </row>
    <row r="94" customFormat="false" ht="8.25" hidden="false" customHeight="false" outlineLevel="0" collapsed="false">
      <c r="A94" s="12"/>
      <c r="B94" s="12"/>
      <c r="C94" s="12"/>
      <c r="D94" s="13"/>
      <c r="E94" s="12"/>
      <c r="F94" s="14"/>
      <c r="G94" s="14"/>
      <c r="H94" s="14"/>
      <c r="I94" s="14"/>
      <c r="J94" s="14"/>
      <c r="K94" s="14"/>
      <c r="L94" s="14"/>
      <c r="M94" s="11"/>
    </row>
    <row r="95" customFormat="false" ht="8.25" hidden="false" customHeight="false" outlineLevel="0" collapsed="false">
      <c r="A95" s="12"/>
      <c r="B95" s="12"/>
      <c r="C95" s="12"/>
      <c r="D95" s="13"/>
      <c r="E95" s="12"/>
      <c r="F95" s="14"/>
      <c r="G95" s="14"/>
      <c r="H95" s="14"/>
      <c r="I95" s="14"/>
      <c r="J95" s="14"/>
      <c r="K95" s="14"/>
      <c r="L95" s="14"/>
      <c r="M95" s="11"/>
    </row>
    <row r="96" customFormat="false" ht="8.25" hidden="false" customHeight="false" outlineLevel="0" collapsed="false">
      <c r="A96" s="4" t="n">
        <f aca="false">Character!I$40</f>
        <v>0</v>
      </c>
      <c r="B96" s="4"/>
      <c r="C96" s="4"/>
      <c r="D96" s="4" t="s">
        <v>128</v>
      </c>
      <c r="E96" s="4" t="s">
        <v>1</v>
      </c>
      <c r="F96" s="5" t="s">
        <v>2</v>
      </c>
      <c r="G96" s="5" t="s">
        <v>3</v>
      </c>
      <c r="H96" s="5" t="s">
        <v>4</v>
      </c>
      <c r="I96" s="5" t="s">
        <v>5</v>
      </c>
      <c r="J96" s="5" t="s">
        <v>6</v>
      </c>
      <c r="K96" s="5" t="s">
        <v>7</v>
      </c>
      <c r="L96" s="5" t="s">
        <v>8</v>
      </c>
      <c r="M96" s="6" t="s">
        <v>9</v>
      </c>
    </row>
    <row r="97" customFormat="false" ht="8.25" hidden="false" customHeight="false" outlineLevel="0" collapsed="false">
      <c r="A97" s="12"/>
      <c r="B97" s="12"/>
      <c r="C97" s="12"/>
      <c r="D97" s="13" t="s">
        <v>129</v>
      </c>
      <c r="E97" s="12" t="s">
        <v>30</v>
      </c>
      <c r="F97" s="14" t="s">
        <v>12</v>
      </c>
      <c r="G97" s="14" t="s">
        <v>13</v>
      </c>
      <c r="H97" s="14" t="str">
        <f aca="false">Work!E97</f>
        <v>110 ft.</v>
      </c>
      <c r="I97" s="14" t="str">
        <f aca="false">Work!J97</f>
        <v>1 Min.</v>
      </c>
      <c r="J97" s="14" t="str">
        <f aca="false">Work!P97</f>
        <v>None</v>
      </c>
      <c r="K97" s="14" t="s">
        <v>17</v>
      </c>
      <c r="L97" s="14" t="n">
        <v>173</v>
      </c>
      <c r="M97" s="11" t="str">
        <f aca="false">INDEX('Spell Data'!P$2:P$142,Work!B97)</f>
        <v>0 animals double size/HD, max. 30 ft. apart</v>
      </c>
    </row>
    <row r="98" customFormat="false" ht="8.25" hidden="false" customHeight="false" outlineLevel="0" collapsed="false">
      <c r="A98" s="12"/>
      <c r="B98" s="12"/>
      <c r="C98" s="12"/>
      <c r="D98" s="13" t="s">
        <v>130</v>
      </c>
      <c r="E98" s="12" t="s">
        <v>34</v>
      </c>
      <c r="F98" s="14" t="s">
        <v>35</v>
      </c>
      <c r="G98" s="14" t="s">
        <v>123</v>
      </c>
      <c r="H98" s="14" t="str">
        <f aca="false">Work!E98</f>
        <v>Touch</v>
      </c>
      <c r="I98" s="14" t="str">
        <f aca="false">Work!J98</f>
        <v>Instant</v>
      </c>
      <c r="J98" s="14" t="str">
        <f aca="false">Work!P98</f>
        <v>None</v>
      </c>
      <c r="K98" s="14" t="s">
        <v>17</v>
      </c>
      <c r="L98" s="14" t="n">
        <v>176</v>
      </c>
      <c r="M98" s="11" t="str">
        <f aca="false">INDEX('Spell Data'!P$2:P$142,Work!B98)</f>
        <v>Removes burden of misdeeds from subject.</v>
      </c>
    </row>
    <row r="99" customFormat="false" ht="8.25" hidden="false" customHeight="false" outlineLevel="0" collapsed="false">
      <c r="A99" s="12"/>
      <c r="B99" s="12"/>
      <c r="C99" s="12"/>
      <c r="D99" s="13" t="s">
        <v>131</v>
      </c>
      <c r="E99" s="12" t="s">
        <v>30</v>
      </c>
      <c r="F99" s="14" t="s">
        <v>12</v>
      </c>
      <c r="G99" s="14" t="s">
        <v>132</v>
      </c>
      <c r="H99" s="14" t="str">
        <f aca="false">Work!E99</f>
        <v>Touch</v>
      </c>
      <c r="I99" s="14" t="str">
        <f aca="false">Work!J99</f>
        <v>Instant</v>
      </c>
      <c r="J99" s="14" t="str">
        <f aca="false">Work!P99</f>
        <v>Will Neg 18</v>
      </c>
      <c r="K99" s="14" t="s">
        <v>17</v>
      </c>
      <c r="L99" s="14" t="n">
        <v>177</v>
      </c>
      <c r="M99" s="11" t="str">
        <f aca="false">INDEX('Spell Data'!P$2:P$142,Work!B99)</f>
        <v>Animal or tree gains human intellect.</v>
      </c>
    </row>
    <row r="100" customFormat="false" ht="8.25" hidden="false" customHeight="false" outlineLevel="0" collapsed="false">
      <c r="A100" s="12"/>
      <c r="B100" s="12"/>
      <c r="C100" s="12"/>
      <c r="D100" s="13" t="s">
        <v>133</v>
      </c>
      <c r="E100" s="12" t="s">
        <v>21</v>
      </c>
      <c r="F100" s="14" t="s">
        <v>12</v>
      </c>
      <c r="G100" s="14" t="s">
        <v>70</v>
      </c>
      <c r="H100" s="14" t="str">
        <f aca="false">Work!E100</f>
        <v>Personal</v>
      </c>
      <c r="I100" s="14" t="str">
        <f aca="false">Work!J100</f>
        <v>Instant</v>
      </c>
      <c r="J100" s="14" t="str">
        <f aca="false">Work!P100</f>
        <v>None</v>
      </c>
      <c r="K100" s="14" t="s">
        <v>14</v>
      </c>
      <c r="L100" s="14" t="n">
        <v>186</v>
      </c>
      <c r="M100" s="11" t="str">
        <f aca="false">INDEX('Spell Data'!P$2:P$142,Work!B100)</f>
        <v>Learn about terrain for 1 miles</v>
      </c>
    </row>
    <row r="101" customFormat="false" ht="8.25" hidden="false" customHeight="false" outlineLevel="0" collapsed="false">
      <c r="A101" s="12"/>
      <c r="B101" s="12"/>
      <c r="C101" s="12"/>
      <c r="D101" s="13" t="s">
        <v>134</v>
      </c>
      <c r="E101" s="12" t="s">
        <v>30</v>
      </c>
      <c r="F101" s="14" t="s">
        <v>12</v>
      </c>
      <c r="G101" s="14" t="s">
        <v>13</v>
      </c>
      <c r="H101" s="14" t="str">
        <f aca="false">Work!E101</f>
        <v>Special</v>
      </c>
      <c r="I101" s="14" t="str">
        <f aca="false">Work!J101</f>
        <v>10 Min.</v>
      </c>
      <c r="J101" s="14" t="str">
        <f aca="false">Work!P101</f>
        <v>Fort Neg 18</v>
      </c>
      <c r="K101" s="14" t="s">
        <v>14</v>
      </c>
      <c r="L101" s="14" t="n">
        <v>189</v>
      </c>
      <c r="M101" s="11" t="str">
        <f aca="false">INDEX('Spell Data'!P$2:P$142,Work!B101)</f>
        <v>Change wind direction/speed.  Range 40'</v>
      </c>
    </row>
    <row r="102" customFormat="false" ht="8.25" hidden="false" customHeight="false" outlineLevel="0" collapsed="false">
      <c r="A102" s="12"/>
      <c r="B102" s="12"/>
      <c r="C102" s="12"/>
      <c r="D102" s="13" t="s">
        <v>135</v>
      </c>
      <c r="E102" s="12" t="s">
        <v>16</v>
      </c>
      <c r="F102" s="14" t="s">
        <v>12</v>
      </c>
      <c r="G102" s="14" t="s">
        <v>13</v>
      </c>
      <c r="H102" s="14" t="str">
        <f aca="false">Work!E102</f>
        <v>Touch</v>
      </c>
      <c r="I102" s="14" t="str">
        <f aca="false">Work!J102</f>
        <v>Instant</v>
      </c>
      <c r="J102" s="14" t="str">
        <f aca="false">Work!P102</f>
        <v>Will Half 18</v>
      </c>
      <c r="K102" s="14" t="s">
        <v>17</v>
      </c>
      <c r="L102" s="14" t="n">
        <v>190</v>
      </c>
      <c r="M102" s="11" t="str">
        <f aca="false">INDEX('Spell Data'!P$2:P$142,Work!B102)</f>
        <v>Cures 4d8+1 damage</v>
      </c>
    </row>
    <row r="103" customFormat="false" ht="8.25" hidden="false" customHeight="false" outlineLevel="0" collapsed="false">
      <c r="A103" s="12"/>
      <c r="B103" s="12"/>
      <c r="C103" s="12"/>
      <c r="D103" s="13" t="s">
        <v>136</v>
      </c>
      <c r="E103" s="12" t="s">
        <v>93</v>
      </c>
      <c r="F103" s="14" t="s">
        <v>35</v>
      </c>
      <c r="G103" s="14" t="s">
        <v>13</v>
      </c>
      <c r="H103" s="14" t="str">
        <f aca="false">Work!E103</f>
        <v>Touch</v>
      </c>
      <c r="I103" s="14" t="str">
        <f aca="false">Work!J103</f>
        <v>10 Min.</v>
      </c>
      <c r="J103" s="14" t="str">
        <f aca="false">Work!P103</f>
        <v>None</v>
      </c>
      <c r="K103" s="14" t="s">
        <v>17</v>
      </c>
      <c r="L103" s="14" t="n">
        <v>191</v>
      </c>
      <c r="M103" s="11" t="str">
        <f aca="false">INDEX('Spell Data'!P$2:P$142,Work!B103)</f>
        <v>Grants immunity to death spells, effects.</v>
      </c>
    </row>
    <row r="104" customFormat="false" ht="8.25" hidden="false" customHeight="false" outlineLevel="0" collapsed="false">
      <c r="A104" s="12"/>
      <c r="B104" s="12"/>
      <c r="C104" s="12"/>
      <c r="D104" s="13" t="s">
        <v>137</v>
      </c>
      <c r="E104" s="12" t="s">
        <v>138</v>
      </c>
      <c r="F104" s="14" t="s">
        <v>35</v>
      </c>
      <c r="G104" s="14" t="s">
        <v>139</v>
      </c>
      <c r="H104" s="14" t="str">
        <f aca="false">Work!E104</f>
        <v>Touch</v>
      </c>
      <c r="I104" s="14" t="str">
        <f aca="false">Work!J104</f>
        <v>Instant</v>
      </c>
      <c r="J104" s="14" t="str">
        <f aca="false">Work!P104</f>
        <v>None</v>
      </c>
      <c r="K104" s="14" t="s">
        <v>17</v>
      </c>
      <c r="L104" s="14" t="n">
        <v>212</v>
      </c>
      <c r="M104" s="11" t="str">
        <f aca="false">INDEX('Spell Data'!P$2:P$142,Work!B104)</f>
        <v>10' radius emanation from touched point.</v>
      </c>
    </row>
    <row r="105" customFormat="false" ht="8.25" hidden="false" customHeight="false" outlineLevel="0" collapsed="false">
      <c r="A105" s="12"/>
      <c r="B105" s="12"/>
      <c r="C105" s="12"/>
      <c r="D105" s="13" t="s">
        <v>140</v>
      </c>
      <c r="E105" s="12" t="s">
        <v>141</v>
      </c>
      <c r="F105" s="14" t="s">
        <v>35</v>
      </c>
      <c r="G105" s="14" t="s">
        <v>13</v>
      </c>
      <c r="H105" s="14" t="str">
        <f aca="false">Work!E105</f>
        <v>440 ft.</v>
      </c>
      <c r="I105" s="14" t="str">
        <f aca="false">Work!J105</f>
        <v>Instant</v>
      </c>
      <c r="J105" s="14" t="str">
        <f aca="false">Work!P105</f>
        <v>None</v>
      </c>
      <c r="K105" s="14" t="s">
        <v>17</v>
      </c>
      <c r="L105" s="14" t="n">
        <v>216</v>
      </c>
      <c r="M105" s="11" t="str">
        <f aca="false">INDEX('Spell Data'!P$2:P$142,Work!B105)</f>
        <v>Cylinder (20' rad, 40' high.) Hail 5d6 dmg</v>
      </c>
    </row>
    <row r="106" customFormat="false" ht="8.25" hidden="false" customHeight="false" outlineLevel="0" collapsed="false">
      <c r="A106" s="12"/>
      <c r="B106" s="12"/>
      <c r="C106" s="12"/>
      <c r="D106" s="13" t="s">
        <v>142</v>
      </c>
      <c r="E106" s="12" t="s">
        <v>57</v>
      </c>
      <c r="F106" s="14" t="s">
        <v>35</v>
      </c>
      <c r="G106" s="14" t="s">
        <v>58</v>
      </c>
      <c r="H106" s="14" t="str">
        <f aca="false">Work!E106</f>
        <v>440 ft.</v>
      </c>
      <c r="I106" s="14" t="str">
        <f aca="false">Work!J106</f>
        <v>1 Min.</v>
      </c>
      <c r="J106" s="14" t="str">
        <f aca="false">Work!P106</f>
        <v>Special</v>
      </c>
      <c r="K106" s="14" t="s">
        <v>14</v>
      </c>
      <c r="L106" s="14" t="n">
        <v>217</v>
      </c>
      <c r="M106" s="11" t="str">
        <f aca="false">INDEX('Spell Data'!P$2:P$142,Work!B106)</f>
        <v>Cloud of insects 180' wide, 60' high.</v>
      </c>
    </row>
    <row r="107" customFormat="false" ht="8.25" hidden="false" customHeight="false" outlineLevel="0" collapsed="false">
      <c r="A107" s="12"/>
      <c r="B107" s="12"/>
      <c r="C107" s="12"/>
      <c r="D107" s="13" t="s">
        <v>143</v>
      </c>
      <c r="E107" s="12" t="s">
        <v>57</v>
      </c>
      <c r="F107" s="14" t="s">
        <v>35</v>
      </c>
      <c r="G107" s="14" t="s">
        <v>58</v>
      </c>
      <c r="H107" s="14" t="str">
        <f aca="false">Work!E107</f>
        <v>25 ft.</v>
      </c>
      <c r="I107" s="14" t="str">
        <f aca="false">Work!J107</f>
        <v>1 Rd.</v>
      </c>
      <c r="J107" s="14" t="str">
        <f aca="false">Work!P107</f>
        <v>None</v>
      </c>
      <c r="K107" s="14" t="s">
        <v>14</v>
      </c>
      <c r="L107" s="14" t="n">
        <v>260</v>
      </c>
      <c r="M107" s="11" t="str">
        <f aca="false">INDEX('Spell Data'!P$2:P$142,Work!B107)</f>
        <v>1+ summoned creatures, max. 30' apart.</v>
      </c>
    </row>
    <row r="108" customFormat="false" ht="8.25" hidden="false" customHeight="false" outlineLevel="0" collapsed="false">
      <c r="A108" s="12"/>
      <c r="B108" s="12"/>
      <c r="C108" s="12"/>
      <c r="D108" s="13" t="s">
        <v>144</v>
      </c>
      <c r="E108" s="12" t="s">
        <v>30</v>
      </c>
      <c r="F108" s="14" t="s">
        <v>35</v>
      </c>
      <c r="G108" s="14" t="s">
        <v>13</v>
      </c>
      <c r="H108" s="14" t="str">
        <f aca="false">Work!E108</f>
        <v>110 ft.</v>
      </c>
      <c r="I108" s="14" t="str">
        <f aca="false">Work!J108</f>
        <v>Perm</v>
      </c>
      <c r="J108" s="14" t="str">
        <f aca="false">Work!P108</f>
        <v>Special</v>
      </c>
      <c r="K108" s="14" t="s">
        <v>14</v>
      </c>
      <c r="L108" s="14" t="n">
        <v>266</v>
      </c>
      <c r="M108" s="11" t="str">
        <f aca="false">INDEX('Spell Data'!P$2:P$142,Work!B108)</f>
        <v>Up to (2) 10' cubes</v>
      </c>
    </row>
    <row r="109" customFormat="false" ht="8.25" hidden="false" customHeight="false" outlineLevel="0" collapsed="false">
      <c r="A109" s="12"/>
      <c r="B109" s="12"/>
      <c r="C109" s="12"/>
      <c r="D109" s="13" t="s">
        <v>145</v>
      </c>
      <c r="E109" s="12" t="s">
        <v>30</v>
      </c>
      <c r="F109" s="14" t="s">
        <v>35</v>
      </c>
      <c r="G109" s="14" t="s">
        <v>13</v>
      </c>
      <c r="H109" s="14" t="str">
        <f aca="false">Work!E109</f>
        <v>110 ft.</v>
      </c>
      <c r="I109" s="14" t="str">
        <f aca="false">Work!J109</f>
        <v>Perm</v>
      </c>
      <c r="J109" s="14" t="str">
        <f aca="false">Work!P109</f>
        <v>Special</v>
      </c>
      <c r="K109" s="14" t="s">
        <v>14</v>
      </c>
      <c r="L109" s="14" t="n">
        <v>266</v>
      </c>
      <c r="M109" s="11" t="str">
        <f aca="false">INDEX('Spell Data'!P$2:P$142,Work!B109)</f>
        <v>Up to (2) 10' cubes</v>
      </c>
    </row>
    <row r="110" customFormat="false" ht="8.25" hidden="false" customHeight="false" outlineLevel="0" collapsed="false">
      <c r="A110" s="12"/>
      <c r="B110" s="12"/>
      <c r="C110" s="12"/>
      <c r="D110" s="13" t="s">
        <v>146</v>
      </c>
      <c r="E110" s="12" t="s">
        <v>147</v>
      </c>
      <c r="F110" s="14" t="s">
        <v>35</v>
      </c>
      <c r="G110" s="14" t="s">
        <v>13</v>
      </c>
      <c r="H110" s="14" t="str">
        <f aca="false">Work!E110</f>
        <v>Personal</v>
      </c>
      <c r="I110" s="14" t="str">
        <f aca="false">Work!J110</f>
        <v>Special</v>
      </c>
      <c r="J110" s="14" t="str">
        <f aca="false">Work!P110</f>
        <v>None</v>
      </c>
      <c r="K110" s="14" t="s">
        <v>14</v>
      </c>
      <c r="L110" s="14" t="n">
        <v>267</v>
      </c>
      <c r="M110" s="11" t="str">
        <f aca="false">INDEX('Spell Data'!P$2:P$142,Work!B110)</f>
        <v>Step from one tree to another far away.</v>
      </c>
    </row>
    <row r="111" customFormat="false" ht="8.25" hidden="false" customHeight="false" outlineLevel="0" collapsed="false">
      <c r="A111" s="12"/>
      <c r="B111" s="12"/>
      <c r="C111" s="12"/>
      <c r="D111" s="13" t="s">
        <v>148</v>
      </c>
      <c r="E111" s="12" t="s">
        <v>149</v>
      </c>
      <c r="F111" s="14" t="s">
        <v>12</v>
      </c>
      <c r="G111" s="14" t="s">
        <v>139</v>
      </c>
      <c r="H111" s="14" t="str">
        <f aca="false">Work!E111</f>
        <v>Touch</v>
      </c>
      <c r="I111" s="14" t="str">
        <f aca="false">Work!J111</f>
        <v>Instant</v>
      </c>
      <c r="J111" s="14" t="str">
        <f aca="false">Work!P111</f>
        <v>None</v>
      </c>
      <c r="K111" s="14" t="s">
        <v>14</v>
      </c>
      <c r="L111" s="14" t="n">
        <v>268</v>
      </c>
      <c r="M111" s="11" t="str">
        <f aca="false">INDEX('Spell Data'!P$2:P$142,Work!B111)</f>
        <v>10' rad. from touched point. SR special.</v>
      </c>
    </row>
    <row r="112" customFormat="false" ht="8.25" hidden="false" customHeight="false" outlineLevel="0" collapsed="false">
      <c r="A112" s="12"/>
      <c r="B112" s="12"/>
      <c r="C112" s="12"/>
      <c r="D112" s="13" t="s">
        <v>150</v>
      </c>
      <c r="E112" s="12" t="s">
        <v>72</v>
      </c>
      <c r="F112" s="14" t="s">
        <v>35</v>
      </c>
      <c r="G112" s="14" t="s">
        <v>13</v>
      </c>
      <c r="H112" s="14" t="str">
        <f aca="false">Work!E112</f>
        <v>110 ft.</v>
      </c>
      <c r="I112" s="14" t="str">
        <f aca="false">Work!J112</f>
        <v>Special</v>
      </c>
      <c r="J112" s="14" t="str">
        <f aca="false">Work!P112</f>
        <v>Special</v>
      </c>
      <c r="K112" s="14" t="s">
        <v>17</v>
      </c>
      <c r="L112" s="14" t="n">
        <v>269</v>
      </c>
      <c r="M112" s="11" t="str">
        <f aca="false">INDEX('Spell Data'!P$2:P$142,Work!B112)</f>
        <v>10' 2d4, 20' 1d4, pass 2d6+1, conc+1 rd.</v>
      </c>
    </row>
    <row r="113" customFormat="false" ht="8.25" hidden="false" customHeight="false" outlineLevel="0" collapsed="false">
      <c r="A113" s="12"/>
      <c r="B113" s="12"/>
      <c r="C113" s="12"/>
      <c r="D113" s="13" t="s">
        <v>151</v>
      </c>
      <c r="E113" s="12" t="s">
        <v>11</v>
      </c>
      <c r="F113" s="14" t="s">
        <v>12</v>
      </c>
      <c r="G113" s="14" t="s">
        <v>13</v>
      </c>
      <c r="H113" s="14" t="str">
        <f aca="false">Work!E113</f>
        <v>110 ft.</v>
      </c>
      <c r="I113" s="14" t="str">
        <f aca="false">Work!J113</f>
        <v>10 Min.</v>
      </c>
      <c r="J113" s="14" t="str">
        <f aca="false">Work!P113</f>
        <v>None</v>
      </c>
      <c r="K113" s="14" t="s">
        <v>14</v>
      </c>
      <c r="L113" s="14" t="n">
        <v>271</v>
      </c>
      <c r="M113" s="11" t="str">
        <f aca="false">INDEX('Spell Data'!P$2:P$142,Work!B113)</f>
        <v>Wall of thorny brush, up to (1) 10' cubes</v>
      </c>
    </row>
    <row r="114" customFormat="false" ht="8.25" hidden="false" customHeight="false" outlineLevel="0" collapsed="false">
      <c r="A114" s="12"/>
      <c r="B114" s="12"/>
      <c r="C114" s="12"/>
      <c r="D114" s="13"/>
      <c r="E114" s="12"/>
      <c r="F114" s="14"/>
      <c r="G114" s="14"/>
      <c r="H114" s="14"/>
      <c r="I114" s="14"/>
      <c r="J114" s="14"/>
      <c r="K114" s="14"/>
      <c r="L114" s="14"/>
      <c r="M114" s="11"/>
    </row>
    <row r="115" customFormat="false" ht="8.25" hidden="false" customHeight="false" outlineLevel="0" collapsed="false">
      <c r="A115" s="12"/>
      <c r="B115" s="12"/>
      <c r="C115" s="12"/>
      <c r="D115" s="13"/>
      <c r="E115" s="12"/>
      <c r="F115" s="14"/>
      <c r="G115" s="14"/>
      <c r="H115" s="14"/>
      <c r="I115" s="14"/>
      <c r="J115" s="14"/>
      <c r="K115" s="14"/>
      <c r="L115" s="14"/>
      <c r="M115" s="11"/>
    </row>
    <row r="116" customFormat="false" ht="8.25" hidden="false" customHeight="false" outlineLevel="0" collapsed="false">
      <c r="A116" s="4" t="n">
        <f aca="false">Character!J$40</f>
        <v>0</v>
      </c>
      <c r="B116" s="4"/>
      <c r="C116" s="4"/>
      <c r="D116" s="4" t="s">
        <v>152</v>
      </c>
      <c r="E116" s="4" t="s">
        <v>1</v>
      </c>
      <c r="F116" s="5" t="s">
        <v>2</v>
      </c>
      <c r="G116" s="5" t="s">
        <v>3</v>
      </c>
      <c r="H116" s="5" t="s">
        <v>4</v>
      </c>
      <c r="I116" s="5" t="s">
        <v>5</v>
      </c>
      <c r="J116" s="5" t="s">
        <v>6</v>
      </c>
      <c r="K116" s="5" t="s">
        <v>7</v>
      </c>
      <c r="L116" s="5" t="s">
        <v>8</v>
      </c>
      <c r="M116" s="6" t="s">
        <v>9</v>
      </c>
    </row>
    <row r="117" customFormat="false" ht="8.25" hidden="false" customHeight="false" outlineLevel="0" collapsed="false">
      <c r="A117" s="12"/>
      <c r="B117" s="12"/>
      <c r="C117" s="12"/>
      <c r="D117" s="13" t="s">
        <v>153</v>
      </c>
      <c r="E117" s="12" t="s">
        <v>34</v>
      </c>
      <c r="F117" s="14" t="s">
        <v>35</v>
      </c>
      <c r="G117" s="14" t="s">
        <v>58</v>
      </c>
      <c r="H117" s="14" t="str">
        <f aca="false">Work!E117</f>
        <v>Special</v>
      </c>
      <c r="I117" s="14" t="str">
        <f aca="false">Work!J117</f>
        <v>10 Min.</v>
      </c>
      <c r="J117" s="14" t="str">
        <f aca="false">Work!P117</f>
        <v>None</v>
      </c>
      <c r="K117" s="14" t="s">
        <v>17</v>
      </c>
      <c r="L117" s="14" t="n">
        <v>174</v>
      </c>
      <c r="M117" s="11" t="str">
        <f aca="false">INDEX('Spell Data'!P$2:P$142,Work!B117)</f>
        <v>10 ft. field hedges out living creatures.</v>
      </c>
    </row>
    <row r="118" customFormat="false" ht="8.25" hidden="false" customHeight="false" outlineLevel="0" collapsed="false">
      <c r="A118" s="12"/>
      <c r="B118" s="12"/>
      <c r="C118" s="12"/>
      <c r="D118" s="13" t="s">
        <v>154</v>
      </c>
      <c r="E118" s="12" t="s">
        <v>21</v>
      </c>
      <c r="F118" s="14" t="s">
        <v>12</v>
      </c>
      <c r="G118" s="14" t="s">
        <v>77</v>
      </c>
      <c r="H118" s="14" t="str">
        <f aca="false">Work!E118</f>
        <v>Touch</v>
      </c>
      <c r="I118" s="14" t="str">
        <f aca="false">Work!J118</f>
        <v>10 Min.</v>
      </c>
      <c r="J118" s="14" t="str">
        <f aca="false">Work!P118</f>
        <v>None</v>
      </c>
      <c r="K118" s="14" t="s">
        <v>14</v>
      </c>
      <c r="L118" s="14" t="n">
        <v>203</v>
      </c>
      <c r="M118" s="11" t="str">
        <f aca="false">INDEX('Spell Data'!P$2:P$142,Work!B118)</f>
        <v>Shows most direct way to a location.</v>
      </c>
    </row>
    <row r="119" customFormat="false" ht="8.25" hidden="false" customHeight="false" outlineLevel="0" collapsed="false">
      <c r="A119" s="12"/>
      <c r="B119" s="12"/>
      <c r="C119" s="12"/>
      <c r="D119" s="13" t="s">
        <v>155</v>
      </c>
      <c r="E119" s="12" t="s">
        <v>156</v>
      </c>
      <c r="F119" s="14" t="s">
        <v>12</v>
      </c>
      <c r="G119" s="14" t="s">
        <v>91</v>
      </c>
      <c r="H119" s="14" t="str">
        <f aca="false">Work!E119</f>
        <v>Touch</v>
      </c>
      <c r="I119" s="14" t="str">
        <f aca="false">Work!J119</f>
        <v>10 Min.</v>
      </c>
      <c r="J119" s="14" t="str">
        <f aca="false">Work!P119</f>
        <v>Ref Half 19</v>
      </c>
      <c r="K119" s="14" t="s">
        <v>17</v>
      </c>
      <c r="L119" s="14" t="n">
        <v>204</v>
      </c>
      <c r="M119" s="11" t="str">
        <f aca="false">INDEX('Spell Data'!P$2:P$142,Work!B119)</f>
        <v>4 touched acorns or 8 holly berries.</v>
      </c>
    </row>
    <row r="120" customFormat="false" ht="8.25" hidden="false" customHeight="false" outlineLevel="0" collapsed="false">
      <c r="A120" s="12"/>
      <c r="B120" s="12"/>
      <c r="C120" s="12"/>
      <c r="D120" s="13" t="s">
        <v>157</v>
      </c>
      <c r="E120" s="12" t="s">
        <v>34</v>
      </c>
      <c r="F120" s="14" t="s">
        <v>12</v>
      </c>
      <c r="G120" s="14" t="s">
        <v>13</v>
      </c>
      <c r="H120" s="14" t="str">
        <f aca="false">Work!E120</f>
        <v>110 ft.</v>
      </c>
      <c r="I120" s="14" t="str">
        <f aca="false">Work!J120</f>
        <v>Instant</v>
      </c>
      <c r="J120" s="14" t="str">
        <f aca="false">Work!P120</f>
        <v>None</v>
      </c>
      <c r="K120" s="14" t="s">
        <v>17</v>
      </c>
      <c r="L120" s="14" t="n">
        <v>210</v>
      </c>
      <c r="M120" s="11" t="str">
        <f aca="false">INDEX('Spell Data'!P$2:P$142,Work!B120)</f>
        <v>1 thing or 30' radius burst. (1d20+1)</v>
      </c>
    </row>
    <row r="121" customFormat="false" ht="8.25" hidden="false" customHeight="false" outlineLevel="0" collapsed="false">
      <c r="A121" s="12"/>
      <c r="B121" s="12"/>
      <c r="C121" s="12"/>
      <c r="D121" s="13" t="s">
        <v>158</v>
      </c>
      <c r="E121" s="12" t="s">
        <v>16</v>
      </c>
      <c r="F121" s="14" t="s">
        <v>12</v>
      </c>
      <c r="G121" s="14" t="s">
        <v>13</v>
      </c>
      <c r="H121" s="14" t="str">
        <f aca="false">Work!E121</f>
        <v>25 ft.</v>
      </c>
      <c r="I121" s="14" t="str">
        <f aca="false">Work!J121</f>
        <v>Instant</v>
      </c>
      <c r="J121" s="14" t="str">
        <f aca="false">Work!P121</f>
        <v>Port Half</v>
      </c>
      <c r="K121" s="14" t="s">
        <v>17</v>
      </c>
      <c r="L121" s="14" t="n">
        <v>213</v>
      </c>
      <c r="M121" s="11" t="str">
        <f aca="false">INDEX('Spell Data'!P$2:P$142,Work!B121)</f>
        <v>20' radius burst. 1d8+1</v>
      </c>
    </row>
    <row r="122" customFormat="false" ht="8.25" hidden="false" customHeight="false" outlineLevel="0" collapsed="false">
      <c r="A122" s="12"/>
      <c r="B122" s="12"/>
      <c r="C122" s="12"/>
      <c r="D122" s="13" t="s">
        <v>159</v>
      </c>
      <c r="E122" s="12" t="s">
        <v>30</v>
      </c>
      <c r="F122" s="14" t="s">
        <v>12</v>
      </c>
      <c r="G122" s="14" t="s">
        <v>91</v>
      </c>
      <c r="H122" s="14" t="str">
        <f aca="false">Work!E122</f>
        <v>Touch</v>
      </c>
      <c r="I122" s="14" t="str">
        <f aca="false">Work!J122</f>
        <v>1 Day</v>
      </c>
      <c r="J122" s="14" t="str">
        <f aca="false">Work!P122</f>
        <v>None</v>
      </c>
      <c r="K122" s="14" t="s">
        <v>14</v>
      </c>
      <c r="L122" s="14" t="n">
        <v>218</v>
      </c>
      <c r="M122" s="11" t="str">
        <f aca="false">INDEX('Spell Data'!P$2:P$142,Work!B122)</f>
        <v>5 lbs of touched wood</v>
      </c>
    </row>
    <row r="123" customFormat="false" ht="8.25" hidden="false" customHeight="false" outlineLevel="0" collapsed="false">
      <c r="A123" s="12"/>
      <c r="B123" s="12"/>
      <c r="C123" s="12"/>
      <c r="D123" s="13" t="s">
        <v>160</v>
      </c>
      <c r="E123" s="12" t="s">
        <v>30</v>
      </c>
      <c r="F123" s="14" t="s">
        <v>12</v>
      </c>
      <c r="G123" s="14" t="s">
        <v>70</v>
      </c>
      <c r="H123" s="14" t="str">
        <f aca="false">Work!E123</f>
        <v>Touch</v>
      </c>
      <c r="I123" s="14" t="str">
        <f aca="false">Work!J123</f>
        <v>1 Day</v>
      </c>
      <c r="J123" s="14" t="str">
        <f aca="false">Work!P123</f>
        <v>None</v>
      </c>
      <c r="K123" s="14" t="s">
        <v>14</v>
      </c>
      <c r="L123" s="14" t="n">
        <v>222</v>
      </c>
      <c r="M123" s="11" t="str">
        <f aca="false">INDEX('Spell Data'!P$2:P$142,Work!B123)</f>
        <v>Oak becomes treant guardian.</v>
      </c>
    </row>
    <row r="124" customFormat="false" ht="8.25" hidden="false" customHeight="false" outlineLevel="0" collapsed="false">
      <c r="A124" s="12"/>
      <c r="B124" s="12"/>
      <c r="C124" s="12"/>
      <c r="D124" s="13" t="s">
        <v>161</v>
      </c>
      <c r="E124" s="12" t="s">
        <v>30</v>
      </c>
      <c r="F124" s="14" t="s">
        <v>12</v>
      </c>
      <c r="G124" s="14" t="s">
        <v>13</v>
      </c>
      <c r="H124" s="14" t="str">
        <f aca="false">Work!E124</f>
        <v>110 ft.</v>
      </c>
      <c r="I124" s="14" t="str">
        <f aca="false">Work!J124</f>
        <v>1 Min.</v>
      </c>
      <c r="J124" s="14" t="str">
        <f aca="false">Work!P124</f>
        <v>None</v>
      </c>
      <c r="K124" s="14" t="s">
        <v>14</v>
      </c>
      <c r="L124" s="14" t="n">
        <v>245</v>
      </c>
      <c r="M124" s="11" t="str">
        <f aca="false">INDEX('Spell Data'!P$2:P$142,Work!B124)</f>
        <v>Path 120' wide, 10' high, from you.</v>
      </c>
    </row>
    <row r="125" customFormat="false" ht="8.25" hidden="false" customHeight="false" outlineLevel="0" collapsed="false">
      <c r="A125" s="12"/>
      <c r="B125" s="12"/>
      <c r="C125" s="12"/>
      <c r="D125" s="13" t="s">
        <v>162</v>
      </c>
      <c r="E125" s="12" t="s">
        <v>30</v>
      </c>
      <c r="F125" s="14" t="s">
        <v>12</v>
      </c>
      <c r="G125" s="14" t="s">
        <v>70</v>
      </c>
      <c r="H125" s="14" t="str">
        <f aca="false">Work!E125</f>
        <v>Touch</v>
      </c>
      <c r="I125" s="14" t="str">
        <f aca="false">Work!J125</f>
        <v>Discharge</v>
      </c>
      <c r="J125" s="14" t="str">
        <f aca="false">Work!P125</f>
        <v>None</v>
      </c>
      <c r="K125" s="14" t="s">
        <v>17</v>
      </c>
      <c r="L125" s="14" t="n">
        <v>255</v>
      </c>
      <c r="M125" s="11" t="str">
        <f aca="false">INDEX('Spell Data'!P$2:P$142,Work!B125)</f>
        <v>Store one spell in wooden quarterstaff.</v>
      </c>
    </row>
    <row r="126" customFormat="false" ht="8.25" hidden="false" customHeight="false" outlineLevel="0" collapsed="false">
      <c r="A126" s="12"/>
      <c r="B126" s="12"/>
      <c r="C126" s="12"/>
      <c r="D126" s="13" t="s">
        <v>163</v>
      </c>
      <c r="E126" s="12" t="s">
        <v>21</v>
      </c>
      <c r="F126" s="14" t="s">
        <v>35</v>
      </c>
      <c r="G126" s="14" t="s">
        <v>70</v>
      </c>
      <c r="H126" s="14" t="str">
        <f aca="false">Work!E126</f>
        <v>Personal</v>
      </c>
      <c r="I126" s="14" t="str">
        <f aca="false">Work!J126</f>
        <v>1 Min.</v>
      </c>
      <c r="J126" s="14" t="str">
        <f aca="false">Work!P126</f>
        <v>None</v>
      </c>
      <c r="K126" s="14" t="s">
        <v>14</v>
      </c>
      <c r="L126" s="14" t="n">
        <v>257</v>
      </c>
      <c r="M126" s="11" t="str">
        <f aca="false">INDEX('Spell Data'!P$2:P$142,Work!B126)</f>
        <v>Talk to natural or worked stone.</v>
      </c>
    </row>
    <row r="127" customFormat="false" ht="8.25" hidden="false" customHeight="false" outlineLevel="0" collapsed="false">
      <c r="A127" s="12"/>
      <c r="B127" s="12"/>
      <c r="C127" s="12"/>
      <c r="D127" s="13" t="s">
        <v>164</v>
      </c>
      <c r="E127" s="12" t="s">
        <v>57</v>
      </c>
      <c r="F127" s="14" t="s">
        <v>35</v>
      </c>
      <c r="G127" s="14" t="s">
        <v>58</v>
      </c>
      <c r="H127" s="14" t="str">
        <f aca="false">Work!E127</f>
        <v>25 ft.</v>
      </c>
      <c r="I127" s="14" t="str">
        <f aca="false">Work!J127</f>
        <v>1 Rd.</v>
      </c>
      <c r="J127" s="14" t="str">
        <f aca="false">Work!P127</f>
        <v>None</v>
      </c>
      <c r="K127" s="14" t="s">
        <v>14</v>
      </c>
      <c r="L127" s="14" t="n">
        <v>260</v>
      </c>
      <c r="M127" s="11" t="str">
        <f aca="false">INDEX('Spell Data'!P$2:P$142,Work!B127)</f>
        <v>1+ summoned creatures, max. 30' apart.</v>
      </c>
    </row>
    <row r="128" customFormat="false" ht="8.25" hidden="false" customHeight="false" outlineLevel="0" collapsed="false">
      <c r="A128" s="12"/>
      <c r="B128" s="12"/>
      <c r="C128" s="12"/>
      <c r="D128" s="13" t="s">
        <v>165</v>
      </c>
      <c r="E128" s="12" t="s">
        <v>30</v>
      </c>
      <c r="F128" s="14" t="s">
        <v>12</v>
      </c>
      <c r="G128" s="14" t="s">
        <v>13</v>
      </c>
      <c r="H128" s="14" t="str">
        <f aca="false">Work!E128</f>
        <v>Unlimited</v>
      </c>
      <c r="I128" s="14" t="str">
        <f aca="false">Work!J128</f>
        <v>1 Rd.</v>
      </c>
      <c r="J128" s="14" t="str">
        <f aca="false">Work!P128</f>
        <v>None</v>
      </c>
      <c r="K128" s="14" t="s">
        <v>14</v>
      </c>
      <c r="L128" s="14" t="n">
        <v>266</v>
      </c>
      <c r="M128" s="11" t="str">
        <f aca="false">INDEX('Spell Data'!P$2:P$142,Work!B128)</f>
        <v>Move 1 plant to another of same species</v>
      </c>
    </row>
    <row r="129" customFormat="false" ht="8.25" hidden="false" customHeight="false" outlineLevel="0" collapsed="false">
      <c r="A129" s="12"/>
      <c r="B129" s="12"/>
      <c r="C129" s="12"/>
      <c r="D129" s="13" t="s">
        <v>166</v>
      </c>
      <c r="E129" s="12" t="s">
        <v>11</v>
      </c>
      <c r="F129" s="14" t="s">
        <v>35</v>
      </c>
      <c r="G129" s="14" t="s">
        <v>13</v>
      </c>
      <c r="H129" s="14" t="str">
        <f aca="false">Work!E129</f>
        <v>110 ft.</v>
      </c>
      <c r="I129" s="14" t="str">
        <f aca="false">Work!J129</f>
        <v>Instant</v>
      </c>
      <c r="J129" s="14" t="str">
        <f aca="false">Work!P129</f>
        <v>Special</v>
      </c>
      <c r="K129" s="14" t="s">
        <v>14</v>
      </c>
      <c r="L129" s="14" t="n">
        <v>270</v>
      </c>
      <c r="M129" s="11" t="str">
        <f aca="false">INDEX('Spell Data'!P$2:P$142,Work!B129)</f>
        <v>Stone wall, area (1) 5' squares, 0 hp</v>
      </c>
    </row>
    <row r="130" customFormat="false" ht="8.25" hidden="false" customHeight="false" outlineLevel="0" collapsed="false">
      <c r="A130" s="12"/>
      <c r="B130" s="12"/>
      <c r="C130" s="12"/>
      <c r="D130" s="13"/>
      <c r="E130" s="12"/>
      <c r="F130" s="14"/>
      <c r="G130" s="14"/>
      <c r="H130" s="14"/>
      <c r="I130" s="14"/>
      <c r="J130" s="14"/>
      <c r="K130" s="14"/>
      <c r="L130" s="14"/>
      <c r="M130" s="11"/>
    </row>
    <row r="131" customFormat="false" ht="8.25" hidden="false" customHeight="false" outlineLevel="0" collapsed="false">
      <c r="A131" s="12"/>
      <c r="B131" s="12"/>
      <c r="C131" s="12"/>
      <c r="D131" s="13"/>
      <c r="E131" s="12"/>
      <c r="F131" s="14"/>
      <c r="G131" s="14"/>
      <c r="H131" s="14"/>
      <c r="I131" s="14"/>
      <c r="J131" s="14"/>
      <c r="K131" s="14"/>
      <c r="L131" s="14"/>
      <c r="M131" s="11"/>
    </row>
    <row r="132" customFormat="false" ht="8.25" hidden="false" customHeight="false" outlineLevel="0" collapsed="false">
      <c r="A132" s="4" t="n">
        <f aca="false">Character!K$40</f>
        <v>0</v>
      </c>
      <c r="B132" s="4"/>
      <c r="C132" s="4"/>
      <c r="D132" s="4" t="s">
        <v>167</v>
      </c>
      <c r="E132" s="4" t="s">
        <v>1</v>
      </c>
      <c r="F132" s="5" t="s">
        <v>2</v>
      </c>
      <c r="G132" s="5" t="s">
        <v>3</v>
      </c>
      <c r="H132" s="5" t="s">
        <v>4</v>
      </c>
      <c r="I132" s="5" t="s">
        <v>5</v>
      </c>
      <c r="J132" s="5" t="s">
        <v>6</v>
      </c>
      <c r="K132" s="5" t="s">
        <v>7</v>
      </c>
      <c r="L132" s="5" t="s">
        <v>8</v>
      </c>
      <c r="M132" s="6" t="s">
        <v>9</v>
      </c>
    </row>
    <row r="133" customFormat="false" ht="8.25" hidden="false" customHeight="false" outlineLevel="0" collapsed="false">
      <c r="A133" s="12"/>
      <c r="B133" s="12"/>
      <c r="C133" s="12"/>
      <c r="D133" s="13" t="s">
        <v>168</v>
      </c>
      <c r="E133" s="12" t="s">
        <v>30</v>
      </c>
      <c r="F133" s="14" t="s">
        <v>12</v>
      </c>
      <c r="G133" s="14" t="s">
        <v>58</v>
      </c>
      <c r="H133" s="14" t="str">
        <f aca="false">Work!E133</f>
        <v>Touch</v>
      </c>
      <c r="I133" s="14" t="str">
        <f aca="false">Work!J133</f>
        <v>1 Hr.</v>
      </c>
      <c r="J133" s="14" t="str">
        <f aca="false">Work!P133</f>
        <v>None</v>
      </c>
      <c r="K133" s="14" t="s">
        <v>14</v>
      </c>
      <c r="L133" s="14" t="n">
        <v>183</v>
      </c>
      <c r="M133" s="11" t="str">
        <f aca="false">INDEX('Spell Data'!P$2:P$142,Work!B133)</f>
        <v>Your staff becomes a treat on command.</v>
      </c>
    </row>
    <row r="134" customFormat="false" ht="8.25" hidden="false" customHeight="false" outlineLevel="0" collapsed="false">
      <c r="A134" s="12"/>
      <c r="B134" s="12"/>
      <c r="C134" s="12"/>
      <c r="D134" s="13" t="s">
        <v>169</v>
      </c>
      <c r="E134" s="12" t="s">
        <v>84</v>
      </c>
      <c r="F134" s="14" t="s">
        <v>12</v>
      </c>
      <c r="G134" s="14" t="s">
        <v>58</v>
      </c>
      <c r="H134" s="14" t="str">
        <f aca="false">Work!E134</f>
        <v>25 ft.</v>
      </c>
      <c r="I134" s="14" t="str">
        <f aca="false">Work!J134</f>
        <v>1 Min.</v>
      </c>
      <c r="J134" s="14" t="str">
        <f aca="false">Work!P134</f>
        <v>None</v>
      </c>
      <c r="K134" s="14" t="s">
        <v>14</v>
      </c>
      <c r="L134" s="14" t="n">
        <v>190</v>
      </c>
      <c r="M134" s="11" t="str">
        <f aca="false">INDEX('Spell Data'!P$2:P$142,Work!B134)</f>
        <v>1,000 insects that fill a 10' radius spread.</v>
      </c>
    </row>
    <row r="135" customFormat="false" ht="8.25" hidden="false" customHeight="false" outlineLevel="0" collapsed="false">
      <c r="A135" s="12"/>
      <c r="B135" s="12"/>
      <c r="C135" s="12"/>
      <c r="D135" s="13" t="s">
        <v>170</v>
      </c>
      <c r="E135" s="12" t="s">
        <v>72</v>
      </c>
      <c r="F135" s="14" t="s">
        <v>12</v>
      </c>
      <c r="G135" s="14" t="s">
        <v>58</v>
      </c>
      <c r="H135" s="14" t="str">
        <f aca="false">Work!E135</f>
        <v>110 ft.</v>
      </c>
      <c r="I135" s="14" t="str">
        <f aca="false">Work!J135</f>
        <v>Instant</v>
      </c>
      <c r="J135" s="14" t="str">
        <f aca="false">Work!P135</f>
        <v>Ref Half 20</v>
      </c>
      <c r="K135" s="14" t="s">
        <v>17</v>
      </c>
      <c r="L135" s="14" t="n">
        <v>205</v>
      </c>
      <c r="M135" s="11" t="str">
        <f aca="false">INDEX('Spell Data'!P$2:P$142,Work!B135)</f>
        <v>(2) 10' cubes. Deals 1d6 fire damage</v>
      </c>
    </row>
    <row r="136" customFormat="false" ht="8.25" hidden="false" customHeight="false" outlineLevel="0" collapsed="false">
      <c r="A136" s="12"/>
      <c r="B136" s="12"/>
      <c r="C136" s="12"/>
      <c r="D136" s="13" t="s">
        <v>171</v>
      </c>
      <c r="E136" s="12" t="s">
        <v>21</v>
      </c>
      <c r="F136" s="14" t="s">
        <v>12</v>
      </c>
      <c r="G136" s="14" t="s">
        <v>13</v>
      </c>
      <c r="H136" s="14" t="str">
        <f aca="false">Work!E136</f>
        <v>Unlimited</v>
      </c>
      <c r="I136" s="14" t="str">
        <f aca="false">Work!J136</f>
        <v>1 Hr.</v>
      </c>
      <c r="J136" s="14" t="str">
        <f aca="false">Work!P136</f>
        <v>None</v>
      </c>
      <c r="K136" s="14" t="s">
        <v>14</v>
      </c>
      <c r="L136" s="14" t="n">
        <v>211</v>
      </c>
      <c r="M136" s="11" t="str">
        <f aca="false">INDEX('Spell Data'!P$2:P$142,Work!B136)</f>
        <v>As scrying, but faster and longer.</v>
      </c>
    </row>
    <row r="137" customFormat="false" ht="8.25" hidden="false" customHeight="false" outlineLevel="0" collapsed="false">
      <c r="A137" s="12"/>
      <c r="B137" s="12"/>
      <c r="C137" s="12"/>
      <c r="D137" s="13" t="s">
        <v>172</v>
      </c>
      <c r="E137" s="12" t="s">
        <v>93</v>
      </c>
      <c r="F137" s="14" t="s">
        <v>12</v>
      </c>
      <c r="G137" s="14" t="s">
        <v>13</v>
      </c>
      <c r="H137" s="14" t="str">
        <f aca="false">Work!E137</f>
        <v>Touch</v>
      </c>
      <c r="I137" s="14" t="str">
        <f aca="false">Work!J137</f>
        <v>Instant</v>
      </c>
      <c r="J137" s="14" t="str">
        <f aca="false">Work!P137</f>
        <v>None</v>
      </c>
      <c r="K137" s="14" t="s">
        <v>17</v>
      </c>
      <c r="L137" s="14" t="n">
        <v>212</v>
      </c>
      <c r="M137" s="11" t="str">
        <f aca="false">INDEX('Spell Data'!P$2:P$142,Work!B137)</f>
        <v>Subject loses all but 1d4 hp.</v>
      </c>
    </row>
    <row r="138" customFormat="false" ht="8.25" hidden="false" customHeight="false" outlineLevel="0" collapsed="false">
      <c r="A138" s="12"/>
      <c r="B138" s="12"/>
      <c r="C138" s="12"/>
      <c r="D138" s="13" t="s">
        <v>173</v>
      </c>
      <c r="E138" s="12" t="s">
        <v>16</v>
      </c>
      <c r="F138" s="14" t="s">
        <v>12</v>
      </c>
      <c r="G138" s="14" t="s">
        <v>13</v>
      </c>
      <c r="H138" s="14" t="str">
        <f aca="false">Work!E138</f>
        <v>Touch</v>
      </c>
      <c r="I138" s="14" t="str">
        <f aca="false">Work!J138</f>
        <v>Instant</v>
      </c>
      <c r="J138" s="14" t="str">
        <f aca="false">Work!P138</f>
        <v>None</v>
      </c>
      <c r="K138" s="14" t="s">
        <v>17</v>
      </c>
      <c r="L138" s="14" t="n">
        <v>213</v>
      </c>
      <c r="M138" s="11" t="str">
        <f aca="false">INDEX('Spell Data'!P$2:P$142,Work!B138)</f>
        <v>Cures damage/diseases/mental conditions.</v>
      </c>
    </row>
    <row r="139" customFormat="false" ht="8.25" hidden="false" customHeight="false" outlineLevel="0" collapsed="false">
      <c r="A139" s="12"/>
      <c r="B139" s="12"/>
      <c r="C139" s="12"/>
      <c r="D139" s="13" t="s">
        <v>174</v>
      </c>
      <c r="E139" s="12" t="s">
        <v>57</v>
      </c>
      <c r="F139" s="14" t="s">
        <v>35</v>
      </c>
      <c r="G139" s="14" t="s">
        <v>58</v>
      </c>
      <c r="H139" s="14" t="str">
        <f aca="false">Work!E139</f>
        <v>25 ft.</v>
      </c>
      <c r="I139" s="14" t="str">
        <f aca="false">Work!J139</f>
        <v>1 Rd.</v>
      </c>
      <c r="J139" s="14" t="str">
        <f aca="false">Work!P139</f>
        <v>None</v>
      </c>
      <c r="K139" s="14" t="s">
        <v>14</v>
      </c>
      <c r="L139" s="14" t="n">
        <v>260</v>
      </c>
      <c r="M139" s="11" t="str">
        <f aca="false">INDEX('Spell Data'!P$2:P$142,Work!B139)</f>
        <v>1+ summoned creatures, max. 30' apart.</v>
      </c>
    </row>
    <row r="140" customFormat="false" ht="8.25" hidden="false" customHeight="false" outlineLevel="0" collapsed="false">
      <c r="A140" s="12"/>
      <c r="B140" s="12"/>
      <c r="C140" s="12"/>
      <c r="D140" s="13" t="s">
        <v>175</v>
      </c>
      <c r="E140" s="12" t="s">
        <v>48</v>
      </c>
      <c r="F140" s="14" t="s">
        <v>35</v>
      </c>
      <c r="G140" s="14" t="s">
        <v>13</v>
      </c>
      <c r="H140" s="14" t="str">
        <f aca="false">Work!E140</f>
        <v>110 ft.</v>
      </c>
      <c r="I140" s="14" t="str">
        <f aca="false">Work!J140</f>
        <v>1 Rd.</v>
      </c>
      <c r="J140" s="14" t="str">
        <f aca="false">Work!P140</f>
        <v>Ref Neg 20</v>
      </c>
      <c r="K140" s="14" t="s">
        <v>17</v>
      </c>
      <c r="L140" s="14" t="n">
        <v>261</v>
      </c>
      <c r="M140" s="11" t="str">
        <f aca="false">INDEX('Spell Data'!P$2:P$142,Work!B140)</f>
        <v>5' wide, 110' long from you, blinds, 3d6</v>
      </c>
    </row>
    <row r="141" customFormat="false" ht="8.25" hidden="false" customHeight="false" outlineLevel="0" collapsed="false">
      <c r="A141" s="12"/>
      <c r="B141" s="12"/>
      <c r="C141" s="12"/>
      <c r="D141" s="13" t="s">
        <v>176</v>
      </c>
      <c r="E141" s="12" t="s">
        <v>30</v>
      </c>
      <c r="F141" s="14" t="s">
        <v>35</v>
      </c>
      <c r="G141" s="14" t="s">
        <v>13</v>
      </c>
      <c r="H141" s="14" t="str">
        <f aca="false">Work!E141</f>
        <v>440 ft.</v>
      </c>
      <c r="I141" s="14" t="str">
        <f aca="false">Work!J141</f>
        <v>Instant</v>
      </c>
      <c r="J141" s="14" t="str">
        <f aca="false">Work!P141</f>
        <v>None</v>
      </c>
      <c r="K141" s="14" t="s">
        <v>17</v>
      </c>
      <c r="L141" s="14" t="n">
        <v>266</v>
      </c>
      <c r="M141" s="11" t="str">
        <f aca="false">INDEX('Spell Data'!P$2:P$142,Work!B141)</f>
        <v>All metal objects in a 40' radius burst.</v>
      </c>
    </row>
    <row r="142" customFormat="false" ht="8.25" hidden="false" customHeight="false" outlineLevel="0" collapsed="false">
      <c r="A142" s="12"/>
      <c r="B142" s="12"/>
      <c r="C142" s="12"/>
      <c r="D142" s="13" t="s">
        <v>177</v>
      </c>
      <c r="E142" s="12" t="s">
        <v>21</v>
      </c>
      <c r="F142" s="14" t="s">
        <v>12</v>
      </c>
      <c r="G142" s="14" t="s">
        <v>13</v>
      </c>
      <c r="H142" s="14" t="str">
        <f aca="false">Work!E142</f>
        <v>Touch</v>
      </c>
      <c r="I142" s="14" t="str">
        <f aca="false">Work!J142</f>
        <v>1 Min.</v>
      </c>
      <c r="J142" s="14" t="str">
        <f aca="false">Work!P142</f>
        <v>Will Neg 20</v>
      </c>
      <c r="K142" s="14" t="s">
        <v>17</v>
      </c>
      <c r="L142" s="14" t="n">
        <v>267</v>
      </c>
      <c r="M142" s="11" t="str">
        <f aca="false">INDEX('Spell Data'!P$2:P$142,Work!B142)</f>
        <v>See all things as they really are.</v>
      </c>
    </row>
    <row r="143" customFormat="false" ht="8.25" hidden="false" customHeight="false" outlineLevel="0" collapsed="false">
      <c r="A143" s="12"/>
      <c r="B143" s="12"/>
      <c r="C143" s="12"/>
      <c r="D143" s="13" t="s">
        <v>178</v>
      </c>
      <c r="E143" s="12" t="s">
        <v>30</v>
      </c>
      <c r="F143" s="14" t="s">
        <v>35</v>
      </c>
      <c r="G143" s="14" t="s">
        <v>13</v>
      </c>
      <c r="H143" s="14" t="str">
        <f aca="false">Work!E143</f>
        <v>Touch</v>
      </c>
      <c r="I143" s="14" t="str">
        <f aca="false">Work!J143</f>
        <v>1 Hr.</v>
      </c>
      <c r="J143" s="14" t="str">
        <f aca="false">Work!P143</f>
        <v>Will Neg 20</v>
      </c>
      <c r="K143" s="14" t="s">
        <v>14</v>
      </c>
      <c r="L143" s="14" t="n">
        <v>272</v>
      </c>
      <c r="M143" s="11" t="str">
        <f aca="false">INDEX('Spell Data'!P$2:P$142,Work!B143)</f>
        <v>You and 0 touched creatures</v>
      </c>
    </row>
    <row r="144" customFormat="false" ht="8.25" hidden="false" customHeight="false" outlineLevel="0" collapsed="false">
      <c r="A144" s="12"/>
      <c r="B144" s="12"/>
      <c r="C144" s="12"/>
      <c r="D144" s="13"/>
      <c r="E144" s="12"/>
      <c r="F144" s="14"/>
      <c r="G144" s="14"/>
      <c r="H144" s="14"/>
      <c r="I144" s="14"/>
      <c r="J144" s="14"/>
      <c r="K144" s="14"/>
      <c r="L144" s="14"/>
      <c r="M144" s="11"/>
    </row>
    <row r="145" customFormat="false" ht="8.25" hidden="false" customHeight="false" outlineLevel="0" collapsed="false">
      <c r="A145" s="12"/>
      <c r="B145" s="12"/>
      <c r="C145" s="12"/>
      <c r="D145" s="13"/>
      <c r="E145" s="12"/>
      <c r="F145" s="14"/>
      <c r="G145" s="14"/>
      <c r="H145" s="14"/>
      <c r="I145" s="14"/>
      <c r="J145" s="14"/>
      <c r="K145" s="14"/>
      <c r="L145" s="14"/>
      <c r="M145" s="11"/>
    </row>
    <row r="146" customFormat="false" ht="8.25" hidden="false" customHeight="false" outlineLevel="0" collapsed="false">
      <c r="A146" s="4" t="n">
        <f aca="false">Character!L$40</f>
        <v>0</v>
      </c>
      <c r="B146" s="4"/>
      <c r="C146" s="4"/>
      <c r="D146" s="4" t="s">
        <v>179</v>
      </c>
      <c r="E146" s="4" t="s">
        <v>1</v>
      </c>
      <c r="F146" s="5" t="s">
        <v>2</v>
      </c>
      <c r="G146" s="5" t="s">
        <v>3</v>
      </c>
      <c r="H146" s="5" t="s">
        <v>4</v>
      </c>
      <c r="I146" s="5" t="s">
        <v>5</v>
      </c>
      <c r="J146" s="5" t="s">
        <v>6</v>
      </c>
      <c r="K146" s="5" t="s">
        <v>7</v>
      </c>
      <c r="L146" s="5" t="s">
        <v>8</v>
      </c>
      <c r="M146" s="6" t="s">
        <v>9</v>
      </c>
    </row>
    <row r="147" customFormat="false" ht="8.25" hidden="false" customHeight="false" outlineLevel="0" collapsed="false">
      <c r="A147" s="12"/>
      <c r="B147" s="12"/>
      <c r="C147" s="12"/>
      <c r="D147" s="13" t="s">
        <v>180</v>
      </c>
      <c r="E147" s="12" t="s">
        <v>30</v>
      </c>
      <c r="F147" s="14" t="s">
        <v>35</v>
      </c>
      <c r="G147" s="14" t="s">
        <v>13</v>
      </c>
      <c r="H147" s="14" t="str">
        <f aca="false">Work!E147</f>
        <v>25 ft.</v>
      </c>
      <c r="I147" s="14" t="str">
        <f aca="false">Work!J147</f>
        <v>1 Hr.</v>
      </c>
      <c r="J147" s="14" t="str">
        <f aca="false">Work!P147</f>
        <v>None</v>
      </c>
      <c r="K147" s="14" t="s">
        <v>17</v>
      </c>
      <c r="L147" s="14" t="n">
        <v>173</v>
      </c>
      <c r="M147" s="11" t="str">
        <f aca="false">INDEX('Spell Data'!P$2:P$142,Work!B147)</f>
        <v>1 creatures, all within 30' of each other.</v>
      </c>
    </row>
    <row r="148" customFormat="false" ht="8.25" hidden="false" customHeight="false" outlineLevel="0" collapsed="false">
      <c r="A148" s="12"/>
      <c r="B148" s="12"/>
      <c r="C148" s="12"/>
      <c r="D148" s="13" t="s">
        <v>181</v>
      </c>
      <c r="E148" s="12" t="s">
        <v>39</v>
      </c>
      <c r="F148" s="14" t="s">
        <v>24</v>
      </c>
      <c r="G148" s="14" t="s">
        <v>13</v>
      </c>
      <c r="H148" s="14" t="str">
        <f aca="false">Work!E148</f>
        <v>25 ft.</v>
      </c>
      <c r="I148" s="14" t="str">
        <f aca="false">Work!J148</f>
        <v>Special</v>
      </c>
      <c r="J148" s="14" t="str">
        <f aca="false">Work!P148</f>
        <v>Special</v>
      </c>
      <c r="K148" s="14" t="s">
        <v>17</v>
      </c>
      <c r="L148" s="14" t="n">
        <v>186</v>
      </c>
      <c r="M148" s="11" t="str">
        <f aca="false">INDEX('Spell Data'!P$2:P$142,Work!B148)</f>
        <v>Plants and plant creatures. (See text)</v>
      </c>
    </row>
    <row r="149" customFormat="false" ht="8.25" hidden="false" customHeight="false" outlineLevel="0" collapsed="false">
      <c r="A149" s="12"/>
      <c r="B149" s="12"/>
      <c r="C149" s="12"/>
      <c r="D149" s="13" t="s">
        <v>182</v>
      </c>
      <c r="E149" s="12" t="s">
        <v>183</v>
      </c>
      <c r="F149" s="14" t="s">
        <v>12</v>
      </c>
      <c r="G149" s="14" t="s">
        <v>13</v>
      </c>
      <c r="H149" s="14" t="str">
        <f aca="false">Work!E149</f>
        <v>25 ft.</v>
      </c>
      <c r="I149" s="14" t="str">
        <f aca="false">Work!J149</f>
        <v>Instant</v>
      </c>
      <c r="J149" s="14" t="str">
        <f aca="false">Work!P149</f>
        <v>Fort Part 21</v>
      </c>
      <c r="K149" s="14" t="s">
        <v>17</v>
      </c>
      <c r="L149" s="14" t="n">
        <v>203</v>
      </c>
      <c r="M149" s="11" t="str">
        <f aca="false">INDEX('Spell Data'!P$2:P$142,Work!B149)</f>
        <v>Kills one living subject.</v>
      </c>
    </row>
    <row r="150" customFormat="false" ht="8.25" hidden="false" customHeight="false" outlineLevel="0" collapsed="false">
      <c r="A150" s="12"/>
      <c r="B150" s="12"/>
      <c r="C150" s="12"/>
      <c r="D150" s="13" t="s">
        <v>184</v>
      </c>
      <c r="E150" s="12" t="s">
        <v>34</v>
      </c>
      <c r="F150" s="14" t="s">
        <v>12</v>
      </c>
      <c r="G150" s="14" t="s">
        <v>13</v>
      </c>
      <c r="H150" s="14" t="str">
        <f aca="false">Work!E150</f>
        <v>110 ft.</v>
      </c>
      <c r="I150" s="14" t="str">
        <f aca="false">Work!J150</f>
        <v>1 Rd.</v>
      </c>
      <c r="J150" s="14" t="str">
        <f aca="false">Work!P150</f>
        <v>None</v>
      </c>
      <c r="K150" s="14" t="s">
        <v>14</v>
      </c>
      <c r="L150" s="14" t="n">
        <v>245</v>
      </c>
      <c r="M150" s="11" t="str">
        <f aca="false">INDEX('Spell Data'!P$2:P$142,Work!B150)</f>
        <v>Path 120' wide, 10' high, from you.</v>
      </c>
    </row>
    <row r="151" customFormat="false" ht="8.25" hidden="false" customHeight="false" outlineLevel="0" collapsed="false">
      <c r="A151" s="12"/>
      <c r="B151" s="12"/>
      <c r="C151" s="12"/>
      <c r="D151" s="13" t="s">
        <v>185</v>
      </c>
      <c r="E151" s="12" t="s">
        <v>30</v>
      </c>
      <c r="F151" s="14" t="s">
        <v>35</v>
      </c>
      <c r="G151" s="14" t="s">
        <v>13</v>
      </c>
      <c r="H151" s="14" t="str">
        <f aca="false">Work!E151</f>
        <v>110 ft.</v>
      </c>
      <c r="I151" s="14" t="str">
        <f aca="false">Work!J151</f>
        <v>1 Rd.</v>
      </c>
      <c r="J151" s="14" t="str">
        <f aca="false">Work!P151</f>
        <v>None</v>
      </c>
      <c r="K151" s="14" t="s">
        <v>14</v>
      </c>
      <c r="L151" s="14" t="n">
        <v>246</v>
      </c>
      <c r="M151" s="11" t="str">
        <f aca="false">INDEX('Spell Data'!P$2:P$142,Work!B151)</f>
        <v>Up to (0) 10' cubes</v>
      </c>
    </row>
    <row r="152" customFormat="false" ht="8.25" hidden="false" customHeight="false" outlineLevel="0" collapsed="false">
      <c r="A152" s="12"/>
      <c r="B152" s="12"/>
      <c r="C152" s="12"/>
      <c r="D152" s="13" t="s">
        <v>186</v>
      </c>
      <c r="E152" s="12" t="s">
        <v>57</v>
      </c>
      <c r="F152" s="14" t="s">
        <v>35</v>
      </c>
      <c r="G152" s="14" t="s">
        <v>58</v>
      </c>
      <c r="H152" s="14" t="str">
        <f aca="false">Work!E152</f>
        <v>25 ft.</v>
      </c>
      <c r="I152" s="14" t="str">
        <f aca="false">Work!J152</f>
        <v>1 Rd.</v>
      </c>
      <c r="J152" s="14" t="str">
        <f aca="false">Work!P152</f>
        <v>None</v>
      </c>
      <c r="K152" s="14" t="s">
        <v>14</v>
      </c>
      <c r="L152" s="14" t="n">
        <v>261</v>
      </c>
      <c r="M152" s="11" t="str">
        <f aca="false">INDEX('Spell Data'!P$2:P$142,Work!B152)</f>
        <v>1+ summoned creatures, max. 30' apart.</v>
      </c>
    </row>
    <row r="153" customFormat="false" ht="8.25" hidden="false" customHeight="false" outlineLevel="0" collapsed="false">
      <c r="A153" s="12"/>
      <c r="B153" s="12"/>
      <c r="C153" s="12"/>
      <c r="D153" s="13" t="s">
        <v>187</v>
      </c>
      <c r="E153" s="12" t="s">
        <v>48</v>
      </c>
      <c r="F153" s="14" t="s">
        <v>35</v>
      </c>
      <c r="G153" s="14" t="s">
        <v>13</v>
      </c>
      <c r="H153" s="14" t="str">
        <f aca="false">Work!E153</f>
        <v>440 ft.</v>
      </c>
      <c r="I153" s="14" t="str">
        <f aca="false">Work!J153</f>
        <v>Instant</v>
      </c>
      <c r="J153" s="14" t="str">
        <f aca="false">Work!P153</f>
        <v>Ref Part 21</v>
      </c>
      <c r="K153" s="14" t="s">
        <v>17</v>
      </c>
      <c r="L153" s="14" t="n">
        <v>261</v>
      </c>
      <c r="M153" s="11" t="str">
        <f aca="false">INDEX('Spell Data'!P$2:P$142,Work!B153)</f>
        <v>Blinds all within 10 ft. deals 3d6 damage.</v>
      </c>
    </row>
    <row r="154" customFormat="false" ht="8.25" hidden="false" customHeight="false" outlineLevel="0" collapsed="false">
      <c r="A154" s="12"/>
      <c r="B154" s="12"/>
      <c r="C154" s="12"/>
      <c r="D154" s="13" t="s">
        <v>188</v>
      </c>
      <c r="E154" s="12" t="s">
        <v>48</v>
      </c>
      <c r="F154" s="14" t="s">
        <v>35</v>
      </c>
      <c r="G154" s="14" t="s">
        <v>13</v>
      </c>
      <c r="H154" s="14" t="str">
        <f aca="false">Work!E154</f>
        <v>440 ft.</v>
      </c>
      <c r="I154" s="14" t="str">
        <f aca="false">Work!J154</f>
        <v>1 Rd.</v>
      </c>
      <c r="J154" s="14" t="str">
        <f aca="false">Work!P154</f>
        <v>Ref Neg 21</v>
      </c>
      <c r="K154" s="14" t="s">
        <v>17</v>
      </c>
      <c r="L154" s="14" t="n">
        <v>272</v>
      </c>
      <c r="M154" s="11" t="str">
        <f aca="false">INDEX('Spell Data'!P$2:P$142,Work!B154)</f>
        <v>Cyclone 10' base, 30' top, 30' tall.</v>
      </c>
    </row>
    <row r="155" customFormat="false" ht="8.25" hidden="false" customHeight="false" outlineLevel="0" collapsed="false">
      <c r="A155" s="12"/>
      <c r="B155" s="12"/>
      <c r="C155" s="12"/>
      <c r="D155" s="13" t="s">
        <v>189</v>
      </c>
      <c r="E155" s="12" t="s">
        <v>147</v>
      </c>
      <c r="F155" s="14" t="s">
        <v>24</v>
      </c>
      <c r="G155" s="14" t="s">
        <v>13</v>
      </c>
      <c r="H155" s="14" t="str">
        <f aca="false">Work!E155</f>
        <v>Unlimited</v>
      </c>
      <c r="I155" s="14" t="str">
        <f aca="false">Work!J155</f>
        <v>Instant</v>
      </c>
      <c r="J155" s="14" t="str">
        <f aca="false">Work!P155</f>
        <v>Will Neg 21</v>
      </c>
      <c r="K155" s="14" t="s">
        <v>14</v>
      </c>
      <c r="L155" s="14" t="n">
        <v>274</v>
      </c>
      <c r="M155" s="11" t="str">
        <f aca="false">INDEX('Spell Data'!P$2:P$142,Work!B155)</f>
        <v>You and other things up to 50 lb</v>
      </c>
    </row>
    <row r="156" customFormat="false" ht="8.25" hidden="false" customHeight="false" outlineLevel="0" collapsed="false">
      <c r="A156" s="12"/>
      <c r="B156" s="12"/>
      <c r="C156" s="12"/>
      <c r="D156" s="13"/>
      <c r="E156" s="12"/>
      <c r="F156" s="14"/>
      <c r="G156" s="14"/>
      <c r="H156" s="14"/>
      <c r="I156" s="14"/>
      <c r="J156" s="14"/>
      <c r="K156" s="14"/>
      <c r="L156" s="14"/>
      <c r="M156" s="11"/>
    </row>
    <row r="157" customFormat="false" ht="8.25" hidden="false" customHeight="false" outlineLevel="0" collapsed="false">
      <c r="A157" s="12"/>
      <c r="B157" s="12"/>
      <c r="C157" s="12"/>
      <c r="D157" s="13"/>
      <c r="E157" s="12"/>
      <c r="F157" s="14"/>
      <c r="G157" s="14"/>
      <c r="H157" s="14"/>
      <c r="I157" s="14"/>
      <c r="J157" s="14"/>
      <c r="K157" s="14"/>
      <c r="L157" s="14"/>
      <c r="M157" s="11"/>
    </row>
    <row r="158" customFormat="false" ht="8.25" hidden="false" customHeight="false" outlineLevel="0" collapsed="false">
      <c r="A158" s="4" t="n">
        <f aca="false">Character!M$40</f>
        <v>0</v>
      </c>
      <c r="B158" s="4"/>
      <c r="C158" s="4"/>
      <c r="D158" s="4" t="s">
        <v>190</v>
      </c>
      <c r="E158" s="4" t="s">
        <v>1</v>
      </c>
      <c r="F158" s="5" t="s">
        <v>2</v>
      </c>
      <c r="G158" s="5" t="s">
        <v>3</v>
      </c>
      <c r="H158" s="5" t="s">
        <v>4</v>
      </c>
      <c r="I158" s="5" t="s">
        <v>5</v>
      </c>
      <c r="J158" s="5" t="s">
        <v>6</v>
      </c>
      <c r="K158" s="5" t="s">
        <v>7</v>
      </c>
      <c r="L158" s="5" t="s">
        <v>8</v>
      </c>
      <c r="M158" s="6" t="s">
        <v>9</v>
      </c>
    </row>
    <row r="159" customFormat="false" ht="8.25" hidden="false" customHeight="false" outlineLevel="0" collapsed="false">
      <c r="A159" s="12"/>
      <c r="B159" s="12"/>
      <c r="C159" s="12"/>
      <c r="D159" s="13" t="s">
        <v>191</v>
      </c>
      <c r="E159" s="12" t="s">
        <v>41</v>
      </c>
      <c r="F159" s="14" t="s">
        <v>35</v>
      </c>
      <c r="G159" s="14" t="s">
        <v>13</v>
      </c>
      <c r="H159" s="14" t="str">
        <f aca="false">Work!E159</f>
        <v>25 ft.</v>
      </c>
      <c r="I159" s="14" t="str">
        <f aca="false">Work!J159</f>
        <v>2 Hr.</v>
      </c>
      <c r="J159" s="14" t="str">
        <f aca="false">Work!P159</f>
        <v>Will Part 22</v>
      </c>
      <c r="K159" s="14" t="s">
        <v>17</v>
      </c>
      <c r="L159" s="14" t="n">
        <v>175</v>
      </c>
      <c r="M159" s="11" t="str">
        <f aca="false">INDEX('Spell Data'!P$2:P$142,Work!B159)</f>
        <v>1 location (up to 10 ft. cube) or 1 object</v>
      </c>
    </row>
    <row r="160" customFormat="false" ht="8.25" hidden="false" customHeight="false" outlineLevel="0" collapsed="false">
      <c r="A160" s="12"/>
      <c r="B160" s="12"/>
      <c r="C160" s="12"/>
      <c r="D160" s="13" t="s">
        <v>192</v>
      </c>
      <c r="E160" s="12" t="s">
        <v>48</v>
      </c>
      <c r="F160" s="14" t="s">
        <v>35</v>
      </c>
      <c r="G160" s="14" t="s">
        <v>13</v>
      </c>
      <c r="H160" s="14" t="str">
        <f aca="false">Work!E160</f>
        <v>440 ft.</v>
      </c>
      <c r="I160" s="14" t="str">
        <f aca="false">Work!J160</f>
        <v>1 Rd.</v>
      </c>
      <c r="J160" s="14" t="str">
        <f aca="false">Work!P160</f>
        <v>Special</v>
      </c>
      <c r="K160" s="14" t="s">
        <v>14</v>
      </c>
      <c r="L160" s="14" t="n">
        <v>198</v>
      </c>
      <c r="M160" s="11" t="str">
        <f aca="false">INDEX('Spell Data'!P$2:P$142,Work!B160)</f>
        <v>Intense tremor shakes 5 ft. radius.</v>
      </c>
    </row>
    <row r="161" customFormat="false" ht="8.25" hidden="false" customHeight="false" outlineLevel="0" collapsed="false">
      <c r="A161" s="12"/>
      <c r="B161" s="12"/>
      <c r="C161" s="12"/>
      <c r="D161" s="13" t="s">
        <v>193</v>
      </c>
      <c r="E161" s="12" t="s">
        <v>57</v>
      </c>
      <c r="F161" s="14" t="s">
        <v>12</v>
      </c>
      <c r="G161" s="14" t="s">
        <v>70</v>
      </c>
      <c r="H161" s="14" t="str">
        <f aca="false">Work!E161</f>
        <v>110 ft.</v>
      </c>
      <c r="I161" s="14" t="str">
        <f aca="false">Work!J161</f>
        <v>10 Min.</v>
      </c>
      <c r="J161" s="14" t="str">
        <f aca="false">Work!P161</f>
        <v>None</v>
      </c>
      <c r="K161" s="14" t="s">
        <v>14</v>
      </c>
      <c r="L161" s="14" t="n">
        <v>198</v>
      </c>
      <c r="M161" s="11" t="str">
        <f aca="false">INDEX('Spell Data'!P$2:P$142,Work!B161)</f>
        <v>Summons 2d4 Large, 1d4 Huge elementals.</v>
      </c>
    </row>
    <row r="162" customFormat="false" ht="8.25" hidden="false" customHeight="false" outlineLevel="0" collapsed="false">
      <c r="A162" s="12"/>
      <c r="B162" s="12"/>
      <c r="C162" s="12"/>
      <c r="D162" s="13" t="s">
        <v>194</v>
      </c>
      <c r="E162" s="12" t="s">
        <v>21</v>
      </c>
      <c r="F162" s="14" t="s">
        <v>35</v>
      </c>
      <c r="G162" s="14" t="s">
        <v>13</v>
      </c>
      <c r="H162" s="14" t="str">
        <f aca="false">Work!E162</f>
        <v>Touch</v>
      </c>
      <c r="I162" s="14" t="str">
        <f aca="false">Work!J162</f>
        <v>10 Min.</v>
      </c>
      <c r="J162" s="14" t="str">
        <f aca="false">Work!P162</f>
        <v>None</v>
      </c>
      <c r="K162" s="14" t="s">
        <v>17</v>
      </c>
      <c r="L162" s="14" t="n">
        <v>207</v>
      </c>
      <c r="M162" s="11" t="str">
        <f aca="false">INDEX('Spell Data'!P$2:P$142,Work!B162)</f>
        <v>"Sixth Sense" warns of impending danger.</v>
      </c>
    </row>
    <row r="163" customFormat="false" ht="8.25" hidden="false" customHeight="false" outlineLevel="0" collapsed="false">
      <c r="A163" s="12"/>
      <c r="B163" s="12"/>
      <c r="C163" s="12"/>
      <c r="D163" s="13" t="s">
        <v>195</v>
      </c>
      <c r="E163" s="12" t="s">
        <v>16</v>
      </c>
      <c r="F163" s="14" t="s">
        <v>12</v>
      </c>
      <c r="G163" s="14" t="s">
        <v>13</v>
      </c>
      <c r="H163" s="14" t="str">
        <f aca="false">Work!E163</f>
        <v>25 ft.</v>
      </c>
      <c r="I163" s="14" t="str">
        <f aca="false">Work!J163</f>
        <v>Instant</v>
      </c>
      <c r="J163" s="14" t="str">
        <f aca="false">Work!P163</f>
        <v>None</v>
      </c>
      <c r="K163" s="14" t="s">
        <v>17</v>
      </c>
      <c r="L163" s="14" t="n">
        <v>226</v>
      </c>
      <c r="M163" s="11" t="str">
        <f aca="false">INDEX('Spell Data'!P$2:P$142,Work!B163)</f>
        <v>As heal, but all in 30' area.</v>
      </c>
    </row>
    <row r="164" customFormat="false" ht="8.25" hidden="false" customHeight="false" outlineLevel="0" collapsed="false">
      <c r="A164" s="12"/>
      <c r="B164" s="12"/>
      <c r="C164" s="12"/>
      <c r="D164" s="13" t="s">
        <v>196</v>
      </c>
      <c r="E164" s="12" t="s">
        <v>11</v>
      </c>
      <c r="F164" s="14" t="s">
        <v>12</v>
      </c>
      <c r="G164" s="14" t="s">
        <v>13</v>
      </c>
      <c r="H164" s="14" t="str">
        <f aca="false">Work!E164</f>
        <v>110 ft.</v>
      </c>
      <c r="I164" s="14" t="str">
        <f aca="false">Work!J164</f>
        <v>Special</v>
      </c>
      <c r="J164" s="14" t="str">
        <f aca="false">Work!P164</f>
        <v>None</v>
      </c>
      <c r="K164" s="14" t="s">
        <v>14</v>
      </c>
      <c r="L164" s="14" t="n">
        <v>250</v>
      </c>
      <c r="M164" s="11" t="str">
        <f aca="false">INDEX('Spell Data'!P$2:P$142,Work!B164)</f>
        <v>Summons 1d4 + 2 shambling mounds</v>
      </c>
    </row>
    <row r="165" customFormat="false" ht="8.25" hidden="false" customHeight="false" outlineLevel="0" collapsed="false">
      <c r="A165" s="12"/>
      <c r="B165" s="12"/>
      <c r="C165" s="12"/>
      <c r="D165" s="13" t="s">
        <v>197</v>
      </c>
      <c r="E165" s="12" t="s">
        <v>30</v>
      </c>
      <c r="F165" s="14" t="s">
        <v>12</v>
      </c>
      <c r="G165" s="14" t="s">
        <v>13</v>
      </c>
      <c r="H165" s="14" t="str">
        <f aca="false">Work!E165</f>
        <v>Personal</v>
      </c>
      <c r="I165" s="14" t="str">
        <f aca="false">Work!J165</f>
        <v>10 Min.</v>
      </c>
      <c r="J165" s="14" t="str">
        <f aca="false">Work!P165</f>
        <v>None</v>
      </c>
      <c r="K165" s="14" t="s">
        <v>14</v>
      </c>
      <c r="L165" s="14" t="n">
        <v>250</v>
      </c>
      <c r="M165" s="11" t="str">
        <f aca="false">INDEX('Spell Data'!P$2:P$142,Work!B165)</f>
        <v>turn into any creature, change 1/round</v>
      </c>
    </row>
    <row r="166" customFormat="false" ht="8.25" hidden="false" customHeight="false" outlineLevel="0" collapsed="false">
      <c r="A166" s="12"/>
      <c r="B166" s="12"/>
      <c r="C166" s="12"/>
      <c r="D166" s="13" t="s">
        <v>198</v>
      </c>
      <c r="E166" s="12" t="s">
        <v>57</v>
      </c>
      <c r="F166" s="14" t="s">
        <v>35</v>
      </c>
      <c r="G166" s="14" t="s">
        <v>58</v>
      </c>
      <c r="H166" s="14" t="str">
        <f aca="false">Work!E166</f>
        <v>25 ft.</v>
      </c>
      <c r="I166" s="14" t="str">
        <f aca="false">Work!J166</f>
        <v>1 Rd.</v>
      </c>
      <c r="J166" s="14" t="str">
        <f aca="false">Work!P166</f>
        <v>None</v>
      </c>
      <c r="K166" s="14" t="s">
        <v>14</v>
      </c>
      <c r="L166" s="14" t="n">
        <v>261</v>
      </c>
      <c r="M166" s="11" t="str">
        <f aca="false">INDEX('Spell Data'!P$2:P$142,Work!B166)</f>
        <v>1+ summoned creatures, max. 30' apart.</v>
      </c>
    </row>
    <row r="167" customFormat="false" ht="8.25" hidden="false" customHeight="false" outlineLevel="0" collapsed="false">
      <c r="A167" s="12"/>
      <c r="B167" s="12"/>
      <c r="C167" s="12"/>
      <c r="D167" s="13" t="s">
        <v>199</v>
      </c>
      <c r="E167" s="12" t="s">
        <v>41</v>
      </c>
      <c r="F167" s="14" t="s">
        <v>12</v>
      </c>
      <c r="G167" s="14" t="s">
        <v>123</v>
      </c>
      <c r="H167" s="14" t="str">
        <f aca="false">Work!E167</f>
        <v>25 ft.</v>
      </c>
      <c r="I167" s="14" t="str">
        <f aca="false">Work!J167</f>
        <v>2 Hr.</v>
      </c>
      <c r="J167" s="14" t="str">
        <f aca="false">Work!P167</f>
        <v>Will Neg 22</v>
      </c>
      <c r="K167" s="14" t="s">
        <v>17</v>
      </c>
      <c r="L167" s="14" t="n">
        <v>263</v>
      </c>
      <c r="M167" s="11" t="str">
        <f aca="false">INDEX('Spell Data'!P$2:P$142,Work!B167)</f>
        <v>One location (up to 10' cube) or 1 object.</v>
      </c>
    </row>
    <row r="168" customFormat="false" ht="8.25" hidden="false" customHeight="false" outlineLevel="0" collapsed="false">
      <c r="A168" s="12"/>
      <c r="B168" s="12"/>
      <c r="C168" s="12"/>
      <c r="D168" s="13"/>
      <c r="E168" s="12"/>
      <c r="F168" s="14"/>
      <c r="G168" s="14"/>
      <c r="H168" s="14"/>
      <c r="I168" s="14"/>
      <c r="J168" s="14"/>
      <c r="K168" s="14"/>
      <c r="L168" s="14"/>
      <c r="M168" s="11"/>
    </row>
    <row r="169" customFormat="false" ht="8.25" hidden="false" customHeight="false" outlineLevel="0" collapsed="false">
      <c r="A169" s="12"/>
      <c r="B169" s="12"/>
      <c r="C169" s="12"/>
      <c r="D169" s="13"/>
      <c r="E169" s="12"/>
      <c r="F169" s="14"/>
      <c r="G169" s="14"/>
      <c r="H169" s="14"/>
      <c r="I169" s="14"/>
      <c r="J169" s="14"/>
      <c r="K169" s="14"/>
      <c r="L169" s="14"/>
      <c r="M169" s="11"/>
    </row>
  </sheetData>
  <sheetProtection sheet="true" objects="true" scenarios="true"/>
  <conditionalFormatting sqref="A116:M131">
    <cfRule type="expression" priority="2" aboveAverage="0" equalAverage="0" bottom="0" percent="0" rank="0" text="" dxfId="0">
      <formula>$A$116=0</formula>
    </cfRule>
  </conditionalFormatting>
  <conditionalFormatting sqref="A96:M115">
    <cfRule type="expression" priority="3" aboveAverage="0" equalAverage="0" bottom="0" percent="0" rank="0" text="" dxfId="1">
      <formula>$A$96=0</formula>
    </cfRule>
  </conditionalFormatting>
  <conditionalFormatting sqref="A132:M145">
    <cfRule type="expression" priority="4" aboveAverage="0" equalAverage="0" bottom="0" percent="0" rank="0" text="" dxfId="2">
      <formula>$A$132=0</formula>
    </cfRule>
  </conditionalFormatting>
  <conditionalFormatting sqref="A146:M157">
    <cfRule type="expression" priority="5" aboveAverage="0" equalAverage="0" bottom="0" percent="0" rank="0" text="" dxfId="3">
      <formula>$A$146=0</formula>
    </cfRule>
  </conditionalFormatting>
  <conditionalFormatting sqref="A158:M169">
    <cfRule type="expression" priority="6" aboveAverage="0" equalAverage="0" bottom="0" percent="0" rank="0" text="" dxfId="4">
      <formula>$A$158=0</formula>
    </cfRule>
  </conditionalFormatting>
  <conditionalFormatting sqref="A78:M95">
    <cfRule type="expression" priority="7" aboveAverage="0" equalAverage="0" bottom="0" percent="0" rank="0" text="" dxfId="5">
      <formula>$A$78=0</formula>
    </cfRule>
  </conditionalFormatting>
  <conditionalFormatting sqref="A57:M77">
    <cfRule type="expression" priority="8" aboveAverage="0" equalAverage="0" bottom="0" percent="0" rank="0" text="" dxfId="6">
      <formula>$A$57=0</formula>
    </cfRule>
  </conditionalFormatting>
  <conditionalFormatting sqref="A33:M56">
    <cfRule type="expression" priority="9" aboveAverage="0" equalAverage="0" bottom="0" percent="0" rank="0" text="" dxfId="7">
      <formula>$A$33=0</formula>
    </cfRule>
  </conditionalFormatting>
  <conditionalFormatting sqref="A15:M32">
    <cfRule type="expression" priority="10" aboveAverage="0" equalAverage="0" bottom="0" percent="0" rank="0" text="" dxfId="8">
      <formula>$A$15=0</formula>
    </cfRule>
  </conditionalFormatting>
  <conditionalFormatting sqref="A1:M14">
    <cfRule type="expression" priority="11" aboveAverage="0" equalAverage="0" bottom="0" percent="0" rank="0" text="" dxfId="9">
      <formula>$A$1=0</formula>
    </cfRule>
  </conditionalFormatting>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2.70703125" defaultRowHeight="12.75" zeroHeight="false" outlineLevelRow="0" outlineLevelCol="0"/>
  <cols>
    <col collapsed="false" customWidth="true" hidden="false" outlineLevel="0" max="1" min="1" style="15" width="1.7"/>
    <col collapsed="false" customWidth="true" hidden="false" outlineLevel="0" max="2" min="2" style="15" width="5.85"/>
    <col collapsed="false" customWidth="true" hidden="false" outlineLevel="0" max="3" min="3" style="15" width="3.28"/>
    <col collapsed="false" customWidth="false" hidden="false" outlineLevel="0" max="6" min="4" style="15" width="2.7"/>
    <col collapsed="false" customWidth="false" hidden="false" outlineLevel="0" max="10" min="7" style="16" width="2.7"/>
    <col collapsed="false" customWidth="false" hidden="false" outlineLevel="0" max="257" min="11" style="15" width="2.7"/>
  </cols>
  <sheetData>
    <row r="1" customFormat="false" ht="5.1" hidden="false" customHeight="true" outlineLevel="0" collapsed="false"/>
    <row r="2" customFormat="false" ht="12.75" hidden="false" customHeight="false" outlineLevel="0" collapsed="false">
      <c r="B2" s="17" t="s">
        <v>200</v>
      </c>
      <c r="C2" s="18" t="n">
        <v>1</v>
      </c>
    </row>
    <row r="3" customFormat="false" ht="5.1" hidden="false" customHeight="true" outlineLevel="0" collapsed="false"/>
    <row r="4" customFormat="false" ht="12.75" hidden="false" customHeight="false" outlineLevel="0" collapsed="false">
      <c r="B4" s="17" t="s">
        <v>201</v>
      </c>
      <c r="C4" s="18" t="n">
        <v>16</v>
      </c>
    </row>
    <row r="6" customFormat="false" ht="12.75" hidden="false" customHeight="false" outlineLevel="0" collapsed="false">
      <c r="H6" s="19" t="b">
        <f aca="false">FALSE()</f>
        <v>0</v>
      </c>
      <c r="I6" s="20" t="s">
        <v>202</v>
      </c>
    </row>
    <row r="7" customFormat="false" ht="12.75" hidden="false" customHeight="false" outlineLevel="0" collapsed="false">
      <c r="H7" s="19" t="b">
        <f aca="false">FALSE()</f>
        <v>0</v>
      </c>
      <c r="I7" s="20" t="s">
        <v>203</v>
      </c>
    </row>
    <row r="8" customFormat="false" ht="12.75" hidden="false" customHeight="false" outlineLevel="0" collapsed="false">
      <c r="H8" s="19" t="b">
        <f aca="false">FALSE()</f>
        <v>0</v>
      </c>
      <c r="I8" s="20" t="s">
        <v>204</v>
      </c>
    </row>
    <row r="9" customFormat="false" ht="12.75" hidden="false" customHeight="false" outlineLevel="0" collapsed="false">
      <c r="H9" s="19" t="b">
        <f aca="false">FALSE()</f>
        <v>0</v>
      </c>
      <c r="I9" s="20" t="s">
        <v>205</v>
      </c>
    </row>
    <row r="10" customFormat="false" ht="12.75" hidden="false" customHeight="false" outlineLevel="0" collapsed="false">
      <c r="H10" s="19" t="b">
        <f aca="false">FALSE()</f>
        <v>0</v>
      </c>
      <c r="I10" s="20" t="s">
        <v>206</v>
      </c>
    </row>
    <row r="11" customFormat="false" ht="12.75" hidden="false" customHeight="false" outlineLevel="0" collapsed="false">
      <c r="H11" s="19" t="b">
        <f aca="false">FALSE()</f>
        <v>0</v>
      </c>
      <c r="I11" s="20" t="s">
        <v>207</v>
      </c>
    </row>
    <row r="12" customFormat="false" ht="12.75" hidden="false" customHeight="false" outlineLevel="0" collapsed="false">
      <c r="H12" s="19" t="b">
        <f aca="false">FALSE()</f>
        <v>0</v>
      </c>
      <c r="I12" s="20" t="s">
        <v>208</v>
      </c>
    </row>
    <row r="13" customFormat="false" ht="12.75" hidden="false" customHeight="false" outlineLevel="0" collapsed="false">
      <c r="H13" s="19" t="b">
        <f aca="false">FALSE()</f>
        <v>0</v>
      </c>
      <c r="I13" s="20" t="s">
        <v>209</v>
      </c>
    </row>
    <row r="17" s="16" customFormat="true" ht="12.75" hidden="false" customHeight="false" outlineLevel="0" collapsed="false">
      <c r="C17" s="21"/>
      <c r="D17" s="22" t="n">
        <v>0</v>
      </c>
      <c r="E17" s="22" t="n">
        <v>1</v>
      </c>
      <c r="F17" s="22" t="n">
        <v>2</v>
      </c>
      <c r="G17" s="22" t="n">
        <v>3</v>
      </c>
      <c r="H17" s="22" t="n">
        <v>4</v>
      </c>
      <c r="I17" s="22" t="n">
        <v>5</v>
      </c>
      <c r="J17" s="22" t="n">
        <v>6</v>
      </c>
      <c r="K17" s="22" t="n">
        <v>7</v>
      </c>
      <c r="L17" s="22" t="n">
        <v>8</v>
      </c>
      <c r="M17" s="22" t="n">
        <v>9</v>
      </c>
    </row>
    <row r="18" s="16" customFormat="true" ht="12.75" hidden="false" customHeight="false" outlineLevel="0" collapsed="false">
      <c r="C18" s="23" t="n">
        <v>1</v>
      </c>
      <c r="D18" s="24" t="n">
        <v>3</v>
      </c>
      <c r="E18" s="24" t="n">
        <v>1</v>
      </c>
      <c r="F18" s="24" t="n">
        <v>0</v>
      </c>
      <c r="G18" s="24" t="n">
        <v>0</v>
      </c>
      <c r="H18" s="24" t="n">
        <v>0</v>
      </c>
      <c r="I18" s="24" t="n">
        <v>0</v>
      </c>
      <c r="J18" s="24" t="n">
        <v>0</v>
      </c>
      <c r="K18" s="24" t="n">
        <v>0</v>
      </c>
      <c r="L18" s="24" t="n">
        <v>0</v>
      </c>
      <c r="M18" s="24" t="n">
        <v>0</v>
      </c>
    </row>
    <row r="19" s="16" customFormat="true" ht="12.75" hidden="false" customHeight="false" outlineLevel="0" collapsed="false">
      <c r="C19" s="23" t="n">
        <v>2</v>
      </c>
      <c r="D19" s="24" t="n">
        <v>4</v>
      </c>
      <c r="E19" s="24" t="n">
        <v>2</v>
      </c>
      <c r="F19" s="24" t="n">
        <v>0</v>
      </c>
      <c r="G19" s="24" t="n">
        <v>0</v>
      </c>
      <c r="H19" s="24" t="n">
        <v>0</v>
      </c>
      <c r="I19" s="24" t="n">
        <v>0</v>
      </c>
      <c r="J19" s="24" t="n">
        <v>0</v>
      </c>
      <c r="K19" s="24" t="n">
        <v>0</v>
      </c>
      <c r="L19" s="24" t="n">
        <v>0</v>
      </c>
      <c r="M19" s="24" t="n">
        <v>0</v>
      </c>
    </row>
    <row r="20" s="16" customFormat="true" ht="12.75" hidden="false" customHeight="false" outlineLevel="0" collapsed="false">
      <c r="C20" s="23" t="n">
        <v>3</v>
      </c>
      <c r="D20" s="24" t="n">
        <v>4</v>
      </c>
      <c r="E20" s="24" t="n">
        <v>2</v>
      </c>
      <c r="F20" s="24" t="n">
        <v>1</v>
      </c>
      <c r="G20" s="24" t="n">
        <v>0</v>
      </c>
      <c r="H20" s="24" t="n">
        <v>0</v>
      </c>
      <c r="I20" s="24" t="n">
        <v>0</v>
      </c>
      <c r="J20" s="24" t="n">
        <v>0</v>
      </c>
      <c r="K20" s="24" t="n">
        <v>0</v>
      </c>
      <c r="L20" s="24" t="n">
        <v>0</v>
      </c>
      <c r="M20" s="24" t="n">
        <v>0</v>
      </c>
    </row>
    <row r="21" s="16" customFormat="true" ht="12.75" hidden="false" customHeight="false" outlineLevel="0" collapsed="false">
      <c r="C21" s="23" t="n">
        <v>4</v>
      </c>
      <c r="D21" s="24" t="n">
        <v>5</v>
      </c>
      <c r="E21" s="24" t="n">
        <v>3</v>
      </c>
      <c r="F21" s="24" t="n">
        <v>2</v>
      </c>
      <c r="G21" s="24" t="n">
        <v>0</v>
      </c>
      <c r="H21" s="24" t="n">
        <v>0</v>
      </c>
      <c r="I21" s="24" t="n">
        <v>0</v>
      </c>
      <c r="J21" s="24" t="n">
        <v>0</v>
      </c>
      <c r="K21" s="24" t="n">
        <v>0</v>
      </c>
      <c r="L21" s="24" t="n">
        <v>0</v>
      </c>
      <c r="M21" s="24" t="n">
        <v>0</v>
      </c>
    </row>
    <row r="22" s="16" customFormat="true" ht="12.75" hidden="false" customHeight="false" outlineLevel="0" collapsed="false">
      <c r="C22" s="23" t="n">
        <v>5</v>
      </c>
      <c r="D22" s="24" t="n">
        <v>5</v>
      </c>
      <c r="E22" s="24" t="n">
        <v>3</v>
      </c>
      <c r="F22" s="24" t="n">
        <v>2</v>
      </c>
      <c r="G22" s="24" t="n">
        <v>1</v>
      </c>
      <c r="H22" s="24" t="n">
        <v>0</v>
      </c>
      <c r="I22" s="24" t="n">
        <v>0</v>
      </c>
      <c r="J22" s="24" t="n">
        <v>0</v>
      </c>
      <c r="K22" s="24" t="n">
        <v>0</v>
      </c>
      <c r="L22" s="24" t="n">
        <v>0</v>
      </c>
      <c r="M22" s="24" t="n">
        <v>0</v>
      </c>
    </row>
    <row r="23" s="16" customFormat="true" ht="12.75" hidden="false" customHeight="false" outlineLevel="0" collapsed="false">
      <c r="C23" s="23" t="n">
        <v>6</v>
      </c>
      <c r="D23" s="24" t="n">
        <v>5</v>
      </c>
      <c r="E23" s="24" t="n">
        <v>3</v>
      </c>
      <c r="F23" s="24" t="n">
        <v>3</v>
      </c>
      <c r="G23" s="24" t="n">
        <v>2</v>
      </c>
      <c r="H23" s="24" t="n">
        <v>0</v>
      </c>
      <c r="I23" s="24" t="n">
        <v>0</v>
      </c>
      <c r="J23" s="24" t="n">
        <v>0</v>
      </c>
      <c r="K23" s="24" t="n">
        <v>0</v>
      </c>
      <c r="L23" s="24" t="n">
        <v>0</v>
      </c>
      <c r="M23" s="24" t="n">
        <v>0</v>
      </c>
    </row>
    <row r="24" s="16" customFormat="true" ht="12.75" hidden="false" customHeight="false" outlineLevel="0" collapsed="false">
      <c r="C24" s="23" t="n">
        <v>7</v>
      </c>
      <c r="D24" s="24" t="n">
        <v>6</v>
      </c>
      <c r="E24" s="24" t="n">
        <v>4</v>
      </c>
      <c r="F24" s="24" t="n">
        <v>3</v>
      </c>
      <c r="G24" s="24" t="n">
        <v>2</v>
      </c>
      <c r="H24" s="24" t="n">
        <v>1</v>
      </c>
      <c r="I24" s="24" t="n">
        <v>0</v>
      </c>
      <c r="J24" s="24" t="n">
        <v>0</v>
      </c>
      <c r="K24" s="24" t="n">
        <v>0</v>
      </c>
      <c r="L24" s="24" t="n">
        <v>0</v>
      </c>
      <c r="M24" s="24" t="n">
        <v>0</v>
      </c>
    </row>
    <row r="25" s="16" customFormat="true" ht="12.75" hidden="false" customHeight="false" outlineLevel="0" collapsed="false">
      <c r="C25" s="23" t="n">
        <v>8</v>
      </c>
      <c r="D25" s="24" t="n">
        <v>6</v>
      </c>
      <c r="E25" s="24" t="n">
        <v>4</v>
      </c>
      <c r="F25" s="24" t="n">
        <v>3</v>
      </c>
      <c r="G25" s="24" t="n">
        <v>3</v>
      </c>
      <c r="H25" s="24" t="n">
        <v>2</v>
      </c>
      <c r="I25" s="24" t="n">
        <v>0</v>
      </c>
      <c r="J25" s="24" t="n">
        <v>0</v>
      </c>
      <c r="K25" s="24" t="n">
        <v>0</v>
      </c>
      <c r="L25" s="24" t="n">
        <v>0</v>
      </c>
      <c r="M25" s="24" t="n">
        <v>0</v>
      </c>
    </row>
    <row r="26" s="16" customFormat="true" ht="12.75" hidden="false" customHeight="false" outlineLevel="0" collapsed="false">
      <c r="C26" s="23" t="n">
        <v>9</v>
      </c>
      <c r="D26" s="24" t="n">
        <v>6</v>
      </c>
      <c r="E26" s="24" t="n">
        <v>4</v>
      </c>
      <c r="F26" s="24" t="n">
        <v>4</v>
      </c>
      <c r="G26" s="24" t="n">
        <v>3</v>
      </c>
      <c r="H26" s="24" t="n">
        <v>2</v>
      </c>
      <c r="I26" s="24" t="n">
        <v>1</v>
      </c>
      <c r="J26" s="24" t="n">
        <v>0</v>
      </c>
      <c r="K26" s="24" t="n">
        <v>0</v>
      </c>
      <c r="L26" s="24" t="n">
        <v>0</v>
      </c>
      <c r="M26" s="24" t="n">
        <v>0</v>
      </c>
    </row>
    <row r="27" s="16" customFormat="true" ht="12.75" hidden="false" customHeight="false" outlineLevel="0" collapsed="false">
      <c r="C27" s="23" t="n">
        <v>10</v>
      </c>
      <c r="D27" s="24" t="n">
        <v>6</v>
      </c>
      <c r="E27" s="24" t="n">
        <v>4</v>
      </c>
      <c r="F27" s="24" t="n">
        <v>4</v>
      </c>
      <c r="G27" s="24" t="n">
        <v>3</v>
      </c>
      <c r="H27" s="24" t="n">
        <v>3</v>
      </c>
      <c r="I27" s="24" t="n">
        <v>2</v>
      </c>
      <c r="J27" s="24" t="n">
        <v>0</v>
      </c>
      <c r="K27" s="24" t="n">
        <v>0</v>
      </c>
      <c r="L27" s="24" t="n">
        <v>0</v>
      </c>
      <c r="M27" s="24" t="n">
        <v>0</v>
      </c>
    </row>
    <row r="28" s="16" customFormat="true" ht="12.75" hidden="false" customHeight="false" outlineLevel="0" collapsed="false">
      <c r="C28" s="23" t="n">
        <v>11</v>
      </c>
      <c r="D28" s="24" t="n">
        <v>6</v>
      </c>
      <c r="E28" s="24" t="n">
        <v>5</v>
      </c>
      <c r="F28" s="24" t="n">
        <v>4</v>
      </c>
      <c r="G28" s="24" t="n">
        <v>4</v>
      </c>
      <c r="H28" s="24" t="n">
        <v>3</v>
      </c>
      <c r="I28" s="24" t="n">
        <v>2</v>
      </c>
      <c r="J28" s="24" t="n">
        <v>1</v>
      </c>
      <c r="K28" s="24" t="n">
        <v>0</v>
      </c>
      <c r="L28" s="24" t="n">
        <v>0</v>
      </c>
      <c r="M28" s="24" t="n">
        <v>0</v>
      </c>
    </row>
    <row r="29" s="16" customFormat="true" ht="12.75" hidden="false" customHeight="false" outlineLevel="0" collapsed="false">
      <c r="C29" s="23" t="n">
        <v>12</v>
      </c>
      <c r="D29" s="24" t="n">
        <v>6</v>
      </c>
      <c r="E29" s="24" t="n">
        <v>5</v>
      </c>
      <c r="F29" s="24" t="n">
        <v>4</v>
      </c>
      <c r="G29" s="24" t="n">
        <v>4</v>
      </c>
      <c r="H29" s="24" t="n">
        <v>3</v>
      </c>
      <c r="I29" s="24" t="n">
        <v>3</v>
      </c>
      <c r="J29" s="24" t="n">
        <v>2</v>
      </c>
      <c r="K29" s="24" t="n">
        <v>0</v>
      </c>
      <c r="L29" s="24" t="n">
        <v>0</v>
      </c>
      <c r="M29" s="24" t="n">
        <v>0</v>
      </c>
    </row>
    <row r="30" s="16" customFormat="true" ht="12.75" hidden="false" customHeight="false" outlineLevel="0" collapsed="false">
      <c r="C30" s="23" t="n">
        <v>13</v>
      </c>
      <c r="D30" s="24" t="n">
        <v>6</v>
      </c>
      <c r="E30" s="24" t="n">
        <v>5</v>
      </c>
      <c r="F30" s="24" t="n">
        <v>5</v>
      </c>
      <c r="G30" s="24" t="n">
        <v>4</v>
      </c>
      <c r="H30" s="24" t="n">
        <v>4</v>
      </c>
      <c r="I30" s="24" t="n">
        <v>3</v>
      </c>
      <c r="J30" s="24" t="n">
        <v>2</v>
      </c>
      <c r="K30" s="24" t="n">
        <v>1</v>
      </c>
      <c r="L30" s="24" t="n">
        <v>0</v>
      </c>
      <c r="M30" s="24" t="n">
        <v>0</v>
      </c>
    </row>
    <row r="31" s="16" customFormat="true" ht="12.75" hidden="false" customHeight="false" outlineLevel="0" collapsed="false">
      <c r="C31" s="23" t="n">
        <v>14</v>
      </c>
      <c r="D31" s="24" t="n">
        <v>6</v>
      </c>
      <c r="E31" s="24" t="n">
        <v>5</v>
      </c>
      <c r="F31" s="24" t="n">
        <v>5</v>
      </c>
      <c r="G31" s="24" t="n">
        <v>4</v>
      </c>
      <c r="H31" s="24" t="n">
        <v>4</v>
      </c>
      <c r="I31" s="24" t="n">
        <v>3</v>
      </c>
      <c r="J31" s="24" t="n">
        <v>3</v>
      </c>
      <c r="K31" s="24" t="n">
        <v>2</v>
      </c>
      <c r="L31" s="24" t="n">
        <v>0</v>
      </c>
      <c r="M31" s="24" t="n">
        <v>0</v>
      </c>
    </row>
    <row r="32" s="16" customFormat="true" ht="12.75" hidden="false" customHeight="false" outlineLevel="0" collapsed="false">
      <c r="C32" s="23" t="n">
        <v>15</v>
      </c>
      <c r="D32" s="24" t="n">
        <v>6</v>
      </c>
      <c r="E32" s="24" t="n">
        <v>5</v>
      </c>
      <c r="F32" s="24" t="n">
        <v>5</v>
      </c>
      <c r="G32" s="24" t="n">
        <v>4</v>
      </c>
      <c r="H32" s="24" t="n">
        <v>4</v>
      </c>
      <c r="I32" s="24" t="n">
        <v>4</v>
      </c>
      <c r="J32" s="24" t="n">
        <v>3</v>
      </c>
      <c r="K32" s="24" t="n">
        <v>2</v>
      </c>
      <c r="L32" s="24" t="n">
        <v>1</v>
      </c>
      <c r="M32" s="24" t="n">
        <v>0</v>
      </c>
    </row>
    <row r="33" s="16" customFormat="true" ht="12.75" hidden="false" customHeight="false" outlineLevel="0" collapsed="false">
      <c r="C33" s="23" t="n">
        <v>16</v>
      </c>
      <c r="D33" s="24" t="n">
        <v>6</v>
      </c>
      <c r="E33" s="24" t="n">
        <v>5</v>
      </c>
      <c r="F33" s="24" t="n">
        <v>5</v>
      </c>
      <c r="G33" s="24" t="n">
        <v>5</v>
      </c>
      <c r="H33" s="24" t="n">
        <v>4</v>
      </c>
      <c r="I33" s="24" t="n">
        <v>4</v>
      </c>
      <c r="J33" s="24" t="n">
        <v>3</v>
      </c>
      <c r="K33" s="24" t="n">
        <v>3</v>
      </c>
      <c r="L33" s="24" t="n">
        <v>2</v>
      </c>
      <c r="M33" s="24" t="n">
        <v>0</v>
      </c>
    </row>
    <row r="34" s="16" customFormat="true" ht="12.75" hidden="false" customHeight="false" outlineLevel="0" collapsed="false">
      <c r="C34" s="23" t="n">
        <v>17</v>
      </c>
      <c r="D34" s="24" t="n">
        <v>6</v>
      </c>
      <c r="E34" s="24" t="n">
        <v>5</v>
      </c>
      <c r="F34" s="24" t="n">
        <v>5</v>
      </c>
      <c r="G34" s="24" t="n">
        <v>5</v>
      </c>
      <c r="H34" s="24" t="n">
        <v>5</v>
      </c>
      <c r="I34" s="24" t="n">
        <v>4</v>
      </c>
      <c r="J34" s="24" t="n">
        <v>4</v>
      </c>
      <c r="K34" s="24" t="n">
        <v>3</v>
      </c>
      <c r="L34" s="24" t="n">
        <v>2</v>
      </c>
      <c r="M34" s="24" t="n">
        <v>1</v>
      </c>
    </row>
    <row r="35" s="16" customFormat="true" ht="12.75" hidden="false" customHeight="false" outlineLevel="0" collapsed="false">
      <c r="C35" s="23" t="n">
        <v>18</v>
      </c>
      <c r="D35" s="24" t="n">
        <v>6</v>
      </c>
      <c r="E35" s="24" t="n">
        <v>5</v>
      </c>
      <c r="F35" s="24" t="n">
        <v>5</v>
      </c>
      <c r="G35" s="24" t="n">
        <v>5</v>
      </c>
      <c r="H35" s="24" t="n">
        <v>5</v>
      </c>
      <c r="I35" s="24" t="n">
        <v>4</v>
      </c>
      <c r="J35" s="24" t="n">
        <v>4</v>
      </c>
      <c r="K35" s="24" t="n">
        <v>3</v>
      </c>
      <c r="L35" s="24" t="n">
        <v>3</v>
      </c>
      <c r="M35" s="24" t="n">
        <v>2</v>
      </c>
    </row>
    <row r="36" s="16" customFormat="true" ht="12.75" hidden="false" customHeight="false" outlineLevel="0" collapsed="false">
      <c r="C36" s="23" t="n">
        <v>19</v>
      </c>
      <c r="D36" s="24" t="n">
        <v>6</v>
      </c>
      <c r="E36" s="24" t="n">
        <v>5</v>
      </c>
      <c r="F36" s="24" t="n">
        <v>5</v>
      </c>
      <c r="G36" s="24" t="n">
        <v>5</v>
      </c>
      <c r="H36" s="24" t="n">
        <v>5</v>
      </c>
      <c r="I36" s="24" t="n">
        <v>5</v>
      </c>
      <c r="J36" s="24" t="n">
        <v>4</v>
      </c>
      <c r="K36" s="24" t="n">
        <v>4</v>
      </c>
      <c r="L36" s="24" t="n">
        <v>3</v>
      </c>
      <c r="M36" s="24" t="n">
        <v>3</v>
      </c>
    </row>
    <row r="37" s="16" customFormat="true" ht="12.75" hidden="false" customHeight="false" outlineLevel="0" collapsed="false">
      <c r="C37" s="23" t="n">
        <v>20</v>
      </c>
      <c r="D37" s="24" t="n">
        <v>6</v>
      </c>
      <c r="E37" s="24" t="n">
        <v>5</v>
      </c>
      <c r="F37" s="24" t="n">
        <v>5</v>
      </c>
      <c r="G37" s="24" t="n">
        <v>5</v>
      </c>
      <c r="H37" s="24" t="n">
        <v>5</v>
      </c>
      <c r="I37" s="24" t="n">
        <v>5</v>
      </c>
      <c r="J37" s="24" t="n">
        <v>4</v>
      </c>
      <c r="K37" s="24" t="n">
        <v>4</v>
      </c>
      <c r="L37" s="24" t="n">
        <v>4</v>
      </c>
      <c r="M37" s="24" t="n">
        <v>4</v>
      </c>
    </row>
    <row r="38" s="16" customFormat="true" ht="12.75" hidden="false" customHeight="false" outlineLevel="0" collapsed="false">
      <c r="D38" s="25" t="n">
        <f aca="false">INDEX(D18:D37,$C2)</f>
        <v>3</v>
      </c>
      <c r="E38" s="25" t="n">
        <f aca="false">INDEX(E18:E37,$C2)</f>
        <v>1</v>
      </c>
      <c r="F38" s="25" t="n">
        <f aca="false">INDEX(F18:F37,$C2)</f>
        <v>0</v>
      </c>
      <c r="G38" s="25" t="n">
        <f aca="false">INDEX(G18:G37,$C2)</f>
        <v>0</v>
      </c>
      <c r="H38" s="25" t="n">
        <f aca="false">INDEX(H18:H37,$C2)</f>
        <v>0</v>
      </c>
      <c r="I38" s="25" t="n">
        <f aca="false">INDEX(I18:I37,$C2)</f>
        <v>0</v>
      </c>
      <c r="J38" s="25" t="n">
        <f aca="false">INDEX(J18:J37,$C2)</f>
        <v>0</v>
      </c>
      <c r="K38" s="25" t="n">
        <f aca="false">INDEX(K18:K37,$C2)</f>
        <v>0</v>
      </c>
      <c r="L38" s="25" t="n">
        <f aca="false">INDEX(L18:L37,$C2)</f>
        <v>0</v>
      </c>
      <c r="M38" s="25" t="n">
        <f aca="false">INDEX(M18:M37,$C2)</f>
        <v>0</v>
      </c>
    </row>
    <row r="39" s="16" customFormat="true" ht="12.75" hidden="false" customHeight="false" outlineLevel="0" collapsed="false">
      <c r="D39" s="16" t="n">
        <f aca="false">INDEX(D43:D60,$B42)</f>
        <v>0</v>
      </c>
      <c r="E39" s="16" t="n">
        <f aca="false">INDEX(E43:E60,$B42)</f>
        <v>1</v>
      </c>
      <c r="F39" s="16" t="n">
        <f aca="false">INDEX(F43:F60,$B42)</f>
        <v>1</v>
      </c>
      <c r="G39" s="16" t="n">
        <f aca="false">INDEX(G43:G60,$B42)</f>
        <v>1</v>
      </c>
      <c r="H39" s="16" t="n">
        <f aca="false">INDEX(H43:H60,$B42)</f>
        <v>0</v>
      </c>
      <c r="I39" s="16" t="n">
        <f aca="false">INDEX(I43:I60,$B42)</f>
        <v>0</v>
      </c>
      <c r="J39" s="16" t="n">
        <f aca="false">INDEX(J43:J60,$B42)</f>
        <v>0</v>
      </c>
      <c r="K39" s="16" t="n">
        <f aca="false">INDEX(K43:K60,$B42)</f>
        <v>0</v>
      </c>
      <c r="L39" s="16" t="n">
        <f aca="false">INDEX(L43:L60,$B42)</f>
        <v>0</v>
      </c>
      <c r="M39" s="16" t="n">
        <f aca="false">INDEX(M43:M60,$B42)</f>
        <v>0</v>
      </c>
    </row>
    <row r="40" s="16" customFormat="true" ht="12.75" hidden="false" customHeight="false" outlineLevel="0" collapsed="false">
      <c r="D40" s="25" t="n">
        <f aca="false">IF(OR(ISERROR(D39),D38=0,$C4-10&lt;D17),0,D38+D39)</f>
        <v>3</v>
      </c>
      <c r="E40" s="25" t="n">
        <f aca="false">IF(OR(ISERROR(E39),E38=0,$C4-10&lt;E17),0,E38+E39)</f>
        <v>2</v>
      </c>
      <c r="F40" s="25" t="n">
        <f aca="false">IF(OR(ISERROR(F39),F38=0,$C4-10&lt;F17),0,F38+F39)</f>
        <v>0</v>
      </c>
      <c r="G40" s="25" t="n">
        <f aca="false">IF(OR(ISERROR(G39),G38=0,$C4-10&lt;G17),0,G38+G39)</f>
        <v>0</v>
      </c>
      <c r="H40" s="25" t="n">
        <f aca="false">IF(OR(ISERROR(H39),H38=0,$C4-10&lt;H17),0,H38+H39)</f>
        <v>0</v>
      </c>
      <c r="I40" s="25" t="n">
        <f aca="false">IF(OR(ISERROR(I39),I38=0,$C4-10&lt;I17),0,I38+I39)</f>
        <v>0</v>
      </c>
      <c r="J40" s="25" t="n">
        <f aca="false">IF(OR(ISERROR(J39),J38=0,$C4-10&lt;J17),0,J38+J39)</f>
        <v>0</v>
      </c>
      <c r="K40" s="25" t="n">
        <f aca="false">IF(OR(ISERROR(K39),K38=0,$C4-10&lt;K17),0,K38+K39)</f>
        <v>0</v>
      </c>
      <c r="L40" s="25" t="n">
        <f aca="false">IF(OR(ISERROR(L39),L38=0,$C4-10&lt;L17),0,L38+L39)</f>
        <v>0</v>
      </c>
      <c r="M40" s="25" t="n">
        <f aca="false">IF(OR(ISERROR(M39),M38=0,$C4-10&lt;M17),0,M38+M39)</f>
        <v>0</v>
      </c>
    </row>
    <row r="41" s="16" customFormat="true" ht="12.75" hidden="false" customHeight="false" outlineLevel="0" collapsed="false"/>
    <row r="42" s="16" customFormat="true" ht="12.75" hidden="false" customHeight="false" outlineLevel="0" collapsed="false">
      <c r="B42" s="24" t="n">
        <f aca="false">MATCH(C4,C43:C60,1)</f>
        <v>4</v>
      </c>
      <c r="C42" s="26" t="s">
        <v>201</v>
      </c>
      <c r="D42" s="26" t="n">
        <v>0</v>
      </c>
      <c r="E42" s="26" t="n">
        <v>1</v>
      </c>
      <c r="F42" s="26" t="n">
        <v>2</v>
      </c>
      <c r="G42" s="26" t="n">
        <v>3</v>
      </c>
      <c r="H42" s="26" t="n">
        <v>4</v>
      </c>
      <c r="I42" s="26" t="n">
        <v>5</v>
      </c>
      <c r="J42" s="26" t="n">
        <v>6</v>
      </c>
      <c r="K42" s="26" t="n">
        <v>7</v>
      </c>
      <c r="L42" s="26" t="n">
        <v>8</v>
      </c>
      <c r="M42" s="26" t="n">
        <v>9</v>
      </c>
    </row>
    <row r="43" s="16" customFormat="true" ht="12.75" hidden="false" customHeight="false" outlineLevel="0" collapsed="false">
      <c r="C43" s="27" t="n">
        <v>10</v>
      </c>
      <c r="D43" s="28" t="n">
        <v>0</v>
      </c>
      <c r="E43" s="28" t="n">
        <v>0</v>
      </c>
      <c r="F43" s="28" t="n">
        <v>0</v>
      </c>
      <c r="G43" s="28" t="n">
        <v>0</v>
      </c>
      <c r="H43" s="28" t="n">
        <v>0</v>
      </c>
      <c r="I43" s="28" t="n">
        <v>0</v>
      </c>
      <c r="J43" s="28" t="n">
        <v>0</v>
      </c>
      <c r="K43" s="28" t="n">
        <v>0</v>
      </c>
      <c r="L43" s="28" t="n">
        <v>0</v>
      </c>
      <c r="M43" s="28" t="n">
        <v>0</v>
      </c>
    </row>
    <row r="44" s="16" customFormat="true" ht="12.75" hidden="false" customHeight="false" outlineLevel="0" collapsed="false">
      <c r="C44" s="27" t="n">
        <v>12</v>
      </c>
      <c r="D44" s="28" t="n">
        <v>0</v>
      </c>
      <c r="E44" s="28" t="n">
        <v>1</v>
      </c>
      <c r="F44" s="28" t="n">
        <v>0</v>
      </c>
      <c r="G44" s="28" t="n">
        <v>0</v>
      </c>
      <c r="H44" s="28" t="n">
        <v>0</v>
      </c>
      <c r="I44" s="28" t="n">
        <v>0</v>
      </c>
      <c r="J44" s="28" t="n">
        <v>0</v>
      </c>
      <c r="K44" s="28" t="n">
        <v>0</v>
      </c>
      <c r="L44" s="28" t="n">
        <v>0</v>
      </c>
      <c r="M44" s="28" t="n">
        <v>0</v>
      </c>
    </row>
    <row r="45" s="16" customFormat="true" ht="12.75" hidden="false" customHeight="false" outlineLevel="0" collapsed="false">
      <c r="C45" s="27" t="n">
        <v>14</v>
      </c>
      <c r="D45" s="28" t="n">
        <v>0</v>
      </c>
      <c r="E45" s="28" t="n">
        <v>1</v>
      </c>
      <c r="F45" s="28" t="n">
        <v>1</v>
      </c>
      <c r="G45" s="28" t="n">
        <v>0</v>
      </c>
      <c r="H45" s="28" t="n">
        <v>0</v>
      </c>
      <c r="I45" s="28" t="n">
        <v>0</v>
      </c>
      <c r="J45" s="28" t="n">
        <v>0</v>
      </c>
      <c r="K45" s="28" t="n">
        <v>0</v>
      </c>
      <c r="L45" s="28" t="n">
        <v>0</v>
      </c>
      <c r="M45" s="28" t="n">
        <v>0</v>
      </c>
    </row>
    <row r="46" s="16" customFormat="true" ht="12.75" hidden="false" customHeight="false" outlineLevel="0" collapsed="false">
      <c r="C46" s="27" t="n">
        <v>16</v>
      </c>
      <c r="D46" s="28" t="n">
        <v>0</v>
      </c>
      <c r="E46" s="28" t="n">
        <v>1</v>
      </c>
      <c r="F46" s="28" t="n">
        <v>1</v>
      </c>
      <c r="G46" s="28" t="n">
        <v>1</v>
      </c>
      <c r="H46" s="28" t="n">
        <v>0</v>
      </c>
      <c r="I46" s="28" t="n">
        <v>0</v>
      </c>
      <c r="J46" s="28" t="n">
        <v>0</v>
      </c>
      <c r="K46" s="28" t="n">
        <v>0</v>
      </c>
      <c r="L46" s="28" t="n">
        <v>0</v>
      </c>
      <c r="M46" s="28" t="n">
        <v>0</v>
      </c>
    </row>
    <row r="47" s="16" customFormat="true" ht="12.75" hidden="false" customHeight="false" outlineLevel="0" collapsed="false">
      <c r="C47" s="27" t="n">
        <v>18</v>
      </c>
      <c r="D47" s="28" t="n">
        <v>0</v>
      </c>
      <c r="E47" s="28" t="n">
        <v>1</v>
      </c>
      <c r="F47" s="28" t="n">
        <v>1</v>
      </c>
      <c r="G47" s="28" t="n">
        <v>1</v>
      </c>
      <c r="H47" s="28" t="n">
        <v>1</v>
      </c>
      <c r="I47" s="28" t="n">
        <v>0</v>
      </c>
      <c r="J47" s="28" t="n">
        <v>0</v>
      </c>
      <c r="K47" s="28" t="n">
        <v>0</v>
      </c>
      <c r="L47" s="28" t="n">
        <v>0</v>
      </c>
      <c r="M47" s="28" t="n">
        <v>0</v>
      </c>
    </row>
    <row r="48" s="16" customFormat="true" ht="12.75" hidden="false" customHeight="false" outlineLevel="0" collapsed="false">
      <c r="C48" s="27" t="n">
        <v>20</v>
      </c>
      <c r="D48" s="28" t="n">
        <v>0</v>
      </c>
      <c r="E48" s="28" t="n">
        <v>2</v>
      </c>
      <c r="F48" s="28" t="n">
        <v>1</v>
      </c>
      <c r="G48" s="28" t="n">
        <v>1</v>
      </c>
      <c r="H48" s="28" t="n">
        <v>1</v>
      </c>
      <c r="I48" s="28" t="n">
        <v>1</v>
      </c>
      <c r="J48" s="28" t="n">
        <v>0</v>
      </c>
      <c r="K48" s="28" t="n">
        <v>0</v>
      </c>
      <c r="L48" s="28" t="n">
        <v>0</v>
      </c>
      <c r="M48" s="28" t="n">
        <v>0</v>
      </c>
    </row>
    <row r="49" s="16" customFormat="true" ht="12.75" hidden="false" customHeight="false" outlineLevel="0" collapsed="false">
      <c r="C49" s="27" t="n">
        <v>22</v>
      </c>
      <c r="D49" s="28" t="n">
        <v>0</v>
      </c>
      <c r="E49" s="28" t="n">
        <v>2</v>
      </c>
      <c r="F49" s="28" t="n">
        <v>2</v>
      </c>
      <c r="G49" s="28" t="n">
        <v>1</v>
      </c>
      <c r="H49" s="28" t="n">
        <v>1</v>
      </c>
      <c r="I49" s="28" t="n">
        <v>1</v>
      </c>
      <c r="J49" s="28" t="n">
        <v>1</v>
      </c>
      <c r="K49" s="28" t="n">
        <v>0</v>
      </c>
      <c r="L49" s="28" t="n">
        <v>0</v>
      </c>
      <c r="M49" s="28" t="n">
        <v>0</v>
      </c>
    </row>
    <row r="50" s="16" customFormat="true" ht="12.75" hidden="false" customHeight="false" outlineLevel="0" collapsed="false">
      <c r="C50" s="27" t="n">
        <v>24</v>
      </c>
      <c r="D50" s="28" t="n">
        <v>0</v>
      </c>
      <c r="E50" s="28" t="n">
        <v>2</v>
      </c>
      <c r="F50" s="28" t="n">
        <v>2</v>
      </c>
      <c r="G50" s="28" t="n">
        <v>2</v>
      </c>
      <c r="H50" s="28" t="n">
        <v>1</v>
      </c>
      <c r="I50" s="28" t="n">
        <v>1</v>
      </c>
      <c r="J50" s="28" t="n">
        <v>1</v>
      </c>
      <c r="K50" s="28" t="n">
        <v>1</v>
      </c>
      <c r="L50" s="28" t="n">
        <v>0</v>
      </c>
      <c r="M50" s="28" t="n">
        <v>0</v>
      </c>
    </row>
    <row r="51" s="16" customFormat="true" ht="12.75" hidden="false" customHeight="false" outlineLevel="0" collapsed="false">
      <c r="C51" s="27" t="n">
        <v>26</v>
      </c>
      <c r="D51" s="28" t="n">
        <v>0</v>
      </c>
      <c r="E51" s="28" t="n">
        <v>2</v>
      </c>
      <c r="F51" s="28" t="n">
        <v>2</v>
      </c>
      <c r="G51" s="28" t="n">
        <v>2</v>
      </c>
      <c r="H51" s="28" t="n">
        <v>2</v>
      </c>
      <c r="I51" s="28" t="n">
        <v>1</v>
      </c>
      <c r="J51" s="28" t="n">
        <v>1</v>
      </c>
      <c r="K51" s="28" t="n">
        <v>1</v>
      </c>
      <c r="L51" s="28" t="n">
        <v>1</v>
      </c>
      <c r="M51" s="28" t="n">
        <v>0</v>
      </c>
    </row>
    <row r="52" s="16" customFormat="true" ht="12.75" hidden="false" customHeight="false" outlineLevel="0" collapsed="false">
      <c r="C52" s="27" t="n">
        <v>28</v>
      </c>
      <c r="D52" s="28" t="n">
        <v>0</v>
      </c>
      <c r="E52" s="28" t="n">
        <v>3</v>
      </c>
      <c r="F52" s="28" t="n">
        <v>2</v>
      </c>
      <c r="G52" s="28" t="n">
        <v>2</v>
      </c>
      <c r="H52" s="28" t="n">
        <v>2</v>
      </c>
      <c r="I52" s="28" t="n">
        <v>2</v>
      </c>
      <c r="J52" s="28" t="n">
        <v>1</v>
      </c>
      <c r="K52" s="28" t="n">
        <v>1</v>
      </c>
      <c r="L52" s="28" t="n">
        <v>1</v>
      </c>
      <c r="M52" s="28" t="n">
        <v>1</v>
      </c>
    </row>
    <row r="53" s="16" customFormat="true" ht="12.75" hidden="false" customHeight="false" outlineLevel="0" collapsed="false">
      <c r="C53" s="27" t="n">
        <v>30</v>
      </c>
      <c r="D53" s="28" t="n">
        <v>0</v>
      </c>
      <c r="E53" s="28" t="n">
        <v>3</v>
      </c>
      <c r="F53" s="28" t="n">
        <v>3</v>
      </c>
      <c r="G53" s="28" t="n">
        <v>2</v>
      </c>
      <c r="H53" s="28" t="n">
        <v>2</v>
      </c>
      <c r="I53" s="28" t="n">
        <v>2</v>
      </c>
      <c r="J53" s="28" t="n">
        <v>2</v>
      </c>
      <c r="K53" s="28" t="n">
        <v>1</v>
      </c>
      <c r="L53" s="28" t="n">
        <v>1</v>
      </c>
      <c r="M53" s="28" t="n">
        <v>1</v>
      </c>
    </row>
    <row r="54" s="16" customFormat="true" ht="12.75" hidden="false" customHeight="false" outlineLevel="0" collapsed="false">
      <c r="C54" s="27" t="n">
        <v>32</v>
      </c>
      <c r="D54" s="28" t="n">
        <v>0</v>
      </c>
      <c r="E54" s="28" t="n">
        <v>3</v>
      </c>
      <c r="F54" s="28" t="n">
        <v>3</v>
      </c>
      <c r="G54" s="28" t="n">
        <v>3</v>
      </c>
      <c r="H54" s="28" t="n">
        <v>2</v>
      </c>
      <c r="I54" s="28" t="n">
        <v>2</v>
      </c>
      <c r="J54" s="28" t="n">
        <v>2</v>
      </c>
      <c r="K54" s="28" t="n">
        <v>2</v>
      </c>
      <c r="L54" s="28" t="n">
        <v>1</v>
      </c>
      <c r="M54" s="28" t="n">
        <v>1</v>
      </c>
    </row>
    <row r="55" s="16" customFormat="true" ht="12.75" hidden="false" customHeight="false" outlineLevel="0" collapsed="false">
      <c r="C55" s="27" t="n">
        <v>34</v>
      </c>
      <c r="D55" s="28" t="n">
        <v>0</v>
      </c>
      <c r="E55" s="28" t="n">
        <v>3</v>
      </c>
      <c r="F55" s="28" t="n">
        <v>3</v>
      </c>
      <c r="G55" s="28" t="n">
        <v>3</v>
      </c>
      <c r="H55" s="28" t="n">
        <v>3</v>
      </c>
      <c r="I55" s="28" t="n">
        <v>2</v>
      </c>
      <c r="J55" s="28" t="n">
        <v>2</v>
      </c>
      <c r="K55" s="28" t="n">
        <v>2</v>
      </c>
      <c r="L55" s="28" t="n">
        <v>2</v>
      </c>
      <c r="M55" s="28" t="n">
        <v>1</v>
      </c>
    </row>
    <row r="56" s="16" customFormat="true" ht="12.75" hidden="false" customHeight="false" outlineLevel="0" collapsed="false">
      <c r="C56" s="27" t="n">
        <v>36</v>
      </c>
      <c r="D56" s="28" t="n">
        <v>0</v>
      </c>
      <c r="E56" s="28" t="n">
        <v>4</v>
      </c>
      <c r="F56" s="28" t="n">
        <v>3</v>
      </c>
      <c r="G56" s="28" t="n">
        <v>3</v>
      </c>
      <c r="H56" s="28" t="n">
        <v>3</v>
      </c>
      <c r="I56" s="28" t="n">
        <v>3</v>
      </c>
      <c r="J56" s="28" t="n">
        <v>2</v>
      </c>
      <c r="K56" s="28" t="n">
        <v>2</v>
      </c>
      <c r="L56" s="28" t="n">
        <v>2</v>
      </c>
      <c r="M56" s="28" t="n">
        <v>2</v>
      </c>
    </row>
    <row r="57" s="16" customFormat="true" ht="12.75" hidden="false" customHeight="false" outlineLevel="0" collapsed="false">
      <c r="C57" s="27" t="n">
        <v>38</v>
      </c>
      <c r="D57" s="28" t="n">
        <v>0</v>
      </c>
      <c r="E57" s="28" t="n">
        <v>4</v>
      </c>
      <c r="F57" s="28" t="n">
        <v>4</v>
      </c>
      <c r="G57" s="28" t="n">
        <v>3</v>
      </c>
      <c r="H57" s="28" t="n">
        <v>3</v>
      </c>
      <c r="I57" s="28" t="n">
        <v>3</v>
      </c>
      <c r="J57" s="28" t="n">
        <v>3</v>
      </c>
      <c r="K57" s="28" t="n">
        <v>2</v>
      </c>
      <c r="L57" s="28" t="n">
        <v>2</v>
      </c>
      <c r="M57" s="28" t="n">
        <v>2</v>
      </c>
    </row>
    <row r="58" s="16" customFormat="true" ht="12.75" hidden="false" customHeight="false" outlineLevel="0" collapsed="false">
      <c r="C58" s="27" t="n">
        <v>40</v>
      </c>
      <c r="D58" s="28" t="n">
        <v>0</v>
      </c>
      <c r="E58" s="28" t="n">
        <v>4</v>
      </c>
      <c r="F58" s="28" t="n">
        <v>4</v>
      </c>
      <c r="G58" s="28" t="n">
        <v>4</v>
      </c>
      <c r="H58" s="28" t="n">
        <v>3</v>
      </c>
      <c r="I58" s="28" t="n">
        <v>3</v>
      </c>
      <c r="J58" s="28" t="n">
        <v>3</v>
      </c>
      <c r="K58" s="28" t="n">
        <v>3</v>
      </c>
      <c r="L58" s="28" t="n">
        <v>2</v>
      </c>
      <c r="M58" s="28" t="n">
        <v>2</v>
      </c>
    </row>
    <row r="59" s="16" customFormat="true" ht="12.75" hidden="false" customHeight="false" outlineLevel="0" collapsed="false">
      <c r="C59" s="27" t="n">
        <v>42</v>
      </c>
      <c r="D59" s="28" t="n">
        <v>0</v>
      </c>
      <c r="E59" s="28" t="n">
        <v>4</v>
      </c>
      <c r="F59" s="28" t="n">
        <v>4</v>
      </c>
      <c r="G59" s="28" t="n">
        <v>4</v>
      </c>
      <c r="H59" s="28" t="n">
        <v>4</v>
      </c>
      <c r="I59" s="28" t="n">
        <v>3</v>
      </c>
      <c r="J59" s="28" t="n">
        <v>3</v>
      </c>
      <c r="K59" s="28" t="n">
        <v>3</v>
      </c>
      <c r="L59" s="28" t="n">
        <v>3</v>
      </c>
      <c r="M59" s="28" t="n">
        <v>2</v>
      </c>
    </row>
    <row r="60" s="16" customFormat="true" ht="12.75" hidden="false" customHeight="false" outlineLevel="0" collapsed="false">
      <c r="C60" s="27" t="n">
        <v>44</v>
      </c>
      <c r="D60" s="28" t="n">
        <v>0</v>
      </c>
      <c r="E60" s="28" t="n">
        <v>5</v>
      </c>
      <c r="F60" s="28" t="n">
        <v>4</v>
      </c>
      <c r="G60" s="28" t="n">
        <v>4</v>
      </c>
      <c r="H60" s="28" t="n">
        <v>4</v>
      </c>
      <c r="I60" s="28" t="n">
        <v>4</v>
      </c>
      <c r="J60" s="28" t="n">
        <v>3</v>
      </c>
      <c r="K60" s="28" t="n">
        <v>3</v>
      </c>
      <c r="L60" s="28" t="n">
        <v>3</v>
      </c>
      <c r="M60" s="28" t="n">
        <v>3</v>
      </c>
    </row>
    <row r="61" s="16" customFormat="true" ht="12.75" hidden="false" customHeight="false" outlineLevel="0" collapsed="false"/>
    <row r="62" s="29" customFormat="true" ht="12.75" hidden="false" customHeight="false" outlineLevel="0" collapsed="false">
      <c r="G62" s="16"/>
      <c r="H62" s="16"/>
      <c r="I62" s="16"/>
      <c r="J62" s="16"/>
    </row>
    <row r="63" s="29" customFormat="true" ht="12.75" hidden="false" customHeight="false" outlineLevel="0" collapsed="false">
      <c r="G63" s="16"/>
      <c r="H63" s="16"/>
      <c r="I63" s="16"/>
      <c r="J63" s="16"/>
    </row>
    <row r="64" s="29" customFormat="true" ht="12.75" hidden="false" customHeight="false" outlineLevel="0" collapsed="false">
      <c r="G64" s="16"/>
      <c r="H64" s="16"/>
      <c r="I64" s="16"/>
      <c r="J64" s="16"/>
    </row>
    <row r="65" s="29" customFormat="true" ht="12.75" hidden="false" customHeight="false" outlineLevel="0" collapsed="false">
      <c r="G65" s="16"/>
      <c r="H65" s="16"/>
      <c r="I65" s="16"/>
      <c r="J65" s="16"/>
    </row>
    <row r="66" s="29" customFormat="true" ht="12.75" hidden="false" customHeight="false" outlineLevel="0" collapsed="false">
      <c r="G66" s="16"/>
      <c r="H66" s="16"/>
      <c r="I66" s="16"/>
      <c r="J66" s="16"/>
    </row>
    <row r="67" s="29" customFormat="true" ht="12.75" hidden="false" customHeight="false" outlineLevel="0" collapsed="false">
      <c r="G67" s="16"/>
      <c r="H67" s="16"/>
      <c r="I67" s="16"/>
      <c r="J67" s="16"/>
    </row>
    <row r="68" s="29" customFormat="true" ht="12.75" hidden="false" customHeight="false" outlineLevel="0" collapsed="false">
      <c r="G68" s="16"/>
      <c r="H68" s="16"/>
      <c r="I68" s="16"/>
      <c r="J68" s="16"/>
    </row>
    <row r="69" s="29" customFormat="true" ht="12.75" hidden="false" customHeight="false" outlineLevel="0" collapsed="false">
      <c r="G69" s="16"/>
      <c r="H69" s="16"/>
      <c r="I69" s="16"/>
      <c r="J69" s="16"/>
    </row>
    <row r="70" s="29" customFormat="true" ht="12.75" hidden="false" customHeight="false" outlineLevel="0" collapsed="false">
      <c r="G70" s="16"/>
      <c r="H70" s="16"/>
      <c r="I70" s="16"/>
      <c r="J70" s="16"/>
    </row>
    <row r="71" s="29" customFormat="true" ht="12.75" hidden="false" customHeight="false" outlineLevel="0" collapsed="false">
      <c r="G71" s="16"/>
      <c r="H71" s="16"/>
      <c r="I71" s="16"/>
      <c r="J71" s="16"/>
    </row>
    <row r="72" s="29" customFormat="true" ht="12.75" hidden="false" customHeight="false" outlineLevel="0" collapsed="false">
      <c r="G72" s="16"/>
      <c r="H72" s="16"/>
      <c r="I72" s="16"/>
      <c r="J72" s="16"/>
    </row>
    <row r="73" s="29" customFormat="true" ht="12.75" hidden="false" customHeight="false" outlineLevel="0" collapsed="false">
      <c r="G73" s="16"/>
      <c r="H73" s="16"/>
      <c r="I73" s="16"/>
      <c r="J73" s="16"/>
    </row>
    <row r="74" s="29" customFormat="true" ht="12.75" hidden="false" customHeight="false" outlineLevel="0" collapsed="false">
      <c r="G74" s="16"/>
      <c r="H74" s="16"/>
      <c r="I74" s="16"/>
      <c r="J74" s="16"/>
    </row>
    <row r="75" s="29" customFormat="true" ht="12.75" hidden="false" customHeight="false" outlineLevel="0" collapsed="false">
      <c r="G75" s="16"/>
      <c r="H75" s="16"/>
      <c r="I75" s="16"/>
      <c r="J75" s="16"/>
    </row>
    <row r="76" s="29" customFormat="true" ht="12.75" hidden="false" customHeight="false" outlineLevel="0" collapsed="false">
      <c r="G76" s="16"/>
      <c r="H76" s="16"/>
      <c r="I76" s="16"/>
      <c r="J76" s="16"/>
    </row>
    <row r="77" s="29" customFormat="true" ht="12.75" hidden="false" customHeight="false" outlineLevel="0" collapsed="false">
      <c r="G77" s="16"/>
      <c r="H77" s="16"/>
      <c r="I77" s="16"/>
      <c r="J77" s="16"/>
    </row>
    <row r="78" s="29" customFormat="true" ht="12.75" hidden="false" customHeight="false" outlineLevel="0" collapsed="false">
      <c r="G78" s="16"/>
      <c r="H78" s="16"/>
      <c r="I78" s="16"/>
      <c r="J78" s="16"/>
    </row>
    <row r="79" s="29" customFormat="true" ht="12.75" hidden="false" customHeight="false" outlineLevel="0" collapsed="false">
      <c r="G79" s="16"/>
      <c r="H79" s="16"/>
      <c r="I79" s="16"/>
      <c r="J79" s="16"/>
    </row>
    <row r="80" s="29" customFormat="true" ht="12.75" hidden="false" customHeight="false" outlineLevel="0" collapsed="false">
      <c r="G80" s="16"/>
      <c r="H80" s="16"/>
      <c r="I80" s="16"/>
      <c r="J80" s="16"/>
    </row>
    <row r="81" s="29" customFormat="true" ht="12.75" hidden="false" customHeight="false" outlineLevel="0" collapsed="false">
      <c r="G81" s="16"/>
      <c r="H81" s="16"/>
      <c r="I81" s="16"/>
      <c r="J81" s="16"/>
    </row>
    <row r="82" s="29" customFormat="true" ht="12.75" hidden="false" customHeight="false" outlineLevel="0" collapsed="false">
      <c r="G82" s="16"/>
      <c r="H82" s="16"/>
      <c r="I82" s="16"/>
      <c r="J82" s="16"/>
    </row>
    <row r="83" s="29" customFormat="true" ht="12.75" hidden="false" customHeight="false" outlineLevel="0" collapsed="false">
      <c r="G83" s="16"/>
      <c r="H83" s="16"/>
      <c r="I83" s="16"/>
      <c r="J83" s="16"/>
    </row>
    <row r="84" s="29" customFormat="true" ht="12.75" hidden="false" customHeight="false" outlineLevel="0" collapsed="false">
      <c r="G84" s="16"/>
      <c r="H84" s="16"/>
      <c r="I84" s="16"/>
      <c r="J84" s="16"/>
    </row>
    <row r="85" s="29" customFormat="true" ht="12.75" hidden="false" customHeight="false" outlineLevel="0" collapsed="false">
      <c r="G85" s="16"/>
      <c r="H85" s="16"/>
      <c r="I85" s="16"/>
      <c r="J85" s="16"/>
    </row>
    <row r="86" s="29" customFormat="true" ht="12.75" hidden="false" customHeight="false" outlineLevel="0" collapsed="false">
      <c r="G86" s="16"/>
      <c r="H86" s="16"/>
      <c r="I86" s="16"/>
      <c r="J86" s="16"/>
    </row>
    <row r="87" s="29" customFormat="true" ht="12.75" hidden="false" customHeight="false" outlineLevel="0" collapsed="false">
      <c r="G87" s="16"/>
      <c r="H87" s="16"/>
      <c r="I87" s="16"/>
      <c r="J87" s="16"/>
    </row>
    <row r="88" s="29" customFormat="true" ht="12.75" hidden="false" customHeight="false" outlineLevel="0" collapsed="false">
      <c r="G88" s="16"/>
      <c r="H88" s="16"/>
      <c r="I88" s="16"/>
      <c r="J88" s="16"/>
    </row>
    <row r="89" s="29" customFormat="true" ht="12.75" hidden="false" customHeight="false" outlineLevel="0" collapsed="false">
      <c r="G89" s="16"/>
      <c r="H89" s="16"/>
      <c r="I89" s="16"/>
      <c r="J89" s="16"/>
    </row>
    <row r="90" s="29" customFormat="true" ht="12.75" hidden="false" customHeight="false" outlineLevel="0" collapsed="false">
      <c r="G90" s="16"/>
      <c r="H90" s="16"/>
      <c r="I90" s="16"/>
      <c r="J90" s="16"/>
    </row>
    <row r="91" s="29" customFormat="true" ht="12.75" hidden="false" customHeight="false" outlineLevel="0" collapsed="false">
      <c r="G91" s="16"/>
      <c r="H91" s="16"/>
      <c r="I91" s="16"/>
      <c r="J91" s="16"/>
    </row>
    <row r="92" s="29" customFormat="true" ht="12.75" hidden="false" customHeight="false" outlineLevel="0" collapsed="false">
      <c r="G92" s="16"/>
      <c r="H92" s="16"/>
      <c r="I92" s="16"/>
      <c r="J92" s="16"/>
    </row>
    <row r="93" s="29" customFormat="true" ht="12.75" hidden="false" customHeight="false" outlineLevel="0" collapsed="false">
      <c r="G93" s="16"/>
      <c r="H93" s="16"/>
      <c r="I93" s="16"/>
      <c r="J93" s="16"/>
    </row>
    <row r="94" s="29" customFormat="true" ht="12.75" hidden="false" customHeight="false" outlineLevel="0" collapsed="false">
      <c r="G94" s="16"/>
      <c r="H94" s="16"/>
      <c r="I94" s="16"/>
      <c r="J94" s="16"/>
    </row>
    <row r="95" s="29" customFormat="true" ht="12.75" hidden="false" customHeight="false" outlineLevel="0" collapsed="false">
      <c r="G95" s="16"/>
      <c r="H95" s="16"/>
      <c r="I95" s="16"/>
      <c r="J95" s="16"/>
    </row>
    <row r="96" s="29" customFormat="true" ht="12.75" hidden="false" customHeight="false" outlineLevel="0" collapsed="false">
      <c r="G96" s="16"/>
      <c r="H96" s="16"/>
      <c r="I96" s="16"/>
      <c r="J96" s="16"/>
    </row>
    <row r="97" s="29" customFormat="true" ht="12.75" hidden="false" customHeight="false" outlineLevel="0" collapsed="false">
      <c r="G97" s="16"/>
      <c r="H97" s="16"/>
      <c r="I97" s="16"/>
      <c r="J97" s="16"/>
    </row>
    <row r="98" s="29" customFormat="true" ht="12.75" hidden="false" customHeight="false" outlineLevel="0" collapsed="false">
      <c r="G98" s="16"/>
      <c r="H98" s="16"/>
      <c r="I98" s="16"/>
      <c r="J98" s="16"/>
    </row>
    <row r="99" s="29" customFormat="true" ht="12.75" hidden="false" customHeight="false" outlineLevel="0" collapsed="false">
      <c r="G99" s="16"/>
      <c r="H99" s="16"/>
      <c r="I99" s="16"/>
      <c r="J99" s="16"/>
    </row>
    <row r="100" s="29" customFormat="true" ht="12.75" hidden="false" customHeight="false" outlineLevel="0" collapsed="false">
      <c r="G100" s="16"/>
      <c r="H100" s="16"/>
      <c r="I100" s="16"/>
      <c r="J100" s="16"/>
    </row>
    <row r="101" s="29" customFormat="true" ht="12.75" hidden="false" customHeight="false" outlineLevel="0" collapsed="false">
      <c r="G101" s="16"/>
      <c r="H101" s="16"/>
      <c r="I101" s="16"/>
      <c r="J101" s="16"/>
    </row>
    <row r="102" s="29" customFormat="true" ht="12.75" hidden="false" customHeight="false" outlineLevel="0" collapsed="false">
      <c r="G102" s="16"/>
      <c r="H102" s="16"/>
      <c r="I102" s="16"/>
      <c r="J102" s="16"/>
    </row>
    <row r="103" s="29" customFormat="true" ht="12.75" hidden="false" customHeight="false" outlineLevel="0" collapsed="false">
      <c r="G103" s="16"/>
      <c r="H103" s="16"/>
      <c r="I103" s="16"/>
      <c r="J103" s="16"/>
    </row>
    <row r="104" s="29" customFormat="true" ht="12.75" hidden="false" customHeight="false" outlineLevel="0" collapsed="false">
      <c r="G104" s="16"/>
      <c r="H104" s="16"/>
      <c r="I104" s="16"/>
      <c r="J104" s="16"/>
    </row>
    <row r="105" s="29" customFormat="true" ht="12.75" hidden="false" customHeight="false" outlineLevel="0" collapsed="false">
      <c r="G105" s="16"/>
      <c r="H105" s="16"/>
      <c r="I105" s="16"/>
      <c r="J105" s="16"/>
    </row>
    <row r="106" s="29" customFormat="true" ht="12.75" hidden="false" customHeight="false" outlineLevel="0" collapsed="false">
      <c r="G106" s="16"/>
      <c r="H106" s="16"/>
      <c r="I106" s="16"/>
      <c r="J106" s="16"/>
    </row>
    <row r="107" s="29" customFormat="true" ht="12.75" hidden="false" customHeight="false" outlineLevel="0" collapsed="false">
      <c r="G107" s="16"/>
      <c r="H107" s="16"/>
      <c r="I107" s="16"/>
      <c r="J107" s="16"/>
    </row>
    <row r="108" s="29" customFormat="true" ht="12.75" hidden="false" customHeight="false" outlineLevel="0" collapsed="false">
      <c r="G108" s="16"/>
      <c r="H108" s="16"/>
      <c r="I108" s="16"/>
      <c r="J108" s="16"/>
    </row>
    <row r="109" s="29" customFormat="true" ht="12.75" hidden="false" customHeight="false" outlineLevel="0" collapsed="false">
      <c r="G109" s="16"/>
      <c r="H109" s="16"/>
      <c r="I109" s="16"/>
      <c r="J109" s="16"/>
    </row>
    <row r="110" s="29" customFormat="true" ht="12.75" hidden="false" customHeight="false" outlineLevel="0" collapsed="false">
      <c r="G110" s="16"/>
      <c r="H110" s="16"/>
      <c r="I110" s="16"/>
      <c r="J110" s="16"/>
    </row>
    <row r="111" s="29" customFormat="true" ht="12.75" hidden="false" customHeight="false" outlineLevel="0" collapsed="false">
      <c r="G111" s="16"/>
      <c r="H111" s="16"/>
      <c r="I111" s="16"/>
      <c r="J111" s="16"/>
    </row>
    <row r="112" s="29" customFormat="true" ht="12.75" hidden="false" customHeight="false" outlineLevel="0" collapsed="false">
      <c r="G112" s="16"/>
      <c r="H112" s="16"/>
      <c r="I112" s="16"/>
      <c r="J112" s="16"/>
    </row>
    <row r="113" s="29" customFormat="true" ht="12.75" hidden="false" customHeight="false" outlineLevel="0" collapsed="false">
      <c r="G113" s="16"/>
      <c r="H113" s="16"/>
      <c r="I113" s="16"/>
      <c r="J113" s="16"/>
    </row>
    <row r="114" s="29" customFormat="true" ht="12.75" hidden="false" customHeight="false" outlineLevel="0" collapsed="false">
      <c r="G114" s="16"/>
      <c r="H114" s="16"/>
      <c r="I114" s="16"/>
      <c r="J114" s="16"/>
    </row>
    <row r="115" s="29" customFormat="true" ht="12.75" hidden="false" customHeight="false" outlineLevel="0" collapsed="false">
      <c r="G115" s="16"/>
      <c r="H115" s="16"/>
      <c r="I115" s="16"/>
      <c r="J115" s="16"/>
    </row>
    <row r="116" s="29" customFormat="true" ht="12.75" hidden="false" customHeight="false" outlineLevel="0" collapsed="false">
      <c r="G116" s="16"/>
      <c r="H116" s="16"/>
      <c r="I116" s="16"/>
      <c r="J116" s="16"/>
    </row>
    <row r="117" s="29" customFormat="true" ht="12.75" hidden="false" customHeight="false" outlineLevel="0" collapsed="false">
      <c r="G117" s="16"/>
      <c r="H117" s="16"/>
      <c r="I117" s="16"/>
      <c r="J117" s="16"/>
    </row>
    <row r="118" s="29" customFormat="true" ht="12.75" hidden="false" customHeight="false" outlineLevel="0" collapsed="false">
      <c r="G118" s="16"/>
      <c r="H118" s="16"/>
      <c r="I118" s="16"/>
      <c r="J118" s="16"/>
    </row>
    <row r="119" s="29" customFormat="true" ht="12.75" hidden="false" customHeight="false" outlineLevel="0" collapsed="false">
      <c r="G119" s="16"/>
      <c r="H119" s="16"/>
      <c r="I119" s="16"/>
      <c r="J119" s="16"/>
    </row>
    <row r="120" s="29" customFormat="true" ht="12.75" hidden="false" customHeight="false" outlineLevel="0" collapsed="false">
      <c r="G120" s="16"/>
      <c r="H120" s="16"/>
      <c r="I120" s="16"/>
      <c r="J120" s="16"/>
    </row>
    <row r="121" s="29" customFormat="true" ht="12.75" hidden="false" customHeight="false" outlineLevel="0" collapsed="false">
      <c r="G121" s="16"/>
      <c r="H121" s="16"/>
      <c r="I121" s="16"/>
      <c r="J121" s="16"/>
    </row>
    <row r="122" s="29" customFormat="true" ht="12.75" hidden="false" customHeight="false" outlineLevel="0" collapsed="false">
      <c r="G122" s="16"/>
      <c r="H122" s="16"/>
      <c r="I122" s="16"/>
      <c r="J122" s="16"/>
    </row>
    <row r="123" s="29" customFormat="true" ht="12.75" hidden="false" customHeight="false" outlineLevel="0" collapsed="false">
      <c r="G123" s="16"/>
      <c r="H123" s="16"/>
      <c r="I123" s="16"/>
      <c r="J123" s="16"/>
    </row>
    <row r="124" s="29" customFormat="true" ht="12.75" hidden="false" customHeight="false" outlineLevel="0" collapsed="false">
      <c r="G124" s="16"/>
      <c r="H124" s="16"/>
      <c r="I124" s="16"/>
      <c r="J124" s="16"/>
    </row>
    <row r="125" s="29" customFormat="true" ht="12.75" hidden="false" customHeight="false" outlineLevel="0" collapsed="false">
      <c r="G125" s="16"/>
      <c r="H125" s="16"/>
      <c r="I125" s="16"/>
      <c r="J125" s="16"/>
    </row>
    <row r="126" s="29" customFormat="true" ht="12.75" hidden="false" customHeight="false" outlineLevel="0" collapsed="false">
      <c r="G126" s="16"/>
      <c r="H126" s="16"/>
      <c r="I126" s="16"/>
      <c r="J126" s="16"/>
    </row>
    <row r="127" s="29" customFormat="true" ht="12.75" hidden="false" customHeight="false" outlineLevel="0" collapsed="false">
      <c r="G127" s="16"/>
      <c r="H127" s="16"/>
      <c r="I127" s="16"/>
      <c r="J127" s="16"/>
    </row>
    <row r="128" s="29" customFormat="true" ht="12.75" hidden="false" customHeight="false" outlineLevel="0" collapsed="false">
      <c r="G128" s="16"/>
      <c r="H128" s="16"/>
      <c r="I128" s="16"/>
      <c r="J128" s="16"/>
    </row>
    <row r="129" s="29" customFormat="true" ht="12.75" hidden="false" customHeight="false" outlineLevel="0" collapsed="false">
      <c r="G129" s="16"/>
      <c r="H129" s="16"/>
      <c r="I129" s="16"/>
      <c r="J129" s="16"/>
    </row>
    <row r="130" s="29" customFormat="true" ht="12.75" hidden="false" customHeight="false" outlineLevel="0" collapsed="false">
      <c r="G130" s="16"/>
      <c r="H130" s="16"/>
      <c r="I130" s="16"/>
      <c r="J130" s="16"/>
    </row>
    <row r="131" s="29" customFormat="true" ht="12.75" hidden="false" customHeight="false" outlineLevel="0" collapsed="false">
      <c r="G131" s="16"/>
      <c r="H131" s="16"/>
      <c r="I131" s="16"/>
      <c r="J131" s="16"/>
    </row>
    <row r="132" s="29" customFormat="true" ht="12.75" hidden="false" customHeight="false" outlineLevel="0" collapsed="false">
      <c r="G132" s="16"/>
      <c r="H132" s="16"/>
      <c r="I132" s="16"/>
      <c r="J132" s="16"/>
    </row>
    <row r="133" s="29" customFormat="true" ht="12.75" hidden="false" customHeight="false" outlineLevel="0" collapsed="false">
      <c r="G133" s="16"/>
      <c r="H133" s="16"/>
      <c r="I133" s="16"/>
      <c r="J133" s="16"/>
    </row>
    <row r="134" s="29" customFormat="true" ht="12.75" hidden="false" customHeight="false" outlineLevel="0" collapsed="false">
      <c r="G134" s="16"/>
      <c r="H134" s="16"/>
      <c r="I134" s="16"/>
      <c r="J134" s="16"/>
    </row>
    <row r="135" s="29" customFormat="true" ht="12.75" hidden="false" customHeight="false" outlineLevel="0" collapsed="false">
      <c r="G135" s="16"/>
      <c r="H135" s="16"/>
      <c r="I135" s="16"/>
      <c r="J135" s="16"/>
    </row>
    <row r="136" s="29" customFormat="true" ht="12.75" hidden="false" customHeight="false" outlineLevel="0" collapsed="false">
      <c r="G136" s="16"/>
      <c r="H136" s="16"/>
      <c r="I136" s="16"/>
      <c r="J136" s="16"/>
    </row>
    <row r="137" s="29" customFormat="true" ht="12.75" hidden="false" customHeight="false" outlineLevel="0" collapsed="false">
      <c r="G137" s="16"/>
      <c r="H137" s="16"/>
      <c r="I137" s="16"/>
      <c r="J137" s="16"/>
    </row>
    <row r="138" s="29" customFormat="true" ht="12.75" hidden="false" customHeight="false" outlineLevel="0" collapsed="false">
      <c r="G138" s="16"/>
      <c r="H138" s="16"/>
      <c r="I138" s="16"/>
      <c r="J138" s="16"/>
    </row>
    <row r="139" s="29" customFormat="true" ht="12.75" hidden="false" customHeight="false" outlineLevel="0" collapsed="false">
      <c r="G139" s="16"/>
      <c r="H139" s="16"/>
      <c r="I139" s="16"/>
      <c r="J139" s="16"/>
    </row>
    <row r="140" s="29" customFormat="true" ht="12.75" hidden="false" customHeight="false" outlineLevel="0" collapsed="false">
      <c r="G140" s="16"/>
      <c r="H140" s="16"/>
      <c r="I140" s="16"/>
      <c r="J140" s="16"/>
    </row>
    <row r="141" s="29" customFormat="true" ht="12.75" hidden="false" customHeight="false" outlineLevel="0" collapsed="false">
      <c r="G141" s="16"/>
      <c r="H141" s="16"/>
      <c r="I141" s="16"/>
      <c r="J141" s="16"/>
    </row>
    <row r="142" s="29" customFormat="true" ht="12.75" hidden="false" customHeight="false" outlineLevel="0" collapsed="false">
      <c r="G142" s="16"/>
      <c r="H142" s="16"/>
      <c r="I142" s="16"/>
      <c r="J142" s="16"/>
    </row>
    <row r="143" s="29" customFormat="true" ht="12.75" hidden="false" customHeight="false" outlineLevel="0" collapsed="false">
      <c r="G143" s="16"/>
      <c r="H143" s="16"/>
      <c r="I143" s="16"/>
      <c r="J143" s="16"/>
    </row>
    <row r="144" s="29" customFormat="true" ht="12.75" hidden="false" customHeight="false" outlineLevel="0" collapsed="false">
      <c r="G144" s="16"/>
      <c r="H144" s="16"/>
      <c r="I144" s="16"/>
      <c r="J144" s="16"/>
    </row>
    <row r="145" s="29" customFormat="true" ht="12.75" hidden="false" customHeight="false" outlineLevel="0" collapsed="false">
      <c r="G145" s="16"/>
      <c r="H145" s="16"/>
      <c r="I145" s="16"/>
      <c r="J145" s="16"/>
    </row>
    <row r="146" s="29" customFormat="true" ht="12.75" hidden="false" customHeight="false" outlineLevel="0" collapsed="false">
      <c r="G146" s="16"/>
      <c r="H146" s="16"/>
      <c r="I146" s="16"/>
      <c r="J146" s="16"/>
    </row>
    <row r="147" s="29" customFormat="true" ht="12.75" hidden="false" customHeight="false" outlineLevel="0" collapsed="false">
      <c r="G147" s="16"/>
      <c r="H147" s="16"/>
      <c r="I147" s="16"/>
      <c r="J147" s="16"/>
    </row>
    <row r="148" s="29" customFormat="true" ht="12.75" hidden="false" customHeight="false" outlineLevel="0" collapsed="false">
      <c r="G148" s="16"/>
      <c r="H148" s="16"/>
      <c r="I148" s="16"/>
      <c r="J148" s="16"/>
    </row>
    <row r="149" s="29" customFormat="true" ht="12.75" hidden="false" customHeight="false" outlineLevel="0" collapsed="false">
      <c r="G149" s="16"/>
      <c r="H149" s="16"/>
      <c r="I149" s="16"/>
      <c r="J149" s="16"/>
    </row>
    <row r="150" s="29" customFormat="true" ht="12.75" hidden="false" customHeight="false" outlineLevel="0" collapsed="false">
      <c r="G150" s="16"/>
      <c r="H150" s="16"/>
      <c r="I150" s="16"/>
      <c r="J150" s="16"/>
    </row>
    <row r="151" s="29" customFormat="true" ht="12.75" hidden="false" customHeight="false" outlineLevel="0" collapsed="false">
      <c r="G151" s="16"/>
      <c r="H151" s="16"/>
      <c r="I151" s="16"/>
      <c r="J151" s="16"/>
    </row>
    <row r="152" s="29" customFormat="true" ht="12.75" hidden="false" customHeight="false" outlineLevel="0" collapsed="false">
      <c r="G152" s="16"/>
      <c r="H152" s="16"/>
      <c r="I152" s="16"/>
      <c r="J152" s="16"/>
    </row>
    <row r="153" s="29" customFormat="true" ht="12.75" hidden="false" customHeight="false" outlineLevel="0" collapsed="false">
      <c r="G153" s="16"/>
      <c r="H153" s="16"/>
      <c r="I153" s="16"/>
      <c r="J153" s="16"/>
    </row>
    <row r="154" s="29" customFormat="true" ht="12.75" hidden="false" customHeight="false" outlineLevel="0" collapsed="false">
      <c r="G154" s="16"/>
      <c r="H154" s="16"/>
      <c r="I154" s="16"/>
      <c r="J154" s="16"/>
    </row>
    <row r="155" s="29" customFormat="true" ht="12.75" hidden="false" customHeight="false" outlineLevel="0" collapsed="false">
      <c r="G155" s="16"/>
      <c r="H155" s="16"/>
      <c r="I155" s="16"/>
      <c r="J155" s="16"/>
    </row>
    <row r="156" s="29" customFormat="true" ht="12.75" hidden="false" customHeight="false" outlineLevel="0" collapsed="false">
      <c r="G156" s="16"/>
      <c r="H156" s="16"/>
      <c r="I156" s="16"/>
      <c r="J156" s="16"/>
    </row>
    <row r="157" s="29" customFormat="true" ht="12.75" hidden="false" customHeight="false" outlineLevel="0" collapsed="false">
      <c r="G157" s="16"/>
      <c r="H157" s="16"/>
      <c r="I157" s="16"/>
      <c r="J157" s="16"/>
    </row>
    <row r="158" s="29" customFormat="true" ht="12.75" hidden="false" customHeight="false" outlineLevel="0" collapsed="false">
      <c r="G158" s="16"/>
      <c r="H158" s="16"/>
      <c r="I158" s="16"/>
      <c r="J158" s="16"/>
    </row>
    <row r="159" s="29" customFormat="true" ht="12.75" hidden="false" customHeight="false" outlineLevel="0" collapsed="false">
      <c r="G159" s="16"/>
      <c r="H159" s="16"/>
      <c r="I159" s="16"/>
      <c r="J159" s="16"/>
    </row>
    <row r="160" s="29" customFormat="true" ht="12.75" hidden="false" customHeight="false" outlineLevel="0" collapsed="false">
      <c r="G160" s="16"/>
      <c r="H160" s="16"/>
      <c r="I160" s="16"/>
      <c r="J160" s="16"/>
    </row>
    <row r="161" s="29" customFormat="true" ht="12.75" hidden="false" customHeight="false" outlineLevel="0" collapsed="false">
      <c r="G161" s="16"/>
      <c r="H161" s="16"/>
      <c r="I161" s="16"/>
      <c r="J161" s="1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vocation">
              <controlPr defaultSize="0" locked="1" autoFill="0" autoLine="0" autoPict="0" print="true" altText="Check Box 2">
                <anchor moveWithCells="true" sizeWithCells="false">
                  <from>
                    <xdr:col>1</xdr:col>
                    <xdr:colOff>201240</xdr:colOff>
                    <xdr:row>10</xdr:row>
                    <xdr:rowOff>0</xdr:rowOff>
                  </from>
                  <to>
                    <xdr:col>4</xdr:col>
                    <xdr:colOff>190800</xdr:colOff>
                    <xdr:row>11</xdr:row>
                    <xdr:rowOff>47520</xdr:rowOff>
                  </to>
                </anchor>
              </controlPr>
            </control>
          </mc:Choice>
        </mc:AlternateContent>
        <mc:AlternateContent xmlns:mc="http://schemas.openxmlformats.org/markup-compatibility/2006">
          <mc:Choice Requires="x14">
            <control shapeId="1002" r:id="rId4" name="Abjuration">
              <controlPr defaultSize="0" locked="1" autoFill="0" autoLine="0" autoPict="0" print="true" altText="Check Box 4">
                <anchor moveWithCells="true" sizeWithCells="false">
                  <from>
                    <xdr:col>1</xdr:col>
                    <xdr:colOff>201240</xdr:colOff>
                    <xdr:row>6</xdr:row>
                    <xdr:rowOff>0</xdr:rowOff>
                  </from>
                  <to>
                    <xdr:col>4</xdr:col>
                    <xdr:colOff>190800</xdr:colOff>
                    <xdr:row>7</xdr:row>
                    <xdr:rowOff>56880</xdr:rowOff>
                  </to>
                </anchor>
              </controlPr>
            </control>
          </mc:Choice>
        </mc:AlternateContent>
        <mc:AlternateContent xmlns:mc="http://schemas.openxmlformats.org/markup-compatibility/2006">
          <mc:Choice Requires="x14">
            <control shapeId="1003" r:id="rId5" name="Conjuration">
              <controlPr defaultSize="0" locked="1" autoFill="0" autoLine="0" autoPict="0" print="true" altText="Check Box 5">
                <anchor moveWithCells="true" sizeWithCells="false">
                  <from>
                    <xdr:col>1</xdr:col>
                    <xdr:colOff>201240</xdr:colOff>
                    <xdr:row>7</xdr:row>
                    <xdr:rowOff>0</xdr:rowOff>
                  </from>
                  <to>
                    <xdr:col>4</xdr:col>
                    <xdr:colOff>190800</xdr:colOff>
                    <xdr:row>8</xdr:row>
                    <xdr:rowOff>56880</xdr:rowOff>
                  </to>
                </anchor>
              </controlPr>
            </control>
          </mc:Choice>
        </mc:AlternateContent>
        <mc:AlternateContent xmlns:mc="http://schemas.openxmlformats.org/markup-compatibility/2006">
          <mc:Choice Requires="x14">
            <control shapeId="1004" r:id="rId6" name="Divination">
              <controlPr defaultSize="0" locked="1" autoFill="0" autoLine="0" autoPict="0" print="true" altText="Check Box 6">
                <anchor moveWithCells="true" sizeWithCells="false">
                  <from>
                    <xdr:col>1</xdr:col>
                    <xdr:colOff>201240</xdr:colOff>
                    <xdr:row>8</xdr:row>
                    <xdr:rowOff>0</xdr:rowOff>
                  </from>
                  <to>
                    <xdr:col>4</xdr:col>
                    <xdr:colOff>190800</xdr:colOff>
                    <xdr:row>9</xdr:row>
                    <xdr:rowOff>57240</xdr:rowOff>
                  </to>
                </anchor>
              </controlPr>
            </control>
          </mc:Choice>
        </mc:AlternateContent>
        <mc:AlternateContent xmlns:mc="http://schemas.openxmlformats.org/markup-compatibility/2006">
          <mc:Choice Requires="x14">
            <control shapeId="1005" r:id="rId7" name="Illusion">
              <controlPr defaultSize="0" locked="1" autoFill="0" autoLine="0" autoPict="0" print="true" altText="Check Box 7">
                <anchor moveWithCells="true" sizeWithCells="false">
                  <from>
                    <xdr:col>1</xdr:col>
                    <xdr:colOff>201240</xdr:colOff>
                    <xdr:row>11</xdr:row>
                    <xdr:rowOff>0</xdr:rowOff>
                  </from>
                  <to>
                    <xdr:col>4</xdr:col>
                    <xdr:colOff>190800</xdr:colOff>
                    <xdr:row>12</xdr:row>
                    <xdr:rowOff>56880</xdr:rowOff>
                  </to>
                </anchor>
              </controlPr>
            </control>
          </mc:Choice>
        </mc:AlternateContent>
        <mc:AlternateContent xmlns:mc="http://schemas.openxmlformats.org/markup-compatibility/2006">
          <mc:Choice Requires="x14">
            <control shapeId="1006" r:id="rId8" name="Enchantment">
              <controlPr defaultSize="0" locked="1" autoFill="0" autoLine="0" autoPict="0" print="true" altText="Check Box 8">
                <anchor moveWithCells="true" sizeWithCells="false">
                  <from>
                    <xdr:col>1</xdr:col>
                    <xdr:colOff>201240</xdr:colOff>
                    <xdr:row>9</xdr:row>
                    <xdr:rowOff>0</xdr:rowOff>
                  </from>
                  <to>
                    <xdr:col>5</xdr:col>
                    <xdr:colOff>190440</xdr:colOff>
                    <xdr:row>10</xdr:row>
                    <xdr:rowOff>56880</xdr:rowOff>
                  </to>
                </anchor>
              </controlPr>
            </control>
          </mc:Choice>
        </mc:AlternateContent>
        <mc:AlternateContent xmlns:mc="http://schemas.openxmlformats.org/markup-compatibility/2006">
          <mc:Choice Requires="x14">
            <control shapeId="1007" r:id="rId9" name="Necromancy">
              <controlPr defaultSize="0" locked="1" autoFill="0" autoLine="0" autoPict="0" print="true" altText="Check Box 9">
                <anchor moveWithCells="true" sizeWithCells="false">
                  <from>
                    <xdr:col>1</xdr:col>
                    <xdr:colOff>201240</xdr:colOff>
                    <xdr:row>12</xdr:row>
                    <xdr:rowOff>0</xdr:rowOff>
                  </from>
                  <to>
                    <xdr:col>4</xdr:col>
                    <xdr:colOff>190800</xdr:colOff>
                    <xdr:row>13</xdr:row>
                    <xdr:rowOff>56880</xdr:rowOff>
                  </to>
                </anchor>
              </controlPr>
            </control>
          </mc:Choice>
        </mc:AlternateContent>
        <mc:AlternateContent xmlns:mc="http://schemas.openxmlformats.org/markup-compatibility/2006">
          <mc:Choice Requires="x14">
            <control shapeId="1008" r:id="rId10" name="Transmutation">
              <controlPr defaultSize="0" locked="1" autoFill="0" autoLine="0" autoPict="0" print="true" altText="Check Box 10">
                <anchor moveWithCells="true" sizeWithCells="false">
                  <from>
                    <xdr:col>1</xdr:col>
                    <xdr:colOff>201240</xdr:colOff>
                    <xdr:row>13</xdr:row>
                    <xdr:rowOff>0</xdr:rowOff>
                  </from>
                  <to>
                    <xdr:col>5</xdr:col>
                    <xdr:colOff>190440</xdr:colOff>
                    <xdr:row>1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30" width="18.85"/>
    <col collapsed="false" customWidth="true" hidden="false" outlineLevel="0" max="2" min="2" style="31" width="4.41"/>
    <col collapsed="false" customWidth="true" hidden="false" outlineLevel="0" max="3" min="3" style="31" width="2.7"/>
    <col collapsed="false" customWidth="true" hidden="false" outlineLevel="0" max="5" min="4" style="31" width="6.99"/>
    <col collapsed="false" customWidth="true" hidden="false" outlineLevel="0" max="6" min="6" style="32" width="2.7"/>
    <col collapsed="false" customWidth="true" hidden="false" outlineLevel="0" max="7" min="7" style="32" width="5.28"/>
    <col collapsed="false" customWidth="true" hidden="false" outlineLevel="0" max="8" min="8" style="32" width="4.99"/>
    <col collapsed="false" customWidth="true" hidden="false" outlineLevel="0" max="10" min="9" style="32" width="7.99"/>
    <col collapsed="false" customWidth="true" hidden="false" outlineLevel="0" max="11" min="11" style="32" width="2.7"/>
    <col collapsed="false" customWidth="true" hidden="false" outlineLevel="0" max="12" min="12" style="32" width="6.85"/>
    <col collapsed="false" customWidth="true" hidden="false" outlineLevel="0" max="13" min="13" style="31" width="3.56"/>
    <col collapsed="false" customWidth="true" hidden="false" outlineLevel="0" max="14" min="14" style="32" width="4.41"/>
    <col collapsed="false" customWidth="true" hidden="false" outlineLevel="0" max="15" min="15" style="32" width="5.56"/>
    <col collapsed="false" customWidth="true" hidden="false" outlineLevel="0" max="16" min="16" style="32" width="8.99"/>
    <col collapsed="false" customWidth="false" hidden="false" outlineLevel="0" max="257" min="17" style="32" width="9.14"/>
  </cols>
  <sheetData>
    <row r="1" customFormat="false" ht="11.25" hidden="false" customHeight="true" outlineLevel="0" collapsed="false">
      <c r="A1" s="33" t="s">
        <v>0</v>
      </c>
      <c r="B1" s="34" t="s">
        <v>210</v>
      </c>
      <c r="C1" s="32"/>
      <c r="D1" s="34" t="s">
        <v>4</v>
      </c>
      <c r="E1" s="34"/>
      <c r="G1" s="34" t="s">
        <v>211</v>
      </c>
      <c r="H1" s="34" t="s">
        <v>212</v>
      </c>
      <c r="I1" s="34" t="s">
        <v>213</v>
      </c>
      <c r="J1" s="34"/>
      <c r="L1" s="35" t="s">
        <v>6</v>
      </c>
      <c r="M1" s="34" t="s">
        <v>214</v>
      </c>
      <c r="N1" s="34" t="s">
        <v>214</v>
      </c>
      <c r="O1" s="35" t="s">
        <v>215</v>
      </c>
      <c r="P1" s="35" t="s">
        <v>6</v>
      </c>
    </row>
    <row r="2" customFormat="false" ht="11.25" hidden="false" customHeight="false" outlineLevel="0" collapsed="false">
      <c r="A2" s="36" t="s">
        <v>10</v>
      </c>
      <c r="B2" s="37" t="n">
        <v>22</v>
      </c>
      <c r="C2" s="32"/>
      <c r="D2" s="38" t="s">
        <v>216</v>
      </c>
      <c r="E2" s="39" t="str">
        <f aca="false">IF(D2="close",25+5*TRUNC(Character!C$2/2)&amp;" ft.",IF(D2="medium",100+Character!C$2*10&amp;" ft.",IF(D2="long",400+40*Character!C$2&amp;" ft.",D2)))</f>
        <v>25 ft.</v>
      </c>
      <c r="G2" s="38" t="n">
        <v>0</v>
      </c>
      <c r="H2" s="38" t="n">
        <v>0</v>
      </c>
      <c r="I2" s="38" t="s">
        <v>217</v>
      </c>
      <c r="J2" s="39" t="str">
        <f aca="false">IF(G2=0,IF(H2=0,I2,Character!C$2*H2&amp;" "&amp;I2),IF(H2=0,G2&amp;" "&amp;I2,"xx"))</f>
        <v>Instant</v>
      </c>
      <c r="L2" s="38" t="s">
        <v>218</v>
      </c>
      <c r="M2" s="39" t="n">
        <v>0</v>
      </c>
      <c r="N2" s="39" t="n">
        <v>10</v>
      </c>
      <c r="O2" s="39" t="n">
        <f aca="false">IF(INDEX(Character!H$6:H$13,MATCH(INDEX('Spell Data'!C$2:C$142,Work!B2),Character!I$6:I$13,0)),2,0)</f>
        <v>0</v>
      </c>
      <c r="P2" s="39" t="str">
        <f aca="false">IF(M2=0,L2,L2&amp;" "&amp;N2+TRUNC(Character!C$4/2)-5+O2)</f>
        <v>None</v>
      </c>
    </row>
    <row r="3" customFormat="false" ht="11.25" hidden="false" customHeight="false" outlineLevel="0" collapsed="false">
      <c r="A3" s="36" t="s">
        <v>15</v>
      </c>
      <c r="B3" s="37" t="n">
        <v>26</v>
      </c>
      <c r="C3" s="32"/>
      <c r="D3" s="39" t="s">
        <v>219</v>
      </c>
      <c r="E3" s="39" t="str">
        <f aca="false">IF(D3="close",25+5*TRUNC(Character!C$2/2)&amp;" ft.",IF(D3="medium",100+Character!C$2*10&amp;" ft.",IF(D3="long",400+40*Character!C$2&amp;" ft.",D3)))</f>
        <v>Touch</v>
      </c>
      <c r="G3" s="38" t="n">
        <v>0</v>
      </c>
      <c r="H3" s="38" t="n">
        <v>0</v>
      </c>
      <c r="I3" s="38" t="s">
        <v>217</v>
      </c>
      <c r="J3" s="39" t="str">
        <f aca="false">IF(G3=0,IF(H3=0,I3,Character!C$2*H3&amp;" "&amp;I3),IF(H3=0,G3&amp;" "&amp;I3,"xx"))</f>
        <v>Instant</v>
      </c>
      <c r="L3" s="38" t="s">
        <v>220</v>
      </c>
      <c r="M3" s="39" t="n">
        <v>1</v>
      </c>
      <c r="N3" s="39" t="n">
        <v>10</v>
      </c>
      <c r="O3" s="39" t="n">
        <f aca="false">IF(INDEX(Character!H$6:H$13,MATCH(INDEX('Spell Data'!C$2:C$142,Work!B3),Character!I$6:I$13,0)),2,0)</f>
        <v>0</v>
      </c>
      <c r="P3" s="39" t="str">
        <f aca="false">IF(M3=0,L3,L3&amp;" "&amp;N3+TRUNC(Character!C$4/2)-5+O3)</f>
        <v>Will Half 13</v>
      </c>
    </row>
    <row r="4" customFormat="false" ht="11.25" hidden="false" customHeight="false" outlineLevel="0" collapsed="false">
      <c r="A4" s="36" t="s">
        <v>18</v>
      </c>
      <c r="B4" s="37" t="n">
        <v>32</v>
      </c>
      <c r="C4" s="32"/>
      <c r="D4" s="39" t="s">
        <v>221</v>
      </c>
      <c r="E4" s="39" t="str">
        <f aca="false">IF(D4="close",25+5*TRUNC(Character!C$2/2)&amp;" ft.",IF(D4="medium",100+Character!C$2*10&amp;" ft.",IF(D4="long",400+40*Character!C$2&amp;" ft.",D4)))</f>
        <v>Detect</v>
      </c>
      <c r="G4" s="38" t="n">
        <v>0</v>
      </c>
      <c r="H4" s="38" t="n">
        <v>1</v>
      </c>
      <c r="I4" s="38" t="s">
        <v>222</v>
      </c>
      <c r="J4" s="39" t="str">
        <f aca="false">IF(G4=0,IF(H4=0,I4,Character!C$2*H4&amp;" "&amp;I4),IF(H4=0,G4&amp;" "&amp;I4,"xx"))</f>
        <v>1 Min.</v>
      </c>
      <c r="L4" s="38" t="s">
        <v>218</v>
      </c>
      <c r="M4" s="39" t="n">
        <v>0</v>
      </c>
      <c r="N4" s="39" t="n">
        <v>10</v>
      </c>
      <c r="O4" s="39" t="e">
        <f aca="false">IF(INDEX(Character!H$6:H$13,MATCH(INDEX('Spell Data'!C$2:C$142,Work!B4),Character!I$6:I$13,0)),2,0)</f>
        <v>#N/A</v>
      </c>
      <c r="P4" s="39" t="str">
        <f aca="false">IF(M4=0,L4,L4&amp;" "&amp;N4+TRUNC(Character!C$4/2)-5+O4)</f>
        <v>None</v>
      </c>
    </row>
    <row r="5" customFormat="false" ht="11.25" hidden="false" customHeight="false" outlineLevel="0" collapsed="false">
      <c r="A5" s="36" t="s">
        <v>20</v>
      </c>
      <c r="B5" s="37" t="n">
        <v>33</v>
      </c>
      <c r="C5" s="32"/>
      <c r="D5" s="39" t="s">
        <v>216</v>
      </c>
      <c r="E5" s="39" t="str">
        <f aca="false">IF(D5="close",25+5*TRUNC(Character!C$2/2)&amp;" ft.",IF(D5="medium",100+Character!C$2*10&amp;" ft.",IF(D5="long",400+40*Character!C$2&amp;" ft.",D5)))</f>
        <v>25 ft.</v>
      </c>
      <c r="G5" s="38" t="n">
        <v>0</v>
      </c>
      <c r="H5" s="38" t="n">
        <v>0</v>
      </c>
      <c r="I5" s="38" t="s">
        <v>217</v>
      </c>
      <c r="J5" s="39" t="str">
        <f aca="false">IF(G5=0,IF(H5=0,I5,Character!C$2*H5&amp;" "&amp;I5),IF(H5=0,G5&amp;" "&amp;I5,"xx"))</f>
        <v>Instant</v>
      </c>
      <c r="L5" s="38" t="s">
        <v>218</v>
      </c>
      <c r="M5" s="39" t="n">
        <v>0</v>
      </c>
      <c r="N5" s="39" t="n">
        <v>10</v>
      </c>
      <c r="O5" s="39" t="n">
        <f aca="false">IF(INDEX(Character!H$6:H$13,MATCH(INDEX('Spell Data'!C$2:C$142,Work!B5),Character!I$6:I$13,0)),2,0)</f>
        <v>0</v>
      </c>
      <c r="P5" s="39" t="str">
        <f aca="false">IF(M5=0,L5,L5&amp;" "&amp;N5+TRUNC(Character!C$4/2)-5+O5)</f>
        <v>None</v>
      </c>
    </row>
    <row r="6" customFormat="false" ht="11.25" hidden="false" customHeight="false" outlineLevel="0" collapsed="false">
      <c r="A6" s="36" t="s">
        <v>22</v>
      </c>
      <c r="B6" s="37" t="n">
        <v>51</v>
      </c>
      <c r="C6" s="32"/>
      <c r="D6" s="39" t="s">
        <v>216</v>
      </c>
      <c r="E6" s="39" t="str">
        <f aca="false">IF(D6="close",25+5*TRUNC(Character!C$2/2)&amp;" ft.",IF(D6="medium",100+Character!C$2*10&amp;" ft.",IF(D6="long",400+40*Character!C$2&amp;" ft.",D6)))</f>
        <v>25 ft.</v>
      </c>
      <c r="G6" s="38" t="n">
        <v>0</v>
      </c>
      <c r="H6" s="38" t="n">
        <v>0</v>
      </c>
      <c r="I6" s="38" t="s">
        <v>217</v>
      </c>
      <c r="J6" s="39" t="str">
        <f aca="false">IF(G6=0,IF(H6=0,I6,Character!C$2*H6&amp;" "&amp;I6),IF(H6=0,G6&amp;" "&amp;I6,"xx"))</f>
        <v>Instant</v>
      </c>
      <c r="L6" s="38" t="s">
        <v>223</v>
      </c>
      <c r="M6" s="39" t="n">
        <v>1</v>
      </c>
      <c r="N6" s="39" t="n">
        <v>10</v>
      </c>
      <c r="O6" s="39" t="n">
        <f aca="false">IF(INDEX(Character!H$6:H$13,MATCH(INDEX('Spell Data'!C$2:C$142,Work!B6),Character!I$6:I$13,0)),2,0)</f>
        <v>0</v>
      </c>
      <c r="P6" s="39" t="str">
        <f aca="false">IF(M6=0,L6,L6&amp;" "&amp;N6+TRUNC(Character!C$4/2)-5+O6)</f>
        <v>Fort Neg 13</v>
      </c>
    </row>
    <row r="7" customFormat="false" ht="11.25" hidden="false" customHeight="false" outlineLevel="0" collapsed="false">
      <c r="A7" s="36" t="s">
        <v>25</v>
      </c>
      <c r="B7" s="37" t="n">
        <v>59</v>
      </c>
      <c r="C7" s="32"/>
      <c r="D7" s="39" t="s">
        <v>219</v>
      </c>
      <c r="E7" s="39" t="str">
        <f aca="false">IF(D7="close",25+5*TRUNC(Character!C$2/2)&amp;" ft.",IF(D7="medium",100+Character!C$2*10&amp;" ft.",IF(D7="long",400+40*Character!C$2&amp;" ft.",D7)))</f>
        <v>Touch</v>
      </c>
      <c r="G7" s="38" t="n">
        <v>1</v>
      </c>
      <c r="H7" s="38" t="n">
        <v>0</v>
      </c>
      <c r="I7" s="38" t="s">
        <v>222</v>
      </c>
      <c r="J7" s="39" t="str">
        <f aca="false">IF(G7=0,IF(H7=0,I7,Character!C$2*H7&amp;" "&amp;I7),IF(H7=0,G7&amp;" "&amp;I7,"xx"))</f>
        <v>1 Min.</v>
      </c>
      <c r="L7" s="38" t="s">
        <v>218</v>
      </c>
      <c r="M7" s="39" t="n">
        <v>0</v>
      </c>
      <c r="N7" s="39" t="n">
        <v>10</v>
      </c>
      <c r="O7" s="39" t="n">
        <f aca="false">IF(INDEX(Character!H$6:H$13,MATCH(INDEX('Spell Data'!C$2:C$142,Work!B7),Character!I$6:I$13,0)),2,0)</f>
        <v>0</v>
      </c>
      <c r="P7" s="39" t="str">
        <f aca="false">IF(M7=0,L7,L7&amp;" "&amp;N7+TRUNC(Character!C$4/2)-5+O7)</f>
        <v>None</v>
      </c>
    </row>
    <row r="8" customFormat="false" ht="11.25" hidden="false" customHeight="false" outlineLevel="0" collapsed="false">
      <c r="A8" s="36" t="s">
        <v>26</v>
      </c>
      <c r="B8" s="37" t="n">
        <v>70</v>
      </c>
      <c r="C8" s="32"/>
      <c r="D8" s="39" t="s">
        <v>224</v>
      </c>
      <c r="E8" s="39" t="str">
        <f aca="false">IF(D8="close",25+5*TRUNC(Character!C$2/2)&amp;" ft.",IF(D8="medium",100+Character!C$2*10&amp;" ft.",IF(D8="long",400+40*Character!C$2&amp;" ft.",D8)))</f>
        <v>Personal</v>
      </c>
      <c r="G8" s="38" t="n">
        <v>0</v>
      </c>
      <c r="H8" s="38" t="n">
        <v>0</v>
      </c>
      <c r="I8" s="38" t="s">
        <v>217</v>
      </c>
      <c r="J8" s="39" t="str">
        <f aca="false">IF(G8=0,IF(H8=0,I8,Character!C$2*H8&amp;" "&amp;I8),IF(H8=0,G8&amp;" "&amp;I8,"xx"))</f>
        <v>Instant</v>
      </c>
      <c r="L8" s="38" t="s">
        <v>218</v>
      </c>
      <c r="M8" s="39" t="n">
        <v>0</v>
      </c>
      <c r="N8" s="39" t="n">
        <v>10</v>
      </c>
      <c r="O8" s="39" t="n">
        <f aca="false">IF(INDEX(Character!H$6:H$13,MATCH(INDEX('Spell Data'!C$2:C$142,Work!B8),Character!I$6:I$13,0)),2,0)</f>
        <v>0</v>
      </c>
      <c r="P8" s="39" t="str">
        <f aca="false">IF(M8=0,L8,L8&amp;" "&amp;N8+TRUNC(Character!C$4/2)-5+O8)</f>
        <v>None</v>
      </c>
    </row>
    <row r="9" customFormat="false" ht="11.25" hidden="false" customHeight="false" outlineLevel="0" collapsed="false">
      <c r="A9" s="36" t="s">
        <v>27</v>
      </c>
      <c r="B9" s="37" t="n">
        <v>72</v>
      </c>
      <c r="C9" s="32"/>
      <c r="D9" s="39" t="s">
        <v>219</v>
      </c>
      <c r="E9" s="39" t="str">
        <f aca="false">IF(D9="close",25+5*TRUNC(Character!C$2/2)&amp;" ft.",IF(D9="medium",100+Character!C$2*10&amp;" ft.",IF(D9="long",400+40*Character!C$2&amp;" ft.",D9)))</f>
        <v>Touch</v>
      </c>
      <c r="G9" s="38" t="n">
        <v>0</v>
      </c>
      <c r="H9" s="38" t="n">
        <v>10</v>
      </c>
      <c r="I9" s="38" t="s">
        <v>222</v>
      </c>
      <c r="J9" s="39" t="str">
        <f aca="false">IF(G9=0,IF(H9=0,I9,Character!C$2*H9&amp;" "&amp;I9),IF(H9=0,G9&amp;" "&amp;I9,"xx"))</f>
        <v>10 Min.</v>
      </c>
      <c r="L9" s="38" t="s">
        <v>218</v>
      </c>
      <c r="M9" s="39" t="n">
        <v>0</v>
      </c>
      <c r="N9" s="39" t="n">
        <v>10</v>
      </c>
      <c r="O9" s="39" t="n">
        <f aca="false">IF(INDEX(Character!H$6:H$13,MATCH(INDEX('Spell Data'!C$2:C$142,Work!B9),Character!I$6:I$13,0)),2,0)</f>
        <v>0</v>
      </c>
      <c r="P9" s="39" t="str">
        <f aca="false">IF(M9=0,L9,L9&amp;" "&amp;N9+TRUNC(Character!C$4/2)-5+O9)</f>
        <v>None</v>
      </c>
    </row>
    <row r="10" customFormat="false" ht="11.25" hidden="false" customHeight="false" outlineLevel="0" collapsed="false">
      <c r="A10" s="36" t="s">
        <v>29</v>
      </c>
      <c r="B10" s="37" t="n">
        <v>77</v>
      </c>
      <c r="C10" s="32"/>
      <c r="D10" s="39" t="s">
        <v>225</v>
      </c>
      <c r="E10" s="39" t="str">
        <f aca="false">IF(D10="close",25+5*TRUNC(Character!C$2/2)&amp;" ft.",IF(D10="medium",100+Character!C$2*10&amp;" ft.",IF(D10="long",400+40*Character!C$2&amp;" ft.",D10)))</f>
        <v>Special</v>
      </c>
      <c r="G10" s="38" t="n">
        <v>0</v>
      </c>
      <c r="H10" s="38" t="n">
        <v>0</v>
      </c>
      <c r="I10" s="38" t="s">
        <v>217</v>
      </c>
      <c r="J10" s="39" t="str">
        <f aca="false">IF(G10=0,IF(H10=0,I10,Character!C$2*H10&amp;" "&amp;I10),IF(H10=0,G10&amp;" "&amp;I10,"xx"))</f>
        <v>Instant</v>
      </c>
      <c r="L10" s="38" t="s">
        <v>226</v>
      </c>
      <c r="M10" s="39" t="n">
        <v>1</v>
      </c>
      <c r="N10" s="39" t="n">
        <v>10</v>
      </c>
      <c r="O10" s="39" t="n">
        <f aca="false">IF(INDEX(Character!H$6:H$13,MATCH(INDEX('Spell Data'!C$2:C$142,Work!B10),Character!I$6:I$13,0)),2,0)</f>
        <v>0</v>
      </c>
      <c r="P10" s="39" t="str">
        <f aca="false">IF(M10=0,L10,L10&amp;" "&amp;N10+TRUNC(Character!C$4/2)-5+O10)</f>
        <v>Will Neg 13</v>
      </c>
    </row>
    <row r="11" customFormat="false" ht="11.25" hidden="false" customHeight="false" outlineLevel="0" collapsed="false">
      <c r="A11" s="36" t="s">
        <v>31</v>
      </c>
      <c r="B11" s="37" t="n">
        <v>85</v>
      </c>
      <c r="C11" s="32"/>
      <c r="D11" s="39" t="s">
        <v>225</v>
      </c>
      <c r="E11" s="39" t="str">
        <f aca="false">IF(D11="close",25+5*TRUNC(Character!C$2/2)&amp;" ft.",IF(D11="medium",100+Character!C$2*10&amp;" ft.",IF(D11="long",400+40*Character!C$2&amp;" ft.",D11)))</f>
        <v>Special</v>
      </c>
      <c r="G11" s="38" t="n">
        <v>0</v>
      </c>
      <c r="H11" s="38" t="n">
        <v>0</v>
      </c>
      <c r="I11" s="38" t="s">
        <v>217</v>
      </c>
      <c r="J11" s="39" t="str">
        <f aca="false">IF(G11=0,IF(H11=0,I11,Character!C$2*H11&amp;" "&amp;I11),IF(H11=0,G11&amp;" "&amp;I11,"xx"))</f>
        <v>Instant</v>
      </c>
      <c r="L11" s="38" t="s">
        <v>226</v>
      </c>
      <c r="M11" s="39" t="n">
        <v>1</v>
      </c>
      <c r="N11" s="39" t="n">
        <v>10</v>
      </c>
      <c r="O11" s="39" t="e">
        <f aca="false">IF(INDEX(Character!H$6:H$13,MATCH(INDEX('Spell Data'!C$2:C$142,Work!B11),Character!I$6:I$13,0)),2,0)</f>
        <v>#N/A</v>
      </c>
      <c r="P11" s="39" t="e">
        <f aca="false">IF(M11=0,L11,L11&amp;" "&amp;N11+TRUNC(Character!C$4/2)-5+O11)</f>
        <v>#N/A</v>
      </c>
    </row>
    <row r="12" customFormat="false" ht="11.25" hidden="false" customHeight="false" outlineLevel="0" collapsed="false">
      <c r="A12" s="36" t="s">
        <v>32</v>
      </c>
      <c r="B12" s="37" t="n">
        <v>87</v>
      </c>
      <c r="C12" s="32"/>
      <c r="D12" s="39" t="s">
        <v>224</v>
      </c>
      <c r="E12" s="39" t="str">
        <f aca="false">IF(D12="close",25+5*TRUNC(Character!C$2/2)&amp;" ft.",IF(D12="medium",100+Character!C$2*10&amp;" ft.",IF(D12="long",400+40*Character!C$2&amp;" ft.",D12)))</f>
        <v>Personal</v>
      </c>
      <c r="G12" s="38" t="n">
        <v>0</v>
      </c>
      <c r="H12" s="38" t="n">
        <v>10</v>
      </c>
      <c r="I12" s="38" t="s">
        <v>222</v>
      </c>
      <c r="J12" s="39" t="str">
        <f aca="false">IF(G12=0,IF(H12=0,I12,Character!C$2*H12&amp;" "&amp;I12),IF(H12=0,G12&amp;" "&amp;I12,"xx"))</f>
        <v>10 Min.</v>
      </c>
      <c r="L12" s="38" t="s">
        <v>218</v>
      </c>
      <c r="M12" s="39" t="n">
        <v>0</v>
      </c>
      <c r="N12" s="39" t="n">
        <v>10</v>
      </c>
      <c r="O12" s="39" t="e">
        <f aca="false">IF(INDEX(Character!H$6:H$13,MATCH(INDEX('Spell Data'!C$2:C$142,Work!B12),Character!I$6:I$13,0)),2,0)</f>
        <v>#N/A</v>
      </c>
      <c r="P12" s="39" t="str">
        <f aca="false">IF(M12=0,L12,L12&amp;" "&amp;N12+TRUNC(Character!C$4/2)-5+O12)</f>
        <v>None</v>
      </c>
    </row>
    <row r="13" customFormat="false" ht="11.25" hidden="false" customHeight="false" outlineLevel="0" collapsed="false">
      <c r="A13" s="36" t="s">
        <v>33</v>
      </c>
      <c r="B13" s="37" t="n">
        <v>94</v>
      </c>
      <c r="C13" s="32"/>
      <c r="D13" s="39" t="s">
        <v>219</v>
      </c>
      <c r="E13" s="39" t="str">
        <f aca="false">IF(D13="close",25+5*TRUNC(Character!C$2/2)&amp;" ft.",IF(D13="medium",100+Character!C$2*10&amp;" ft.",IF(D13="long",400+40*Character!C$2&amp;" ft.",D13)))</f>
        <v>Touch</v>
      </c>
      <c r="G13" s="38" t="n">
        <v>1</v>
      </c>
      <c r="H13" s="38" t="n">
        <v>0</v>
      </c>
      <c r="I13" s="38" t="s">
        <v>222</v>
      </c>
      <c r="J13" s="39" t="str">
        <f aca="false">IF(G13=0,IF(H13=0,I13,Character!C$2*H13&amp;" "&amp;I13),IF(H13=0,G13&amp;" "&amp;I13,"xx"))</f>
        <v>1 Min.</v>
      </c>
      <c r="L13" s="38" t="s">
        <v>218</v>
      </c>
      <c r="M13" s="39" t="n">
        <v>0</v>
      </c>
      <c r="N13" s="39" t="n">
        <v>10</v>
      </c>
      <c r="O13" s="39" t="n">
        <f aca="false">IF(INDEX(Character!H$6:H$13,MATCH(INDEX('Spell Data'!C$2:C$142,Work!B13),Character!I$6:I$13,0)),2,0)</f>
        <v>0</v>
      </c>
      <c r="P13" s="39" t="str">
        <f aca="false">IF(M13=0,L13,L13&amp;" "&amp;N13+TRUNC(Character!C$4/2)-5+O13)</f>
        <v>None</v>
      </c>
    </row>
    <row r="14" customFormat="false" ht="11.25" hidden="false" customHeight="false" outlineLevel="0" collapsed="false">
      <c r="A14" s="36" t="s">
        <v>36</v>
      </c>
      <c r="B14" s="37" t="n">
        <v>132</v>
      </c>
      <c r="C14" s="32"/>
      <c r="D14" s="39" t="s">
        <v>219</v>
      </c>
      <c r="E14" s="39" t="str">
        <f aca="false">IF(D14="close",25+5*TRUNC(Character!C$2/2)&amp;" ft.",IF(D14="medium",100+Character!C$2*10&amp;" ft.",IF(D14="long",400+40*Character!C$2&amp;" ft.",D14)))</f>
        <v>Touch</v>
      </c>
      <c r="G14" s="38" t="n">
        <v>1</v>
      </c>
      <c r="H14" s="38" t="n">
        <v>0</v>
      </c>
      <c r="I14" s="38" t="s">
        <v>222</v>
      </c>
      <c r="J14" s="39" t="str">
        <f aca="false">IF(G14=0,IF(H14=0,I14,Character!C$2*H14&amp;" "&amp;I14),IF(H14=0,G14&amp;" "&amp;I14,"xx"))</f>
        <v>1 Min.</v>
      </c>
      <c r="L14" s="38" t="s">
        <v>226</v>
      </c>
      <c r="M14" s="39" t="n">
        <v>1</v>
      </c>
      <c r="N14" s="39" t="n">
        <v>10</v>
      </c>
      <c r="O14" s="39" t="n">
        <f aca="false">IF(INDEX(Character!H$6:H$13,MATCH(INDEX('Spell Data'!C$2:C$142,Work!B14),Character!I$6:I$13,0)),2,0)</f>
        <v>0</v>
      </c>
      <c r="P14" s="39" t="str">
        <f aca="false">IF(M14=0,L14,L14&amp;" "&amp;N14+TRUNC(Character!C$4/2)-5+O14)</f>
        <v>Will Neg 13</v>
      </c>
    </row>
    <row r="15" customFormat="false" ht="11.25" hidden="false" customHeight="false" outlineLevel="0" collapsed="false">
      <c r="A15" s="33" t="s">
        <v>37</v>
      </c>
      <c r="B15" s="37" t="e">
        <f aca="false">NA()</f>
        <v>#N/A</v>
      </c>
      <c r="C15" s="32"/>
      <c r="D15" s="39" t="e">
        <f aca="false">NA()</f>
        <v>#N/A</v>
      </c>
      <c r="E15" s="39" t="e">
        <f aca="false">IF(D15="close",25+5*TRUNC(Character!C$2/2)&amp;" ft.",IF(D15="medium",100+Character!C$2*10&amp;" ft.",IF(D15="long",400+40*Character!C$2&amp;" ft.",D15)))</f>
        <v>#N/A</v>
      </c>
      <c r="G15" s="38" t="e">
        <f aca="false">NA()</f>
        <v>#N/A</v>
      </c>
      <c r="H15" s="38" t="e">
        <f aca="false">NA()</f>
        <v>#N/A</v>
      </c>
      <c r="I15" s="38" t="e">
        <f aca="false">NA()</f>
        <v>#N/A</v>
      </c>
      <c r="J15" s="39" t="e">
        <f aca="false">IF(G15=0,IF(H15=0,I15,Character!C$2*H15&amp;" "&amp;I15),IF(H15=0,G15&amp;" "&amp;I15,"xx"))</f>
        <v>#N/A</v>
      </c>
      <c r="L15" s="38" t="e">
        <f aca="false">NA()</f>
        <v>#N/A</v>
      </c>
      <c r="M15" s="39" t="n">
        <v>0</v>
      </c>
      <c r="N15" s="39" t="e">
        <f aca="false">NA()</f>
        <v>#N/A</v>
      </c>
      <c r="O15" s="39" t="e">
        <f aca="false">IF(INDEX(Character!H$6:H$13,MATCH(INDEX('Spell Data'!C$2:C$142,Work!B15),Character!I$6:I$13,0)),2,0)</f>
        <v>#N/A</v>
      </c>
      <c r="P15" s="39" t="e">
        <f aca="false">IF(M15=0,L15,L15&amp;" "&amp;N15+TRUNC(Character!C$4/2)-5+O15)</f>
        <v>#N/A</v>
      </c>
    </row>
    <row r="16" customFormat="false" ht="11.25" hidden="false" customHeight="false" outlineLevel="0" collapsed="false">
      <c r="A16" s="36" t="s">
        <v>38</v>
      </c>
      <c r="B16" s="37" t="n">
        <v>1</v>
      </c>
      <c r="C16" s="32"/>
      <c r="D16" s="39" t="s">
        <v>216</v>
      </c>
      <c r="E16" s="39" t="str">
        <f aca="false">IF(D16="close",25+5*TRUNC(Character!C$2/2)&amp;" ft.",IF(D16="medium",100+Character!C$2*10&amp;" ft.",IF(D16="long",400+40*Character!C$2&amp;" ft.",D16)))</f>
        <v>25 ft.</v>
      </c>
      <c r="G16" s="38" t="n">
        <v>0</v>
      </c>
      <c r="H16" s="38" t="n">
        <v>0</v>
      </c>
      <c r="I16" s="38" t="s">
        <v>217</v>
      </c>
      <c r="J16" s="39" t="str">
        <f aca="false">IF(G16=0,IF(H16=0,I16,Character!C$2*H16&amp;" "&amp;I16),IF(H16=0,G16&amp;" "&amp;I16,"xx"))</f>
        <v>Instant</v>
      </c>
      <c r="L16" s="38" t="s">
        <v>226</v>
      </c>
      <c r="M16" s="39" t="n">
        <v>1</v>
      </c>
      <c r="N16" s="39" t="n">
        <v>11</v>
      </c>
      <c r="O16" s="39" t="n">
        <f aca="false">IF(INDEX(Character!H$6:H$13,MATCH(INDEX('Spell Data'!C$2:C$142,Work!B16),Character!I$6:I$13,0)),2,0)</f>
        <v>0</v>
      </c>
      <c r="P16" s="39" t="str">
        <f aca="false">IF(M16=0,L16,L16&amp;" "&amp;N16+TRUNC(Character!C$4/2)-5+O16)</f>
        <v>Will Neg 14</v>
      </c>
    </row>
    <row r="17" customFormat="false" ht="11.25" hidden="false" customHeight="false" outlineLevel="0" collapsed="false">
      <c r="A17" s="36" t="s">
        <v>40</v>
      </c>
      <c r="B17" s="37" t="n">
        <v>13</v>
      </c>
      <c r="C17" s="32"/>
      <c r="D17" s="39" t="s">
        <v>216</v>
      </c>
      <c r="E17" s="39" t="str">
        <f aca="false">IF(D17="close",25+5*TRUNC(Character!C$2/2)&amp;" ft.",IF(D17="medium",100+Character!C$2*10&amp;" ft.",IF(D17="long",400+40*Character!C$2&amp;" ft.",D17)))</f>
        <v>25 ft.</v>
      </c>
      <c r="G17" s="38" t="n">
        <v>0</v>
      </c>
      <c r="H17" s="38" t="n">
        <v>1</v>
      </c>
      <c r="I17" s="38" t="s">
        <v>222</v>
      </c>
      <c r="J17" s="39" t="str">
        <f aca="false">IF(G17=0,IF(H17=0,I17,Character!C$2*H17&amp;" "&amp;I17),IF(H17=0,G17&amp;" "&amp;I17,"xx"))</f>
        <v>1 Min.</v>
      </c>
      <c r="L17" s="38" t="s">
        <v>226</v>
      </c>
      <c r="M17" s="39" t="n">
        <v>1</v>
      </c>
      <c r="N17" s="39" t="n">
        <v>11</v>
      </c>
      <c r="O17" s="39" t="n">
        <f aca="false">IF(INDEX(Character!H$6:H$13,MATCH(INDEX('Spell Data'!C$2:C$142,Work!B17),Character!I$6:I$13,0)),2,0)</f>
        <v>0</v>
      </c>
      <c r="P17" s="39" t="str">
        <f aca="false">IF(M17=0,L17,L17&amp;" "&amp;N17+TRUNC(Character!C$4/2)-5+O17)</f>
        <v>Will Neg 14</v>
      </c>
    </row>
    <row r="18" customFormat="false" ht="11.25" hidden="false" customHeight="false" outlineLevel="0" collapsed="false">
      <c r="A18" s="36" t="s">
        <v>42</v>
      </c>
      <c r="B18" s="37" t="n">
        <v>25</v>
      </c>
      <c r="C18" s="32"/>
      <c r="D18" s="39" t="s">
        <v>219</v>
      </c>
      <c r="E18" s="39" t="str">
        <f aca="false">IF(D18="close",25+5*TRUNC(Character!C$2/2)&amp;" ft.",IF(D18="medium",100+Character!C$2*10&amp;" ft.",IF(D18="long",400+40*Character!C$2&amp;" ft.",D18)))</f>
        <v>Touch</v>
      </c>
      <c r="G18" s="38" t="n">
        <v>0</v>
      </c>
      <c r="H18" s="38" t="n">
        <v>0</v>
      </c>
      <c r="I18" s="38" t="s">
        <v>217</v>
      </c>
      <c r="J18" s="39" t="str">
        <f aca="false">IF(G18=0,IF(H18=0,I18,Character!C$2*H18&amp;" "&amp;I18),IF(H18=0,G18&amp;" "&amp;I18,"xx"))</f>
        <v>Instant</v>
      </c>
      <c r="L18" s="38" t="s">
        <v>220</v>
      </c>
      <c r="M18" s="39" t="n">
        <v>1</v>
      </c>
      <c r="N18" s="39" t="n">
        <v>11</v>
      </c>
      <c r="O18" s="39" t="n">
        <f aca="false">IF(INDEX(Character!H$6:H$13,MATCH(INDEX('Spell Data'!C$2:C$142,Work!B18),Character!I$6:I$13,0)),2,0)</f>
        <v>0</v>
      </c>
      <c r="P18" s="39" t="str">
        <f aca="false">IF(M18=0,L18,L18&amp;" "&amp;N18+TRUNC(Character!C$4/2)-5+O18)</f>
        <v>Will Half 14</v>
      </c>
    </row>
    <row r="19" customFormat="false" ht="11.25" hidden="false" customHeight="false" outlineLevel="0" collapsed="false">
      <c r="A19" s="36" t="s">
        <v>43</v>
      </c>
      <c r="B19" s="37" t="n">
        <v>31</v>
      </c>
      <c r="C19" s="32"/>
      <c r="D19" s="39" t="s">
        <v>227</v>
      </c>
      <c r="E19" s="39" t="str">
        <f aca="false">IF(D19="close",25+5*TRUNC(Character!C$2/2)&amp;" ft.",IF(D19="medium",100+Character!C$2*10&amp;" ft.",IF(D19="long",400+40*Character!C$2&amp;" ft.",D19)))</f>
        <v>440 ft.</v>
      </c>
      <c r="G19" s="38" t="n">
        <v>0</v>
      </c>
      <c r="H19" s="38" t="n">
        <v>10</v>
      </c>
      <c r="I19" s="38" t="s">
        <v>222</v>
      </c>
      <c r="J19" s="39" t="str">
        <f aca="false">IF(G19=0,IF(H19=0,I19,Character!C$2*H19&amp;" "&amp;I19),IF(H19=0,G19&amp;" "&amp;I19,"xx"))</f>
        <v>10 Min.</v>
      </c>
      <c r="L19" s="38" t="s">
        <v>218</v>
      </c>
      <c r="M19" s="39" t="n">
        <v>0</v>
      </c>
      <c r="N19" s="39" t="n">
        <v>11</v>
      </c>
      <c r="O19" s="39" t="n">
        <f aca="false">IF(INDEX(Character!H$6:H$13,MATCH(INDEX('Spell Data'!C$2:C$142,Work!B19),Character!I$6:I$13,0)),2,0)</f>
        <v>0</v>
      </c>
      <c r="P19" s="39" t="str">
        <f aca="false">IF(M19=0,L19,L19&amp;" "&amp;N19+TRUNC(Character!C$4/2)-5+O19)</f>
        <v>None</v>
      </c>
    </row>
    <row r="20" customFormat="false" ht="11.25" hidden="false" customHeight="false" outlineLevel="0" collapsed="false">
      <c r="A20" s="36" t="s">
        <v>44</v>
      </c>
      <c r="B20" s="37" t="n">
        <v>34</v>
      </c>
      <c r="C20" s="32"/>
      <c r="D20" s="39" t="s">
        <v>221</v>
      </c>
      <c r="E20" s="39" t="str">
        <f aca="false">IF(D20="close",25+5*TRUNC(Character!C$2/2)&amp;" ft.",IF(D20="medium",100+Character!C$2*10&amp;" ft.",IF(D20="long",400+40*Character!C$2&amp;" ft.",D20)))</f>
        <v>Detect</v>
      </c>
      <c r="G20" s="38" t="n">
        <v>0</v>
      </c>
      <c r="H20" s="38" t="n">
        <v>10</v>
      </c>
      <c r="I20" s="38" t="s">
        <v>222</v>
      </c>
      <c r="J20" s="39" t="str">
        <f aca="false">IF(G20=0,IF(H20=0,I20,Character!C$2*H20&amp;" "&amp;I20),IF(H20=0,G20&amp;" "&amp;I20,"xx"))</f>
        <v>10 Min.</v>
      </c>
      <c r="L20" s="38" t="s">
        <v>218</v>
      </c>
      <c r="M20" s="39" t="n">
        <v>0</v>
      </c>
      <c r="N20" s="39" t="n">
        <v>11</v>
      </c>
      <c r="O20" s="39" t="n">
        <f aca="false">IF(INDEX(Character!H$6:H$13,MATCH(INDEX('Spell Data'!C$2:C$142,Work!B20),Character!I$6:I$13,0)),2,0)</f>
        <v>0</v>
      </c>
      <c r="P20" s="39" t="str">
        <f aca="false">IF(M20=0,L20,L20&amp;" "&amp;N20+TRUNC(Character!C$4/2)-5+O20)</f>
        <v>None</v>
      </c>
    </row>
    <row r="21" customFormat="false" ht="11.25" hidden="false" customHeight="false" outlineLevel="0" collapsed="false">
      <c r="A21" s="36" t="s">
        <v>45</v>
      </c>
      <c r="B21" s="37" t="n">
        <v>40</v>
      </c>
      <c r="C21" s="32"/>
      <c r="D21" s="39" t="s">
        <v>219</v>
      </c>
      <c r="E21" s="39" t="str">
        <f aca="false">IF(D21="close",25+5*TRUNC(Character!C$2/2)&amp;" ft.",IF(D21="medium",100+Character!C$2*10&amp;" ft.",IF(D21="long",400+40*Character!C$2&amp;" ft.",D21)))</f>
        <v>Touch</v>
      </c>
      <c r="G21" s="38" t="n">
        <v>24</v>
      </c>
      <c r="H21" s="38" t="n">
        <v>0</v>
      </c>
      <c r="I21" s="38" t="s">
        <v>228</v>
      </c>
      <c r="J21" s="39" t="str">
        <f aca="false">IF(G21=0,IF(H21=0,I21,Character!C$2*H21&amp;" "&amp;I21),IF(H21=0,G21&amp;" "&amp;I21,"xx"))</f>
        <v>24 Hr.</v>
      </c>
      <c r="L21" s="38" t="s">
        <v>218</v>
      </c>
      <c r="M21" s="39" t="n">
        <v>0</v>
      </c>
      <c r="N21" s="39" t="n">
        <v>11</v>
      </c>
      <c r="O21" s="39" t="n">
        <f aca="false">IF(INDEX(Character!H$6:H$13,MATCH(INDEX('Spell Data'!C$2:C$142,Work!B21),Character!I$6:I$13,0)),2,0)</f>
        <v>0</v>
      </c>
      <c r="P21" s="39" t="str">
        <f aca="false">IF(M21=0,L21,L21&amp;" "&amp;N21+TRUNC(Character!C$4/2)-5+O21)</f>
        <v>None</v>
      </c>
    </row>
    <row r="22" customFormat="false" ht="11.25" hidden="false" customHeight="false" outlineLevel="0" collapsed="false">
      <c r="A22" s="36" t="s">
        <v>46</v>
      </c>
      <c r="B22" s="37" t="n">
        <v>41</v>
      </c>
      <c r="C22" s="32"/>
      <c r="D22" s="39" t="s">
        <v>227</v>
      </c>
      <c r="E22" s="39" t="str">
        <f aca="false">IF(D22="close",25+5*TRUNC(Character!C$2/2)&amp;" ft.",IF(D22="medium",100+Character!C$2*10&amp;" ft.",IF(D22="long",400+40*Character!C$2&amp;" ft.",D22)))</f>
        <v>440 ft.</v>
      </c>
      <c r="G22" s="38" t="n">
        <v>0</v>
      </c>
      <c r="H22" s="38" t="n">
        <v>1</v>
      </c>
      <c r="I22" s="38" t="s">
        <v>222</v>
      </c>
      <c r="J22" s="39" t="str">
        <f aca="false">IF(G22=0,IF(H22=0,I22,Character!C$2*H22&amp;" "&amp;I22),IF(H22=0,G22&amp;" "&amp;I22,"xx"))</f>
        <v>1 Min.</v>
      </c>
      <c r="L22" s="38" t="s">
        <v>229</v>
      </c>
      <c r="M22" s="39" t="n">
        <v>1</v>
      </c>
      <c r="N22" s="39" t="n">
        <v>11</v>
      </c>
      <c r="O22" s="39" t="n">
        <f aca="false">IF(INDEX(Character!H$6:H$13,MATCH(INDEX('Spell Data'!C$2:C$142,Work!B22),Character!I$6:I$13,0)),2,0)</f>
        <v>0</v>
      </c>
      <c r="P22" s="39" t="str">
        <f aca="false">IF(M22=0,L22,L22&amp;" "&amp;N22+TRUNC(Character!C$4/2)-5+O22)</f>
        <v>Ref Neg 14</v>
      </c>
    </row>
    <row r="23" customFormat="false" ht="11.25" hidden="false" customHeight="false" outlineLevel="0" collapsed="false">
      <c r="A23" s="36" t="s">
        <v>47</v>
      </c>
      <c r="B23" s="37" t="n">
        <v>42</v>
      </c>
      <c r="C23" s="32"/>
      <c r="D23" s="39" t="s">
        <v>227</v>
      </c>
      <c r="E23" s="39" t="str">
        <f aca="false">IF(D23="close",25+5*TRUNC(Character!C$2/2)&amp;" ft.",IF(D23="medium",100+Character!C$2*10&amp;" ft.",IF(D23="long",400+40*Character!C$2&amp;" ft.",D23)))</f>
        <v>440 ft.</v>
      </c>
      <c r="G23" s="38" t="n">
        <v>0</v>
      </c>
      <c r="H23" s="38" t="n">
        <v>1</v>
      </c>
      <c r="I23" s="38" t="s">
        <v>222</v>
      </c>
      <c r="J23" s="39" t="str">
        <f aca="false">IF(G23=0,IF(H23=0,I23,Character!C$2*H23&amp;" "&amp;I23),IF(H23=0,G23&amp;" "&amp;I23,"xx"))</f>
        <v>1 Min.</v>
      </c>
      <c r="L23" s="38" t="s">
        <v>218</v>
      </c>
      <c r="M23" s="39" t="n">
        <v>0</v>
      </c>
      <c r="N23" s="39" t="n">
        <v>11</v>
      </c>
      <c r="O23" s="39" t="n">
        <f aca="false">IF(INDEX(Character!H$6:H$13,MATCH(INDEX('Spell Data'!C$2:C$142,Work!B23),Character!I$6:I$13,0)),2,0)</f>
        <v>0</v>
      </c>
      <c r="P23" s="39" t="str">
        <f aca="false">IF(M23=0,L23,L23&amp;" "&amp;N23+TRUNC(Character!C$4/2)-5+O23)</f>
        <v>None</v>
      </c>
    </row>
    <row r="24" customFormat="false" ht="11.25" hidden="false" customHeight="false" outlineLevel="0" collapsed="false">
      <c r="A24" s="36" t="s">
        <v>49</v>
      </c>
      <c r="B24" s="37" t="n">
        <v>55</v>
      </c>
      <c r="C24" s="32"/>
      <c r="D24" s="39" t="s">
        <v>219</v>
      </c>
      <c r="E24" s="39" t="str">
        <f aca="false">IF(D24="close",25+5*TRUNC(Character!C$2/2)&amp;" ft.",IF(D24="medium",100+Character!C$2*10&amp;" ft.",IF(D24="long",400+40*Character!C$2&amp;" ft.",D24)))</f>
        <v>Touch</v>
      </c>
      <c r="G24" s="38" t="n">
        <v>0</v>
      </c>
      <c r="H24" s="38" t="n">
        <v>1</v>
      </c>
      <c r="I24" s="38" t="s">
        <v>230</v>
      </c>
      <c r="J24" s="39" t="str">
        <f aca="false">IF(G24=0,IF(H24=0,I24,Character!C$2*H24&amp;" "&amp;I24),IF(H24=0,G24&amp;" "&amp;I24,"xx"))</f>
        <v>1 Day</v>
      </c>
      <c r="L24" s="38" t="s">
        <v>218</v>
      </c>
      <c r="M24" s="39" t="n">
        <v>0</v>
      </c>
      <c r="N24" s="39" t="n">
        <v>11</v>
      </c>
      <c r="O24" s="39" t="n">
        <f aca="false">IF(INDEX(Character!H$6:H$13,MATCH(INDEX('Spell Data'!C$2:C$142,Work!B24),Character!I$6:I$13,0)),2,0)</f>
        <v>0</v>
      </c>
      <c r="P24" s="39" t="str">
        <f aca="false">IF(M24=0,L24,L24&amp;" "&amp;N24+TRUNC(Character!C$4/2)-5+O24)</f>
        <v>None</v>
      </c>
    </row>
    <row r="25" customFormat="false" ht="11.25" hidden="false" customHeight="false" outlineLevel="0" collapsed="false">
      <c r="A25" s="36" t="s">
        <v>50</v>
      </c>
      <c r="B25" s="37" t="n">
        <v>68</v>
      </c>
      <c r="C25" s="32"/>
      <c r="D25" s="39" t="s">
        <v>219</v>
      </c>
      <c r="E25" s="39" t="str">
        <f aca="false">IF(D25="close",25+5*TRUNC(Character!C$2/2)&amp;" ft.",IF(D25="medium",100+Character!C$2*10&amp;" ft.",IF(D25="long",400+40*Character!C$2&amp;" ft.",D25)))</f>
        <v>Touch</v>
      </c>
      <c r="G25" s="38" t="n">
        <v>0</v>
      </c>
      <c r="H25" s="38" t="n">
        <v>10</v>
      </c>
      <c r="I25" s="38" t="s">
        <v>222</v>
      </c>
      <c r="J25" s="39" t="str">
        <f aca="false">IF(G25=0,IF(H25=0,I25,Character!C$2*H25&amp;" "&amp;I25),IF(H25=0,G25&amp;" "&amp;I25,"xx"))</f>
        <v>10 Min.</v>
      </c>
      <c r="L25" s="38" t="s">
        <v>218</v>
      </c>
      <c r="M25" s="39" t="n">
        <v>0</v>
      </c>
      <c r="N25" s="39" t="n">
        <v>11</v>
      </c>
      <c r="O25" s="39" t="n">
        <f aca="false">IF(INDEX(Character!H$6:H$13,MATCH(INDEX('Spell Data'!C$2:C$142,Work!B25),Character!I$6:I$13,0)),2,0)</f>
        <v>0</v>
      </c>
      <c r="P25" s="39" t="str">
        <f aca="false">IF(M25=0,L25,L25&amp;" "&amp;N25+TRUNC(Character!C$4/2)-5+O25)</f>
        <v>None</v>
      </c>
    </row>
    <row r="26" customFormat="false" ht="11.25" hidden="false" customHeight="false" outlineLevel="0" collapsed="false">
      <c r="A26" s="36" t="s">
        <v>52</v>
      </c>
      <c r="B26" s="37" t="n">
        <v>74</v>
      </c>
      <c r="C26" s="32"/>
      <c r="D26" s="39" t="s">
        <v>219</v>
      </c>
      <c r="E26" s="39" t="str">
        <f aca="false">IF(D26="close",25+5*TRUNC(Character!C$2/2)&amp;" ft.",IF(D26="medium",100+Character!C$2*10&amp;" ft.",IF(D26="long",400+40*Character!C$2&amp;" ft.",D26)))</f>
        <v>Touch</v>
      </c>
      <c r="G26" s="38" t="n">
        <v>0</v>
      </c>
      <c r="H26" s="38" t="n">
        <v>1</v>
      </c>
      <c r="I26" s="38" t="s">
        <v>222</v>
      </c>
      <c r="J26" s="39" t="str">
        <f aca="false">IF(G26=0,IF(H26=0,I26,Character!C$2*H26&amp;" "&amp;I26),IF(H26=0,G26&amp;" "&amp;I26,"xx"))</f>
        <v>1 Min.</v>
      </c>
      <c r="L26" s="38" t="s">
        <v>226</v>
      </c>
      <c r="M26" s="39" t="n">
        <v>1</v>
      </c>
      <c r="N26" s="39" t="n">
        <v>11</v>
      </c>
      <c r="O26" s="39" t="n">
        <f aca="false">IF(INDEX(Character!H$6:H$13,MATCH(INDEX('Spell Data'!C$2:C$142,Work!B26),Character!I$6:I$13,0)),2,0)</f>
        <v>0</v>
      </c>
      <c r="P26" s="39" t="str">
        <f aca="false">IF(M26=0,L26,L26&amp;" "&amp;N26+TRUNC(Character!C$4/2)-5+O26)</f>
        <v>Will Neg 14</v>
      </c>
    </row>
    <row r="27" customFormat="false" ht="11.25" hidden="false" customHeight="false" outlineLevel="0" collapsed="false">
      <c r="A27" s="40" t="s">
        <v>53</v>
      </c>
      <c r="B27" s="37" t="n">
        <v>79</v>
      </c>
      <c r="C27" s="32"/>
      <c r="D27" s="39" t="s">
        <v>225</v>
      </c>
      <c r="E27" s="39" t="str">
        <f aca="false">IF(D27="close",25+5*TRUNC(Character!C$2/2)&amp;" ft.",IF(D27="medium",100+Character!C$2*10&amp;" ft.",IF(D27="long",400+40*Character!C$2&amp;" ft.",D27)))</f>
        <v>Special</v>
      </c>
      <c r="G27" s="38" t="n">
        <v>0</v>
      </c>
      <c r="H27" s="38" t="n">
        <v>1</v>
      </c>
      <c r="I27" s="38" t="s">
        <v>222</v>
      </c>
      <c r="J27" s="39" t="str">
        <f aca="false">IF(G27=0,IF(H27=0,I27,Character!C$2*H27&amp;" "&amp;I27),IF(H27=0,G27&amp;" "&amp;I27,"xx"))</f>
        <v>1 Min.</v>
      </c>
      <c r="L27" s="38" t="s">
        <v>218</v>
      </c>
      <c r="M27" s="39" t="n">
        <v>0</v>
      </c>
      <c r="N27" s="39" t="n">
        <v>11</v>
      </c>
      <c r="O27" s="39" t="n">
        <f aca="false">IF(INDEX(Character!H$6:H$13,MATCH(INDEX('Spell Data'!C$2:C$142,Work!B27),Character!I$6:I$13,0)),2,0)</f>
        <v>0</v>
      </c>
      <c r="P27" s="39" t="str">
        <f aca="false">IF(M27=0,L27,L27&amp;" "&amp;N27+TRUNC(Character!C$4/2)-5+O27)</f>
        <v>None</v>
      </c>
    </row>
    <row r="28" customFormat="false" ht="11.25" hidden="false" customHeight="false" outlineLevel="0" collapsed="false">
      <c r="A28" s="36" t="s">
        <v>54</v>
      </c>
      <c r="B28" s="37" t="n">
        <v>80</v>
      </c>
      <c r="C28" s="32"/>
      <c r="D28" s="39" t="s">
        <v>219</v>
      </c>
      <c r="E28" s="39" t="str">
        <f aca="false">IF(D28="close",25+5*TRUNC(Character!C$2/2)&amp;" ft.",IF(D28="medium",100+Character!C$2*10&amp;" ft.",IF(D28="long",400+40*Character!C$2&amp;" ft.",D28)))</f>
        <v>Touch</v>
      </c>
      <c r="G28" s="38" t="n">
        <v>0</v>
      </c>
      <c r="H28" s="38" t="n">
        <v>10</v>
      </c>
      <c r="I28" s="38" t="s">
        <v>222</v>
      </c>
      <c r="J28" s="39" t="str">
        <f aca="false">IF(G28=0,IF(H28=0,I28,Character!C$2*H28&amp;" "&amp;I28),IF(H28=0,G28&amp;" "&amp;I28,"xx"))</f>
        <v>10 Min.</v>
      </c>
      <c r="L28" s="38" t="s">
        <v>218</v>
      </c>
      <c r="M28" s="39" t="n">
        <v>0</v>
      </c>
      <c r="N28" s="39" t="n">
        <v>11</v>
      </c>
      <c r="O28" s="39" t="n">
        <f aca="false">IF(INDEX(Character!H$6:H$13,MATCH(INDEX('Spell Data'!C$2:C$142,Work!B28),Character!I$6:I$13,0)),2,0)</f>
        <v>0</v>
      </c>
      <c r="P28" s="39" t="str">
        <f aca="false">IF(M28=0,L28,L28&amp;" "&amp;N28+TRUNC(Character!C$4/2)-5+O28)</f>
        <v>None</v>
      </c>
    </row>
    <row r="29" customFormat="false" ht="11.25" hidden="false" customHeight="false" outlineLevel="0" collapsed="false">
      <c r="A29" s="36" t="s">
        <v>55</v>
      </c>
      <c r="B29" s="37" t="n">
        <v>100</v>
      </c>
      <c r="C29" s="32"/>
      <c r="D29" s="39" t="s">
        <v>219</v>
      </c>
      <c r="E29" s="39" t="str">
        <f aca="false">IF(D29="close",25+5*TRUNC(Character!C$2/2)&amp;" ft.",IF(D29="medium",100+Character!C$2*10&amp;" ft.",IF(D29="long",400+40*Character!C$2&amp;" ft.",D29)))</f>
        <v>Touch</v>
      </c>
      <c r="G29" s="38" t="n">
        <v>0</v>
      </c>
      <c r="H29" s="38" t="n">
        <v>1</v>
      </c>
      <c r="I29" s="38" t="s">
        <v>222</v>
      </c>
      <c r="J29" s="39" t="str">
        <f aca="false">IF(G29=0,IF(H29=0,I29,Character!C$2*H29&amp;" "&amp;I29),IF(H29=0,G29&amp;" "&amp;I29,"xx"))</f>
        <v>1 Min.</v>
      </c>
      <c r="L29" s="38" t="s">
        <v>226</v>
      </c>
      <c r="M29" s="39" t="n">
        <v>1</v>
      </c>
      <c r="N29" s="39" t="n">
        <v>11</v>
      </c>
      <c r="O29" s="39" t="n">
        <f aca="false">IF(INDEX(Character!H$6:H$13,MATCH(INDEX('Spell Data'!C$2:C$142,Work!B29),Character!I$6:I$13,0)),2,0)</f>
        <v>0</v>
      </c>
      <c r="P29" s="39" t="str">
        <f aca="false">IF(M29=0,L29,L29&amp;" "&amp;N29+TRUNC(Character!C$4/2)-5+O29)</f>
        <v>Will Neg 14</v>
      </c>
    </row>
    <row r="30" customFormat="false" ht="11.25" hidden="false" customHeight="false" outlineLevel="0" collapsed="false">
      <c r="A30" s="36" t="s">
        <v>56</v>
      </c>
      <c r="B30" s="37" t="n">
        <v>111</v>
      </c>
      <c r="C30" s="32"/>
      <c r="D30" s="39" t="s">
        <v>216</v>
      </c>
      <c r="E30" s="39" t="str">
        <f aca="false">IF(D30="close",25+5*TRUNC(Character!C$2/2)&amp;" ft.",IF(D30="medium",100+Character!C$2*10&amp;" ft.",IF(D30="long",400+40*Character!C$2&amp;" ft.",D30)))</f>
        <v>25 ft.</v>
      </c>
      <c r="G30" s="38" t="n">
        <v>0</v>
      </c>
      <c r="H30" s="38" t="n">
        <v>1</v>
      </c>
      <c r="I30" s="38" t="s">
        <v>231</v>
      </c>
      <c r="J30" s="39" t="str">
        <f aca="false">IF(G30=0,IF(H30=0,I30,Character!C$2*H30&amp;" "&amp;I30),IF(H30=0,G30&amp;" "&amp;I30,"xx"))</f>
        <v>1 Rd.</v>
      </c>
      <c r="L30" s="38" t="s">
        <v>218</v>
      </c>
      <c r="M30" s="39" t="n">
        <v>0</v>
      </c>
      <c r="N30" s="39" t="n">
        <v>11</v>
      </c>
      <c r="O30" s="39" t="n">
        <f aca="false">IF(INDEX(Character!H$6:H$13,MATCH(INDEX('Spell Data'!C$2:C$142,Work!B30),Character!I$6:I$13,0)),2,0)</f>
        <v>0</v>
      </c>
      <c r="P30" s="39" t="str">
        <f aca="false">IF(M30=0,L30,L30&amp;" "&amp;N30+TRUNC(Character!C$4/2)-5+O30)</f>
        <v>None</v>
      </c>
    </row>
    <row r="31" customFormat="false" ht="11.25" hidden="false" customHeight="false" outlineLevel="0" collapsed="false">
      <c r="A31" s="36"/>
      <c r="B31" s="37" t="e">
        <f aca="false">NA()</f>
        <v>#N/A</v>
      </c>
      <c r="C31" s="32"/>
      <c r="D31" s="39" t="e">
        <f aca="false">NA()</f>
        <v>#N/A</v>
      </c>
      <c r="E31" s="39" t="e">
        <f aca="false">IF(D31="close",25+5*TRUNC(Character!C$2/2)&amp;" ft.",IF(D31="medium",100+Character!C$2*10&amp;" ft.",IF(D31="long",400+40*Character!C$2&amp;" ft.",D31)))</f>
        <v>#N/A</v>
      </c>
      <c r="G31" s="38" t="e">
        <f aca="false">NA()</f>
        <v>#N/A</v>
      </c>
      <c r="H31" s="38" t="e">
        <f aca="false">NA()</f>
        <v>#N/A</v>
      </c>
      <c r="I31" s="38" t="e">
        <f aca="false">NA()</f>
        <v>#N/A</v>
      </c>
      <c r="J31" s="39" t="e">
        <f aca="false">IF(G31=0,IF(H31=0,I31,Character!C$2*H31&amp;" "&amp;I31),IF(H31=0,G31&amp;" "&amp;I31,"xx"))</f>
        <v>#N/A</v>
      </c>
      <c r="L31" s="38" t="e">
        <f aca="false">NA()</f>
        <v>#N/A</v>
      </c>
      <c r="M31" s="39" t="n">
        <v>0</v>
      </c>
      <c r="N31" s="39" t="e">
        <f aca="false">NA()</f>
        <v>#N/A</v>
      </c>
      <c r="O31" s="39" t="e">
        <f aca="false">IF(INDEX(Character!H$6:H$13,MATCH(INDEX('Spell Data'!C$2:C$142,Work!B31),Character!I$6:I$13,0)),2,0)</f>
        <v>#N/A</v>
      </c>
      <c r="P31" s="39" t="e">
        <f aca="false">IF(M31=0,L31,L31&amp;" "&amp;N31+TRUNC(Character!C$4/2)-5+O31)</f>
        <v>#N/A</v>
      </c>
    </row>
    <row r="32" customFormat="false" ht="11.25" hidden="false" customHeight="false" outlineLevel="0" collapsed="false">
      <c r="A32" s="36"/>
      <c r="B32" s="37" t="e">
        <f aca="false">NA()</f>
        <v>#N/A</v>
      </c>
      <c r="C32" s="32"/>
      <c r="D32" s="39" t="e">
        <f aca="false">NA()</f>
        <v>#N/A</v>
      </c>
      <c r="E32" s="39" t="e">
        <f aca="false">IF(D32="close",25+5*TRUNC(Character!C$2/2)&amp;" ft.",IF(D32="medium",100+Character!C$2*10&amp;" ft.",IF(D32="long",400+40*Character!C$2&amp;" ft.",D32)))</f>
        <v>#N/A</v>
      </c>
      <c r="G32" s="38" t="e">
        <f aca="false">NA()</f>
        <v>#N/A</v>
      </c>
      <c r="H32" s="38" t="e">
        <f aca="false">NA()</f>
        <v>#N/A</v>
      </c>
      <c r="I32" s="38" t="e">
        <f aca="false">NA()</f>
        <v>#N/A</v>
      </c>
      <c r="J32" s="39" t="e">
        <f aca="false">IF(G32=0,IF(H32=0,I32,Character!C$2*H32&amp;" "&amp;I32),IF(H32=0,G32&amp;" "&amp;I32,"xx"))</f>
        <v>#N/A</v>
      </c>
      <c r="L32" s="38" t="e">
        <f aca="false">NA()</f>
        <v>#N/A</v>
      </c>
      <c r="M32" s="39" t="n">
        <v>0</v>
      </c>
      <c r="N32" s="39" t="e">
        <f aca="false">NA()</f>
        <v>#N/A</v>
      </c>
      <c r="O32" s="39" t="e">
        <f aca="false">IF(INDEX(Character!H$6:H$13,MATCH(INDEX('Spell Data'!C$2:C$142,Work!B32),Character!I$6:I$13,0)),2,0)</f>
        <v>#N/A</v>
      </c>
      <c r="P32" s="39" t="e">
        <f aca="false">IF(M32=0,L32,L32&amp;" "&amp;N32+TRUNC(Character!C$4/2)-5+O32)</f>
        <v>#N/A</v>
      </c>
    </row>
    <row r="33" customFormat="false" ht="11.25" hidden="false" customHeight="false" outlineLevel="0" collapsed="false">
      <c r="A33" s="33" t="s">
        <v>59</v>
      </c>
      <c r="B33" s="37" t="e">
        <f aca="false">NA()</f>
        <v>#N/A</v>
      </c>
      <c r="C33" s="32"/>
      <c r="D33" s="39" t="e">
        <f aca="false">NA()</f>
        <v>#N/A</v>
      </c>
      <c r="E33" s="39" t="e">
        <f aca="false">IF(D33="close",25+5*TRUNC(Character!C$2/2)&amp;" ft.",IF(D33="medium",100+Character!C$2*10&amp;" ft.",IF(D33="long",400+40*Character!C$2&amp;" ft.",D33)))</f>
        <v>#N/A</v>
      </c>
      <c r="G33" s="38" t="e">
        <f aca="false">NA()</f>
        <v>#N/A</v>
      </c>
      <c r="H33" s="38" t="e">
        <f aca="false">NA()</f>
        <v>#N/A</v>
      </c>
      <c r="I33" s="38" t="e">
        <f aca="false">NA()</f>
        <v>#N/A</v>
      </c>
      <c r="J33" s="39" t="e">
        <f aca="false">IF(G33=0,IF(H33=0,I33,Character!C$2*H33&amp;" "&amp;I33),IF(H33=0,G33&amp;" "&amp;I33,"xx"))</f>
        <v>#N/A</v>
      </c>
      <c r="L33" s="38" t="e">
        <f aca="false">NA()</f>
        <v>#N/A</v>
      </c>
      <c r="M33" s="39" t="n">
        <v>0</v>
      </c>
      <c r="N33" s="39" t="e">
        <f aca="false">NA()</f>
        <v>#N/A</v>
      </c>
      <c r="O33" s="39" t="e">
        <f aca="false">IF(INDEX(Character!H$6:H$13,MATCH(INDEX('Spell Data'!C$2:C$142,Work!B33),Character!I$6:I$13,0)),2,0)</f>
        <v>#N/A</v>
      </c>
      <c r="P33" s="39" t="e">
        <f aca="false">IF(M33=0,L33,L33&amp;" "&amp;N33+TRUNC(Character!C$4/2)-5+O33)</f>
        <v>#N/A</v>
      </c>
    </row>
    <row r="34" customFormat="false" ht="11.25" hidden="false" customHeight="false" outlineLevel="0" collapsed="false">
      <c r="A34" s="36" t="s">
        <v>60</v>
      </c>
      <c r="B34" s="37" t="n">
        <v>3</v>
      </c>
      <c r="C34" s="32"/>
      <c r="D34" s="39" t="s">
        <v>216</v>
      </c>
      <c r="E34" s="39" t="str">
        <f aca="false">IF(D34="close",25+5*TRUNC(Character!C$2/2)&amp;" ft.",IF(D34="medium",100+Character!C$2*10&amp;" ft.",IF(D34="long",400+40*Character!C$2&amp;" ft.",D34)))</f>
        <v>25 ft.</v>
      </c>
      <c r="G34" s="38" t="n">
        <v>0</v>
      </c>
      <c r="H34" s="38" t="n">
        <v>1</v>
      </c>
      <c r="I34" s="38" t="s">
        <v>230</v>
      </c>
      <c r="J34" s="39" t="str">
        <f aca="false">IF(G34=0,IF(H34=0,I34,Character!C$2*H34&amp;" "&amp;I34),IF(H34=0,G34&amp;" "&amp;I34,"xx"))</f>
        <v>1 Day</v>
      </c>
      <c r="L34" s="38" t="s">
        <v>218</v>
      </c>
      <c r="M34" s="39" t="n">
        <v>0</v>
      </c>
      <c r="N34" s="39" t="n">
        <v>12</v>
      </c>
      <c r="O34" s="39" t="n">
        <f aca="false">IF(INDEX(Character!H$6:H$13,MATCH(INDEX('Spell Data'!C$2:C$142,Work!B34),Character!I$6:I$13,0)),2,0)</f>
        <v>0</v>
      </c>
      <c r="P34" s="39" t="str">
        <f aca="false">IF(M34=0,L34,L34&amp;" "&amp;N34+TRUNC(Character!C$4/2)-5+O34)</f>
        <v>None</v>
      </c>
    </row>
    <row r="35" customFormat="false" ht="11.25" hidden="false" customHeight="false" outlineLevel="0" collapsed="false">
      <c r="A35" s="36" t="s">
        <v>61</v>
      </c>
      <c r="B35" s="37" t="n">
        <v>5</v>
      </c>
      <c r="C35" s="32"/>
      <c r="D35" s="39" t="s">
        <v>216</v>
      </c>
      <c r="E35" s="39" t="str">
        <f aca="false">IF(D35="close",25+5*TRUNC(Character!C$2/2)&amp;" ft.",IF(D35="medium",100+Character!C$2*10&amp;" ft.",IF(D35="long",400+40*Character!C$2&amp;" ft.",D35)))</f>
        <v>25 ft.</v>
      </c>
      <c r="G35" s="38" t="n">
        <v>0</v>
      </c>
      <c r="H35" s="38" t="n">
        <v>0</v>
      </c>
      <c r="I35" s="38" t="s">
        <v>232</v>
      </c>
      <c r="J35" s="39" t="str">
        <f aca="false">IF(G35=0,IF(H35=0,I35,Character!C$2*H35&amp;" "&amp;I35),IF(H35=0,G35&amp;" "&amp;I35,"xx"))</f>
        <v>Conc.</v>
      </c>
      <c r="L35" s="38" t="s">
        <v>226</v>
      </c>
      <c r="M35" s="39" t="n">
        <v>1</v>
      </c>
      <c r="N35" s="39" t="n">
        <v>12</v>
      </c>
      <c r="O35" s="39" t="n">
        <f aca="false">IF(INDEX(Character!H$6:H$13,MATCH(INDEX('Spell Data'!C$2:C$142,Work!B35),Character!I$6:I$13,0)),2,0)</f>
        <v>0</v>
      </c>
      <c r="P35" s="39" t="str">
        <f aca="false">IF(M35=0,L35,L35&amp;" "&amp;N35+TRUNC(Character!C$4/2)-5+O35)</f>
        <v>Will Neg 15</v>
      </c>
    </row>
    <row r="36" customFormat="false" ht="11.25" hidden="false" customHeight="false" outlineLevel="0" collapsed="false">
      <c r="A36" s="36" t="s">
        <v>63</v>
      </c>
      <c r="B36" s="37" t="n">
        <v>11</v>
      </c>
      <c r="C36" s="32"/>
      <c r="D36" s="39" t="s">
        <v>219</v>
      </c>
      <c r="E36" s="39" t="str">
        <f aca="false">IF(D36="close",25+5*TRUNC(Character!C$2/2)&amp;" ft.",IF(D36="medium",100+Character!C$2*10&amp;" ft.",IF(D36="long",400+40*Character!C$2&amp;" ft.",D36)))</f>
        <v>Touch</v>
      </c>
      <c r="G36" s="38" t="n">
        <v>0</v>
      </c>
      <c r="H36" s="38" t="n">
        <v>10</v>
      </c>
      <c r="I36" s="38" t="s">
        <v>222</v>
      </c>
      <c r="J36" s="39" t="str">
        <f aca="false">IF(G36=0,IF(H36=0,I36,Character!C$2*H36&amp;" "&amp;I36),IF(H36=0,G36&amp;" "&amp;I36,"xx"))</f>
        <v>10 Min.</v>
      </c>
      <c r="L36" s="38" t="s">
        <v>218</v>
      </c>
      <c r="M36" s="39" t="n">
        <v>0</v>
      </c>
      <c r="N36" s="39" t="n">
        <v>12</v>
      </c>
      <c r="O36" s="39" t="n">
        <f aca="false">IF(INDEX(Character!H$6:H$13,MATCH(INDEX('Spell Data'!C$2:C$142,Work!B36),Character!I$6:I$13,0)),2,0)</f>
        <v>0</v>
      </c>
      <c r="P36" s="39" t="str">
        <f aca="false">IF(M36=0,L36,L36&amp;" "&amp;N36+TRUNC(Character!C$4/2)-5+O36)</f>
        <v>None</v>
      </c>
    </row>
    <row r="37" customFormat="false" ht="11.25" hidden="false" customHeight="false" outlineLevel="0" collapsed="false">
      <c r="A37" s="36" t="s">
        <v>64</v>
      </c>
      <c r="B37" s="37" t="n">
        <v>15</v>
      </c>
      <c r="C37" s="32"/>
      <c r="D37" s="39" t="s">
        <v>216</v>
      </c>
      <c r="E37" s="39" t="str">
        <f aca="false">IF(D37="close",25+5*TRUNC(Character!C$2/2)&amp;" ft.",IF(D37="medium",100+Character!C$2*10&amp;" ft.",IF(D37="long",400+40*Character!C$2&amp;" ft.",D37)))</f>
        <v>25 ft.</v>
      </c>
      <c r="G37" s="38" t="n">
        <v>0</v>
      </c>
      <c r="H37" s="38" t="n">
        <v>1</v>
      </c>
      <c r="I37" s="38" t="s">
        <v>228</v>
      </c>
      <c r="J37" s="39" t="str">
        <f aca="false">IF(G37=0,IF(H37=0,I37,Character!C$2*H37&amp;" "&amp;I37),IF(H37=0,G37&amp;" "&amp;I37,"xx"))</f>
        <v>1 Hr.</v>
      </c>
      <c r="L37" s="38" t="s">
        <v>226</v>
      </c>
      <c r="M37" s="39" t="n">
        <v>1</v>
      </c>
      <c r="N37" s="39" t="n">
        <v>12</v>
      </c>
      <c r="O37" s="39" t="n">
        <f aca="false">IF(INDEX(Character!H$6:H$13,MATCH(INDEX('Spell Data'!C$2:C$142,Work!B37),Character!I$6:I$13,0)),2,0)</f>
        <v>0</v>
      </c>
      <c r="P37" s="39" t="str">
        <f aca="false">IF(M37=0,L37,L37&amp;" "&amp;N37+TRUNC(Character!C$4/2)-5+O37)</f>
        <v>Will Neg 15</v>
      </c>
    </row>
    <row r="38" customFormat="false" ht="11.25" hidden="false" customHeight="false" outlineLevel="0" collapsed="false">
      <c r="A38" s="36" t="s">
        <v>65</v>
      </c>
      <c r="B38" s="37" t="n">
        <v>16</v>
      </c>
      <c r="C38" s="32"/>
      <c r="D38" s="39" t="s">
        <v>216</v>
      </c>
      <c r="E38" s="39" t="str">
        <f aca="false">IF(D38="close",25+5*TRUNC(Character!C$2/2)&amp;" ft.",IF(D38="medium",100+Character!C$2*10&amp;" ft.",IF(D38="long",400+40*Character!C$2&amp;" ft.",D38)))</f>
        <v>25 ft.</v>
      </c>
      <c r="G38" s="38" t="n">
        <v>7</v>
      </c>
      <c r="H38" s="38" t="n">
        <v>0</v>
      </c>
      <c r="I38" s="38" t="s">
        <v>231</v>
      </c>
      <c r="J38" s="39" t="str">
        <f aca="false">IF(G38=0,IF(H38=0,I38,Character!C$2*H38&amp;" "&amp;I38),IF(H38=0,G38&amp;" "&amp;I38,"xx"))</f>
        <v>7 Rd.</v>
      </c>
      <c r="L38" s="38" t="s">
        <v>226</v>
      </c>
      <c r="M38" s="39" t="n">
        <v>1</v>
      </c>
      <c r="N38" s="39" t="n">
        <v>12</v>
      </c>
      <c r="O38" s="39" t="n">
        <f aca="false">IF(INDEX(Character!H$6:H$13,MATCH(INDEX('Spell Data'!C$2:C$142,Work!B38),Character!I$6:I$13,0)),2,0)</f>
        <v>0</v>
      </c>
      <c r="P38" s="39" t="str">
        <f aca="false">IF(M38=0,L38,L38&amp;" "&amp;N38+TRUNC(Character!C$4/2)-5+O38)</f>
        <v>Will Neg 15</v>
      </c>
    </row>
    <row r="39" customFormat="false" ht="11.25" hidden="false" customHeight="false" outlineLevel="0" collapsed="false">
      <c r="A39" s="36" t="s">
        <v>67</v>
      </c>
      <c r="B39" s="37" t="n">
        <v>30</v>
      </c>
      <c r="C39" s="32"/>
      <c r="D39" s="39" t="s">
        <v>219</v>
      </c>
      <c r="E39" s="39" t="str">
        <f aca="false">IF(D39="close",25+5*TRUNC(Character!C$2/2)&amp;" ft.",IF(D39="medium",100+Character!C$2*10&amp;" ft.",IF(D39="long",400+40*Character!C$2&amp;" ft.",D39)))</f>
        <v>Touch</v>
      </c>
      <c r="G39" s="38" t="n">
        <v>0</v>
      </c>
      <c r="H39" s="38" t="n">
        <v>1</v>
      </c>
      <c r="I39" s="38" t="s">
        <v>228</v>
      </c>
      <c r="J39" s="39" t="str">
        <f aca="false">IF(G39=0,IF(H39=0,I39,Character!C$2*H39&amp;" "&amp;I39),IF(H39=0,G39&amp;" "&amp;I39,"xx"))</f>
        <v>1 Hr.</v>
      </c>
      <c r="L39" s="38" t="s">
        <v>223</v>
      </c>
      <c r="M39" s="39" t="n">
        <v>1</v>
      </c>
      <c r="N39" s="39" t="n">
        <v>12</v>
      </c>
      <c r="O39" s="39" t="n">
        <f aca="false">IF(INDEX(Character!H$6:H$13,MATCH(INDEX('Spell Data'!C$2:C$142,Work!B39),Character!I$6:I$13,0)),2,0)</f>
        <v>0</v>
      </c>
      <c r="P39" s="39" t="str">
        <f aca="false">IF(M39=0,L39,L39&amp;" "&amp;N39+TRUNC(Character!C$4/2)-5+O39)</f>
        <v>Fort Neg 15</v>
      </c>
    </row>
    <row r="40" customFormat="false" ht="11.25" hidden="false" customHeight="false" outlineLevel="0" collapsed="false">
      <c r="A40" s="36" t="s">
        <v>68</v>
      </c>
      <c r="B40" s="37" t="n">
        <v>47</v>
      </c>
      <c r="C40" s="32"/>
      <c r="D40" s="39" t="s">
        <v>219</v>
      </c>
      <c r="E40" s="39" t="str">
        <f aca="false">IF(D40="close",25+5*TRUNC(Character!C$2/2)&amp;" ft.",IF(D40="medium",100+Character!C$2*10&amp;" ft.",IF(D40="long",400+40*Character!C$2&amp;" ft.",D40)))</f>
        <v>Touch</v>
      </c>
      <c r="G40" s="38" t="n">
        <v>0</v>
      </c>
      <c r="H40" s="38" t="n">
        <v>0</v>
      </c>
      <c r="I40" s="38" t="s">
        <v>233</v>
      </c>
      <c r="J40" s="39" t="str">
        <f aca="false">IF(G40=0,IF(H40=0,I40,Character!C$2*H40&amp;" "&amp;I40),IF(H40=0,G40&amp;" "&amp;I40,"xx"))</f>
        <v>Perm</v>
      </c>
      <c r="L40" s="38" t="s">
        <v>234</v>
      </c>
      <c r="M40" s="39" t="n">
        <v>1</v>
      </c>
      <c r="N40" s="39" t="n">
        <v>12</v>
      </c>
      <c r="O40" s="39" t="n">
        <f aca="false">IF(INDEX(Character!H$6:H$13,MATCH(INDEX('Spell Data'!C$2:C$142,Work!B40),Character!I$6:I$13,0)),2,0)</f>
        <v>0</v>
      </c>
      <c r="P40" s="39" t="str">
        <f aca="false">IF(M40=0,L40,L40&amp;" "&amp;N40+TRUNC(Character!C$4/2)-5+O40)</f>
        <v>Ref Half 15</v>
      </c>
    </row>
    <row r="41" customFormat="false" ht="11.25" hidden="false" customHeight="false" outlineLevel="0" collapsed="false">
      <c r="A41" s="36" t="s">
        <v>71</v>
      </c>
      <c r="B41" s="37" t="n">
        <v>48</v>
      </c>
      <c r="C41" s="32"/>
      <c r="D41" s="39" t="s">
        <v>219</v>
      </c>
      <c r="E41" s="39" t="str">
        <f aca="false">IF(D41="close",25+5*TRUNC(Character!C$2/2)&amp;" ft.",IF(D41="medium",100+Character!C$2*10&amp;" ft.",IF(D41="long",400+40*Character!C$2&amp;" ft.",D41)))</f>
        <v>Touch</v>
      </c>
      <c r="G41" s="38" t="n">
        <v>0</v>
      </c>
      <c r="H41" s="38" t="n">
        <v>1</v>
      </c>
      <c r="I41" s="38" t="s">
        <v>222</v>
      </c>
      <c r="J41" s="39" t="str">
        <f aca="false">IF(G41=0,IF(H41=0,I41,Character!C$2*H41&amp;" "&amp;I41),IF(H41=0,G41&amp;" "&amp;I41,"xx"))</f>
        <v>1 Min.</v>
      </c>
      <c r="L41" s="38" t="s">
        <v>218</v>
      </c>
      <c r="M41" s="39" t="n">
        <v>0</v>
      </c>
      <c r="N41" s="39" t="n">
        <v>12</v>
      </c>
      <c r="O41" s="39" t="n">
        <f aca="false">IF(INDEX(Character!H$6:H$13,MATCH(INDEX('Spell Data'!C$2:C$142,Work!B41),Character!I$6:I$13,0)),2,0)</f>
        <v>0</v>
      </c>
      <c r="P41" s="39" t="str">
        <f aca="false">IF(M41=0,L41,L41&amp;" "&amp;N41+TRUNC(Character!C$4/2)-5+O41)</f>
        <v>None</v>
      </c>
    </row>
    <row r="42" customFormat="false" ht="11.25" hidden="false" customHeight="false" outlineLevel="0" collapsed="false">
      <c r="A42" s="36" t="s">
        <v>73</v>
      </c>
      <c r="B42" s="37" t="n">
        <v>50</v>
      </c>
      <c r="C42" s="32"/>
      <c r="D42" s="39" t="s">
        <v>235</v>
      </c>
      <c r="E42" s="39" t="str">
        <f aca="false">IF(D42="close",25+5*TRUNC(Character!C$2/2)&amp;" ft.",IF(D42="medium",100+Character!C$2*10&amp;" ft.",IF(D42="long",400+40*Character!C$2&amp;" ft.",D42)))</f>
        <v>110 ft.</v>
      </c>
      <c r="G42" s="38" t="n">
        <v>0</v>
      </c>
      <c r="H42" s="38" t="n">
        <v>1</v>
      </c>
      <c r="I42" s="38" t="s">
        <v>231</v>
      </c>
      <c r="J42" s="39" t="str">
        <f aca="false">IF(G42=0,IF(H42=0,I42,Character!C$2*H42&amp;" "&amp;I42),IF(H42=0,G42&amp;" "&amp;I42,"xx"))</f>
        <v>1 Rd.</v>
      </c>
      <c r="L42" s="38" t="s">
        <v>229</v>
      </c>
      <c r="M42" s="39" t="n">
        <v>1</v>
      </c>
      <c r="N42" s="39" t="n">
        <v>12</v>
      </c>
      <c r="O42" s="39" t="n">
        <f aca="false">IF(INDEX(Character!H$6:H$13,MATCH(INDEX('Spell Data'!C$2:C$142,Work!B42),Character!I$6:I$13,0)),2,0)</f>
        <v>0</v>
      </c>
      <c r="P42" s="39" t="str">
        <f aca="false">IF(M42=0,L42,L42&amp;" "&amp;N42+TRUNC(Character!C$4/2)-5+O42)</f>
        <v>Ref Neg 15</v>
      </c>
    </row>
    <row r="43" customFormat="false" ht="11.25" hidden="false" customHeight="false" outlineLevel="0" collapsed="false">
      <c r="A43" s="36" t="s">
        <v>74</v>
      </c>
      <c r="B43" s="37" t="n">
        <v>64</v>
      </c>
      <c r="C43" s="32"/>
      <c r="D43" s="39" t="s">
        <v>216</v>
      </c>
      <c r="E43" s="39" t="str">
        <f aca="false">IF(D43="close",25+5*TRUNC(Character!C$2/2)&amp;" ft.",IF(D43="medium",100+Character!C$2*10&amp;" ft.",IF(D43="long",400+40*Character!C$2&amp;" ft.",D43)))</f>
        <v>25 ft.</v>
      </c>
      <c r="G43" s="38" t="n">
        <v>7</v>
      </c>
      <c r="H43" s="38" t="n">
        <v>0</v>
      </c>
      <c r="I43" s="38" t="s">
        <v>231</v>
      </c>
      <c r="J43" s="39" t="str">
        <f aca="false">IF(G43=0,IF(H43=0,I43,Character!C$2*H43&amp;" "&amp;I43),IF(H43=0,G43&amp;" "&amp;I43,"xx"))</f>
        <v>7 Rd.</v>
      </c>
      <c r="L43" s="38" t="s">
        <v>226</v>
      </c>
      <c r="M43" s="39" t="n">
        <v>1</v>
      </c>
      <c r="N43" s="39" t="n">
        <v>12</v>
      </c>
      <c r="O43" s="39" t="n">
        <f aca="false">IF(INDEX(Character!H$6:H$13,MATCH(INDEX('Spell Data'!C$2:C$142,Work!B43),Character!I$6:I$13,0)),2,0)</f>
        <v>0</v>
      </c>
      <c r="P43" s="39" t="str">
        <f aca="false">IF(M43=0,L43,L43&amp;" "&amp;N43+TRUNC(Character!C$4/2)-5+O43)</f>
        <v>Will Neg 15</v>
      </c>
    </row>
    <row r="44" customFormat="false" ht="11.25" hidden="false" customHeight="false" outlineLevel="0" collapsed="false">
      <c r="A44" s="36" t="s">
        <v>75</v>
      </c>
      <c r="B44" s="37" t="n">
        <v>65</v>
      </c>
      <c r="C44" s="32"/>
      <c r="D44" s="39" t="s">
        <v>235</v>
      </c>
      <c r="E44" s="39" t="str">
        <f aca="false">IF(D44="close",25+5*TRUNC(Character!C$2/2)&amp;" ft.",IF(D44="medium",100+Character!C$2*10&amp;" ft.",IF(D44="long",400+40*Character!C$2&amp;" ft.",D44)))</f>
        <v>110 ft.</v>
      </c>
      <c r="G44" s="38" t="n">
        <v>0</v>
      </c>
      <c r="H44" s="38" t="n">
        <v>1</v>
      </c>
      <c r="I44" s="38" t="s">
        <v>231</v>
      </c>
      <c r="J44" s="39" t="str">
        <f aca="false">IF(G44=0,IF(H44=0,I44,Character!C$2*H44&amp;" "&amp;I44),IF(H44=0,G44&amp;" "&amp;I44,"xx"))</f>
        <v>1 Rd.</v>
      </c>
      <c r="L44" s="38" t="s">
        <v>226</v>
      </c>
      <c r="M44" s="39" t="n">
        <v>1</v>
      </c>
      <c r="N44" s="39" t="n">
        <v>12</v>
      </c>
      <c r="O44" s="39" t="n">
        <f aca="false">IF(INDEX(Character!H$6:H$13,MATCH(INDEX('Spell Data'!C$2:C$142,Work!B44),Character!I$6:I$13,0)),2,0)</f>
        <v>0</v>
      </c>
      <c r="P44" s="39" t="str">
        <f aca="false">IF(M44=0,L44,L44&amp;" "&amp;N44+TRUNC(Character!C$4/2)-5+O44)</f>
        <v>Will Neg 15</v>
      </c>
    </row>
    <row r="45" customFormat="false" ht="11.25" hidden="false" customHeight="false" outlineLevel="0" collapsed="false">
      <c r="A45" s="36" t="s">
        <v>76</v>
      </c>
      <c r="B45" s="37" t="n">
        <v>71</v>
      </c>
      <c r="C45" s="32"/>
      <c r="D45" s="39" t="s">
        <v>219</v>
      </c>
      <c r="E45" s="39" t="str">
        <f aca="false">IF(D45="close",25+5*TRUNC(Character!C$2/2)&amp;" ft.",IF(D45="medium",100+Character!C$2*10&amp;" ft.",IF(D45="long",400+40*Character!C$2&amp;" ft.",D45)))</f>
        <v>Touch</v>
      </c>
      <c r="G45" s="38" t="n">
        <v>0</v>
      </c>
      <c r="H45" s="38" t="n">
        <v>0</v>
      </c>
      <c r="I45" s="38" t="s">
        <v>217</v>
      </c>
      <c r="J45" s="39" t="str">
        <f aca="false">IF(G45=0,IF(H45=0,I45,Character!C$2*H45&amp;" "&amp;I45),IF(H45=0,G45&amp;" "&amp;I45,"xx"))</f>
        <v>Instant</v>
      </c>
      <c r="L45" s="38" t="s">
        <v>226</v>
      </c>
      <c r="M45" s="39" t="n">
        <v>1</v>
      </c>
      <c r="N45" s="39" t="n">
        <v>12</v>
      </c>
      <c r="O45" s="39" t="n">
        <f aca="false">IF(INDEX(Character!H$6:H$13,MATCH(INDEX('Spell Data'!C$2:C$142,Work!B45),Character!I$6:I$13,0)),2,0)</f>
        <v>0</v>
      </c>
      <c r="P45" s="39" t="str">
        <f aca="false">IF(M45=0,L45,L45&amp;" "&amp;N45+TRUNC(Character!C$4/2)-5+O45)</f>
        <v>Will Neg 15</v>
      </c>
    </row>
    <row r="46" customFormat="false" ht="11.25" hidden="false" customHeight="false" outlineLevel="0" collapsed="false">
      <c r="A46" s="36" t="s">
        <v>78</v>
      </c>
      <c r="B46" s="37" t="n">
        <v>83</v>
      </c>
      <c r="C46" s="32"/>
      <c r="D46" s="39" t="s">
        <v>219</v>
      </c>
      <c r="E46" s="39" t="str">
        <f aca="false">IF(D46="close",25+5*TRUNC(Character!C$2/2)&amp;" ft.",IF(D46="medium",100+Character!C$2*10&amp;" ft.",IF(D46="long",400+40*Character!C$2&amp;" ft.",D46)))</f>
        <v>Touch</v>
      </c>
      <c r="G46" s="38" t="n">
        <v>0</v>
      </c>
      <c r="H46" s="38" t="n">
        <v>1</v>
      </c>
      <c r="I46" s="38" t="s">
        <v>231</v>
      </c>
      <c r="J46" s="39" t="str">
        <f aca="false">IF(G46=0,IF(H46=0,I46,Character!C$2*H46&amp;" "&amp;I46),IF(H46=0,G46&amp;" "&amp;I46,"xx"))</f>
        <v>1 Rd.</v>
      </c>
      <c r="L46" s="38" t="s">
        <v>218</v>
      </c>
      <c r="M46" s="39" t="n">
        <v>0</v>
      </c>
      <c r="N46" s="39" t="n">
        <v>12</v>
      </c>
      <c r="O46" s="39" t="n">
        <f aca="false">IF(INDEX(Character!H$6:H$13,MATCH(INDEX('Spell Data'!C$2:C$142,Work!B46),Character!I$6:I$13,0)),2,0)</f>
        <v>0</v>
      </c>
      <c r="P46" s="39" t="str">
        <f aca="false">IF(M46=0,L46,L46&amp;" "&amp;N46+TRUNC(Character!C$4/2)-5+O46)</f>
        <v>None</v>
      </c>
    </row>
    <row r="47" customFormat="false" ht="11.25" hidden="false" customHeight="false" outlineLevel="0" collapsed="false">
      <c r="A47" s="36" t="s">
        <v>79</v>
      </c>
      <c r="B47" s="37" t="n">
        <v>93</v>
      </c>
      <c r="C47" s="32"/>
      <c r="D47" s="39" t="s">
        <v>219</v>
      </c>
      <c r="E47" s="39" t="str">
        <f aca="false">IF(D47="close",25+5*TRUNC(Character!C$2/2)&amp;" ft.",IF(D47="medium",100+Character!C$2*10&amp;" ft.",IF(D47="long",400+40*Character!C$2&amp;" ft.",D47)))</f>
        <v>Touch</v>
      </c>
      <c r="G47" s="38" t="n">
        <v>0</v>
      </c>
      <c r="H47" s="38" t="n">
        <v>1</v>
      </c>
      <c r="I47" s="38" t="s">
        <v>222</v>
      </c>
      <c r="J47" s="39" t="str">
        <f aca="false">IF(G47=0,IF(H47=0,I47,Character!C$2*H47&amp;" "&amp;I47),IF(H47=0,G47&amp;" "&amp;I47,"xx"))</f>
        <v>1 Min.</v>
      </c>
      <c r="L47" s="38" t="s">
        <v>218</v>
      </c>
      <c r="M47" s="39" t="n">
        <v>0</v>
      </c>
      <c r="N47" s="39" t="n">
        <v>12</v>
      </c>
      <c r="O47" s="39" t="n">
        <f aca="false">IF(INDEX(Character!H$6:H$13,MATCH(INDEX('Spell Data'!C$2:C$142,Work!B47),Character!I$6:I$13,0)),2,0)</f>
        <v>0</v>
      </c>
      <c r="P47" s="39" t="str">
        <f aca="false">IF(M47=0,L47,L47&amp;" "&amp;N47+TRUNC(Character!C$4/2)-5+O47)</f>
        <v>None</v>
      </c>
    </row>
    <row r="48" customFormat="false" ht="11.25" hidden="false" customHeight="false" outlineLevel="0" collapsed="false">
      <c r="A48" s="36" t="s">
        <v>80</v>
      </c>
      <c r="B48" s="37" t="n">
        <v>103</v>
      </c>
      <c r="C48" s="32"/>
      <c r="D48" s="39" t="s">
        <v>216</v>
      </c>
      <c r="E48" s="39" t="str">
        <f aca="false">IF(D48="close",25+5*TRUNC(Character!C$2/2)&amp;" ft.",IF(D48="medium",100+Character!C$2*10&amp;" ft.",IF(D48="long",400+40*Character!C$2&amp;" ft.",D48)))</f>
        <v>25 ft.</v>
      </c>
      <c r="G48" s="38" t="n">
        <v>0</v>
      </c>
      <c r="H48" s="38" t="n">
        <v>0</v>
      </c>
      <c r="I48" s="38" t="s">
        <v>217</v>
      </c>
      <c r="J48" s="39" t="str">
        <f aca="false">IF(G48=0,IF(H48=0,I48,Character!C$2*H48&amp;" "&amp;I48),IF(H48=0,G48&amp;" "&amp;I48,"xx"))</f>
        <v>Instant</v>
      </c>
      <c r="L48" s="38" t="s">
        <v>218</v>
      </c>
      <c r="M48" s="39" t="n">
        <v>0</v>
      </c>
      <c r="N48" s="39" t="n">
        <v>12</v>
      </c>
      <c r="O48" s="39" t="n">
        <f aca="false">IF(INDEX(Character!H$6:H$13,MATCH(INDEX('Spell Data'!C$2:C$142,Work!B48),Character!I$6:I$13,0)),2,0)</f>
        <v>0</v>
      </c>
      <c r="P48" s="39" t="str">
        <f aca="false">IF(M48=0,L48,L48&amp;" "&amp;N48+TRUNC(Character!C$4/2)-5+O48)</f>
        <v>None</v>
      </c>
    </row>
    <row r="49" customFormat="false" ht="11.25" hidden="false" customHeight="false" outlineLevel="0" collapsed="false">
      <c r="A49" s="36" t="s">
        <v>81</v>
      </c>
      <c r="B49" s="37" t="n">
        <v>104</v>
      </c>
      <c r="C49" s="32"/>
      <c r="D49" s="39" t="s">
        <v>224</v>
      </c>
      <c r="E49" s="39" t="str">
        <f aca="false">IF(D49="close",25+5*TRUNC(Character!C$2/2)&amp;" ft.",IF(D49="medium",100+Character!C$2*10&amp;" ft.",IF(D49="long",400+40*Character!C$2&amp;" ft.",D49)))</f>
        <v>Personal</v>
      </c>
      <c r="G49" s="38" t="n">
        <v>0</v>
      </c>
      <c r="H49" s="38" t="n">
        <v>1</v>
      </c>
      <c r="I49" s="38" t="s">
        <v>222</v>
      </c>
      <c r="J49" s="39" t="str">
        <f aca="false">IF(G49=0,IF(H49=0,I49,Character!C$2*H49&amp;" "&amp;I49),IF(H49=0,G49&amp;" "&amp;I49,"xx"))</f>
        <v>1 Min.</v>
      </c>
      <c r="L49" s="38" t="s">
        <v>218</v>
      </c>
      <c r="M49" s="39" t="n">
        <v>0</v>
      </c>
      <c r="N49" s="39" t="n">
        <v>12</v>
      </c>
      <c r="O49" s="39" t="n">
        <f aca="false">IF(INDEX(Character!H$6:H$13,MATCH(INDEX('Spell Data'!C$2:C$142,Work!B49),Character!I$6:I$13,0)),2,0)</f>
        <v>0</v>
      </c>
      <c r="P49" s="39" t="str">
        <f aca="false">IF(M49=0,L49,L49&amp;" "&amp;N49+TRUNC(Character!C$4/2)-5+O49)</f>
        <v>None</v>
      </c>
    </row>
    <row r="50" customFormat="false" ht="11.25" hidden="false" customHeight="false" outlineLevel="0" collapsed="false">
      <c r="A50" s="36" t="s">
        <v>82</v>
      </c>
      <c r="B50" s="37" t="n">
        <v>112</v>
      </c>
      <c r="C50" s="32"/>
      <c r="D50" s="39" t="s">
        <v>216</v>
      </c>
      <c r="E50" s="39" t="str">
        <f aca="false">IF(D50="close",25+5*TRUNC(Character!C$2/2)&amp;" ft.",IF(D50="medium",100+Character!C$2*10&amp;" ft.",IF(D50="long",400+40*Character!C$2&amp;" ft.",D50)))</f>
        <v>25 ft.</v>
      </c>
      <c r="G50" s="38" t="n">
        <v>0</v>
      </c>
      <c r="H50" s="38" t="n">
        <v>1</v>
      </c>
      <c r="I50" s="38" t="s">
        <v>231</v>
      </c>
      <c r="J50" s="39" t="str">
        <f aca="false">IF(G50=0,IF(H50=0,I50,Character!C$2*H50&amp;" "&amp;I50),IF(H50=0,G50&amp;" "&amp;I50,"xx"))</f>
        <v>1 Rd.</v>
      </c>
      <c r="L50" s="38" t="s">
        <v>218</v>
      </c>
      <c r="M50" s="39" t="n">
        <v>0</v>
      </c>
      <c r="N50" s="39" t="n">
        <v>12</v>
      </c>
      <c r="O50" s="39" t="n">
        <f aca="false">IF(INDEX(Character!H$6:H$13,MATCH(INDEX('Spell Data'!C$2:C$142,Work!B50),Character!I$6:I$13,0)),2,0)</f>
        <v>0</v>
      </c>
      <c r="P50" s="39" t="str">
        <f aca="false">IF(M50=0,L50,L50&amp;" "&amp;N50+TRUNC(Character!C$4/2)-5+O50)</f>
        <v>None</v>
      </c>
    </row>
    <row r="51" customFormat="false" ht="11.25" hidden="false" customHeight="false" outlineLevel="0" collapsed="false">
      <c r="A51" s="36" t="s">
        <v>83</v>
      </c>
      <c r="B51" s="37" t="n">
        <v>120</v>
      </c>
      <c r="C51" s="32"/>
      <c r="D51" s="39" t="s">
        <v>216</v>
      </c>
      <c r="E51" s="39" t="str">
        <f aca="false">IF(D51="close",25+5*TRUNC(Character!C$2/2)&amp;" ft.",IF(D51="medium",100+Character!C$2*10&amp;" ft.",IF(D51="long",400+40*Character!C$2&amp;" ft.",D51)))</f>
        <v>25 ft.</v>
      </c>
      <c r="G51" s="38" t="n">
        <v>0</v>
      </c>
      <c r="H51" s="38" t="n">
        <v>0</v>
      </c>
      <c r="I51" s="38" t="s">
        <v>225</v>
      </c>
      <c r="J51" s="39" t="str">
        <f aca="false">IF(G51=0,IF(H51=0,I51,Character!C$2*H51&amp;" "&amp;I51),IF(H51=0,G51&amp;" "&amp;I51,"xx"))</f>
        <v>Special</v>
      </c>
      <c r="L51" s="38" t="s">
        <v>218</v>
      </c>
      <c r="M51" s="39" t="n">
        <v>0</v>
      </c>
      <c r="N51" s="39" t="n">
        <v>12</v>
      </c>
      <c r="O51" s="39" t="n">
        <f aca="false">IF(INDEX(Character!H$6:H$13,MATCH(INDEX('Spell Data'!C$2:C$142,Work!B51),Character!I$6:I$13,0)),2,0)</f>
        <v>0</v>
      </c>
      <c r="P51" s="39" t="str">
        <f aca="false">IF(M51=0,L51,L51&amp;" "&amp;N51+TRUNC(Character!C$4/2)-5+O51)</f>
        <v>None</v>
      </c>
    </row>
    <row r="52" customFormat="false" ht="11.25" hidden="false" customHeight="false" outlineLevel="0" collapsed="false">
      <c r="A52" s="36" t="s">
        <v>85</v>
      </c>
      <c r="B52" s="37" t="n">
        <v>128</v>
      </c>
      <c r="C52" s="32"/>
      <c r="D52" s="39" t="s">
        <v>224</v>
      </c>
      <c r="E52" s="39" t="str">
        <f aca="false">IF(D52="close",25+5*TRUNC(Character!C$2/2)&amp;" ft.",IF(D52="medium",100+Character!C$2*10&amp;" ft.",IF(D52="long",400+40*Character!C$2&amp;" ft.",D52)))</f>
        <v>Personal</v>
      </c>
      <c r="G52" s="38" t="n">
        <v>0</v>
      </c>
      <c r="H52" s="38" t="n">
        <v>1</v>
      </c>
      <c r="I52" s="38" t="s">
        <v>228</v>
      </c>
      <c r="J52" s="39" t="str">
        <f aca="false">IF(G52=0,IF(H52=0,I52,Character!C$2*H52&amp;" "&amp;I52),IF(H52=0,G52&amp;" "&amp;I52,"xx"))</f>
        <v>1 Hr.</v>
      </c>
      <c r="L52" s="38" t="s">
        <v>218</v>
      </c>
      <c r="M52" s="39" t="n">
        <v>0</v>
      </c>
      <c r="N52" s="39" t="n">
        <v>12</v>
      </c>
      <c r="O52" s="39" t="n">
        <f aca="false">IF(INDEX(Character!H$6:H$13,MATCH(INDEX('Spell Data'!C$2:C$142,Work!B52),Character!I$6:I$13,0)),2,0)</f>
        <v>0</v>
      </c>
      <c r="P52" s="39" t="str">
        <f aca="false">IF(M52=0,L52,L52&amp;" "&amp;N52+TRUNC(Character!C$4/2)-5+O52)</f>
        <v>None</v>
      </c>
    </row>
    <row r="53" customFormat="false" ht="11.25" hidden="false" customHeight="false" outlineLevel="0" collapsed="false">
      <c r="A53" s="36" t="s">
        <v>86</v>
      </c>
      <c r="B53" s="37" t="n">
        <v>136</v>
      </c>
      <c r="C53" s="32"/>
      <c r="D53" s="39" t="s">
        <v>216</v>
      </c>
      <c r="E53" s="39" t="str">
        <f aca="false">IF(D53="close",25+5*TRUNC(Character!C$2/2)&amp;" ft.",IF(D53="medium",100+Character!C$2*10&amp;" ft.",IF(D53="long",400+40*Character!C$2&amp;" ft.",D53)))</f>
        <v>25 ft.</v>
      </c>
      <c r="G53" s="38" t="n">
        <v>0</v>
      </c>
      <c r="H53" s="38" t="n">
        <v>0</v>
      </c>
      <c r="I53" s="38" t="s">
        <v>217</v>
      </c>
      <c r="J53" s="39" t="str">
        <f aca="false">IF(G53=0,IF(H53=0,I53,Character!C$2*H53&amp;" "&amp;I53),IF(H53=0,G53&amp;" "&amp;I53,"xx"))</f>
        <v>Instant</v>
      </c>
      <c r="L53" s="38" t="s">
        <v>226</v>
      </c>
      <c r="M53" s="39" t="n">
        <v>1</v>
      </c>
      <c r="N53" s="39" t="n">
        <v>12</v>
      </c>
      <c r="O53" s="39" t="n">
        <f aca="false">IF(INDEX(Character!H$6:H$13,MATCH(INDEX('Spell Data'!C$2:C$142,Work!B53),Character!I$6:I$13,0)),2,0)</f>
        <v>0</v>
      </c>
      <c r="P53" s="39" t="str">
        <f aca="false">IF(M53=0,L53,L53&amp;" "&amp;N53+TRUNC(Character!C$4/2)-5+O53)</f>
        <v>Will Neg 15</v>
      </c>
    </row>
    <row r="54" customFormat="false" ht="11.25" hidden="false" customHeight="false" outlineLevel="0" collapsed="false">
      <c r="A54" s="36" t="s">
        <v>87</v>
      </c>
      <c r="B54" s="37" t="n">
        <v>140</v>
      </c>
      <c r="C54" s="32"/>
      <c r="D54" s="39" t="s">
        <v>219</v>
      </c>
      <c r="E54" s="39" t="str">
        <f aca="false">IF(D54="close",25+5*TRUNC(Character!C$2/2)&amp;" ft.",IF(D54="medium",100+Character!C$2*10&amp;" ft.",IF(D54="long",400+40*Character!C$2&amp;" ft.",D54)))</f>
        <v>Touch</v>
      </c>
      <c r="G54" s="38" t="n">
        <v>0</v>
      </c>
      <c r="H54" s="38" t="n">
        <v>0</v>
      </c>
      <c r="I54" s="38" t="s">
        <v>217</v>
      </c>
      <c r="J54" s="39" t="str">
        <f aca="false">IF(G54=0,IF(H54=0,I54,Character!C$2*H54&amp;" "&amp;I54),IF(H54=0,G54&amp;" "&amp;I54,"xx"))</f>
        <v>Instant</v>
      </c>
      <c r="L54" s="38" t="s">
        <v>226</v>
      </c>
      <c r="M54" s="39" t="n">
        <v>1</v>
      </c>
      <c r="N54" s="39" t="n">
        <v>12</v>
      </c>
      <c r="O54" s="39" t="n">
        <f aca="false">IF(INDEX(Character!H$6:H$13,MATCH(INDEX('Spell Data'!C$2:C$142,Work!B54),Character!I$6:I$13,0)),2,0)</f>
        <v>0</v>
      </c>
      <c r="P54" s="39" t="str">
        <f aca="false">IF(M54=0,L54,L54&amp;" "&amp;N54+TRUNC(Character!C$4/2)-5+O54)</f>
        <v>Will Neg 15</v>
      </c>
    </row>
    <row r="55" customFormat="false" ht="11.25" hidden="false" customHeight="false" outlineLevel="0" collapsed="false">
      <c r="A55" s="36"/>
      <c r="B55" s="37" t="e">
        <f aca="false">NA()</f>
        <v>#N/A</v>
      </c>
      <c r="C55" s="32"/>
      <c r="D55" s="39" t="e">
        <f aca="false">NA()</f>
        <v>#N/A</v>
      </c>
      <c r="E55" s="39" t="e">
        <f aca="false">IF(D55="close",25+5*TRUNC(Character!C$2/2)&amp;" ft.",IF(D55="medium",100+Character!C$2*10&amp;" ft.",IF(D55="long",400+40*Character!C$2&amp;" ft.",D55)))</f>
        <v>#N/A</v>
      </c>
      <c r="G55" s="38" t="e">
        <f aca="false">NA()</f>
        <v>#N/A</v>
      </c>
      <c r="H55" s="38" t="e">
        <f aca="false">NA()</f>
        <v>#N/A</v>
      </c>
      <c r="I55" s="38" t="e">
        <f aca="false">NA()</f>
        <v>#N/A</v>
      </c>
      <c r="J55" s="39" t="e">
        <f aca="false">IF(G55=0,IF(H55=0,I55,Character!C$2*H55&amp;" "&amp;I55),IF(H55=0,G55&amp;" "&amp;I55,"xx"))</f>
        <v>#N/A</v>
      </c>
      <c r="L55" s="38" t="e">
        <f aca="false">NA()</f>
        <v>#N/A</v>
      </c>
      <c r="M55" s="39" t="n">
        <v>0</v>
      </c>
      <c r="N55" s="39" t="e">
        <f aca="false">NA()</f>
        <v>#N/A</v>
      </c>
      <c r="O55" s="39" t="e">
        <f aca="false">IF(INDEX(Character!H$6:H$13,MATCH(INDEX('Spell Data'!C$2:C$142,Work!B55),Character!I$6:I$13,0)),2,0)</f>
        <v>#N/A</v>
      </c>
      <c r="P55" s="39" t="e">
        <f aca="false">IF(M55=0,L55,L55&amp;" "&amp;N55+TRUNC(Character!C$4/2)-5+O55)</f>
        <v>#N/A</v>
      </c>
    </row>
    <row r="56" customFormat="false" ht="11.25" hidden="false" customHeight="false" outlineLevel="0" collapsed="false">
      <c r="A56" s="36"/>
      <c r="B56" s="37" t="e">
        <f aca="false">NA()</f>
        <v>#N/A</v>
      </c>
      <c r="C56" s="32"/>
      <c r="D56" s="39" t="e">
        <f aca="false">NA()</f>
        <v>#N/A</v>
      </c>
      <c r="E56" s="39" t="e">
        <f aca="false">IF(D56="close",25+5*TRUNC(Character!C$2/2)&amp;" ft.",IF(D56="medium",100+Character!C$2*10&amp;" ft.",IF(D56="long",400+40*Character!C$2&amp;" ft.",D56)))</f>
        <v>#N/A</v>
      </c>
      <c r="G56" s="38" t="e">
        <f aca="false">NA()</f>
        <v>#N/A</v>
      </c>
      <c r="H56" s="38" t="e">
        <f aca="false">NA()</f>
        <v>#N/A</v>
      </c>
      <c r="I56" s="38" t="e">
        <f aca="false">NA()</f>
        <v>#N/A</v>
      </c>
      <c r="J56" s="39" t="e">
        <f aca="false">IF(G56=0,IF(H56=0,I56,Character!C$2*H56&amp;" "&amp;I56),IF(H56=0,G56&amp;" "&amp;I56,"xx"))</f>
        <v>#N/A</v>
      </c>
      <c r="L56" s="38" t="e">
        <f aca="false">NA()</f>
        <v>#N/A</v>
      </c>
      <c r="M56" s="39" t="n">
        <v>0</v>
      </c>
      <c r="N56" s="39" t="e">
        <f aca="false">NA()</f>
        <v>#N/A</v>
      </c>
      <c r="O56" s="39" t="e">
        <f aca="false">IF(INDEX(Character!H$6:H$13,MATCH(INDEX('Spell Data'!C$2:C$142,Work!B56),Character!I$6:I$13,0)),2,0)</f>
        <v>#N/A</v>
      </c>
      <c r="P56" s="39" t="e">
        <f aca="false">IF(M56=0,L56,L56&amp;" "&amp;N56+TRUNC(Character!C$4/2)-5+O56)</f>
        <v>#N/A</v>
      </c>
    </row>
    <row r="57" customFormat="false" ht="11.25" hidden="false" customHeight="false" outlineLevel="0" collapsed="false">
      <c r="A57" s="33" t="s">
        <v>88</v>
      </c>
      <c r="B57" s="37" t="e">
        <f aca="false">NA()</f>
        <v>#N/A</v>
      </c>
      <c r="C57" s="32"/>
      <c r="D57" s="39" t="e">
        <f aca="false">NA()</f>
        <v>#N/A</v>
      </c>
      <c r="E57" s="39" t="e">
        <f aca="false">IF(D57="close",25+5*TRUNC(Character!C$2/2)&amp;" ft.",IF(D57="medium",100+Character!C$2*10&amp;" ft.",IF(D57="long",400+40*Character!C$2&amp;" ft.",D57)))</f>
        <v>#N/A</v>
      </c>
      <c r="G57" s="38" t="e">
        <f aca="false">NA()</f>
        <v>#N/A</v>
      </c>
      <c r="H57" s="38" t="e">
        <f aca="false">NA()</f>
        <v>#N/A</v>
      </c>
      <c r="I57" s="38" t="e">
        <f aca="false">NA()</f>
        <v>#N/A</v>
      </c>
      <c r="J57" s="39" t="e">
        <f aca="false">IF(G57=0,IF(H57=0,I57,Character!C$2*H57&amp;" "&amp;I57),IF(H57=0,G57&amp;" "&amp;I57,"xx"))</f>
        <v>#N/A</v>
      </c>
      <c r="L57" s="38" t="e">
        <f aca="false">NA()</f>
        <v>#N/A</v>
      </c>
      <c r="M57" s="39" t="n">
        <v>0</v>
      </c>
      <c r="N57" s="39" t="e">
        <f aca="false">NA()</f>
        <v>#N/A</v>
      </c>
      <c r="O57" s="39" t="e">
        <f aca="false">IF(INDEX(Character!H$6:H$13,MATCH(INDEX('Spell Data'!C$2:C$142,Work!B57),Character!I$6:I$13,0)),2,0)</f>
        <v>#N/A</v>
      </c>
      <c r="P57" s="39" t="e">
        <f aca="false">IF(M57=0,L57,L57&amp;" "&amp;N57+TRUNC(Character!C$4/2)-5+O57)</f>
        <v>#N/A</v>
      </c>
    </row>
    <row r="58" customFormat="false" ht="11.25" hidden="false" customHeight="false" outlineLevel="0" collapsed="false">
      <c r="A58" s="36" t="s">
        <v>89</v>
      </c>
      <c r="B58" s="37" t="n">
        <v>12</v>
      </c>
      <c r="C58" s="32"/>
      <c r="D58" s="39" t="s">
        <v>227</v>
      </c>
      <c r="E58" s="39" t="str">
        <f aca="false">IF(D58="close",25+5*TRUNC(Character!C$2/2)&amp;" ft.",IF(D58="medium",100+Character!C$2*10&amp;" ft.",IF(D58="long",400+40*Character!C$2&amp;" ft.",D58)))</f>
        <v>440 ft.</v>
      </c>
      <c r="G58" s="38" t="n">
        <v>0</v>
      </c>
      <c r="H58" s="38" t="n">
        <v>10</v>
      </c>
      <c r="I58" s="38" t="s">
        <v>222</v>
      </c>
      <c r="J58" s="39" t="str">
        <f aca="false">IF(G58=0,IF(H58=0,I58,Character!C$2*H58&amp;" "&amp;I58),IF(H58=0,G58&amp;" "&amp;I58,"xx"))</f>
        <v>10 Min.</v>
      </c>
      <c r="L58" s="38" t="s">
        <v>234</v>
      </c>
      <c r="M58" s="39" t="n">
        <v>1</v>
      </c>
      <c r="N58" s="39" t="n">
        <v>13</v>
      </c>
      <c r="O58" s="39" t="n">
        <f aca="false">IF(INDEX(Character!H$6:H$13,MATCH(INDEX('Spell Data'!C$2:C$142,Work!B58),Character!I$6:I$13,0)),2,0)</f>
        <v>0</v>
      </c>
      <c r="P58" s="39" t="str">
        <f aca="false">IF(M58=0,L58,L58&amp;" "&amp;N58+TRUNC(Character!C$4/2)-5+O58)</f>
        <v>Ref Half 16</v>
      </c>
    </row>
    <row r="59" customFormat="false" ht="11.25" hidden="false" customHeight="false" outlineLevel="0" collapsed="false">
      <c r="A59" s="36" t="s">
        <v>92</v>
      </c>
      <c r="B59" s="37" t="n">
        <v>19</v>
      </c>
      <c r="C59" s="32"/>
      <c r="D59" s="39" t="s">
        <v>219</v>
      </c>
      <c r="E59" s="39" t="str">
        <f aca="false">IF(D59="close",25+5*TRUNC(Character!C$2/2)&amp;" ft.",IF(D59="medium",100+Character!C$2*10&amp;" ft.",IF(D59="long",400+40*Character!C$2&amp;" ft.",D59)))</f>
        <v>Touch</v>
      </c>
      <c r="G59" s="38" t="n">
        <v>0</v>
      </c>
      <c r="H59" s="38" t="n">
        <v>0</v>
      </c>
      <c r="I59" s="38" t="s">
        <v>217</v>
      </c>
      <c r="J59" s="39" t="str">
        <f aca="false">IF(G59=0,IF(H59=0,I59,Character!C$2*H59&amp;" "&amp;I59),IF(H59=0,G59&amp;" "&amp;I59,"xx"))</f>
        <v>Instant</v>
      </c>
      <c r="L59" s="38" t="s">
        <v>223</v>
      </c>
      <c r="M59" s="39" t="n">
        <v>1</v>
      </c>
      <c r="N59" s="39" t="n">
        <v>13</v>
      </c>
      <c r="O59" s="39" t="n">
        <f aca="false">IF(INDEX(Character!H$6:H$13,MATCH(INDEX('Spell Data'!C$2:C$142,Work!B59),Character!I$6:I$13,0)),2,0)</f>
        <v>0</v>
      </c>
      <c r="P59" s="39" t="str">
        <f aca="false">IF(M59=0,L59,L59&amp;" "&amp;N59+TRUNC(Character!C$4/2)-5+O59)</f>
        <v>Fort Neg 16</v>
      </c>
    </row>
    <row r="60" customFormat="false" ht="11.25" hidden="false" customHeight="false" outlineLevel="0" collapsed="false">
      <c r="A60" s="36" t="s">
        <v>94</v>
      </c>
      <c r="B60" s="37" t="n">
        <v>27</v>
      </c>
      <c r="C60" s="32"/>
      <c r="D60" s="39" t="s">
        <v>219</v>
      </c>
      <c r="E60" s="39" t="str">
        <f aca="false">IF(D60="close",25+5*TRUNC(Character!C$2/2)&amp;" ft.",IF(D60="medium",100+Character!C$2*10&amp;" ft.",IF(D60="long",400+40*Character!C$2&amp;" ft.",D60)))</f>
        <v>Touch</v>
      </c>
      <c r="G60" s="38" t="n">
        <v>0</v>
      </c>
      <c r="H60" s="38" t="n">
        <v>0</v>
      </c>
      <c r="I60" s="38" t="s">
        <v>217</v>
      </c>
      <c r="J60" s="39" t="str">
        <f aca="false">IF(G60=0,IF(H60=0,I60,Character!C$2*H60&amp;" "&amp;I60),IF(H60=0,G60&amp;" "&amp;I60,"xx"))</f>
        <v>Instant</v>
      </c>
      <c r="L60" s="38" t="s">
        <v>220</v>
      </c>
      <c r="M60" s="39" t="n">
        <v>1</v>
      </c>
      <c r="N60" s="39" t="n">
        <v>13</v>
      </c>
      <c r="O60" s="39" t="n">
        <f aca="false">IF(INDEX(Character!H$6:H$13,MATCH(INDEX('Spell Data'!C$2:C$142,Work!B60),Character!I$6:I$13,0)),2,0)</f>
        <v>0</v>
      </c>
      <c r="P60" s="39" t="str">
        <f aca="false">IF(M60=0,L60,L60&amp;" "&amp;N60+TRUNC(Character!C$4/2)-5+O60)</f>
        <v>Will Half 16</v>
      </c>
    </row>
    <row r="61" customFormat="false" ht="11.25" hidden="false" customHeight="false" outlineLevel="0" collapsed="false">
      <c r="A61" s="36" t="s">
        <v>95</v>
      </c>
      <c r="B61" s="37" t="n">
        <v>35</v>
      </c>
      <c r="C61" s="32"/>
      <c r="D61" s="39" t="s">
        <v>225</v>
      </c>
      <c r="E61" s="39" t="str">
        <f aca="false">IF(D61="close",25+5*TRUNC(Character!C$2/2)&amp;" ft.",IF(D61="medium",100+Character!C$2*10&amp;" ft.",IF(D61="long",400+40*Character!C$2&amp;" ft.",D61)))</f>
        <v>Special</v>
      </c>
      <c r="G61" s="38" t="n">
        <v>0</v>
      </c>
      <c r="H61" s="38" t="n">
        <v>0</v>
      </c>
      <c r="I61" s="38" t="s">
        <v>217</v>
      </c>
      <c r="J61" s="39" t="str">
        <f aca="false">IF(G61=0,IF(H61=0,I61,Character!C$2*H61&amp;" "&amp;I61),IF(H61=0,G61&amp;" "&amp;I61,"xx"))</f>
        <v>Instant</v>
      </c>
      <c r="L61" s="38" t="s">
        <v>218</v>
      </c>
      <c r="M61" s="39" t="n">
        <v>0</v>
      </c>
      <c r="N61" s="39" t="n">
        <v>13</v>
      </c>
      <c r="O61" s="39" t="n">
        <f aca="false">IF(INDEX(Character!H$6:H$13,MATCH(INDEX('Spell Data'!C$2:C$142,Work!B61),Character!I$6:I$13,0)),2,0)</f>
        <v>0</v>
      </c>
      <c r="P61" s="39" t="str">
        <f aca="false">IF(M61=0,L61,L61&amp;" "&amp;N61+TRUNC(Character!C$4/2)-5+O61)</f>
        <v>None</v>
      </c>
    </row>
    <row r="62" customFormat="false" ht="11.25" hidden="false" customHeight="false" outlineLevel="0" collapsed="false">
      <c r="A62" s="36" t="s">
        <v>96</v>
      </c>
      <c r="B62" s="37" t="n">
        <v>37</v>
      </c>
      <c r="C62" s="32"/>
      <c r="D62" s="39" t="s">
        <v>235</v>
      </c>
      <c r="E62" s="39" t="str">
        <f aca="false">IF(D62="close",25+5*TRUNC(Character!C$2/2)&amp;" ft.",IF(D62="medium",100+Character!C$2*10&amp;" ft.",IF(D62="long",400+40*Character!C$2&amp;" ft.",D62)))</f>
        <v>110 ft.</v>
      </c>
      <c r="G62" s="38" t="n">
        <v>0</v>
      </c>
      <c r="H62" s="38" t="n">
        <v>1</v>
      </c>
      <c r="I62" s="38" t="s">
        <v>231</v>
      </c>
      <c r="J62" s="39" t="str">
        <f aca="false">IF(G62=0,IF(H62=0,I62,Character!C$2*H62&amp;" "&amp;I62),IF(H62=0,G62&amp;" "&amp;I62,"xx"))</f>
        <v>1 Rd.</v>
      </c>
      <c r="L62" s="38" t="s">
        <v>226</v>
      </c>
      <c r="M62" s="39" t="n">
        <v>1</v>
      </c>
      <c r="N62" s="39" t="n">
        <v>13</v>
      </c>
      <c r="O62" s="39" t="n">
        <f aca="false">IF(INDEX(Character!H$6:H$13,MATCH(INDEX('Spell Data'!C$2:C$142,Work!B62),Character!I$6:I$13,0)),2,0)</f>
        <v>0</v>
      </c>
      <c r="P62" s="39" t="str">
        <f aca="false">IF(M62=0,L62,L62&amp;" "&amp;N62+TRUNC(Character!C$4/2)-5+O62)</f>
        <v>Will Neg 16</v>
      </c>
    </row>
    <row r="63" customFormat="false" ht="11.25" hidden="false" customHeight="false" outlineLevel="0" collapsed="false">
      <c r="A63" s="36" t="s">
        <v>97</v>
      </c>
      <c r="B63" s="37" t="n">
        <v>57</v>
      </c>
      <c r="C63" s="32"/>
      <c r="D63" s="39" t="s">
        <v>216</v>
      </c>
      <c r="E63" s="39" t="str">
        <f aca="false">IF(D63="close",25+5*TRUNC(Character!C$2/2)&amp;" ft.",IF(D63="medium",100+Character!C$2*10&amp;" ft.",IF(D63="long",400+40*Character!C$2&amp;" ft.",D63)))</f>
        <v>25 ft.</v>
      </c>
      <c r="G63" s="38" t="n">
        <v>0</v>
      </c>
      <c r="H63" s="38" t="n">
        <v>1</v>
      </c>
      <c r="I63" s="38" t="s">
        <v>228</v>
      </c>
      <c r="J63" s="39" t="str">
        <f aca="false">IF(G63=0,IF(H63=0,I63,Character!C$2*H63&amp;" "&amp;I63),IF(H63=0,G63&amp;" "&amp;I63,"xx"))</f>
        <v>1 Hr.</v>
      </c>
      <c r="L63" s="38" t="s">
        <v>218</v>
      </c>
      <c r="M63" s="39" t="n">
        <v>0</v>
      </c>
      <c r="N63" s="39" t="n">
        <v>13</v>
      </c>
      <c r="O63" s="39" t="n">
        <f aca="false">IF(INDEX(Character!H$6:H$13,MATCH(INDEX('Spell Data'!C$2:C$142,Work!B63),Character!I$6:I$13,0)),2,0)</f>
        <v>0</v>
      </c>
      <c r="P63" s="39" t="str">
        <f aca="false">IF(M63=0,L63,L63&amp;" "&amp;N63+TRUNC(Character!C$4/2)-5+O63)</f>
        <v>None</v>
      </c>
    </row>
    <row r="64" customFormat="false" ht="11.25" hidden="false" customHeight="false" outlineLevel="0" collapsed="false">
      <c r="A64" s="36" t="s">
        <v>98</v>
      </c>
      <c r="B64" s="37" t="n">
        <v>76</v>
      </c>
      <c r="C64" s="32"/>
      <c r="D64" s="39" t="s">
        <v>224</v>
      </c>
      <c r="E64" s="39" t="str">
        <f aca="false">IF(D64="close",25+5*TRUNC(Character!C$2/2)&amp;" ft.",IF(D64="medium",100+Character!C$2*10&amp;" ft.",IF(D64="long",400+40*Character!C$2&amp;" ft.",D64)))</f>
        <v>Personal</v>
      </c>
      <c r="G64" s="38" t="n">
        <v>0</v>
      </c>
      <c r="H64" s="38" t="n">
        <v>10</v>
      </c>
      <c r="I64" s="38" t="s">
        <v>222</v>
      </c>
      <c r="J64" s="39" t="str">
        <f aca="false">IF(G64=0,IF(H64=0,I64,Character!C$2*H64&amp;" "&amp;I64),IF(H64=0,G64&amp;" "&amp;I64,"xx"))</f>
        <v>10 Min.</v>
      </c>
      <c r="L64" s="38" t="s">
        <v>218</v>
      </c>
      <c r="M64" s="39" t="n">
        <v>0</v>
      </c>
      <c r="N64" s="39" t="n">
        <v>13</v>
      </c>
      <c r="O64" s="39" t="n">
        <f aca="false">IF(INDEX(Character!H$6:H$13,MATCH(INDEX('Spell Data'!C$2:C$142,Work!B64),Character!I$6:I$13,0)),2,0)</f>
        <v>0</v>
      </c>
      <c r="P64" s="39" t="str">
        <f aca="false">IF(M64=0,L64,L64&amp;" "&amp;N64+TRUNC(Character!C$4/2)-5+O64)</f>
        <v>None</v>
      </c>
    </row>
    <row r="65" customFormat="false" ht="11.25" hidden="false" customHeight="false" outlineLevel="0" collapsed="false">
      <c r="A65" s="36" t="s">
        <v>99</v>
      </c>
      <c r="B65" s="37" t="n">
        <v>78</v>
      </c>
      <c r="C65" s="32"/>
      <c r="D65" s="39" t="s">
        <v>219</v>
      </c>
      <c r="E65" s="39" t="str">
        <f aca="false">IF(D65="close",25+5*TRUNC(Character!C$2/2)&amp;" ft.",IF(D65="medium",100+Character!C$2*10&amp;" ft.",IF(D65="long",400+40*Character!C$2&amp;" ft.",D65)))</f>
        <v>Touch</v>
      </c>
      <c r="G65" s="38" t="n">
        <v>0</v>
      </c>
      <c r="H65" s="38" t="n">
        <v>0</v>
      </c>
      <c r="I65" s="38" t="s">
        <v>217</v>
      </c>
      <c r="J65" s="39" t="str">
        <f aca="false">IF(G65=0,IF(H65=0,I65,Character!C$2*H65&amp;" "&amp;I65),IF(H65=0,G65&amp;" "&amp;I65,"xx"))</f>
        <v>Instant</v>
      </c>
      <c r="L65" s="38" t="s">
        <v>226</v>
      </c>
      <c r="M65" s="39" t="n">
        <v>1</v>
      </c>
      <c r="N65" s="39" t="n">
        <v>13</v>
      </c>
      <c r="O65" s="39" t="n">
        <f aca="false">IF(INDEX(Character!H$6:H$13,MATCH(INDEX('Spell Data'!C$2:C$142,Work!B65),Character!I$6:I$13,0)),2,0)</f>
        <v>0</v>
      </c>
      <c r="P65" s="39" t="str">
        <f aca="false">IF(M65=0,L65,L65&amp;" "&amp;N65+TRUNC(Character!C$4/2)-5+O65)</f>
        <v>Will Neg 16</v>
      </c>
    </row>
    <row r="66" customFormat="false" ht="11.25" hidden="false" customHeight="false" outlineLevel="0" collapsed="false">
      <c r="A66" s="36" t="s">
        <v>100</v>
      </c>
      <c r="B66" s="37" t="n">
        <v>81</v>
      </c>
      <c r="C66" s="32"/>
      <c r="D66" s="39" t="s">
        <v>227</v>
      </c>
      <c r="E66" s="39" t="str">
        <f aca="false">IF(D66="close",25+5*TRUNC(Character!C$2/2)&amp;" ft.",IF(D66="medium",100+Character!C$2*10&amp;" ft.",IF(D66="long",400+40*Character!C$2&amp;" ft.",D66)))</f>
        <v>440 ft.</v>
      </c>
      <c r="G66" s="38" t="n">
        <v>0</v>
      </c>
      <c r="H66" s="38" t="n">
        <v>0</v>
      </c>
      <c r="I66" s="38" t="s">
        <v>217</v>
      </c>
      <c r="J66" s="39" t="str">
        <f aca="false">IF(G66=0,IF(H66=0,I66,Character!C$2*H66&amp;" "&amp;I66),IF(H66=0,G66&amp;" "&amp;I66,"xx"))</f>
        <v>Instant</v>
      </c>
      <c r="L66" s="38" t="s">
        <v>218</v>
      </c>
      <c r="M66" s="39" t="n">
        <v>0</v>
      </c>
      <c r="N66" s="39" t="n">
        <v>13</v>
      </c>
      <c r="O66" s="39" t="n">
        <f aca="false">IF(INDEX(Character!H$6:H$13,MATCH(INDEX('Spell Data'!C$2:C$142,Work!B66),Character!I$6:I$13,0)),2,0)</f>
        <v>0</v>
      </c>
      <c r="P66" s="39" t="str">
        <f aca="false">IF(M66=0,L66,L66&amp;" "&amp;N66+TRUNC(Character!C$4/2)-5+O66)</f>
        <v>None</v>
      </c>
    </row>
    <row r="67" customFormat="false" ht="11.25" hidden="false" customHeight="false" outlineLevel="0" collapsed="false">
      <c r="A67" s="36" t="s">
        <v>101</v>
      </c>
      <c r="B67" s="37" t="n">
        <v>82</v>
      </c>
      <c r="C67" s="32"/>
      <c r="D67" s="39" t="s">
        <v>219</v>
      </c>
      <c r="E67" s="39" t="str">
        <f aca="false">IF(D67="close",25+5*TRUNC(Character!C$2/2)&amp;" ft.",IF(D67="medium",100+Character!C$2*10&amp;" ft.",IF(D67="long",400+40*Character!C$2&amp;" ft.",D67)))</f>
        <v>Touch</v>
      </c>
      <c r="G67" s="38" t="n">
        <v>0</v>
      </c>
      <c r="H67" s="38" t="n">
        <v>0</v>
      </c>
      <c r="I67" s="38" t="s">
        <v>217</v>
      </c>
      <c r="J67" s="39" t="str">
        <f aca="false">IF(G67=0,IF(H67=0,I67,Character!C$2*H67&amp;" "&amp;I67),IF(H67=0,G67&amp;" "&amp;I67,"xx"))</f>
        <v>Instant</v>
      </c>
      <c r="L67" s="38" t="s">
        <v>223</v>
      </c>
      <c r="M67" s="39" t="n">
        <v>1</v>
      </c>
      <c r="N67" s="39" t="n">
        <v>13</v>
      </c>
      <c r="O67" s="39" t="n">
        <f aca="false">IF(INDEX(Character!H$6:H$13,MATCH(INDEX('Spell Data'!C$2:C$142,Work!B67),Character!I$6:I$13,0)),2,0)</f>
        <v>0</v>
      </c>
      <c r="P67" s="39" t="str">
        <f aca="false">IF(M67=0,L67,L67&amp;" "&amp;N67+TRUNC(Character!C$4/2)-5+O67)</f>
        <v>Fort Neg 16</v>
      </c>
    </row>
    <row r="68" customFormat="false" ht="11.25" hidden="false" customHeight="false" outlineLevel="0" collapsed="false">
      <c r="A68" s="36" t="s">
        <v>102</v>
      </c>
      <c r="B68" s="37" t="n">
        <v>84</v>
      </c>
      <c r="C68" s="32"/>
      <c r="D68" s="39" t="s">
        <v>219</v>
      </c>
      <c r="E68" s="39" t="str">
        <f aca="false">IF(D68="close",25+5*TRUNC(Character!C$2/2)&amp;" ft.",IF(D68="medium",100+Character!C$2*10&amp;" ft.",IF(D68="long",400+40*Character!C$2&amp;" ft.",D68)))</f>
        <v>Touch</v>
      </c>
      <c r="G68" s="38" t="n">
        <v>0</v>
      </c>
      <c r="H68" s="38" t="n">
        <v>10</v>
      </c>
      <c r="I68" s="38" t="s">
        <v>222</v>
      </c>
      <c r="J68" s="39" t="str">
        <f aca="false">IF(G68=0,IF(H68=0,I68,Character!C$2*H68&amp;" "&amp;I68),IF(H68=0,G68&amp;" "&amp;I68,"xx"))</f>
        <v>10 Min.</v>
      </c>
      <c r="L68" s="38" t="s">
        <v>218</v>
      </c>
      <c r="M68" s="39" t="n">
        <v>0</v>
      </c>
      <c r="N68" s="39" t="n">
        <v>13</v>
      </c>
      <c r="O68" s="39" t="n">
        <f aca="false">IF(INDEX(Character!H$6:H$13,MATCH(INDEX('Spell Data'!C$2:C$142,Work!B68),Character!I$6:I$13,0)),2,0)</f>
        <v>0</v>
      </c>
      <c r="P68" s="39" t="str">
        <f aca="false">IF(M68=0,L68,L68&amp;" "&amp;N68+TRUNC(Character!C$4/2)-5+O68)</f>
        <v>None</v>
      </c>
    </row>
    <row r="69" customFormat="false" ht="11.25" hidden="false" customHeight="false" outlineLevel="0" collapsed="false">
      <c r="A69" s="36" t="s">
        <v>103</v>
      </c>
      <c r="B69" s="37" t="n">
        <v>89</v>
      </c>
      <c r="C69" s="32"/>
      <c r="D69" s="39" t="s">
        <v>219</v>
      </c>
      <c r="E69" s="39" t="str">
        <f aca="false">IF(D69="close",25+5*TRUNC(Character!C$2/2)&amp;" ft.",IF(D69="medium",100+Character!C$2*10&amp;" ft.",IF(D69="long",400+40*Character!C$2&amp;" ft.",D69)))</f>
        <v>Touch</v>
      </c>
      <c r="G69" s="38" t="n">
        <v>0</v>
      </c>
      <c r="H69" s="38" t="n">
        <v>0</v>
      </c>
      <c r="I69" s="38" t="s">
        <v>217</v>
      </c>
      <c r="J69" s="39" t="str">
        <f aca="false">IF(G69=0,IF(H69=0,I69,Character!C$2*H69&amp;" "&amp;I69),IF(H69=0,G69&amp;" "&amp;I69,"xx"))</f>
        <v>Instant</v>
      </c>
      <c r="L69" s="38" t="s">
        <v>223</v>
      </c>
      <c r="M69" s="39" t="n">
        <v>1</v>
      </c>
      <c r="N69" s="39" t="n">
        <v>13</v>
      </c>
      <c r="O69" s="39" t="n">
        <f aca="false">IF(INDEX(Character!H$6:H$13,MATCH(INDEX('Spell Data'!C$2:C$142,Work!B69),Character!I$6:I$13,0)),2,0)</f>
        <v>0</v>
      </c>
      <c r="P69" s="39" t="str">
        <f aca="false">IF(M69=0,L69,L69&amp;" "&amp;N69+TRUNC(Character!C$4/2)-5+O69)</f>
        <v>Fort Neg 16</v>
      </c>
    </row>
    <row r="70" customFormat="false" ht="11.25" hidden="false" customHeight="false" outlineLevel="0" collapsed="false">
      <c r="A70" s="36" t="s">
        <v>104</v>
      </c>
      <c r="B70" s="37" t="n">
        <v>102</v>
      </c>
      <c r="C70" s="32"/>
      <c r="D70" s="39" t="s">
        <v>219</v>
      </c>
      <c r="E70" s="39" t="str">
        <f aca="false">IF(D70="close",25+5*TRUNC(Character!C$2/2)&amp;" ft.",IF(D70="medium",100+Character!C$2*10&amp;" ft.",IF(D70="long",400+40*Character!C$2&amp;" ft.",D70)))</f>
        <v>Touch</v>
      </c>
      <c r="G70" s="38" t="n">
        <v>0</v>
      </c>
      <c r="H70" s="38" t="n">
        <v>0</v>
      </c>
      <c r="I70" s="38" t="s">
        <v>236</v>
      </c>
      <c r="J70" s="39" t="str">
        <f aca="false">IF(G70=0,IF(H70=0,I70,Character!C$2*H70&amp;" "&amp;I70),IF(H70=0,G70&amp;" "&amp;I70,"xx"))</f>
        <v>Discharge</v>
      </c>
      <c r="L70" s="38" t="s">
        <v>218</v>
      </c>
      <c r="M70" s="39" t="n">
        <v>0</v>
      </c>
      <c r="N70" s="39" t="n">
        <v>13</v>
      </c>
      <c r="O70" s="39" t="n">
        <f aca="false">IF(INDEX(Character!H$6:H$13,MATCH(INDEX('Spell Data'!C$2:C$142,Work!B70),Character!I$6:I$13,0)),2,0)</f>
        <v>0</v>
      </c>
      <c r="P70" s="39" t="str">
        <f aca="false">IF(M70=0,L70,L70&amp;" "&amp;N70+TRUNC(Character!C$4/2)-5+O70)</f>
        <v>None</v>
      </c>
    </row>
    <row r="71" customFormat="false" ht="11.25" hidden="false" customHeight="false" outlineLevel="0" collapsed="false">
      <c r="A71" s="36" t="s">
        <v>105</v>
      </c>
      <c r="B71" s="37" t="n">
        <v>105</v>
      </c>
      <c r="C71" s="32"/>
      <c r="D71" s="39" t="s">
        <v>224</v>
      </c>
      <c r="E71" s="39" t="str">
        <f aca="false">IF(D71="close",25+5*TRUNC(Character!C$2/2)&amp;" ft.",IF(D71="medium",100+Character!C$2*10&amp;" ft.",IF(D71="long",400+40*Character!C$2&amp;" ft.",D71)))</f>
        <v>Personal</v>
      </c>
      <c r="G71" s="38" t="n">
        <v>0</v>
      </c>
      <c r="H71" s="38" t="n">
        <v>1</v>
      </c>
      <c r="I71" s="38" t="s">
        <v>222</v>
      </c>
      <c r="J71" s="39" t="str">
        <f aca="false">IF(G71=0,IF(H71=0,I71,Character!C$2*H71&amp;" "&amp;I71),IF(H71=0,G71&amp;" "&amp;I71,"xx"))</f>
        <v>1 Min.</v>
      </c>
      <c r="L71" s="38" t="s">
        <v>218</v>
      </c>
      <c r="M71" s="39" t="n">
        <v>0</v>
      </c>
      <c r="N71" s="39" t="n">
        <v>13</v>
      </c>
      <c r="O71" s="39" t="n">
        <f aca="false">IF(INDEX(Character!H$6:H$13,MATCH(INDEX('Spell Data'!C$2:C$142,Work!B71),Character!I$6:I$13,0)),2,0)</f>
        <v>0</v>
      </c>
      <c r="P71" s="39" t="str">
        <f aca="false">IF(M71=0,L71,L71&amp;" "&amp;N71+TRUNC(Character!C$4/2)-5+O71)</f>
        <v>None</v>
      </c>
    </row>
    <row r="72" customFormat="false" ht="11.25" hidden="false" customHeight="false" outlineLevel="0" collapsed="false">
      <c r="A72" s="36" t="s">
        <v>106</v>
      </c>
      <c r="B72" s="37" t="n">
        <v>107</v>
      </c>
      <c r="C72" s="32"/>
      <c r="D72" s="39" t="s">
        <v>235</v>
      </c>
      <c r="E72" s="39" t="str">
        <f aca="false">IF(D72="close",25+5*TRUNC(Character!C$2/2)&amp;" ft.",IF(D72="medium",100+Character!C$2*10&amp;" ft.",IF(D72="long",400+40*Character!C$2&amp;" ft.",D72)))</f>
        <v>110 ft.</v>
      </c>
      <c r="G72" s="38" t="n">
        <v>0</v>
      </c>
      <c r="H72" s="38" t="n">
        <v>1</v>
      </c>
      <c r="I72" s="38" t="s">
        <v>228</v>
      </c>
      <c r="J72" s="39" t="str">
        <f aca="false">IF(G72=0,IF(H72=0,I72,Character!C$2*H72&amp;" "&amp;I72),IF(H72=0,G72&amp;" "&amp;I72,"xx"))</f>
        <v>1 Hr.</v>
      </c>
      <c r="L72" s="38" t="s">
        <v>237</v>
      </c>
      <c r="M72" s="39" t="n">
        <v>1</v>
      </c>
      <c r="N72" s="39" t="n">
        <v>13</v>
      </c>
      <c r="O72" s="39" t="n">
        <f aca="false">IF(INDEX(Character!H$6:H$13,MATCH(INDEX('Spell Data'!C$2:C$142,Work!B72),Character!I$6:I$13,0)),2,0)</f>
        <v>0</v>
      </c>
      <c r="P72" s="39" t="str">
        <f aca="false">IF(M72=0,L72,L72&amp;" "&amp;N72+TRUNC(Character!C$4/2)-5+O72)</f>
        <v>Ref Part 16</v>
      </c>
    </row>
    <row r="73" customFormat="false" ht="11.25" hidden="false" customHeight="false" outlineLevel="0" collapsed="false">
      <c r="A73" s="36" t="s">
        <v>107</v>
      </c>
      <c r="B73" s="37" t="n">
        <v>109</v>
      </c>
      <c r="C73" s="32"/>
      <c r="D73" s="39" t="s">
        <v>219</v>
      </c>
      <c r="E73" s="39" t="str">
        <f aca="false">IF(D73="close",25+5*TRUNC(Character!C$2/2)&amp;" ft.",IF(D73="medium",100+Character!C$2*10&amp;" ft.",IF(D73="long",400+40*Character!C$2&amp;" ft.",D73)))</f>
        <v>Touch</v>
      </c>
      <c r="G73" s="38" t="n">
        <v>0</v>
      </c>
      <c r="H73" s="38" t="n">
        <v>0</v>
      </c>
      <c r="I73" s="38" t="s">
        <v>217</v>
      </c>
      <c r="J73" s="39" t="str">
        <f aca="false">IF(G73=0,IF(H73=0,I73,Character!C$2*H73&amp;" "&amp;I73),IF(H73=0,G73&amp;" "&amp;I73,"xx"))</f>
        <v>Instant</v>
      </c>
      <c r="L73" s="38" t="s">
        <v>218</v>
      </c>
      <c r="M73" s="39" t="n">
        <v>0</v>
      </c>
      <c r="N73" s="39" t="n">
        <v>13</v>
      </c>
      <c r="O73" s="39" t="n">
        <f aca="false">IF(INDEX(Character!H$6:H$13,MATCH(INDEX('Spell Data'!C$2:C$142,Work!B73),Character!I$6:I$13,0)),2,0)</f>
        <v>0</v>
      </c>
      <c r="P73" s="39" t="str">
        <f aca="false">IF(M73=0,L73,L73&amp;" "&amp;N73+TRUNC(Character!C$4/2)-5+O73)</f>
        <v>None</v>
      </c>
    </row>
    <row r="74" customFormat="false" ht="11.25" hidden="false" customHeight="false" outlineLevel="0" collapsed="false">
      <c r="A74" s="36" t="s">
        <v>108</v>
      </c>
      <c r="B74" s="37" t="n">
        <v>113</v>
      </c>
      <c r="C74" s="32"/>
      <c r="D74" s="39" t="s">
        <v>216</v>
      </c>
      <c r="E74" s="39" t="str">
        <f aca="false">IF(D74="close",25+5*TRUNC(Character!C$2/2)&amp;" ft.",IF(D74="medium",100+Character!C$2*10&amp;" ft.",IF(D74="long",400+40*Character!C$2&amp;" ft.",D74)))</f>
        <v>25 ft.</v>
      </c>
      <c r="G74" s="38" t="n">
        <v>0</v>
      </c>
      <c r="H74" s="38" t="n">
        <v>1</v>
      </c>
      <c r="I74" s="38" t="s">
        <v>231</v>
      </c>
      <c r="J74" s="39" t="str">
        <f aca="false">IF(G74=0,IF(H74=0,I74,Character!C$2*H74&amp;" "&amp;I74),IF(H74=0,G74&amp;" "&amp;I74,"xx"))</f>
        <v>1 Rd.</v>
      </c>
      <c r="L74" s="38" t="s">
        <v>218</v>
      </c>
      <c r="M74" s="39" t="n">
        <v>0</v>
      </c>
      <c r="N74" s="39" t="n">
        <v>13</v>
      </c>
      <c r="O74" s="39" t="n">
        <f aca="false">IF(INDEX(Character!H$6:H$13,MATCH(INDEX('Spell Data'!C$2:C$142,Work!B74),Character!I$6:I$13,0)),2,0)</f>
        <v>0</v>
      </c>
      <c r="P74" s="39" t="str">
        <f aca="false">IF(M74=0,L74,L74&amp;" "&amp;N74+TRUNC(Character!C$4/2)-5+O74)</f>
        <v>None</v>
      </c>
    </row>
    <row r="75" customFormat="false" ht="11.25" hidden="false" customHeight="false" outlineLevel="0" collapsed="false">
      <c r="A75" s="36" t="s">
        <v>109</v>
      </c>
      <c r="B75" s="37" t="n">
        <v>137</v>
      </c>
      <c r="C75" s="32"/>
      <c r="D75" s="39" t="s">
        <v>219</v>
      </c>
      <c r="E75" s="39" t="str">
        <f aca="false">IF(D75="close",25+5*TRUNC(Character!C$2/2)&amp;" ft.",IF(D75="medium",100+Character!C$2*10&amp;" ft.",IF(D75="long",400+40*Character!C$2&amp;" ft.",D75)))</f>
        <v>Touch</v>
      </c>
      <c r="G75" s="38" t="n">
        <v>0</v>
      </c>
      <c r="H75" s="38" t="n">
        <v>2</v>
      </c>
      <c r="I75" s="38" t="s">
        <v>228</v>
      </c>
      <c r="J75" s="39" t="str">
        <f aca="false">IF(G75=0,IF(H75=0,I75,Character!C$2*H75&amp;" "&amp;I75),IF(H75=0,G75&amp;" "&amp;I75,"xx"))</f>
        <v>2 Hr.</v>
      </c>
      <c r="L75" s="38" t="s">
        <v>226</v>
      </c>
      <c r="M75" s="39" t="n">
        <v>1</v>
      </c>
      <c r="N75" s="39" t="n">
        <v>13</v>
      </c>
      <c r="O75" s="39" t="n">
        <f aca="false">IF(INDEX(Character!H$6:H$13,MATCH(INDEX('Spell Data'!C$2:C$142,Work!B75),Character!I$6:I$13,0)),2,0)</f>
        <v>0</v>
      </c>
      <c r="P75" s="39" t="str">
        <f aca="false">IF(M75=0,L75,L75&amp;" "&amp;N75+TRUNC(Character!C$4/2)-5+O75)</f>
        <v>Will Neg 16</v>
      </c>
    </row>
    <row r="76" customFormat="false" ht="11.25" hidden="false" customHeight="false" outlineLevel="0" collapsed="false">
      <c r="A76" s="36"/>
      <c r="B76" s="37" t="e">
        <f aca="false">NA()</f>
        <v>#N/A</v>
      </c>
      <c r="C76" s="32"/>
      <c r="D76" s="39" t="e">
        <f aca="false">NA()</f>
        <v>#N/A</v>
      </c>
      <c r="E76" s="39" t="e">
        <f aca="false">IF(D76="close",25+5*TRUNC(Character!C$2/2)&amp;" ft.",IF(D76="medium",100+Character!C$2*10&amp;" ft.",IF(D76="long",400+40*Character!C$2&amp;" ft.",D76)))</f>
        <v>#N/A</v>
      </c>
      <c r="G76" s="38" t="e">
        <f aca="false">NA()</f>
        <v>#N/A</v>
      </c>
      <c r="H76" s="38" t="e">
        <f aca="false">NA()</f>
        <v>#N/A</v>
      </c>
      <c r="I76" s="38" t="e">
        <f aca="false">NA()</f>
        <v>#N/A</v>
      </c>
      <c r="J76" s="39" t="e">
        <f aca="false">IF(G76=0,IF(H76=0,I76,Character!C$2*H76&amp;" "&amp;I76),IF(H76=0,G76&amp;" "&amp;I76,"xx"))</f>
        <v>#N/A</v>
      </c>
      <c r="L76" s="38" t="e">
        <f aca="false">NA()</f>
        <v>#N/A</v>
      </c>
      <c r="M76" s="39" t="n">
        <v>0</v>
      </c>
      <c r="N76" s="39" t="e">
        <f aca="false">NA()</f>
        <v>#N/A</v>
      </c>
      <c r="O76" s="39" t="e">
        <f aca="false">IF(INDEX(Character!H$6:H$13,MATCH(INDEX('Spell Data'!C$2:C$142,Work!B76),Character!I$6:I$13,0)),2,0)</f>
        <v>#N/A</v>
      </c>
      <c r="P76" s="39" t="e">
        <f aca="false">IF(M76=0,L76,L76&amp;" "&amp;N76+TRUNC(Character!C$4/2)-5+O76)</f>
        <v>#N/A</v>
      </c>
    </row>
    <row r="77" customFormat="false" ht="11.25" hidden="false" customHeight="false" outlineLevel="0" collapsed="false">
      <c r="A77" s="36"/>
      <c r="B77" s="37" t="e">
        <f aca="false">NA()</f>
        <v>#N/A</v>
      </c>
      <c r="C77" s="32"/>
      <c r="D77" s="39" t="e">
        <f aca="false">NA()</f>
        <v>#N/A</v>
      </c>
      <c r="E77" s="39" t="e">
        <f aca="false">IF(D77="close",25+5*TRUNC(Character!C$2/2)&amp;" ft.",IF(D77="medium",100+Character!C$2*10&amp;" ft.",IF(D77="long",400+40*Character!C$2&amp;" ft.",D77)))</f>
        <v>#N/A</v>
      </c>
      <c r="G77" s="38" t="e">
        <f aca="false">NA()</f>
        <v>#N/A</v>
      </c>
      <c r="H77" s="38" t="e">
        <f aca="false">NA()</f>
        <v>#N/A</v>
      </c>
      <c r="I77" s="38" t="e">
        <f aca="false">NA()</f>
        <v>#N/A</v>
      </c>
      <c r="J77" s="39" t="e">
        <f aca="false">IF(G77=0,IF(H77=0,I77,Character!C$2*H77&amp;" "&amp;I77),IF(H77=0,G77&amp;" "&amp;I77,"xx"))</f>
        <v>#N/A</v>
      </c>
      <c r="L77" s="38" t="e">
        <f aca="false">NA()</f>
        <v>#N/A</v>
      </c>
      <c r="M77" s="39" t="n">
        <v>0</v>
      </c>
      <c r="N77" s="39" t="e">
        <f aca="false">NA()</f>
        <v>#N/A</v>
      </c>
      <c r="O77" s="39" t="e">
        <f aca="false">IF(INDEX(Character!H$6:H$13,MATCH(INDEX('Spell Data'!C$2:C$142,Work!B77),Character!I$6:I$13,0)),2,0)</f>
        <v>#N/A</v>
      </c>
      <c r="P77" s="39" t="e">
        <f aca="false">IF(M77=0,L77,L77&amp;" "&amp;N77+TRUNC(Character!C$4/2)-5+O77)</f>
        <v>#N/A</v>
      </c>
    </row>
    <row r="78" customFormat="false" ht="11.25" hidden="false" customHeight="false" outlineLevel="0" collapsed="false">
      <c r="A78" s="33" t="s">
        <v>110</v>
      </c>
      <c r="B78" s="37" t="e">
        <f aca="false">NA()</f>
        <v>#N/A</v>
      </c>
      <c r="C78" s="32"/>
      <c r="D78" s="39" t="e">
        <f aca="false">NA()</f>
        <v>#N/A</v>
      </c>
      <c r="E78" s="39" t="e">
        <f aca="false">IF(D78="close",25+5*TRUNC(Character!C$2/2)&amp;" ft.",IF(D78="medium",100+Character!C$2*10&amp;" ft.",IF(D78="long",400+40*Character!C$2&amp;" ft.",D78)))</f>
        <v>#N/A</v>
      </c>
      <c r="G78" s="38" t="e">
        <f aca="false">NA()</f>
        <v>#N/A</v>
      </c>
      <c r="H78" s="38" t="e">
        <f aca="false">NA()</f>
        <v>#N/A</v>
      </c>
      <c r="I78" s="38" t="e">
        <f aca="false">NA()</f>
        <v>#N/A</v>
      </c>
      <c r="J78" s="39" t="e">
        <f aca="false">IF(G78=0,IF(H78=0,I78,Character!C$2*H78&amp;" "&amp;I78),IF(H78=0,G78&amp;" "&amp;I78,"xx"))</f>
        <v>#N/A</v>
      </c>
      <c r="L78" s="38" t="e">
        <f aca="false">NA()</f>
        <v>#N/A</v>
      </c>
      <c r="M78" s="39" t="n">
        <v>0</v>
      </c>
      <c r="N78" s="39" t="e">
        <f aca="false">NA()</f>
        <v>#N/A</v>
      </c>
      <c r="O78" s="39" t="e">
        <f aca="false">IF(INDEX(Character!H$6:H$13,MATCH(INDEX('Spell Data'!C$2:C$142,Work!B78),Character!I$6:I$13,0)),2,0)</f>
        <v>#N/A</v>
      </c>
      <c r="P78" s="39" t="e">
        <f aca="false">IF(M78=0,L78,L78&amp;" "&amp;N78+TRUNC(Character!C$4/2)-5+O78)</f>
        <v>#N/A</v>
      </c>
    </row>
    <row r="79" customFormat="false" ht="11.25" hidden="false" customHeight="false" outlineLevel="0" collapsed="false">
      <c r="A79" s="36" t="s">
        <v>111</v>
      </c>
      <c r="B79" s="37" t="n">
        <v>8</v>
      </c>
      <c r="C79" s="32"/>
      <c r="D79" s="39" t="s">
        <v>225</v>
      </c>
      <c r="E79" s="39" t="str">
        <f aca="false">IF(D79="close",25+5*TRUNC(Character!C$2/2)&amp;" ft.",IF(D79="medium",100+Character!C$2*10&amp;" ft.",IF(D79="long",400+40*Character!C$2&amp;" ft.",D79)))</f>
        <v>Special</v>
      </c>
      <c r="G79" s="38" t="n">
        <v>0</v>
      </c>
      <c r="H79" s="38" t="n">
        <v>10</v>
      </c>
      <c r="I79" s="38" t="s">
        <v>222</v>
      </c>
      <c r="J79" s="39" t="str">
        <f aca="false">IF(G79=0,IF(H79=0,I79,Character!C$2*H79&amp;" "&amp;I79),IF(H79=0,G79&amp;" "&amp;I79,"xx"))</f>
        <v>10 Min.</v>
      </c>
      <c r="L79" s="38" t="s">
        <v>218</v>
      </c>
      <c r="M79" s="39" t="n">
        <v>0</v>
      </c>
      <c r="N79" s="39" t="n">
        <v>14</v>
      </c>
      <c r="O79" s="39" t="n">
        <f aca="false">IF(INDEX(Character!H$6:H$13,MATCH(INDEX('Spell Data'!C$2:C$142,Work!B79),Character!I$6:I$13,0)),2,0)</f>
        <v>0</v>
      </c>
      <c r="P79" s="39" t="str">
        <f aca="false">IF(M79=0,L79,L79&amp;" "&amp;N79+TRUNC(Character!C$4/2)-5+O79)</f>
        <v>None</v>
      </c>
    </row>
    <row r="80" customFormat="false" ht="11.25" hidden="false" customHeight="false" outlineLevel="0" collapsed="false">
      <c r="A80" s="36" t="s">
        <v>112</v>
      </c>
      <c r="B80" s="37" t="n">
        <v>20</v>
      </c>
      <c r="C80" s="32"/>
      <c r="D80" s="39" t="s">
        <v>216</v>
      </c>
      <c r="E80" s="39" t="str">
        <f aca="false">IF(D80="close",25+5*TRUNC(Character!C$2/2)&amp;" ft.",IF(D80="medium",100+Character!C$2*10&amp;" ft.",IF(D80="long",400+40*Character!C$2&amp;" ft.",D80)))</f>
        <v>25 ft.</v>
      </c>
      <c r="G80" s="38" t="n">
        <v>0</v>
      </c>
      <c r="H80" s="38" t="n">
        <v>1</v>
      </c>
      <c r="I80" s="38" t="s">
        <v>222</v>
      </c>
      <c r="J80" s="39" t="str">
        <f aca="false">IF(G80=0,IF(H80=0,I80,Character!C$2*H80&amp;" "&amp;I80),IF(H80=0,G80&amp;" "&amp;I80,"xx"))</f>
        <v>1 Min.</v>
      </c>
      <c r="L80" s="38" t="s">
        <v>226</v>
      </c>
      <c r="M80" s="39" t="n">
        <v>1</v>
      </c>
      <c r="N80" s="39" t="n">
        <v>14</v>
      </c>
      <c r="O80" s="39" t="n">
        <f aca="false">IF(INDEX(Character!H$6:H$13,MATCH(INDEX('Spell Data'!C$2:C$142,Work!B80),Character!I$6:I$13,0)),2,0)</f>
        <v>0</v>
      </c>
      <c r="P80" s="39" t="str">
        <f aca="false">IF(M80=0,L80,L80&amp;" "&amp;N80+TRUNC(Character!C$4/2)-5+O80)</f>
        <v>Will Neg 17</v>
      </c>
    </row>
    <row r="81" customFormat="false" ht="11.25" hidden="false" customHeight="false" outlineLevel="0" collapsed="false">
      <c r="A81" s="36" t="s">
        <v>113</v>
      </c>
      <c r="B81" s="37" t="n">
        <v>28</v>
      </c>
      <c r="C81" s="32"/>
      <c r="D81" s="39" t="s">
        <v>219</v>
      </c>
      <c r="E81" s="39" t="str">
        <f aca="false">IF(D81="close",25+5*TRUNC(Character!C$2/2)&amp;" ft.",IF(D81="medium",100+Character!C$2*10&amp;" ft.",IF(D81="long",400+40*Character!C$2&amp;" ft.",D81)))</f>
        <v>Touch</v>
      </c>
      <c r="G81" s="38" t="n">
        <v>0</v>
      </c>
      <c r="H81" s="38" t="n">
        <v>0</v>
      </c>
      <c r="I81" s="38" t="s">
        <v>217</v>
      </c>
      <c r="J81" s="39" t="str">
        <f aca="false">IF(G81=0,IF(H81=0,I81,Character!C$2*H81&amp;" "&amp;I81),IF(H81=0,G81&amp;" "&amp;I81,"xx"))</f>
        <v>Instant</v>
      </c>
      <c r="L81" s="38" t="s">
        <v>220</v>
      </c>
      <c r="M81" s="39" t="n">
        <v>1</v>
      </c>
      <c r="N81" s="39" t="n">
        <v>14</v>
      </c>
      <c r="O81" s="39" t="n">
        <f aca="false">IF(INDEX(Character!H$6:H$13,MATCH(INDEX('Spell Data'!C$2:C$142,Work!B81),Character!I$6:I$13,0)),2,0)</f>
        <v>0</v>
      </c>
      <c r="P81" s="39" t="str">
        <f aca="false">IF(M81=0,L81,L81&amp;" "&amp;N81+TRUNC(Character!C$4/2)-5+O81)</f>
        <v>Will Half 17</v>
      </c>
    </row>
    <row r="82" customFormat="false" ht="11.25" hidden="false" customHeight="false" outlineLevel="0" collapsed="false">
      <c r="A82" s="36" t="s">
        <v>114</v>
      </c>
      <c r="B82" s="37" t="n">
        <v>36</v>
      </c>
      <c r="C82" s="32"/>
      <c r="D82" s="39" t="s">
        <v>235</v>
      </c>
      <c r="E82" s="39" t="str">
        <f aca="false">IF(D82="close",25+5*TRUNC(Character!C$2/2)&amp;" ft.",IF(D82="medium",100+Character!C$2*10&amp;" ft.",IF(D82="long",400+40*Character!C$2&amp;" ft.",D82)))</f>
        <v>110 ft.</v>
      </c>
      <c r="G82" s="38" t="n">
        <v>0</v>
      </c>
      <c r="H82" s="38" t="n">
        <v>0</v>
      </c>
      <c r="I82" s="38" t="s">
        <v>217</v>
      </c>
      <c r="J82" s="39" t="str">
        <f aca="false">IF(G82=0,IF(H82=0,I82,Character!C$2*H82&amp;" "&amp;I82),IF(H82=0,G82&amp;" "&amp;I82,"xx"))</f>
        <v>Instant</v>
      </c>
      <c r="L82" s="38" t="s">
        <v>218</v>
      </c>
      <c r="M82" s="39" t="n">
        <v>0</v>
      </c>
      <c r="N82" s="39" t="n">
        <v>14</v>
      </c>
      <c r="O82" s="39" t="n">
        <f aca="false">IF(INDEX(Character!H$6:H$13,MATCH(INDEX('Spell Data'!C$2:C$142,Work!B82),Character!I$6:I$13,0)),2,0)</f>
        <v>0</v>
      </c>
      <c r="P82" s="39" t="str">
        <f aca="false">IF(M82=0,L82,L82&amp;" "&amp;N82+TRUNC(Character!C$4/2)-5+O82)</f>
        <v>None</v>
      </c>
    </row>
    <row r="83" customFormat="false" ht="11.25" hidden="false" customHeight="false" outlineLevel="0" collapsed="false">
      <c r="A83" s="36" t="s">
        <v>115</v>
      </c>
      <c r="B83" s="37" t="n">
        <v>49</v>
      </c>
      <c r="C83" s="32"/>
      <c r="D83" s="39" t="s">
        <v>235</v>
      </c>
      <c r="E83" s="39" t="str">
        <f aca="false">IF(D83="close",25+5*TRUNC(Character!C$2/2)&amp;" ft.",IF(D83="medium",100+Character!C$2*10&amp;" ft.",IF(D83="long",400+40*Character!C$2&amp;" ft.",D83)))</f>
        <v>110 ft.</v>
      </c>
      <c r="G83" s="38" t="n">
        <v>0</v>
      </c>
      <c r="H83" s="38" t="n">
        <v>0</v>
      </c>
      <c r="I83" s="38" t="s">
        <v>217</v>
      </c>
      <c r="J83" s="39" t="str">
        <f aca="false">IF(G83=0,IF(H83=0,I83,Character!C$2*H83&amp;" "&amp;I83),IF(H83=0,G83&amp;" "&amp;I83,"xx"))</f>
        <v>Instant</v>
      </c>
      <c r="L83" s="38" t="s">
        <v>234</v>
      </c>
      <c r="M83" s="39" t="n">
        <v>1</v>
      </c>
      <c r="N83" s="39" t="n">
        <v>14</v>
      </c>
      <c r="O83" s="39" t="n">
        <f aca="false">IF(INDEX(Character!H$6:H$13,MATCH(INDEX('Spell Data'!C$2:C$142,Work!B83),Character!I$6:I$13,0)),2,0)</f>
        <v>0</v>
      </c>
      <c r="P83" s="39" t="str">
        <f aca="false">IF(M83=0,L83,L83&amp;" "&amp;N83+TRUNC(Character!C$4/2)-5+O83)</f>
        <v>Ref Half 17</v>
      </c>
    </row>
    <row r="84" customFormat="false" ht="11.25" hidden="false" customHeight="false" outlineLevel="0" collapsed="false">
      <c r="A84" s="36" t="s">
        <v>116</v>
      </c>
      <c r="B84" s="37" t="n">
        <v>53</v>
      </c>
      <c r="C84" s="32"/>
      <c r="D84" s="39" t="s">
        <v>219</v>
      </c>
      <c r="E84" s="39" t="str">
        <f aca="false">IF(D84="close",25+5*TRUNC(Character!C$2/2)&amp;" ft.",IF(D84="medium",100+Character!C$2*10&amp;" ft.",IF(D84="long",400+40*Character!C$2&amp;" ft.",D84)))</f>
        <v>Touch</v>
      </c>
      <c r="G84" s="38" t="n">
        <v>0</v>
      </c>
      <c r="H84" s="38" t="n">
        <v>10</v>
      </c>
      <c r="I84" s="38" t="s">
        <v>222</v>
      </c>
      <c r="J84" s="39" t="str">
        <f aca="false">IF(G84=0,IF(H84=0,I84,Character!C$2*H84&amp;" "&amp;I84),IF(H84=0,G84&amp;" "&amp;I84,"xx"))</f>
        <v>10 Min.</v>
      </c>
      <c r="L84" s="38" t="s">
        <v>218</v>
      </c>
      <c r="M84" s="39" t="n">
        <v>0</v>
      </c>
      <c r="N84" s="39" t="n">
        <v>14</v>
      </c>
      <c r="O84" s="39" t="n">
        <f aca="false">IF(INDEX(Character!H$6:H$13,MATCH(INDEX('Spell Data'!C$2:C$142,Work!B84),Character!I$6:I$13,0)),2,0)</f>
        <v>0</v>
      </c>
      <c r="P84" s="39" t="str">
        <f aca="false">IF(M84=0,L84,L84&amp;" "&amp;N84+TRUNC(Character!C$4/2)-5+O84)</f>
        <v>None</v>
      </c>
    </row>
    <row r="85" customFormat="false" ht="11.25" hidden="false" customHeight="false" outlineLevel="0" collapsed="false">
      <c r="A85" s="36" t="s">
        <v>117</v>
      </c>
      <c r="B85" s="37" t="n">
        <v>54</v>
      </c>
      <c r="C85" s="32"/>
      <c r="D85" s="39" t="s">
        <v>216</v>
      </c>
      <c r="E85" s="39" t="str">
        <f aca="false">IF(D85="close",25+5*TRUNC(Character!C$2/2)&amp;" ft.",IF(D85="medium",100+Character!C$2*10&amp;" ft.",IF(D85="long",400+40*Character!C$2&amp;" ft.",D85)))</f>
        <v>25 ft.</v>
      </c>
      <c r="G85" s="38" t="n">
        <v>0</v>
      </c>
      <c r="H85" s="38" t="n">
        <v>1</v>
      </c>
      <c r="I85" s="38" t="s">
        <v>222</v>
      </c>
      <c r="J85" s="39" t="str">
        <f aca="false">IF(G85=0,IF(H85=0,I85,Character!C$2*H85&amp;" "&amp;I85),IF(H85=0,G85&amp;" "&amp;I85,"xx"))</f>
        <v>1 Min.</v>
      </c>
      <c r="L85" s="38" t="s">
        <v>218</v>
      </c>
      <c r="M85" s="39" t="n">
        <v>0</v>
      </c>
      <c r="N85" s="39" t="n">
        <v>14</v>
      </c>
      <c r="O85" s="39" t="n">
        <f aca="false">IF(INDEX(Character!H$6:H$13,MATCH(INDEX('Spell Data'!C$2:C$142,Work!B85),Character!I$6:I$13,0)),2,0)</f>
        <v>0</v>
      </c>
      <c r="P85" s="39" t="str">
        <f aca="false">IF(M85=0,L85,L85&amp;" "&amp;N85+TRUNC(Character!C$4/2)-5+O85)</f>
        <v>None</v>
      </c>
    </row>
    <row r="86" customFormat="false" ht="11.25" hidden="false" customHeight="false" outlineLevel="0" collapsed="false">
      <c r="A86" s="36" t="s">
        <v>118</v>
      </c>
      <c r="B86" s="37" t="n">
        <v>86</v>
      </c>
      <c r="C86" s="32"/>
      <c r="D86" s="39" t="s">
        <v>235</v>
      </c>
      <c r="E86" s="39" t="str">
        <f aca="false">IF(D86="close",25+5*TRUNC(Character!C$2/2)&amp;" ft.",IF(D86="medium",100+Character!C$2*10&amp;" ft.",IF(D86="long",400+40*Character!C$2&amp;" ft.",D86)))</f>
        <v>110 ft.</v>
      </c>
      <c r="G86" s="38" t="n">
        <v>0</v>
      </c>
      <c r="H86" s="38" t="n">
        <v>0</v>
      </c>
      <c r="I86" s="38" t="s">
        <v>217</v>
      </c>
      <c r="J86" s="39" t="str">
        <f aca="false">IF(G86=0,IF(H86=0,I86,Character!C$2*H86&amp;" "&amp;I86),IF(H86=0,G86&amp;" "&amp;I86,"xx"))</f>
        <v>Instant</v>
      </c>
      <c r="L86" s="38" t="s">
        <v>218</v>
      </c>
      <c r="M86" s="39" t="n">
        <v>0</v>
      </c>
      <c r="N86" s="39" t="n">
        <v>14</v>
      </c>
      <c r="O86" s="39" t="n">
        <f aca="false">IF(INDEX(Character!H$6:H$13,MATCH(INDEX('Spell Data'!C$2:C$142,Work!B86),Character!I$6:I$13,0)),2,0)</f>
        <v>0</v>
      </c>
      <c r="P86" s="39" t="str">
        <f aca="false">IF(M86=0,L86,L86&amp;" "&amp;N86+TRUNC(Character!C$4/2)-5+O86)</f>
        <v>None</v>
      </c>
    </row>
    <row r="87" customFormat="false" ht="11.25" hidden="false" customHeight="false" outlineLevel="0" collapsed="false">
      <c r="A87" s="36" t="s">
        <v>119</v>
      </c>
      <c r="B87" s="37" t="n">
        <v>88</v>
      </c>
      <c r="C87" s="32"/>
      <c r="D87" s="39" t="s">
        <v>219</v>
      </c>
      <c r="E87" s="39" t="str">
        <f aca="false">IF(D87="close",25+5*TRUNC(Character!C$2/2)&amp;" ft.",IF(D87="medium",100+Character!C$2*10&amp;" ft.",IF(D87="long",400+40*Character!C$2&amp;" ft.",D87)))</f>
        <v>Touch</v>
      </c>
      <c r="G87" s="38" t="n">
        <v>0</v>
      </c>
      <c r="H87" s="38" t="n">
        <v>0</v>
      </c>
      <c r="I87" s="38" t="s">
        <v>217</v>
      </c>
      <c r="J87" s="39" t="str">
        <f aca="false">IF(G87=0,IF(H87=0,I87,Character!C$2*H87&amp;" "&amp;I87),IF(H87=0,G87&amp;" "&amp;I87,"xx"))</f>
        <v>Instant</v>
      </c>
      <c r="L87" s="38" t="s">
        <v>218</v>
      </c>
      <c r="M87" s="39" t="n">
        <v>0</v>
      </c>
      <c r="N87" s="39" t="n">
        <v>14</v>
      </c>
      <c r="O87" s="39" t="n">
        <f aca="false">IF(INDEX(Character!H$6:H$13,MATCH(INDEX('Spell Data'!C$2:C$142,Work!B87),Character!I$6:I$13,0)),2,0)</f>
        <v>0</v>
      </c>
      <c r="P87" s="39" t="str">
        <f aca="false">IF(M87=0,L87,L87&amp;" "&amp;N87+TRUNC(Character!C$4/2)-5+O87)</f>
        <v>None</v>
      </c>
    </row>
    <row r="88" customFormat="false" ht="11.25" hidden="false" customHeight="false" outlineLevel="0" collapsed="false">
      <c r="A88" s="36" t="s">
        <v>120</v>
      </c>
      <c r="B88" s="37" t="n">
        <v>91</v>
      </c>
      <c r="C88" s="32"/>
      <c r="D88" s="39" t="s">
        <v>225</v>
      </c>
      <c r="E88" s="39" t="str">
        <f aca="false">IF(D88="close",25+5*TRUNC(Character!C$2/2)&amp;" ft.",IF(D88="medium",100+Character!C$2*10&amp;" ft.",IF(D88="long",400+40*Character!C$2&amp;" ft.",D88)))</f>
        <v>Special</v>
      </c>
      <c r="G88" s="38" t="n">
        <v>0</v>
      </c>
      <c r="H88" s="38" t="n">
        <v>10</v>
      </c>
      <c r="I88" s="38" t="s">
        <v>222</v>
      </c>
      <c r="J88" s="39" t="str">
        <f aca="false">IF(G88=0,IF(H88=0,I88,Character!C$2*H88&amp;" "&amp;I88),IF(H88=0,G88&amp;" "&amp;I88,"xx"))</f>
        <v>10 Min.</v>
      </c>
      <c r="L88" s="38" t="s">
        <v>218</v>
      </c>
      <c r="M88" s="39" t="n">
        <v>0</v>
      </c>
      <c r="N88" s="39" t="n">
        <v>14</v>
      </c>
      <c r="O88" s="39" t="n">
        <f aca="false">IF(INDEX(Character!H$6:H$13,MATCH(INDEX('Spell Data'!C$2:C$142,Work!B88),Character!I$6:I$13,0)),2,0)</f>
        <v>0</v>
      </c>
      <c r="P88" s="39" t="str">
        <f aca="false">IF(M88=0,L88,L88&amp;" "&amp;N88+TRUNC(Character!C$4/2)-5+O88)</f>
        <v>None</v>
      </c>
    </row>
    <row r="89" customFormat="false" ht="11.25" hidden="false" customHeight="false" outlineLevel="0" collapsed="false">
      <c r="A89" s="36" t="s">
        <v>121</v>
      </c>
      <c r="B89" s="37" t="n">
        <v>96</v>
      </c>
      <c r="C89" s="32"/>
      <c r="D89" s="39" t="s">
        <v>219</v>
      </c>
      <c r="E89" s="39" t="str">
        <f aca="false">IF(D89="close",25+5*TRUNC(Character!C$2/2)&amp;" ft.",IF(D89="medium",100+Character!C$2*10&amp;" ft.",IF(D89="long",400+40*Character!C$2&amp;" ft.",D89)))</f>
        <v>Touch</v>
      </c>
      <c r="G89" s="38" t="n">
        <v>0</v>
      </c>
      <c r="H89" s="38" t="n">
        <v>0</v>
      </c>
      <c r="I89" s="38" t="s">
        <v>225</v>
      </c>
      <c r="J89" s="39" t="str">
        <f aca="false">IF(G89=0,IF(H89=0,I89,Character!C$2*H89&amp;" "&amp;I89),IF(H89=0,G89&amp;" "&amp;I89,"xx"))</f>
        <v>Special</v>
      </c>
      <c r="L89" s="38" t="s">
        <v>218</v>
      </c>
      <c r="M89" s="39" t="n">
        <v>0</v>
      </c>
      <c r="N89" s="39" t="n">
        <v>14</v>
      </c>
      <c r="O89" s="39" t="n">
        <f aca="false">IF(INDEX(Character!H$6:H$13,MATCH(INDEX('Spell Data'!C$2:C$142,Work!B89),Character!I$6:I$13,0)),2,0)</f>
        <v>0</v>
      </c>
      <c r="P89" s="39" t="str">
        <f aca="false">IF(M89=0,L89,L89&amp;" "&amp;N89+TRUNC(Character!C$4/2)-5+O89)</f>
        <v>None</v>
      </c>
    </row>
    <row r="90" customFormat="false" ht="11.25" hidden="false" customHeight="false" outlineLevel="0" collapsed="false">
      <c r="A90" s="36" t="s">
        <v>122</v>
      </c>
      <c r="B90" s="37" t="n">
        <v>97</v>
      </c>
      <c r="C90" s="32"/>
      <c r="D90" s="39" t="s">
        <v>238</v>
      </c>
      <c r="E90" s="39" t="str">
        <f aca="false">IF(D90="close",25+5*TRUNC(Character!C$2/2)&amp;" ft.",IF(D90="medium",100+Character!C$2*10&amp;" ft.",IF(D90="long",400+40*Character!C$2&amp;" ft.",D90)))</f>
        <v>Unlimited</v>
      </c>
      <c r="G90" s="38" t="n">
        <v>0</v>
      </c>
      <c r="H90" s="38" t="n">
        <v>1</v>
      </c>
      <c r="I90" s="38" t="s">
        <v>222</v>
      </c>
      <c r="J90" s="39" t="str">
        <f aca="false">IF(G90=0,IF(H90=0,I90,Character!C$2*H90&amp;" "&amp;I90),IF(H90=0,G90&amp;" "&amp;I90,"xx"))</f>
        <v>1 Min.</v>
      </c>
      <c r="L90" s="38" t="s">
        <v>218</v>
      </c>
      <c r="M90" s="39" t="n">
        <v>0</v>
      </c>
      <c r="N90" s="39" t="n">
        <v>14</v>
      </c>
      <c r="O90" s="39" t="n">
        <f aca="false">IF(INDEX(Character!H$6:H$13,MATCH(INDEX('Spell Data'!C$2:C$142,Work!B90),Character!I$6:I$13,0)),2,0)</f>
        <v>0</v>
      </c>
      <c r="P90" s="39" t="str">
        <f aca="false">IF(M90=0,L90,L90&amp;" "&amp;N90+TRUNC(Character!C$4/2)-5+O90)</f>
        <v>None</v>
      </c>
    </row>
    <row r="91" customFormat="false" ht="11.25" hidden="false" customHeight="false" outlineLevel="0" collapsed="false">
      <c r="A91" s="36" t="s">
        <v>124</v>
      </c>
      <c r="B91" s="37" t="n">
        <v>101</v>
      </c>
      <c r="C91" s="32"/>
      <c r="D91" s="39" t="s">
        <v>227</v>
      </c>
      <c r="E91" s="39" t="str">
        <f aca="false">IF(D91="close",25+5*TRUNC(Character!C$2/2)&amp;" ft.",IF(D91="medium",100+Character!C$2*10&amp;" ft.",IF(D91="long",400+40*Character!C$2&amp;" ft.",D91)))</f>
        <v>440 ft.</v>
      </c>
      <c r="G91" s="38" t="n">
        <v>0</v>
      </c>
      <c r="H91" s="38" t="n">
        <v>1</v>
      </c>
      <c r="I91" s="38" t="s">
        <v>231</v>
      </c>
      <c r="J91" s="39" t="str">
        <f aca="false">IF(G91=0,IF(H91=0,I91,Character!C$2*H91&amp;" "&amp;I91),IF(H91=0,G91&amp;" "&amp;I91,"xx"))</f>
        <v>1 Rd.</v>
      </c>
      <c r="L91" s="38" t="s">
        <v>237</v>
      </c>
      <c r="M91" s="39" t="n">
        <v>1</v>
      </c>
      <c r="N91" s="39" t="n">
        <v>14</v>
      </c>
      <c r="O91" s="39" t="n">
        <f aca="false">IF(INDEX(Character!H$6:H$13,MATCH(INDEX('Spell Data'!C$2:C$142,Work!B91),Character!I$6:I$13,0)),2,0)</f>
        <v>0</v>
      </c>
      <c r="P91" s="39" t="str">
        <f aca="false">IF(M91=0,L91,L91&amp;" "&amp;N91+TRUNC(Character!C$4/2)-5+O91)</f>
        <v>Ref Part 17</v>
      </c>
    </row>
    <row r="92" customFormat="false" ht="11.25" hidden="false" customHeight="false" outlineLevel="0" collapsed="false">
      <c r="A92" s="36" t="s">
        <v>126</v>
      </c>
      <c r="B92" s="37" t="n">
        <v>108</v>
      </c>
      <c r="C92" s="32"/>
      <c r="D92" s="39" t="s">
        <v>235</v>
      </c>
      <c r="E92" s="39" t="str">
        <f aca="false">IF(D92="close",25+5*TRUNC(Character!C$2/2)&amp;" ft.",IF(D92="medium",100+Character!C$2*10&amp;" ft.",IF(D92="long",400+40*Character!C$2&amp;" ft.",D92)))</f>
        <v>110 ft.</v>
      </c>
      <c r="G92" s="38" t="n">
        <v>0</v>
      </c>
      <c r="H92" s="38" t="n">
        <v>1</v>
      </c>
      <c r="I92" s="38" t="s">
        <v>228</v>
      </c>
      <c r="J92" s="39" t="str">
        <f aca="false">IF(G92=0,IF(H92=0,I92,Character!C$2*H92&amp;" "&amp;I92),IF(H92=0,G92&amp;" "&amp;I92,"xx"))</f>
        <v>1 Hr.</v>
      </c>
      <c r="L92" s="38" t="s">
        <v>237</v>
      </c>
      <c r="M92" s="39" t="n">
        <v>1</v>
      </c>
      <c r="N92" s="39" t="n">
        <v>14</v>
      </c>
      <c r="O92" s="39" t="n">
        <f aca="false">IF(INDEX(Character!H$6:H$13,MATCH(INDEX('Spell Data'!C$2:C$142,Work!B92),Character!I$6:I$13,0)),2,0)</f>
        <v>0</v>
      </c>
      <c r="P92" s="39" t="str">
        <f aca="false">IF(M92=0,L92,L92&amp;" "&amp;N92+TRUNC(Character!C$4/2)-5+O92)</f>
        <v>Ref Part 17</v>
      </c>
    </row>
    <row r="93" customFormat="false" ht="11.25" hidden="false" customHeight="false" outlineLevel="0" collapsed="false">
      <c r="A93" s="36" t="s">
        <v>127</v>
      </c>
      <c r="B93" s="37" t="n">
        <v>114</v>
      </c>
      <c r="C93" s="32"/>
      <c r="D93" s="39" t="s">
        <v>216</v>
      </c>
      <c r="E93" s="39" t="str">
        <f aca="false">IF(D93="close",25+5*TRUNC(Character!C$2/2)&amp;" ft.",IF(D93="medium",100+Character!C$2*10&amp;" ft.",IF(D93="long",400+40*Character!C$2&amp;" ft.",D93)))</f>
        <v>25 ft.</v>
      </c>
      <c r="G93" s="38" t="n">
        <v>0</v>
      </c>
      <c r="H93" s="38" t="n">
        <v>1</v>
      </c>
      <c r="I93" s="38" t="s">
        <v>231</v>
      </c>
      <c r="J93" s="39" t="str">
        <f aca="false">IF(G93=0,IF(H93=0,I93,Character!C$2*H93&amp;" "&amp;I93),IF(H93=0,G93&amp;" "&amp;I93,"xx"))</f>
        <v>1 Rd.</v>
      </c>
      <c r="L93" s="38" t="s">
        <v>218</v>
      </c>
      <c r="M93" s="39" t="n">
        <v>0</v>
      </c>
      <c r="N93" s="39" t="n">
        <v>14</v>
      </c>
      <c r="O93" s="39" t="n">
        <f aca="false">IF(INDEX(Character!H$6:H$13,MATCH(INDEX('Spell Data'!C$2:C$142,Work!B93),Character!I$6:I$13,0)),2,0)</f>
        <v>0</v>
      </c>
      <c r="P93" s="39" t="str">
        <f aca="false">IF(M93=0,L93,L93&amp;" "&amp;N93+TRUNC(Character!C$4/2)-5+O93)</f>
        <v>None</v>
      </c>
    </row>
    <row r="94" customFormat="false" ht="11.25" hidden="false" customHeight="false" outlineLevel="0" collapsed="false">
      <c r="A94" s="36"/>
      <c r="B94" s="37" t="e">
        <f aca="false">NA()</f>
        <v>#N/A</v>
      </c>
      <c r="C94" s="32"/>
      <c r="D94" s="39" t="e">
        <f aca="false">NA()</f>
        <v>#N/A</v>
      </c>
      <c r="E94" s="39" t="e">
        <f aca="false">IF(D94="close",25+5*TRUNC(Character!C$2/2)&amp;" ft.",IF(D94="medium",100+Character!C$2*10&amp;" ft.",IF(D94="long",400+40*Character!C$2&amp;" ft.",D94)))</f>
        <v>#N/A</v>
      </c>
      <c r="G94" s="38" t="e">
        <f aca="false">NA()</f>
        <v>#N/A</v>
      </c>
      <c r="H94" s="38" t="e">
        <f aca="false">NA()</f>
        <v>#N/A</v>
      </c>
      <c r="I94" s="38" t="e">
        <f aca="false">NA()</f>
        <v>#N/A</v>
      </c>
      <c r="J94" s="39" t="e">
        <f aca="false">IF(G94=0,IF(H94=0,I94,Character!C$2*H94&amp;" "&amp;I94),IF(H94=0,G94&amp;" "&amp;I94,"xx"))</f>
        <v>#N/A</v>
      </c>
      <c r="L94" s="38" t="e">
        <f aca="false">NA()</f>
        <v>#N/A</v>
      </c>
      <c r="M94" s="39" t="n">
        <v>0</v>
      </c>
      <c r="N94" s="39" t="e">
        <f aca="false">NA()</f>
        <v>#N/A</v>
      </c>
      <c r="O94" s="39" t="e">
        <f aca="false">IF(INDEX(Character!H$6:H$13,MATCH(INDEX('Spell Data'!C$2:C$142,Work!B94),Character!I$6:I$13,0)),2,0)</f>
        <v>#N/A</v>
      </c>
      <c r="P94" s="39" t="e">
        <f aca="false">IF(M94=0,L94,L94&amp;" "&amp;N94+TRUNC(Character!C$4/2)-5+O94)</f>
        <v>#N/A</v>
      </c>
    </row>
    <row r="95" customFormat="false" ht="11.25" hidden="false" customHeight="false" outlineLevel="0" collapsed="false">
      <c r="A95" s="36"/>
      <c r="B95" s="37" t="e">
        <f aca="false">NA()</f>
        <v>#N/A</v>
      </c>
      <c r="C95" s="32"/>
      <c r="D95" s="39" t="e">
        <f aca="false">NA()</f>
        <v>#N/A</v>
      </c>
      <c r="E95" s="39" t="e">
        <f aca="false">IF(D95="close",25+5*TRUNC(Character!C$2/2)&amp;" ft.",IF(D95="medium",100+Character!C$2*10&amp;" ft.",IF(D95="long",400+40*Character!C$2&amp;" ft.",D95)))</f>
        <v>#N/A</v>
      </c>
      <c r="G95" s="38" t="e">
        <f aca="false">NA()</f>
        <v>#N/A</v>
      </c>
      <c r="H95" s="38" t="e">
        <f aca="false">NA()</f>
        <v>#N/A</v>
      </c>
      <c r="I95" s="38" t="e">
        <f aca="false">NA()</f>
        <v>#N/A</v>
      </c>
      <c r="J95" s="39" t="e">
        <f aca="false">IF(G95=0,IF(H95=0,I95,Character!C$2*H95&amp;" "&amp;I95),IF(H95=0,G95&amp;" "&amp;I95,"xx"))</f>
        <v>#N/A</v>
      </c>
      <c r="L95" s="38" t="e">
        <f aca="false">NA()</f>
        <v>#N/A</v>
      </c>
      <c r="M95" s="39" t="n">
        <v>0</v>
      </c>
      <c r="N95" s="39" t="e">
        <f aca="false">NA()</f>
        <v>#N/A</v>
      </c>
      <c r="O95" s="39" t="e">
        <f aca="false">IF(INDEX(Character!H$6:H$13,MATCH(INDEX('Spell Data'!C$2:C$142,Work!B95),Character!I$6:I$13,0)),2,0)</f>
        <v>#N/A</v>
      </c>
      <c r="P95" s="39" t="e">
        <f aca="false">IF(M95=0,L95,L95&amp;" "&amp;N95+TRUNC(Character!C$4/2)-5+O95)</f>
        <v>#N/A</v>
      </c>
    </row>
    <row r="96" customFormat="false" ht="11.25" hidden="false" customHeight="false" outlineLevel="0" collapsed="false">
      <c r="A96" s="33" t="s">
        <v>128</v>
      </c>
      <c r="B96" s="37" t="e">
        <f aca="false">NA()</f>
        <v>#N/A</v>
      </c>
      <c r="C96" s="32"/>
      <c r="D96" s="39" t="e">
        <f aca="false">NA()</f>
        <v>#N/A</v>
      </c>
      <c r="E96" s="39" t="e">
        <f aca="false">IF(D96="close",25+5*TRUNC(Character!C$2/2)&amp;" ft.",IF(D96="medium",100+Character!C$2*10&amp;" ft.",IF(D96="long",400+40*Character!C$2&amp;" ft.",D96)))</f>
        <v>#N/A</v>
      </c>
      <c r="G96" s="38" t="e">
        <f aca="false">NA()</f>
        <v>#N/A</v>
      </c>
      <c r="H96" s="38" t="e">
        <f aca="false">NA()</f>
        <v>#N/A</v>
      </c>
      <c r="I96" s="38" t="e">
        <f aca="false">NA()</f>
        <v>#N/A</v>
      </c>
      <c r="J96" s="39" t="e">
        <f aca="false">IF(G96=0,IF(H96=0,I96,Character!C$2*H96&amp;" "&amp;I96),IF(H96=0,G96&amp;" "&amp;I96,"xx"))</f>
        <v>#N/A</v>
      </c>
      <c r="L96" s="38" t="e">
        <f aca="false">NA()</f>
        <v>#N/A</v>
      </c>
      <c r="M96" s="39" t="n">
        <v>0</v>
      </c>
      <c r="N96" s="39" t="e">
        <f aca="false">NA()</f>
        <v>#N/A</v>
      </c>
      <c r="O96" s="39" t="e">
        <f aca="false">IF(INDEX(Character!H$6:H$13,MATCH(INDEX('Spell Data'!C$2:C$142,Work!B96),Character!I$6:I$13,0)),2,0)</f>
        <v>#N/A</v>
      </c>
      <c r="P96" s="39" t="e">
        <f aca="false">IF(M96=0,L96,L96&amp;" "&amp;N96+TRUNC(Character!C$4/2)-5+O96)</f>
        <v>#N/A</v>
      </c>
    </row>
    <row r="97" customFormat="false" ht="11.25" hidden="false" customHeight="false" outlineLevel="0" collapsed="false">
      <c r="A97" s="36" t="s">
        <v>129</v>
      </c>
      <c r="B97" s="37" t="n">
        <v>2</v>
      </c>
      <c r="C97" s="32"/>
      <c r="D97" s="39" t="s">
        <v>235</v>
      </c>
      <c r="E97" s="39" t="str">
        <f aca="false">IF(D97="close",25+5*TRUNC(Character!C$2/2)&amp;" ft.",IF(D97="medium",100+Character!C$2*10&amp;" ft.",IF(D97="long",400+40*Character!C$2&amp;" ft.",D97)))</f>
        <v>110 ft.</v>
      </c>
      <c r="G97" s="38" t="n">
        <v>0</v>
      </c>
      <c r="H97" s="38" t="n">
        <v>1</v>
      </c>
      <c r="I97" s="38" t="s">
        <v>222</v>
      </c>
      <c r="J97" s="39" t="str">
        <f aca="false">IF(G97=0,IF(H97=0,I97,Character!C$2*H97&amp;" "&amp;I97),IF(H97=0,G97&amp;" "&amp;I97,"xx"))</f>
        <v>1 Min.</v>
      </c>
      <c r="L97" s="38" t="s">
        <v>218</v>
      </c>
      <c r="M97" s="39" t="n">
        <v>0</v>
      </c>
      <c r="N97" s="39" t="n">
        <v>15</v>
      </c>
      <c r="O97" s="39" t="n">
        <f aca="false">IF(INDEX(Character!H$6:H$13,MATCH(INDEX('Spell Data'!C$2:C$142,Work!B97),Character!I$6:I$13,0)),2,0)</f>
        <v>0</v>
      </c>
      <c r="P97" s="39" t="str">
        <f aca="false">IF(M97=0,L97,L97&amp;" "&amp;N97+TRUNC(Character!C$4/2)-5+O97)</f>
        <v>None</v>
      </c>
    </row>
    <row r="98" customFormat="false" ht="11.25" hidden="false" customHeight="false" outlineLevel="0" collapsed="false">
      <c r="A98" s="36" t="s">
        <v>130</v>
      </c>
      <c r="B98" s="37" t="n">
        <v>9</v>
      </c>
      <c r="C98" s="32"/>
      <c r="D98" s="39" t="s">
        <v>219</v>
      </c>
      <c r="E98" s="39" t="str">
        <f aca="false">IF(D98="close",25+5*TRUNC(Character!C$2/2)&amp;" ft.",IF(D98="medium",100+Character!C$2*10&amp;" ft.",IF(D98="long",400+40*Character!C$2&amp;" ft.",D98)))</f>
        <v>Touch</v>
      </c>
      <c r="G98" s="38" t="n">
        <v>0</v>
      </c>
      <c r="H98" s="38" t="n">
        <v>0</v>
      </c>
      <c r="I98" s="38" t="s">
        <v>217</v>
      </c>
      <c r="J98" s="39" t="str">
        <f aca="false">IF(G98=0,IF(H98=0,I98,Character!C$2*H98&amp;" "&amp;I98),IF(H98=0,G98&amp;" "&amp;I98,"xx"))</f>
        <v>Instant</v>
      </c>
      <c r="L98" s="38" t="s">
        <v>218</v>
      </c>
      <c r="M98" s="39" t="n">
        <v>0</v>
      </c>
      <c r="N98" s="39" t="n">
        <v>15</v>
      </c>
      <c r="O98" s="39" t="n">
        <f aca="false">IF(INDEX(Character!H$6:H$13,MATCH(INDEX('Spell Data'!C$2:C$142,Work!B98),Character!I$6:I$13,0)),2,0)</f>
        <v>0</v>
      </c>
      <c r="P98" s="39" t="str">
        <f aca="false">IF(M98=0,L98,L98&amp;" "&amp;N98+TRUNC(Character!C$4/2)-5+O98)</f>
        <v>None</v>
      </c>
    </row>
    <row r="99" customFormat="false" ht="11.25" hidden="false" customHeight="false" outlineLevel="0" collapsed="false">
      <c r="A99" s="36" t="s">
        <v>131</v>
      </c>
      <c r="B99" s="37" t="n">
        <v>10</v>
      </c>
      <c r="C99" s="32"/>
      <c r="D99" s="39" t="s">
        <v>219</v>
      </c>
      <c r="E99" s="39" t="str">
        <f aca="false">IF(D99="close",25+5*TRUNC(Character!C$2/2)&amp;" ft.",IF(D99="medium",100+Character!C$2*10&amp;" ft.",IF(D99="long",400+40*Character!C$2&amp;" ft.",D99)))</f>
        <v>Touch</v>
      </c>
      <c r="G99" s="38" t="n">
        <v>0</v>
      </c>
      <c r="H99" s="38" t="n">
        <v>0</v>
      </c>
      <c r="I99" s="38" t="s">
        <v>217</v>
      </c>
      <c r="J99" s="39" t="str">
        <f aca="false">IF(G99=0,IF(H99=0,I99,Character!C$2*H99&amp;" "&amp;I99),IF(H99=0,G99&amp;" "&amp;I99,"xx"))</f>
        <v>Instant</v>
      </c>
      <c r="L99" s="38" t="s">
        <v>226</v>
      </c>
      <c r="M99" s="39" t="n">
        <v>1</v>
      </c>
      <c r="N99" s="39" t="n">
        <v>15</v>
      </c>
      <c r="O99" s="39" t="n">
        <f aca="false">IF(INDEX(Character!H$6:H$13,MATCH(INDEX('Spell Data'!C$2:C$142,Work!B99),Character!I$6:I$13,0)),2,0)</f>
        <v>0</v>
      </c>
      <c r="P99" s="39" t="str">
        <f aca="false">IF(M99=0,L99,L99&amp;" "&amp;N99+TRUNC(Character!C$4/2)-5+O99)</f>
        <v>Will Neg 18</v>
      </c>
    </row>
    <row r="100" customFormat="false" ht="11.25" hidden="false" customHeight="false" outlineLevel="0" collapsed="false">
      <c r="A100" s="36" t="s">
        <v>133</v>
      </c>
      <c r="B100" s="37" t="n">
        <v>18</v>
      </c>
      <c r="C100" s="32"/>
      <c r="D100" s="39" t="s">
        <v>224</v>
      </c>
      <c r="E100" s="39" t="str">
        <f aca="false">IF(D100="close",25+5*TRUNC(Character!C$2/2)&amp;" ft.",IF(D100="medium",100+Character!C$2*10&amp;" ft.",IF(D100="long",400+40*Character!C$2&amp;" ft.",D100)))</f>
        <v>Personal</v>
      </c>
      <c r="G100" s="38" t="n">
        <v>0</v>
      </c>
      <c r="H100" s="38" t="n">
        <v>0</v>
      </c>
      <c r="I100" s="38" t="s">
        <v>217</v>
      </c>
      <c r="J100" s="39" t="str">
        <f aca="false">IF(G100=0,IF(H100=0,I100,Character!C$2*H100&amp;" "&amp;I100),IF(H100=0,G100&amp;" "&amp;I100,"xx"))</f>
        <v>Instant</v>
      </c>
      <c r="L100" s="38" t="s">
        <v>218</v>
      </c>
      <c r="M100" s="39" t="n">
        <v>0</v>
      </c>
      <c r="N100" s="39" t="n">
        <v>15</v>
      </c>
      <c r="O100" s="39" t="n">
        <f aca="false">IF(INDEX(Character!H$6:H$13,MATCH(INDEX('Spell Data'!C$2:C$142,Work!B100),Character!I$6:I$13,0)),2,0)</f>
        <v>0</v>
      </c>
      <c r="P100" s="39" t="str">
        <f aca="false">IF(M100=0,L100,L100&amp;" "&amp;N100+TRUNC(Character!C$4/2)-5+O100)</f>
        <v>None</v>
      </c>
    </row>
    <row r="101" customFormat="false" ht="11.25" hidden="false" customHeight="false" outlineLevel="0" collapsed="false">
      <c r="A101" s="36" t="s">
        <v>134</v>
      </c>
      <c r="B101" s="37" t="n">
        <v>21</v>
      </c>
      <c r="C101" s="32"/>
      <c r="D101" s="39" t="s">
        <v>225</v>
      </c>
      <c r="E101" s="39" t="str">
        <f aca="false">IF(D101="close",25+5*TRUNC(Character!C$2/2)&amp;" ft.",IF(D101="medium",100+Character!C$2*10&amp;" ft.",IF(D101="long",400+40*Character!C$2&amp;" ft.",D101)))</f>
        <v>Special</v>
      </c>
      <c r="G101" s="38" t="n">
        <v>0</v>
      </c>
      <c r="H101" s="38" t="n">
        <v>10</v>
      </c>
      <c r="I101" s="38" t="s">
        <v>222</v>
      </c>
      <c r="J101" s="39" t="str">
        <f aca="false">IF(G101=0,IF(H101=0,I101,Character!C$2*H101&amp;" "&amp;I101),IF(H101=0,G101&amp;" "&amp;I101,"xx"))</f>
        <v>10 Min.</v>
      </c>
      <c r="L101" s="38" t="s">
        <v>223</v>
      </c>
      <c r="M101" s="39" t="n">
        <v>1</v>
      </c>
      <c r="N101" s="39" t="n">
        <v>15</v>
      </c>
      <c r="O101" s="39" t="n">
        <f aca="false">IF(INDEX(Character!H$6:H$13,MATCH(INDEX('Spell Data'!C$2:C$142,Work!B101),Character!I$6:I$13,0)),2,0)</f>
        <v>0</v>
      </c>
      <c r="P101" s="39" t="str">
        <f aca="false">IF(M101=0,L101,L101&amp;" "&amp;N101+TRUNC(Character!C$4/2)-5+O101)</f>
        <v>Fort Neg 18</v>
      </c>
    </row>
    <row r="102" customFormat="false" ht="11.25" hidden="false" customHeight="false" outlineLevel="0" collapsed="false">
      <c r="A102" s="36" t="s">
        <v>135</v>
      </c>
      <c r="B102" s="37" t="n">
        <v>24</v>
      </c>
      <c r="C102" s="32"/>
      <c r="D102" s="39" t="s">
        <v>219</v>
      </c>
      <c r="E102" s="39" t="str">
        <f aca="false">IF(D102="close",25+5*TRUNC(Character!C$2/2)&amp;" ft.",IF(D102="medium",100+Character!C$2*10&amp;" ft.",IF(D102="long",400+40*Character!C$2&amp;" ft.",D102)))</f>
        <v>Touch</v>
      </c>
      <c r="G102" s="38" t="n">
        <v>0</v>
      </c>
      <c r="H102" s="38" t="n">
        <v>0</v>
      </c>
      <c r="I102" s="38" t="s">
        <v>217</v>
      </c>
      <c r="J102" s="39" t="str">
        <f aca="false">IF(G102=0,IF(H102=0,I102,Character!C$2*H102&amp;" "&amp;I102),IF(H102=0,G102&amp;" "&amp;I102,"xx"))</f>
        <v>Instant</v>
      </c>
      <c r="L102" s="38" t="s">
        <v>220</v>
      </c>
      <c r="M102" s="39" t="n">
        <v>1</v>
      </c>
      <c r="N102" s="39" t="n">
        <v>15</v>
      </c>
      <c r="O102" s="39" t="n">
        <f aca="false">IF(INDEX(Character!H$6:H$13,MATCH(INDEX('Spell Data'!C$2:C$142,Work!B102),Character!I$6:I$13,0)),2,0)</f>
        <v>0</v>
      </c>
      <c r="P102" s="39" t="str">
        <f aca="false">IF(M102=0,L102,L102&amp;" "&amp;N102+TRUNC(Character!C$4/2)-5+O102)</f>
        <v>Will Half 18</v>
      </c>
    </row>
    <row r="103" customFormat="false" ht="11.25" hidden="false" customHeight="false" outlineLevel="0" collapsed="false">
      <c r="A103" s="36" t="s">
        <v>136</v>
      </c>
      <c r="B103" s="37" t="n">
        <v>29</v>
      </c>
      <c r="C103" s="32"/>
      <c r="D103" s="39" t="s">
        <v>219</v>
      </c>
      <c r="E103" s="39" t="str">
        <f aca="false">IF(D103="close",25+5*TRUNC(Character!C$2/2)&amp;" ft.",IF(D103="medium",100+Character!C$2*10&amp;" ft.",IF(D103="long",400+40*Character!C$2&amp;" ft.",D103)))</f>
        <v>Touch</v>
      </c>
      <c r="G103" s="38" t="n">
        <v>0</v>
      </c>
      <c r="H103" s="38" t="n">
        <v>10</v>
      </c>
      <c r="I103" s="38" t="s">
        <v>222</v>
      </c>
      <c r="J103" s="39" t="str">
        <f aca="false">IF(G103=0,IF(H103=0,I103,Character!C$2*H103&amp;" "&amp;I103),IF(H103=0,G103&amp;" "&amp;I103,"xx"))</f>
        <v>10 Min.</v>
      </c>
      <c r="L103" s="38" t="s">
        <v>218</v>
      </c>
      <c r="M103" s="39" t="n">
        <v>0</v>
      </c>
      <c r="N103" s="39" t="n">
        <v>15</v>
      </c>
      <c r="O103" s="39" t="n">
        <f aca="false">IF(INDEX(Character!H$6:H$13,MATCH(INDEX('Spell Data'!C$2:C$142,Work!B103),Character!I$6:I$13,0)),2,0)</f>
        <v>0</v>
      </c>
      <c r="P103" s="39" t="str">
        <f aca="false">IF(M103=0,L103,L103&amp;" "&amp;N103+TRUNC(Character!C$4/2)-5+O103)</f>
        <v>None</v>
      </c>
    </row>
    <row r="104" customFormat="false" ht="11.25" hidden="false" customHeight="false" outlineLevel="0" collapsed="false">
      <c r="A104" s="36" t="s">
        <v>137</v>
      </c>
      <c r="B104" s="37" t="n">
        <v>60</v>
      </c>
      <c r="C104" s="32"/>
      <c r="D104" s="39" t="s">
        <v>219</v>
      </c>
      <c r="E104" s="39" t="str">
        <f aca="false">IF(D104="close",25+5*TRUNC(Character!C$2/2)&amp;" ft.",IF(D104="medium",100+Character!C$2*10&amp;" ft.",IF(D104="long",400+40*Character!C$2&amp;" ft.",D104)))</f>
        <v>Touch</v>
      </c>
      <c r="G104" s="38" t="n">
        <v>0</v>
      </c>
      <c r="H104" s="38" t="n">
        <v>0</v>
      </c>
      <c r="I104" s="38" t="s">
        <v>217</v>
      </c>
      <c r="J104" s="39" t="str">
        <f aca="false">IF(G104=0,IF(H104=0,I104,Character!C$2*H104&amp;" "&amp;I104),IF(H104=0,G104&amp;" "&amp;I104,"xx"))</f>
        <v>Instant</v>
      </c>
      <c r="L104" s="38" t="s">
        <v>218</v>
      </c>
      <c r="M104" s="39" t="n">
        <v>0</v>
      </c>
      <c r="N104" s="39" t="n">
        <v>15</v>
      </c>
      <c r="O104" s="39" t="n">
        <f aca="false">IF(INDEX(Character!H$6:H$13,MATCH(INDEX('Spell Data'!C$2:C$142,Work!B104),Character!I$6:I$13,0)),2,0)</f>
        <v>0</v>
      </c>
      <c r="P104" s="39" t="str">
        <f aca="false">IF(M104=0,L104,L104&amp;" "&amp;N104+TRUNC(Character!C$4/2)-5+O104)</f>
        <v>None</v>
      </c>
    </row>
    <row r="105" customFormat="false" ht="11.25" hidden="false" customHeight="false" outlineLevel="0" collapsed="false">
      <c r="A105" s="36" t="s">
        <v>140</v>
      </c>
      <c r="B105" s="37" t="n">
        <v>66</v>
      </c>
      <c r="C105" s="32"/>
      <c r="D105" s="39" t="s">
        <v>227</v>
      </c>
      <c r="E105" s="39" t="str">
        <f aca="false">IF(D105="close",25+5*TRUNC(Character!C$2/2)&amp;" ft.",IF(D105="medium",100+Character!C$2*10&amp;" ft.",IF(D105="long",400+40*Character!C$2&amp;" ft.",D105)))</f>
        <v>440 ft.</v>
      </c>
      <c r="G105" s="38" t="n">
        <v>0</v>
      </c>
      <c r="H105" s="38" t="n">
        <v>0</v>
      </c>
      <c r="I105" s="38" t="s">
        <v>217</v>
      </c>
      <c r="J105" s="39" t="str">
        <f aca="false">IF(G105=0,IF(H105=0,I105,Character!C$2*H105&amp;" "&amp;I105),IF(H105=0,G105&amp;" "&amp;I105,"xx"))</f>
        <v>Instant</v>
      </c>
      <c r="L105" s="38" t="s">
        <v>218</v>
      </c>
      <c r="M105" s="39" t="n">
        <v>0</v>
      </c>
      <c r="N105" s="39" t="n">
        <v>15</v>
      </c>
      <c r="O105" s="39" t="n">
        <f aca="false">IF(INDEX(Character!H$6:H$13,MATCH(INDEX('Spell Data'!C$2:C$142,Work!B105),Character!I$6:I$13,0)),2,0)</f>
        <v>0</v>
      </c>
      <c r="P105" s="39" t="str">
        <f aca="false">IF(M105=0,L105,L105&amp;" "&amp;N105+TRUNC(Character!C$4/2)-5+O105)</f>
        <v>None</v>
      </c>
    </row>
    <row r="106" customFormat="false" ht="11.25" hidden="false" customHeight="false" outlineLevel="0" collapsed="false">
      <c r="A106" s="36" t="s">
        <v>142</v>
      </c>
      <c r="B106" s="37" t="n">
        <v>67</v>
      </c>
      <c r="C106" s="32"/>
      <c r="D106" s="39" t="s">
        <v>227</v>
      </c>
      <c r="E106" s="39" t="str">
        <f aca="false">IF(D106="close",25+5*TRUNC(Character!C$2/2)&amp;" ft.",IF(D106="medium",100+Character!C$2*10&amp;" ft.",IF(D106="long",400+40*Character!C$2&amp;" ft.",D106)))</f>
        <v>440 ft.</v>
      </c>
      <c r="G106" s="38" t="n">
        <v>0</v>
      </c>
      <c r="H106" s="38" t="n">
        <v>1</v>
      </c>
      <c r="I106" s="38" t="s">
        <v>222</v>
      </c>
      <c r="J106" s="39" t="str">
        <f aca="false">IF(G106=0,IF(H106=0,I106,Character!C$2*H106&amp;" "&amp;I106),IF(H106=0,G106&amp;" "&amp;I106,"xx"))</f>
        <v>1 Min.</v>
      </c>
      <c r="L106" s="38" t="s">
        <v>225</v>
      </c>
      <c r="M106" s="39" t="n">
        <v>0</v>
      </c>
      <c r="N106" s="39" t="n">
        <v>15</v>
      </c>
      <c r="O106" s="39" t="n">
        <f aca="false">IF(INDEX(Character!H$6:H$13,MATCH(INDEX('Spell Data'!C$2:C$142,Work!B106),Character!I$6:I$13,0)),2,0)</f>
        <v>0</v>
      </c>
      <c r="P106" s="39" t="str">
        <f aca="false">IF(M106=0,L106,L106&amp;" "&amp;N106+TRUNC(Character!C$4/2)-5+O106)</f>
        <v>Special</v>
      </c>
    </row>
    <row r="107" customFormat="false" ht="11.25" hidden="false" customHeight="false" outlineLevel="0" collapsed="false">
      <c r="A107" s="36" t="s">
        <v>143</v>
      </c>
      <c r="B107" s="37" t="n">
        <v>116</v>
      </c>
      <c r="C107" s="32"/>
      <c r="D107" s="39" t="s">
        <v>216</v>
      </c>
      <c r="E107" s="39" t="str">
        <f aca="false">IF(D107="close",25+5*TRUNC(Character!C$2/2)&amp;" ft.",IF(D107="medium",100+Character!C$2*10&amp;" ft.",IF(D107="long",400+40*Character!C$2&amp;" ft.",D107)))</f>
        <v>25 ft.</v>
      </c>
      <c r="G107" s="38" t="n">
        <v>0</v>
      </c>
      <c r="H107" s="38" t="n">
        <v>1</v>
      </c>
      <c r="I107" s="38" t="s">
        <v>231</v>
      </c>
      <c r="J107" s="39" t="str">
        <f aca="false">IF(G107=0,IF(H107=0,I107,Character!C$2*H107&amp;" "&amp;I107),IF(H107=0,G107&amp;" "&amp;I107,"xx"))</f>
        <v>1 Rd.</v>
      </c>
      <c r="L107" s="38" t="s">
        <v>218</v>
      </c>
      <c r="M107" s="39" t="n">
        <v>0</v>
      </c>
      <c r="N107" s="39" t="n">
        <v>15</v>
      </c>
      <c r="O107" s="39" t="n">
        <f aca="false">IF(INDEX(Character!H$6:H$13,MATCH(INDEX('Spell Data'!C$2:C$142,Work!B107),Character!I$6:I$13,0)),2,0)</f>
        <v>0</v>
      </c>
      <c r="P107" s="39" t="str">
        <f aca="false">IF(M107=0,L107,L107&amp;" "&amp;N107+TRUNC(Character!C$4/2)-5+O107)</f>
        <v>None</v>
      </c>
    </row>
    <row r="108" customFormat="false" ht="11.25" hidden="false" customHeight="false" outlineLevel="0" collapsed="false">
      <c r="A108" s="36" t="s">
        <v>144</v>
      </c>
      <c r="B108" s="37" t="n">
        <v>125</v>
      </c>
      <c r="C108" s="32"/>
      <c r="D108" s="39" t="s">
        <v>235</v>
      </c>
      <c r="E108" s="39" t="str">
        <f aca="false">IF(D108="close",25+5*TRUNC(Character!C$2/2)&amp;" ft.",IF(D108="medium",100+Character!C$2*10&amp;" ft.",IF(D108="long",400+40*Character!C$2&amp;" ft.",D108)))</f>
        <v>110 ft.</v>
      </c>
      <c r="G108" s="38" t="n">
        <v>0</v>
      </c>
      <c r="H108" s="38" t="n">
        <v>0</v>
      </c>
      <c r="I108" s="38" t="s">
        <v>233</v>
      </c>
      <c r="J108" s="39" t="str">
        <f aca="false">IF(G108=0,IF(H108=0,I108,Character!C$2*H108&amp;" "&amp;I108),IF(H108=0,G108&amp;" "&amp;I108,"xx"))</f>
        <v>Perm</v>
      </c>
      <c r="L108" s="38" t="s">
        <v>225</v>
      </c>
      <c r="M108" s="39" t="n">
        <v>0</v>
      </c>
      <c r="N108" s="39" t="n">
        <v>15</v>
      </c>
      <c r="O108" s="39" t="n">
        <f aca="false">IF(INDEX(Character!H$6:H$13,MATCH(INDEX('Spell Data'!C$2:C$142,Work!B108),Character!I$6:I$13,0)),2,0)</f>
        <v>0</v>
      </c>
      <c r="P108" s="39" t="str">
        <f aca="false">IF(M108=0,L108,L108&amp;" "&amp;N108+TRUNC(Character!C$4/2)-5+O108)</f>
        <v>Special</v>
      </c>
    </row>
    <row r="109" customFormat="false" ht="11.25" hidden="false" customHeight="false" outlineLevel="0" collapsed="false">
      <c r="A109" s="36" t="s">
        <v>145</v>
      </c>
      <c r="B109" s="37" t="n">
        <v>126</v>
      </c>
      <c r="C109" s="32"/>
      <c r="D109" s="39" t="s">
        <v>235</v>
      </c>
      <c r="E109" s="39" t="str">
        <f aca="false">IF(D109="close",25+5*TRUNC(Character!C$2/2)&amp;" ft.",IF(D109="medium",100+Character!C$2*10&amp;" ft.",IF(D109="long",400+40*Character!C$2&amp;" ft.",D109)))</f>
        <v>110 ft.</v>
      </c>
      <c r="G109" s="38" t="n">
        <v>0</v>
      </c>
      <c r="H109" s="38" t="n">
        <v>0</v>
      </c>
      <c r="I109" s="38" t="s">
        <v>233</v>
      </c>
      <c r="J109" s="39" t="str">
        <f aca="false">IF(G109=0,IF(H109=0,I109,Character!C$2*H109&amp;" "&amp;I109),IF(H109=0,G109&amp;" "&amp;I109,"xx"))</f>
        <v>Perm</v>
      </c>
      <c r="L109" s="38" t="s">
        <v>225</v>
      </c>
      <c r="M109" s="39" t="n">
        <v>0</v>
      </c>
      <c r="N109" s="39" t="n">
        <v>15</v>
      </c>
      <c r="O109" s="39" t="n">
        <f aca="false">IF(INDEX(Character!H$6:H$13,MATCH(INDEX('Spell Data'!C$2:C$142,Work!B109),Character!I$6:I$13,0)),2,0)</f>
        <v>0</v>
      </c>
      <c r="P109" s="39" t="str">
        <f aca="false">IF(M109=0,L109,L109&amp;" "&amp;N109+TRUNC(Character!C$4/2)-5+O109)</f>
        <v>Special</v>
      </c>
    </row>
    <row r="110" customFormat="false" ht="11.25" hidden="false" customHeight="false" outlineLevel="0" collapsed="false">
      <c r="A110" s="36" t="s">
        <v>146</v>
      </c>
      <c r="B110" s="37" t="n">
        <v>129</v>
      </c>
      <c r="C110" s="32"/>
      <c r="D110" s="39" t="s">
        <v>224</v>
      </c>
      <c r="E110" s="39" t="str">
        <f aca="false">IF(D110="close",25+5*TRUNC(Character!C$2/2)&amp;" ft.",IF(D110="medium",100+Character!C$2*10&amp;" ft.",IF(D110="long",400+40*Character!C$2&amp;" ft.",D110)))</f>
        <v>Personal</v>
      </c>
      <c r="G110" s="38" t="n">
        <v>0</v>
      </c>
      <c r="H110" s="38" t="n">
        <v>0</v>
      </c>
      <c r="I110" s="38" t="s">
        <v>225</v>
      </c>
      <c r="J110" s="39" t="str">
        <f aca="false">IF(G110=0,IF(H110=0,I110,Character!C$2*H110&amp;" "&amp;I110),IF(H110=0,G110&amp;" "&amp;I110,"xx"))</f>
        <v>Special</v>
      </c>
      <c r="L110" s="38" t="s">
        <v>218</v>
      </c>
      <c r="M110" s="39" t="n">
        <v>0</v>
      </c>
      <c r="N110" s="39" t="n">
        <v>15</v>
      </c>
      <c r="O110" s="39" t="n">
        <f aca="false">IF(INDEX(Character!H$6:H$13,MATCH(INDEX('Spell Data'!C$2:C$142,Work!B110),Character!I$6:I$13,0)),2,0)</f>
        <v>0</v>
      </c>
      <c r="P110" s="39" t="str">
        <f aca="false">IF(M110=0,L110,L110&amp;" "&amp;N110+TRUNC(Character!C$4/2)-5+O110)</f>
        <v>None</v>
      </c>
    </row>
    <row r="111" customFormat="false" ht="11.25" hidden="false" customHeight="false" outlineLevel="0" collapsed="false">
      <c r="A111" s="36" t="s">
        <v>148</v>
      </c>
      <c r="B111" s="37" t="n">
        <v>131</v>
      </c>
      <c r="C111" s="32"/>
      <c r="D111" s="39" t="s">
        <v>219</v>
      </c>
      <c r="E111" s="39" t="str">
        <f aca="false">IF(D111="close",25+5*TRUNC(Character!C$2/2)&amp;" ft.",IF(D111="medium",100+Character!C$2*10&amp;" ft.",IF(D111="long",400+40*Character!C$2&amp;" ft.",D111)))</f>
        <v>Touch</v>
      </c>
      <c r="G111" s="38" t="n">
        <v>0</v>
      </c>
      <c r="H111" s="38" t="n">
        <v>0</v>
      </c>
      <c r="I111" s="38" t="s">
        <v>217</v>
      </c>
      <c r="J111" s="39" t="str">
        <f aca="false">IF(G111=0,IF(H111=0,I111,Character!C$2*H111&amp;" "&amp;I111),IF(H111=0,G111&amp;" "&amp;I111,"xx"))</f>
        <v>Instant</v>
      </c>
      <c r="L111" s="38" t="s">
        <v>218</v>
      </c>
      <c r="M111" s="39" t="n">
        <v>0</v>
      </c>
      <c r="N111" s="39" t="n">
        <v>15</v>
      </c>
      <c r="O111" s="39" t="n">
        <f aca="false">IF(INDEX(Character!H$6:H$13,MATCH(INDEX('Spell Data'!C$2:C$142,Work!B111),Character!I$6:I$13,0)),2,0)</f>
        <v>0</v>
      </c>
      <c r="P111" s="39" t="str">
        <f aca="false">IF(M111=0,L111,L111&amp;" "&amp;N111+TRUNC(Character!C$4/2)-5+O111)</f>
        <v>None</v>
      </c>
    </row>
    <row r="112" customFormat="false" ht="11.25" hidden="false" customHeight="false" outlineLevel="0" collapsed="false">
      <c r="A112" s="36" t="s">
        <v>150</v>
      </c>
      <c r="B112" s="37" t="n">
        <v>133</v>
      </c>
      <c r="C112" s="32"/>
      <c r="D112" s="39" t="s">
        <v>235</v>
      </c>
      <c r="E112" s="39" t="str">
        <f aca="false">IF(D112="close",25+5*TRUNC(Character!C$2/2)&amp;" ft.",IF(D112="medium",100+Character!C$2*10&amp;" ft.",IF(D112="long",400+40*Character!C$2&amp;" ft.",D112)))</f>
        <v>110 ft.</v>
      </c>
      <c r="G112" s="38" t="n">
        <v>0</v>
      </c>
      <c r="H112" s="38" t="n">
        <v>0</v>
      </c>
      <c r="I112" s="38" t="s">
        <v>225</v>
      </c>
      <c r="J112" s="39" t="str">
        <f aca="false">IF(G112=0,IF(H112=0,I112,Character!C$2*H112&amp;" "&amp;I112),IF(H112=0,G112&amp;" "&amp;I112,"xx"))</f>
        <v>Special</v>
      </c>
      <c r="L112" s="38" t="s">
        <v>225</v>
      </c>
      <c r="M112" s="39" t="n">
        <v>0</v>
      </c>
      <c r="N112" s="39" t="n">
        <v>15</v>
      </c>
      <c r="O112" s="39" t="n">
        <f aca="false">IF(INDEX(Character!H$6:H$13,MATCH(INDEX('Spell Data'!C$2:C$142,Work!B112),Character!I$6:I$13,0)),2,0)</f>
        <v>0</v>
      </c>
      <c r="P112" s="39" t="str">
        <f aca="false">IF(M112=0,L112,L112&amp;" "&amp;N112+TRUNC(Character!C$4/2)-5+O112)</f>
        <v>Special</v>
      </c>
    </row>
    <row r="113" customFormat="false" ht="11.25" hidden="false" customHeight="false" outlineLevel="0" collapsed="false">
      <c r="A113" s="36" t="s">
        <v>151</v>
      </c>
      <c r="B113" s="37" t="n">
        <v>135</v>
      </c>
      <c r="C113" s="32"/>
      <c r="D113" s="39" t="s">
        <v>235</v>
      </c>
      <c r="E113" s="39" t="str">
        <f aca="false">IF(D113="close",25+5*TRUNC(Character!C$2/2)&amp;" ft.",IF(D113="medium",100+Character!C$2*10&amp;" ft.",IF(D113="long",400+40*Character!C$2&amp;" ft.",D113)))</f>
        <v>110 ft.</v>
      </c>
      <c r="G113" s="38" t="n">
        <v>0</v>
      </c>
      <c r="H113" s="38" t="n">
        <v>10</v>
      </c>
      <c r="I113" s="38" t="s">
        <v>222</v>
      </c>
      <c r="J113" s="39" t="str">
        <f aca="false">IF(G113=0,IF(H113=0,I113,Character!C$2*H113&amp;" "&amp;I113),IF(H113=0,G113&amp;" "&amp;I113,"xx"))</f>
        <v>10 Min.</v>
      </c>
      <c r="L113" s="38" t="s">
        <v>218</v>
      </c>
      <c r="M113" s="39" t="n">
        <v>0</v>
      </c>
      <c r="N113" s="39" t="n">
        <v>15</v>
      </c>
      <c r="O113" s="39" t="n">
        <f aca="false">IF(INDEX(Character!H$6:H$13,MATCH(INDEX('Spell Data'!C$2:C$142,Work!B113),Character!I$6:I$13,0)),2,0)</f>
        <v>0</v>
      </c>
      <c r="P113" s="39" t="str">
        <f aca="false">IF(M113=0,L113,L113&amp;" "&amp;N113+TRUNC(Character!C$4/2)-5+O113)</f>
        <v>None</v>
      </c>
    </row>
    <row r="114" customFormat="false" ht="11.25" hidden="false" customHeight="false" outlineLevel="0" collapsed="false">
      <c r="A114" s="36"/>
      <c r="B114" s="37" t="e">
        <f aca="false">NA()</f>
        <v>#N/A</v>
      </c>
      <c r="C114" s="32"/>
      <c r="D114" s="39" t="e">
        <f aca="false">NA()</f>
        <v>#N/A</v>
      </c>
      <c r="E114" s="39" t="e">
        <f aca="false">IF(D114="close",25+5*TRUNC(Character!C$2/2)&amp;" ft.",IF(D114="medium",100+Character!C$2*10&amp;" ft.",IF(D114="long",400+40*Character!C$2&amp;" ft.",D114)))</f>
        <v>#N/A</v>
      </c>
      <c r="G114" s="38" t="e">
        <f aca="false">NA()</f>
        <v>#N/A</v>
      </c>
      <c r="H114" s="38" t="e">
        <f aca="false">NA()</f>
        <v>#N/A</v>
      </c>
      <c r="I114" s="38" t="e">
        <f aca="false">NA()</f>
        <v>#N/A</v>
      </c>
      <c r="J114" s="39" t="e">
        <f aca="false">IF(G114=0,IF(H114=0,I114,Character!C$2*H114&amp;" "&amp;I114),IF(H114=0,G114&amp;" "&amp;I114,"xx"))</f>
        <v>#N/A</v>
      </c>
      <c r="L114" s="38" t="e">
        <f aca="false">NA()</f>
        <v>#N/A</v>
      </c>
      <c r="M114" s="39" t="n">
        <v>0</v>
      </c>
      <c r="N114" s="39" t="e">
        <f aca="false">NA()</f>
        <v>#N/A</v>
      </c>
      <c r="O114" s="39" t="e">
        <f aca="false">IF(INDEX(Character!H$6:H$13,MATCH(INDEX('Spell Data'!C$2:C$142,Work!B114),Character!I$6:I$13,0)),2,0)</f>
        <v>#N/A</v>
      </c>
      <c r="P114" s="39" t="e">
        <f aca="false">IF(M114=0,L114,L114&amp;" "&amp;N114+TRUNC(Character!C$4/2)-5+O114)</f>
        <v>#N/A</v>
      </c>
    </row>
    <row r="115" customFormat="false" ht="11.25" hidden="false" customHeight="false" outlineLevel="0" collapsed="false">
      <c r="A115" s="36"/>
      <c r="B115" s="37" t="e">
        <f aca="false">NA()</f>
        <v>#N/A</v>
      </c>
      <c r="C115" s="32"/>
      <c r="D115" s="39" t="e">
        <f aca="false">NA()</f>
        <v>#N/A</v>
      </c>
      <c r="E115" s="39" t="e">
        <f aca="false">IF(D115="close",25+5*TRUNC(Character!C$2/2)&amp;" ft.",IF(D115="medium",100+Character!C$2*10&amp;" ft.",IF(D115="long",400+40*Character!C$2&amp;" ft.",D115)))</f>
        <v>#N/A</v>
      </c>
      <c r="G115" s="38" t="e">
        <f aca="false">NA()</f>
        <v>#N/A</v>
      </c>
      <c r="H115" s="38" t="e">
        <f aca="false">NA()</f>
        <v>#N/A</v>
      </c>
      <c r="I115" s="38" t="e">
        <f aca="false">NA()</f>
        <v>#N/A</v>
      </c>
      <c r="J115" s="39" t="e">
        <f aca="false">IF(G115=0,IF(H115=0,I115,Character!C$2*H115&amp;" "&amp;I115),IF(H115=0,G115&amp;" "&amp;I115,"xx"))</f>
        <v>#N/A</v>
      </c>
      <c r="L115" s="38" t="e">
        <f aca="false">NA()</f>
        <v>#N/A</v>
      </c>
      <c r="M115" s="39" t="n">
        <v>0</v>
      </c>
      <c r="N115" s="39" t="e">
        <f aca="false">NA()</f>
        <v>#N/A</v>
      </c>
      <c r="O115" s="39" t="e">
        <f aca="false">IF(INDEX(Character!H$6:H$13,MATCH(INDEX('Spell Data'!C$2:C$142,Work!B115),Character!I$6:I$13,0)),2,0)</f>
        <v>#N/A</v>
      </c>
      <c r="P115" s="39" t="e">
        <f aca="false">IF(M115=0,L115,L115&amp;" "&amp;N115+TRUNC(Character!C$4/2)-5+O115)</f>
        <v>#N/A</v>
      </c>
    </row>
    <row r="116" customFormat="false" ht="11.25" hidden="false" customHeight="false" outlineLevel="0" collapsed="false">
      <c r="A116" s="33" t="s">
        <v>152</v>
      </c>
      <c r="B116" s="37" t="e">
        <f aca="false">NA()</f>
        <v>#N/A</v>
      </c>
      <c r="C116" s="32"/>
      <c r="D116" s="39" t="e">
        <f aca="false">NA()</f>
        <v>#N/A</v>
      </c>
      <c r="E116" s="39" t="e">
        <f aca="false">IF(D116="close",25+5*TRUNC(Character!C$2/2)&amp;" ft.",IF(D116="medium",100+Character!C$2*10&amp;" ft.",IF(D116="long",400+40*Character!C$2&amp;" ft.",D116)))</f>
        <v>#N/A</v>
      </c>
      <c r="G116" s="38" t="e">
        <f aca="false">NA()</f>
        <v>#N/A</v>
      </c>
      <c r="H116" s="38" t="e">
        <f aca="false">NA()</f>
        <v>#N/A</v>
      </c>
      <c r="I116" s="38" t="e">
        <f aca="false">NA()</f>
        <v>#N/A</v>
      </c>
      <c r="J116" s="39" t="e">
        <f aca="false">IF(G116=0,IF(H116=0,I116,Character!C$2*H116&amp;" "&amp;I116),IF(H116=0,G116&amp;" "&amp;I116,"xx"))</f>
        <v>#N/A</v>
      </c>
      <c r="L116" s="38" t="e">
        <f aca="false">NA()</f>
        <v>#N/A</v>
      </c>
      <c r="M116" s="39" t="n">
        <v>0</v>
      </c>
      <c r="N116" s="39" t="e">
        <f aca="false">NA()</f>
        <v>#N/A</v>
      </c>
      <c r="O116" s="39" t="e">
        <f aca="false">IF(INDEX(Character!H$6:H$13,MATCH(INDEX('Spell Data'!C$2:C$142,Work!B116),Character!I$6:I$13,0)),2,0)</f>
        <v>#N/A</v>
      </c>
      <c r="P116" s="39" t="e">
        <f aca="false">IF(M116=0,L116,L116&amp;" "&amp;N116+TRUNC(Character!C$4/2)-5+O116)</f>
        <v>#N/A</v>
      </c>
    </row>
    <row r="117" customFormat="false" ht="11.25" hidden="false" customHeight="false" outlineLevel="0" collapsed="false">
      <c r="A117" s="36" t="s">
        <v>153</v>
      </c>
      <c r="B117" s="37" t="n">
        <v>6</v>
      </c>
      <c r="C117" s="32"/>
      <c r="D117" s="39" t="s">
        <v>225</v>
      </c>
      <c r="E117" s="39" t="str">
        <f aca="false">IF(D117="close",25+5*TRUNC(Character!C$2/2)&amp;" ft.",IF(D117="medium",100+Character!C$2*10&amp;" ft.",IF(D117="long",400+40*Character!C$2&amp;" ft.",D117)))</f>
        <v>Special</v>
      </c>
      <c r="G117" s="38" t="n">
        <v>0</v>
      </c>
      <c r="H117" s="38" t="n">
        <v>10</v>
      </c>
      <c r="I117" s="38" t="s">
        <v>222</v>
      </c>
      <c r="J117" s="39" t="str">
        <f aca="false">IF(G117=0,IF(H117=0,I117,Character!C$2*H117&amp;" "&amp;I117),IF(H117=0,G117&amp;" "&amp;I117,"xx"))</f>
        <v>10 Min.</v>
      </c>
      <c r="L117" s="38" t="s">
        <v>218</v>
      </c>
      <c r="M117" s="39" t="n">
        <v>0</v>
      </c>
      <c r="N117" s="39" t="n">
        <v>16</v>
      </c>
      <c r="O117" s="39" t="n">
        <f aca="false">IF(INDEX(Character!H$6:H$13,MATCH(INDEX('Spell Data'!C$2:C$142,Work!B117),Character!I$6:I$13,0)),2,0)</f>
        <v>0</v>
      </c>
      <c r="P117" s="39" t="str">
        <f aca="false">IF(M117=0,L117,L117&amp;" "&amp;N117+TRUNC(Character!C$4/2)-5+O117)</f>
        <v>None</v>
      </c>
    </row>
    <row r="118" customFormat="false" ht="11.25" hidden="false" customHeight="false" outlineLevel="0" collapsed="false">
      <c r="A118" s="36" t="s">
        <v>154</v>
      </c>
      <c r="B118" s="37" t="n">
        <v>43</v>
      </c>
      <c r="C118" s="32"/>
      <c r="D118" s="39" t="s">
        <v>219</v>
      </c>
      <c r="E118" s="39" t="str">
        <f aca="false">IF(D118="close",25+5*TRUNC(Character!C$2/2)&amp;" ft.",IF(D118="medium",100+Character!C$2*10&amp;" ft.",IF(D118="long",400+40*Character!C$2&amp;" ft.",D118)))</f>
        <v>Touch</v>
      </c>
      <c r="G118" s="38" t="n">
        <v>0</v>
      </c>
      <c r="H118" s="38" t="n">
        <v>10</v>
      </c>
      <c r="I118" s="38" t="s">
        <v>222</v>
      </c>
      <c r="J118" s="39" t="str">
        <f aca="false">IF(G118=0,IF(H118=0,I118,Character!C$2*H118&amp;" "&amp;I118),IF(H118=0,G118&amp;" "&amp;I118,"xx"))</f>
        <v>10 Min.</v>
      </c>
      <c r="L118" s="38" t="s">
        <v>218</v>
      </c>
      <c r="M118" s="39" t="n">
        <v>0</v>
      </c>
      <c r="N118" s="39" t="n">
        <v>16</v>
      </c>
      <c r="O118" s="39" t="n">
        <f aca="false">IF(INDEX(Character!H$6:H$13,MATCH(INDEX('Spell Data'!C$2:C$142,Work!B118),Character!I$6:I$13,0)),2,0)</f>
        <v>0</v>
      </c>
      <c r="P118" s="39" t="str">
        <f aca="false">IF(M118=0,L118,L118&amp;" "&amp;N118+TRUNC(Character!C$4/2)-5+O118)</f>
        <v>None</v>
      </c>
    </row>
    <row r="119" customFormat="false" ht="11.25" hidden="false" customHeight="false" outlineLevel="0" collapsed="false">
      <c r="A119" s="36" t="s">
        <v>155</v>
      </c>
      <c r="B119" s="37" t="n">
        <v>45</v>
      </c>
      <c r="C119" s="32"/>
      <c r="D119" s="39" t="s">
        <v>219</v>
      </c>
      <c r="E119" s="39" t="str">
        <f aca="false">IF(D119="close",25+5*TRUNC(Character!C$2/2)&amp;" ft.",IF(D119="medium",100+Character!C$2*10&amp;" ft.",IF(D119="long",400+40*Character!C$2&amp;" ft.",D119)))</f>
        <v>Touch</v>
      </c>
      <c r="G119" s="38" t="n">
        <v>0</v>
      </c>
      <c r="H119" s="38" t="n">
        <v>10</v>
      </c>
      <c r="I119" s="38" t="s">
        <v>222</v>
      </c>
      <c r="J119" s="39" t="str">
        <f aca="false">IF(G119=0,IF(H119=0,I119,Character!C$2*H119&amp;" "&amp;I119),IF(H119=0,G119&amp;" "&amp;I119,"xx"))</f>
        <v>10 Min.</v>
      </c>
      <c r="L119" s="38" t="s">
        <v>234</v>
      </c>
      <c r="M119" s="39" t="n">
        <v>1</v>
      </c>
      <c r="N119" s="39" t="n">
        <v>16</v>
      </c>
      <c r="O119" s="39" t="n">
        <f aca="false">IF(INDEX(Character!H$6:H$13,MATCH(INDEX('Spell Data'!C$2:C$142,Work!B119),Character!I$6:I$13,0)),2,0)</f>
        <v>0</v>
      </c>
      <c r="P119" s="39" t="str">
        <f aca="false">IF(M119=0,L119,L119&amp;" "&amp;N119+TRUNC(Character!C$4/2)-5+O119)</f>
        <v>Ref Half 19</v>
      </c>
    </row>
    <row r="120" customFormat="false" ht="11.25" hidden="false" customHeight="false" outlineLevel="0" collapsed="false">
      <c r="A120" s="36" t="s">
        <v>157</v>
      </c>
      <c r="B120" s="37" t="n">
        <v>56</v>
      </c>
      <c r="C120" s="32"/>
      <c r="D120" s="39" t="s">
        <v>235</v>
      </c>
      <c r="E120" s="39" t="str">
        <f aca="false">IF(D120="close",25+5*TRUNC(Character!C$2/2)&amp;" ft.",IF(D120="medium",100+Character!C$2*10&amp;" ft.",IF(D120="long",400+40*Character!C$2&amp;" ft.",D120)))</f>
        <v>110 ft.</v>
      </c>
      <c r="G120" s="38" t="n">
        <v>0</v>
      </c>
      <c r="H120" s="38" t="n">
        <v>0</v>
      </c>
      <c r="I120" s="38" t="s">
        <v>217</v>
      </c>
      <c r="J120" s="39" t="str">
        <f aca="false">IF(G120=0,IF(H120=0,I120,Character!C$2*H120&amp;" "&amp;I120),IF(H120=0,G120&amp;" "&amp;I120,"xx"))</f>
        <v>Instant</v>
      </c>
      <c r="L120" s="38" t="s">
        <v>218</v>
      </c>
      <c r="M120" s="39" t="n">
        <v>0</v>
      </c>
      <c r="N120" s="39" t="n">
        <v>16</v>
      </c>
      <c r="O120" s="39" t="n">
        <f aca="false">IF(INDEX(Character!H$6:H$13,MATCH(INDEX('Spell Data'!C$2:C$142,Work!B120),Character!I$6:I$13,0)),2,0)</f>
        <v>0</v>
      </c>
      <c r="P120" s="39" t="str">
        <f aca="false">IF(M120=0,L120,L120&amp;" "&amp;N120+TRUNC(Character!C$4/2)-5+O120)</f>
        <v>None</v>
      </c>
    </row>
    <row r="121" customFormat="false" ht="11.25" hidden="false" customHeight="false" outlineLevel="0" collapsed="false">
      <c r="A121" s="36" t="s">
        <v>158</v>
      </c>
      <c r="B121" s="37" t="n">
        <v>63</v>
      </c>
      <c r="C121" s="32"/>
      <c r="D121" s="39" t="s">
        <v>216</v>
      </c>
      <c r="E121" s="39" t="str">
        <f aca="false">IF(D121="close",25+5*TRUNC(Character!C$2/2)&amp;" ft.",IF(D121="medium",100+Character!C$2*10&amp;" ft.",IF(D121="long",400+40*Character!C$2&amp;" ft.",D121)))</f>
        <v>25 ft.</v>
      </c>
      <c r="G121" s="38" t="n">
        <v>0</v>
      </c>
      <c r="H121" s="38" t="n">
        <v>0</v>
      </c>
      <c r="I121" s="38" t="s">
        <v>217</v>
      </c>
      <c r="J121" s="39" t="str">
        <f aca="false">IF(G121=0,IF(H121=0,I121,Character!C$2*H121&amp;" "&amp;I121),IF(H121=0,G121&amp;" "&amp;I121,"xx"))</f>
        <v>Instant</v>
      </c>
      <c r="L121" s="38" t="s">
        <v>239</v>
      </c>
      <c r="M121" s="39" t="n">
        <v>0</v>
      </c>
      <c r="N121" s="39" t="n">
        <v>16</v>
      </c>
      <c r="O121" s="39" t="n">
        <f aca="false">IF(INDEX(Character!H$6:H$13,MATCH(INDEX('Spell Data'!C$2:C$142,Work!B121),Character!I$6:I$13,0)),2,0)</f>
        <v>0</v>
      </c>
      <c r="P121" s="39" t="str">
        <f aca="false">IF(M121=0,L121,L121&amp;" "&amp;N121+TRUNC(Character!C$4/2)-5+O121)</f>
        <v>Port Half</v>
      </c>
    </row>
    <row r="122" customFormat="false" ht="11.25" hidden="false" customHeight="false" outlineLevel="0" collapsed="false">
      <c r="A122" s="36" t="s">
        <v>159</v>
      </c>
      <c r="B122" s="37" t="n">
        <v>69</v>
      </c>
      <c r="C122" s="32"/>
      <c r="D122" s="39" t="s">
        <v>219</v>
      </c>
      <c r="E122" s="39" t="str">
        <f aca="false">IF(D122="close",25+5*TRUNC(Character!C$2/2)&amp;" ft.",IF(D122="medium",100+Character!C$2*10&amp;" ft.",IF(D122="long",400+40*Character!C$2&amp;" ft.",D122)))</f>
        <v>Touch</v>
      </c>
      <c r="G122" s="38" t="n">
        <v>0</v>
      </c>
      <c r="H122" s="38" t="n">
        <v>1</v>
      </c>
      <c r="I122" s="38" t="s">
        <v>230</v>
      </c>
      <c r="J122" s="39" t="str">
        <f aca="false">IF(G122=0,IF(H122=0,I122,Character!C$2*H122&amp;" "&amp;I122),IF(H122=0,G122&amp;" "&amp;I122,"xx"))</f>
        <v>1 Day</v>
      </c>
      <c r="L122" s="38" t="s">
        <v>218</v>
      </c>
      <c r="M122" s="39" t="n">
        <v>0</v>
      </c>
      <c r="N122" s="39" t="n">
        <v>16</v>
      </c>
      <c r="O122" s="39" t="n">
        <f aca="false">IF(INDEX(Character!H$6:H$13,MATCH(INDEX('Spell Data'!C$2:C$142,Work!B122),Character!I$6:I$13,0)),2,0)</f>
        <v>0</v>
      </c>
      <c r="P122" s="39" t="str">
        <f aca="false">IF(M122=0,L122,L122&amp;" "&amp;N122+TRUNC(Character!C$4/2)-5+O122)</f>
        <v>None</v>
      </c>
    </row>
    <row r="123" customFormat="false" ht="11.25" hidden="false" customHeight="false" outlineLevel="0" collapsed="false">
      <c r="A123" s="36" t="s">
        <v>160</v>
      </c>
      <c r="B123" s="37" t="n">
        <v>73</v>
      </c>
      <c r="C123" s="32"/>
      <c r="D123" s="39" t="s">
        <v>219</v>
      </c>
      <c r="E123" s="39" t="str">
        <f aca="false">IF(D123="close",25+5*TRUNC(Character!C$2/2)&amp;" ft.",IF(D123="medium",100+Character!C$2*10&amp;" ft.",IF(D123="long",400+40*Character!C$2&amp;" ft.",D123)))</f>
        <v>Touch</v>
      </c>
      <c r="G123" s="38" t="n">
        <v>0</v>
      </c>
      <c r="H123" s="38" t="n">
        <v>1</v>
      </c>
      <c r="I123" s="38" t="s">
        <v>230</v>
      </c>
      <c r="J123" s="39" t="str">
        <f aca="false">IF(G123=0,IF(H123=0,I123,Character!C$2*H123&amp;" "&amp;I123),IF(H123=0,G123&amp;" "&amp;I123,"xx"))</f>
        <v>1 Day</v>
      </c>
      <c r="L123" s="38" t="s">
        <v>218</v>
      </c>
      <c r="M123" s="39" t="n">
        <v>0</v>
      </c>
      <c r="N123" s="39" t="n">
        <v>16</v>
      </c>
      <c r="O123" s="39" t="n">
        <f aca="false">IF(INDEX(Character!H$6:H$13,MATCH(INDEX('Spell Data'!C$2:C$142,Work!B123),Character!I$6:I$13,0)),2,0)</f>
        <v>0</v>
      </c>
      <c r="P123" s="39" t="str">
        <f aca="false">IF(M123=0,L123,L123&amp;" "&amp;N123+TRUNC(Character!C$4/2)-5+O123)</f>
        <v>None</v>
      </c>
    </row>
    <row r="124" customFormat="false" ht="11.25" hidden="false" customHeight="false" outlineLevel="0" collapsed="false">
      <c r="A124" s="36" t="s">
        <v>161</v>
      </c>
      <c r="B124" s="37" t="n">
        <v>92</v>
      </c>
      <c r="C124" s="32"/>
      <c r="D124" s="39" t="s">
        <v>235</v>
      </c>
      <c r="E124" s="39" t="str">
        <f aca="false">IF(D124="close",25+5*TRUNC(Character!C$2/2)&amp;" ft.",IF(D124="medium",100+Character!C$2*10&amp;" ft.",IF(D124="long",400+40*Character!C$2&amp;" ft.",D124)))</f>
        <v>110 ft.</v>
      </c>
      <c r="G124" s="38" t="n">
        <v>0</v>
      </c>
      <c r="H124" s="38" t="n">
        <v>1</v>
      </c>
      <c r="I124" s="38" t="s">
        <v>222</v>
      </c>
      <c r="J124" s="39" t="str">
        <f aca="false">IF(G124=0,IF(H124=0,I124,Character!C$2*H124&amp;" "&amp;I124),IF(H124=0,G124&amp;" "&amp;I124,"xx"))</f>
        <v>1 Min.</v>
      </c>
      <c r="L124" s="38" t="s">
        <v>218</v>
      </c>
      <c r="M124" s="39" t="n">
        <v>0</v>
      </c>
      <c r="N124" s="39" t="n">
        <v>16</v>
      </c>
      <c r="O124" s="39" t="n">
        <f aca="false">IF(INDEX(Character!H$6:H$13,MATCH(INDEX('Spell Data'!C$2:C$142,Work!B124),Character!I$6:I$13,0)),2,0)</f>
        <v>0</v>
      </c>
      <c r="P124" s="39" t="str">
        <f aca="false">IF(M124=0,L124,L124&amp;" "&amp;N124+TRUNC(Character!C$4/2)-5+O124)</f>
        <v>None</v>
      </c>
    </row>
    <row r="125" customFormat="false" ht="11.25" hidden="false" customHeight="false" outlineLevel="0" collapsed="false">
      <c r="A125" s="36" t="s">
        <v>162</v>
      </c>
      <c r="B125" s="37" t="n">
        <v>106</v>
      </c>
      <c r="C125" s="32"/>
      <c r="D125" s="39" t="s">
        <v>219</v>
      </c>
      <c r="E125" s="39" t="str">
        <f aca="false">IF(D125="close",25+5*TRUNC(Character!C$2/2)&amp;" ft.",IF(D125="medium",100+Character!C$2*10&amp;" ft.",IF(D125="long",400+40*Character!C$2&amp;" ft.",D125)))</f>
        <v>Touch</v>
      </c>
      <c r="G125" s="38" t="n">
        <v>0</v>
      </c>
      <c r="H125" s="38" t="n">
        <v>0</v>
      </c>
      <c r="I125" s="38" t="s">
        <v>236</v>
      </c>
      <c r="J125" s="39" t="str">
        <f aca="false">IF(G125=0,IF(H125=0,I125,Character!C$2*H125&amp;" "&amp;I125),IF(H125=0,G125&amp;" "&amp;I125,"xx"))</f>
        <v>Discharge</v>
      </c>
      <c r="L125" s="38" t="s">
        <v>218</v>
      </c>
      <c r="M125" s="39" t="n">
        <v>0</v>
      </c>
      <c r="N125" s="39" t="n">
        <v>16</v>
      </c>
      <c r="O125" s="39" t="n">
        <f aca="false">IF(INDEX(Character!H$6:H$13,MATCH(INDEX('Spell Data'!C$2:C$142,Work!B125),Character!I$6:I$13,0)),2,0)</f>
        <v>0</v>
      </c>
      <c r="P125" s="39" t="str">
        <f aca="false">IF(M125=0,L125,L125&amp;" "&amp;N125+TRUNC(Character!C$4/2)-5+O125)</f>
        <v>None</v>
      </c>
    </row>
    <row r="126" customFormat="false" ht="11.25" hidden="false" customHeight="false" outlineLevel="0" collapsed="false">
      <c r="A126" s="36" t="s">
        <v>163</v>
      </c>
      <c r="B126" s="37" t="n">
        <v>110</v>
      </c>
      <c r="C126" s="32"/>
      <c r="D126" s="39" t="s">
        <v>224</v>
      </c>
      <c r="E126" s="39" t="str">
        <f aca="false">IF(D126="close",25+5*TRUNC(Character!C$2/2)&amp;" ft.",IF(D126="medium",100+Character!C$2*10&amp;" ft.",IF(D126="long",400+40*Character!C$2&amp;" ft.",D126)))</f>
        <v>Personal</v>
      </c>
      <c r="G126" s="38" t="n">
        <v>0</v>
      </c>
      <c r="H126" s="38" t="n">
        <v>1</v>
      </c>
      <c r="I126" s="38" t="s">
        <v>222</v>
      </c>
      <c r="J126" s="39" t="str">
        <f aca="false">IF(G126=0,IF(H126=0,I126,Character!C$2*H126&amp;" "&amp;I126),IF(H126=0,G126&amp;" "&amp;I126,"xx"))</f>
        <v>1 Min.</v>
      </c>
      <c r="L126" s="38" t="s">
        <v>218</v>
      </c>
      <c r="M126" s="39" t="n">
        <v>0</v>
      </c>
      <c r="N126" s="39" t="n">
        <v>16</v>
      </c>
      <c r="O126" s="39" t="n">
        <f aca="false">IF(INDEX(Character!H$6:H$13,MATCH(INDEX('Spell Data'!C$2:C$142,Work!B126),Character!I$6:I$13,0)),2,0)</f>
        <v>0</v>
      </c>
      <c r="P126" s="39" t="str">
        <f aca="false">IF(M126=0,L126,L126&amp;" "&amp;N126+TRUNC(Character!C$4/2)-5+O126)</f>
        <v>None</v>
      </c>
    </row>
    <row r="127" customFormat="false" ht="11.25" hidden="false" customHeight="false" outlineLevel="0" collapsed="false">
      <c r="A127" s="36" t="s">
        <v>164</v>
      </c>
      <c r="B127" s="37" t="n">
        <v>117</v>
      </c>
      <c r="C127" s="32"/>
      <c r="D127" s="39" t="s">
        <v>216</v>
      </c>
      <c r="E127" s="39" t="str">
        <f aca="false">IF(D127="close",25+5*TRUNC(Character!C$2/2)&amp;" ft.",IF(D127="medium",100+Character!C$2*10&amp;" ft.",IF(D127="long",400+40*Character!C$2&amp;" ft.",D127)))</f>
        <v>25 ft.</v>
      </c>
      <c r="G127" s="38" t="n">
        <v>0</v>
      </c>
      <c r="H127" s="38" t="n">
        <v>1</v>
      </c>
      <c r="I127" s="38" t="s">
        <v>231</v>
      </c>
      <c r="J127" s="39" t="str">
        <f aca="false">IF(G127=0,IF(H127=0,I127,Character!C$2*H127&amp;" "&amp;I127),IF(H127=0,G127&amp;" "&amp;I127,"xx"))</f>
        <v>1 Rd.</v>
      </c>
      <c r="L127" s="38" t="s">
        <v>218</v>
      </c>
      <c r="M127" s="39" t="n">
        <v>0</v>
      </c>
      <c r="N127" s="39" t="n">
        <v>16</v>
      </c>
      <c r="O127" s="39" t="n">
        <f aca="false">IF(INDEX(Character!H$6:H$13,MATCH(INDEX('Spell Data'!C$2:C$142,Work!B127),Character!I$6:I$13,0)),2,0)</f>
        <v>0</v>
      </c>
      <c r="P127" s="39" t="str">
        <f aca="false">IF(M127=0,L127,L127&amp;" "&amp;N127+TRUNC(Character!C$4/2)-5+O127)</f>
        <v>None</v>
      </c>
    </row>
    <row r="128" customFormat="false" ht="11.25" hidden="false" customHeight="false" outlineLevel="0" collapsed="false">
      <c r="A128" s="36" t="s">
        <v>165</v>
      </c>
      <c r="B128" s="37" t="n">
        <v>127</v>
      </c>
      <c r="C128" s="32"/>
      <c r="D128" s="39" t="s">
        <v>238</v>
      </c>
      <c r="E128" s="39" t="str">
        <f aca="false">IF(D128="close",25+5*TRUNC(Character!C$2/2)&amp;" ft.",IF(D128="medium",100+Character!C$2*10&amp;" ft.",IF(D128="long",400+40*Character!C$2&amp;" ft.",D128)))</f>
        <v>Unlimited</v>
      </c>
      <c r="G128" s="38" t="n">
        <v>1</v>
      </c>
      <c r="H128" s="38" t="n">
        <v>0</v>
      </c>
      <c r="I128" s="38" t="s">
        <v>231</v>
      </c>
      <c r="J128" s="39" t="str">
        <f aca="false">IF(G128=0,IF(H128=0,I128,Character!C$2*H128&amp;" "&amp;I128),IF(H128=0,G128&amp;" "&amp;I128,"xx"))</f>
        <v>1 Rd.</v>
      </c>
      <c r="L128" s="38" t="s">
        <v>218</v>
      </c>
      <c r="M128" s="39" t="n">
        <v>0</v>
      </c>
      <c r="N128" s="39" t="n">
        <v>16</v>
      </c>
      <c r="O128" s="39" t="n">
        <f aca="false">IF(INDEX(Character!H$6:H$13,MATCH(INDEX('Spell Data'!C$2:C$142,Work!B128),Character!I$6:I$13,0)),2,0)</f>
        <v>0</v>
      </c>
      <c r="P128" s="39" t="str">
        <f aca="false">IF(M128=0,L128,L128&amp;" "&amp;N128+TRUNC(Character!C$4/2)-5+O128)</f>
        <v>None</v>
      </c>
    </row>
    <row r="129" customFormat="false" ht="11.25" hidden="false" customHeight="false" outlineLevel="0" collapsed="false">
      <c r="A129" s="36" t="s">
        <v>166</v>
      </c>
      <c r="B129" s="37" t="n">
        <v>134</v>
      </c>
      <c r="C129" s="32"/>
      <c r="D129" s="39" t="s">
        <v>235</v>
      </c>
      <c r="E129" s="39" t="str">
        <f aca="false">IF(D129="close",25+5*TRUNC(Character!C$2/2)&amp;" ft.",IF(D129="medium",100+Character!C$2*10&amp;" ft.",IF(D129="long",400+40*Character!C$2&amp;" ft.",D129)))</f>
        <v>110 ft.</v>
      </c>
      <c r="G129" s="38" t="n">
        <v>0</v>
      </c>
      <c r="H129" s="38" t="n">
        <v>0</v>
      </c>
      <c r="I129" s="38" t="s">
        <v>217</v>
      </c>
      <c r="J129" s="39" t="str">
        <f aca="false">IF(G129=0,IF(H129=0,I129,Character!C$2*H129&amp;" "&amp;I129),IF(H129=0,G129&amp;" "&amp;I129,"xx"))</f>
        <v>Instant</v>
      </c>
      <c r="L129" s="38" t="s">
        <v>225</v>
      </c>
      <c r="M129" s="39" t="n">
        <v>0</v>
      </c>
      <c r="N129" s="39" t="n">
        <v>16</v>
      </c>
      <c r="O129" s="39" t="n">
        <f aca="false">IF(INDEX(Character!H$6:H$13,MATCH(INDEX('Spell Data'!C$2:C$142,Work!B129),Character!I$6:I$13,0)),2,0)</f>
        <v>0</v>
      </c>
      <c r="P129" s="39" t="str">
        <f aca="false">IF(M129=0,L129,L129&amp;" "&amp;N129+TRUNC(Character!C$4/2)-5+O129)</f>
        <v>Special</v>
      </c>
    </row>
    <row r="130" customFormat="false" ht="11.25" hidden="false" customHeight="false" outlineLevel="0" collapsed="false">
      <c r="A130" s="36"/>
      <c r="B130" s="37" t="e">
        <f aca="false">NA()</f>
        <v>#N/A</v>
      </c>
      <c r="C130" s="32"/>
      <c r="D130" s="39" t="e">
        <f aca="false">NA()</f>
        <v>#N/A</v>
      </c>
      <c r="E130" s="39" t="e">
        <f aca="false">IF(D130="close",25+5*TRUNC(Character!C$2/2)&amp;" ft.",IF(D130="medium",100+Character!C$2*10&amp;" ft.",IF(D130="long",400+40*Character!C$2&amp;" ft.",D130)))</f>
        <v>#N/A</v>
      </c>
      <c r="G130" s="38" t="e">
        <f aca="false">NA()</f>
        <v>#N/A</v>
      </c>
      <c r="H130" s="38" t="e">
        <f aca="false">NA()</f>
        <v>#N/A</v>
      </c>
      <c r="I130" s="38" t="e">
        <f aca="false">NA()</f>
        <v>#N/A</v>
      </c>
      <c r="J130" s="39" t="e">
        <f aca="false">IF(G130=0,IF(H130=0,I130,Character!C$2*H130&amp;" "&amp;I130),IF(H130=0,G130&amp;" "&amp;I130,"xx"))</f>
        <v>#N/A</v>
      </c>
      <c r="L130" s="38" t="e">
        <f aca="false">NA()</f>
        <v>#N/A</v>
      </c>
      <c r="M130" s="39" t="n">
        <v>0</v>
      </c>
      <c r="N130" s="39" t="e">
        <f aca="false">NA()</f>
        <v>#N/A</v>
      </c>
      <c r="O130" s="39" t="e">
        <f aca="false">IF(INDEX(Character!H$6:H$13,MATCH(INDEX('Spell Data'!C$2:C$142,Work!B130),Character!I$6:I$13,0)),2,0)</f>
        <v>#N/A</v>
      </c>
      <c r="P130" s="39" t="e">
        <f aca="false">IF(M130=0,L130,L130&amp;" "&amp;N130+TRUNC(Character!C$4/2)-5+O130)</f>
        <v>#N/A</v>
      </c>
    </row>
    <row r="131" customFormat="false" ht="11.25" hidden="false" customHeight="false" outlineLevel="0" collapsed="false">
      <c r="A131" s="36"/>
      <c r="B131" s="37" t="e">
        <f aca="false">NA()</f>
        <v>#N/A</v>
      </c>
      <c r="C131" s="32"/>
      <c r="D131" s="39" t="e">
        <f aca="false">NA()</f>
        <v>#N/A</v>
      </c>
      <c r="E131" s="39" t="e">
        <f aca="false">IF(D131="close",25+5*TRUNC(Character!C$2/2)&amp;" ft.",IF(D131="medium",100+Character!C$2*10&amp;" ft.",IF(D131="long",400+40*Character!C$2&amp;" ft.",D131)))</f>
        <v>#N/A</v>
      </c>
      <c r="G131" s="38" t="e">
        <f aca="false">NA()</f>
        <v>#N/A</v>
      </c>
      <c r="H131" s="38" t="e">
        <f aca="false">NA()</f>
        <v>#N/A</v>
      </c>
      <c r="I131" s="38" t="e">
        <f aca="false">NA()</f>
        <v>#N/A</v>
      </c>
      <c r="J131" s="39" t="e">
        <f aca="false">IF(G131=0,IF(H131=0,I131,Character!C$2*H131&amp;" "&amp;I131),IF(H131=0,G131&amp;" "&amp;I131,"xx"))</f>
        <v>#N/A</v>
      </c>
      <c r="L131" s="38" t="e">
        <f aca="false">NA()</f>
        <v>#N/A</v>
      </c>
      <c r="M131" s="39" t="n">
        <v>0</v>
      </c>
      <c r="N131" s="39" t="e">
        <f aca="false">NA()</f>
        <v>#N/A</v>
      </c>
      <c r="O131" s="39" t="e">
        <f aca="false">IF(INDEX(Character!H$6:H$13,MATCH(INDEX('Spell Data'!C$2:C$142,Work!B131),Character!I$6:I$13,0)),2,0)</f>
        <v>#N/A</v>
      </c>
      <c r="P131" s="39" t="e">
        <f aca="false">IF(M131=0,L131,L131&amp;" "&amp;N131+TRUNC(Character!C$4/2)-5+O131)</f>
        <v>#N/A</v>
      </c>
    </row>
    <row r="132" customFormat="false" ht="11.25" hidden="false" customHeight="false" outlineLevel="0" collapsed="false">
      <c r="A132" s="33" t="s">
        <v>167</v>
      </c>
      <c r="B132" s="37" t="e">
        <f aca="false">NA()</f>
        <v>#N/A</v>
      </c>
      <c r="C132" s="32"/>
      <c r="D132" s="39" t="e">
        <f aca="false">NA()</f>
        <v>#N/A</v>
      </c>
      <c r="E132" s="39" t="e">
        <f aca="false">IF(D132="close",25+5*TRUNC(Character!C$2/2)&amp;" ft.",IF(D132="medium",100+Character!C$2*10&amp;" ft.",IF(D132="long",400+40*Character!C$2&amp;" ft.",D132)))</f>
        <v>#N/A</v>
      </c>
      <c r="G132" s="38" t="e">
        <f aca="false">NA()</f>
        <v>#N/A</v>
      </c>
      <c r="H132" s="38" t="e">
        <f aca="false">NA()</f>
        <v>#N/A</v>
      </c>
      <c r="I132" s="38" t="e">
        <f aca="false">NA()</f>
        <v>#N/A</v>
      </c>
      <c r="J132" s="39" t="e">
        <f aca="false">IF(G132=0,IF(H132=0,I132,Character!C$2*H132&amp;" "&amp;I132),IF(H132=0,G132&amp;" "&amp;I132,"xx"))</f>
        <v>#N/A</v>
      </c>
      <c r="L132" s="38" t="e">
        <f aca="false">NA()</f>
        <v>#N/A</v>
      </c>
      <c r="M132" s="39" t="n">
        <v>0</v>
      </c>
      <c r="N132" s="39" t="e">
        <f aca="false">NA()</f>
        <v>#N/A</v>
      </c>
      <c r="O132" s="39" t="e">
        <f aca="false">IF(INDEX(Character!H$6:H$13,MATCH(INDEX('Spell Data'!C$2:C$142,Work!B132),Character!I$6:I$13,0)),2,0)</f>
        <v>#N/A</v>
      </c>
      <c r="P132" s="39" t="e">
        <f aca="false">IF(M132=0,L132,L132&amp;" "&amp;N132+TRUNC(Character!C$4/2)-5+O132)</f>
        <v>#N/A</v>
      </c>
    </row>
    <row r="133" customFormat="false" ht="11.25" hidden="false" customHeight="false" outlineLevel="0" collapsed="false">
      <c r="A133" s="36" t="s">
        <v>168</v>
      </c>
      <c r="B133" s="37" t="n">
        <v>14</v>
      </c>
      <c r="C133" s="32"/>
      <c r="D133" s="39" t="s">
        <v>219</v>
      </c>
      <c r="E133" s="39" t="str">
        <f aca="false">IF(D133="close",25+5*TRUNC(Character!C$2/2)&amp;" ft.",IF(D133="medium",100+Character!C$2*10&amp;" ft.",IF(D133="long",400+40*Character!C$2&amp;" ft.",D133)))</f>
        <v>Touch</v>
      </c>
      <c r="G133" s="38" t="n">
        <v>0</v>
      </c>
      <c r="H133" s="38" t="n">
        <v>1</v>
      </c>
      <c r="I133" s="38" t="s">
        <v>228</v>
      </c>
      <c r="J133" s="39" t="str">
        <f aca="false">IF(G133=0,IF(H133=0,I133,Character!C$2*H133&amp;" "&amp;I133),IF(H133=0,G133&amp;" "&amp;I133,"xx"))</f>
        <v>1 Hr.</v>
      </c>
      <c r="L133" s="38" t="s">
        <v>218</v>
      </c>
      <c r="M133" s="39" t="n">
        <v>0</v>
      </c>
      <c r="N133" s="39" t="n">
        <v>17</v>
      </c>
      <c r="O133" s="39" t="n">
        <f aca="false">IF(INDEX(Character!H$6:H$13,MATCH(INDEX('Spell Data'!C$2:C$142,Work!B133),Character!I$6:I$13,0)),2,0)</f>
        <v>0</v>
      </c>
      <c r="P133" s="39" t="str">
        <f aca="false">IF(M133=0,L133,L133&amp;" "&amp;N133+TRUNC(Character!C$4/2)-5+O133)</f>
        <v>None</v>
      </c>
    </row>
    <row r="134" customFormat="false" ht="11.25" hidden="false" customHeight="false" outlineLevel="0" collapsed="false">
      <c r="A134" s="36" t="s">
        <v>169</v>
      </c>
      <c r="B134" s="37" t="n">
        <v>23</v>
      </c>
      <c r="C134" s="32"/>
      <c r="D134" s="39" t="s">
        <v>216</v>
      </c>
      <c r="E134" s="39" t="str">
        <f aca="false">IF(D134="close",25+5*TRUNC(Character!C$2/2)&amp;" ft.",IF(D134="medium",100+Character!C$2*10&amp;" ft.",IF(D134="long",400+40*Character!C$2&amp;" ft.",D134)))</f>
        <v>25 ft.</v>
      </c>
      <c r="G134" s="38" t="n">
        <v>0</v>
      </c>
      <c r="H134" s="38" t="n">
        <v>1</v>
      </c>
      <c r="I134" s="38" t="s">
        <v>222</v>
      </c>
      <c r="J134" s="39" t="str">
        <f aca="false">IF(G134=0,IF(H134=0,I134,Character!C$2*H134&amp;" "&amp;I134),IF(H134=0,G134&amp;" "&amp;I134,"xx"))</f>
        <v>1 Min.</v>
      </c>
      <c r="L134" s="38" t="s">
        <v>218</v>
      </c>
      <c r="M134" s="39" t="n">
        <v>0</v>
      </c>
      <c r="N134" s="39" t="n">
        <v>17</v>
      </c>
      <c r="O134" s="39" t="n">
        <f aca="false">IF(INDEX(Character!H$6:H$13,MATCH(INDEX('Spell Data'!C$2:C$142,Work!B134),Character!I$6:I$13,0)),2,0)</f>
        <v>0</v>
      </c>
      <c r="P134" s="39" t="str">
        <f aca="false">IF(M134=0,L134,L134&amp;" "&amp;N134+TRUNC(Character!C$4/2)-5+O134)</f>
        <v>None</v>
      </c>
    </row>
    <row r="135" customFormat="false" ht="11.25" hidden="false" customHeight="false" outlineLevel="0" collapsed="false">
      <c r="A135" s="36" t="s">
        <v>170</v>
      </c>
      <c r="B135" s="37" t="n">
        <v>46</v>
      </c>
      <c r="C135" s="32"/>
      <c r="D135" s="39" t="s">
        <v>235</v>
      </c>
      <c r="E135" s="39" t="str">
        <f aca="false">IF(D135="close",25+5*TRUNC(Character!C$2/2)&amp;" ft.",IF(D135="medium",100+Character!C$2*10&amp;" ft.",IF(D135="long",400+40*Character!C$2&amp;" ft.",D135)))</f>
        <v>110 ft.</v>
      </c>
      <c r="G135" s="38" t="n">
        <v>0</v>
      </c>
      <c r="H135" s="38" t="n">
        <v>0</v>
      </c>
      <c r="I135" s="38" t="s">
        <v>217</v>
      </c>
      <c r="J135" s="39" t="str">
        <f aca="false">IF(G135=0,IF(H135=0,I135,Character!C$2*H135&amp;" "&amp;I135),IF(H135=0,G135&amp;" "&amp;I135,"xx"))</f>
        <v>Instant</v>
      </c>
      <c r="L135" s="38" t="s">
        <v>234</v>
      </c>
      <c r="M135" s="39" t="n">
        <v>1</v>
      </c>
      <c r="N135" s="39" t="n">
        <v>17</v>
      </c>
      <c r="O135" s="39" t="n">
        <f aca="false">IF(INDEX(Character!H$6:H$13,MATCH(INDEX('Spell Data'!C$2:C$142,Work!B135),Character!I$6:I$13,0)),2,0)</f>
        <v>0</v>
      </c>
      <c r="P135" s="39" t="str">
        <f aca="false">IF(M135=0,L135,L135&amp;" "&amp;N135+TRUNC(Character!C$4/2)-5+O135)</f>
        <v>Ref Half 20</v>
      </c>
    </row>
    <row r="136" customFormat="false" ht="11.25" hidden="false" customHeight="false" outlineLevel="0" collapsed="false">
      <c r="A136" s="36" t="s">
        <v>171</v>
      </c>
      <c r="B136" s="37" t="n">
        <v>58</v>
      </c>
      <c r="C136" s="32"/>
      <c r="D136" s="39" t="s">
        <v>238</v>
      </c>
      <c r="E136" s="39" t="str">
        <f aca="false">IF(D136="close",25+5*TRUNC(Character!C$2/2)&amp;" ft.",IF(D136="medium",100+Character!C$2*10&amp;" ft.",IF(D136="long",400+40*Character!C$2&amp;" ft.",D136)))</f>
        <v>Unlimited</v>
      </c>
      <c r="G136" s="38" t="n">
        <v>0</v>
      </c>
      <c r="H136" s="38" t="n">
        <v>1</v>
      </c>
      <c r="I136" s="38" t="s">
        <v>228</v>
      </c>
      <c r="J136" s="39" t="str">
        <f aca="false">IF(G136=0,IF(H136=0,I136,Character!C$2*H136&amp;" "&amp;I136),IF(H136=0,G136&amp;" "&amp;I136,"xx"))</f>
        <v>1 Hr.</v>
      </c>
      <c r="L136" s="38" t="s">
        <v>218</v>
      </c>
      <c r="M136" s="39" t="n">
        <v>0</v>
      </c>
      <c r="N136" s="39" t="n">
        <v>17</v>
      </c>
      <c r="O136" s="39" t="n">
        <f aca="false">IF(INDEX(Character!H$6:H$13,MATCH(INDEX('Spell Data'!C$2:C$142,Work!B136),Character!I$6:I$13,0)),2,0)</f>
        <v>0</v>
      </c>
      <c r="P136" s="39" t="str">
        <f aca="false">IF(M136=0,L136,L136&amp;" "&amp;N136+TRUNC(Character!C$4/2)-5+O136)</f>
        <v>None</v>
      </c>
    </row>
    <row r="137" customFormat="false" ht="11.25" hidden="false" customHeight="false" outlineLevel="0" collapsed="false">
      <c r="A137" s="36" t="s">
        <v>172</v>
      </c>
      <c r="B137" s="37" t="n">
        <v>61</v>
      </c>
      <c r="C137" s="32"/>
      <c r="D137" s="39" t="s">
        <v>219</v>
      </c>
      <c r="E137" s="39" t="str">
        <f aca="false">IF(D137="close",25+5*TRUNC(Character!C$2/2)&amp;" ft.",IF(D137="medium",100+Character!C$2*10&amp;" ft.",IF(D137="long",400+40*Character!C$2&amp;" ft.",D137)))</f>
        <v>Touch</v>
      </c>
      <c r="G137" s="38" t="n">
        <v>0</v>
      </c>
      <c r="H137" s="38" t="n">
        <v>0</v>
      </c>
      <c r="I137" s="38" t="s">
        <v>217</v>
      </c>
      <c r="J137" s="39" t="str">
        <f aca="false">IF(G137=0,IF(H137=0,I137,Character!C$2*H137&amp;" "&amp;I137),IF(H137=0,G137&amp;" "&amp;I137,"xx"))</f>
        <v>Instant</v>
      </c>
      <c r="L137" s="38" t="s">
        <v>218</v>
      </c>
      <c r="M137" s="39" t="n">
        <v>0</v>
      </c>
      <c r="N137" s="39" t="n">
        <v>17</v>
      </c>
      <c r="O137" s="39" t="n">
        <f aca="false">IF(INDEX(Character!H$6:H$13,MATCH(INDEX('Spell Data'!C$2:C$142,Work!B137),Character!I$6:I$13,0)),2,0)</f>
        <v>0</v>
      </c>
      <c r="P137" s="39" t="str">
        <f aca="false">IF(M137=0,L137,L137&amp;" "&amp;N137+TRUNC(Character!C$4/2)-5+O137)</f>
        <v>None</v>
      </c>
    </row>
    <row r="138" customFormat="false" ht="11.25" hidden="false" customHeight="false" outlineLevel="0" collapsed="false">
      <c r="A138" s="36" t="s">
        <v>173</v>
      </c>
      <c r="B138" s="37" t="n">
        <v>62</v>
      </c>
      <c r="C138" s="32"/>
      <c r="D138" s="39" t="s">
        <v>219</v>
      </c>
      <c r="E138" s="39" t="str">
        <f aca="false">IF(D138="close",25+5*TRUNC(Character!C$2/2)&amp;" ft.",IF(D138="medium",100+Character!C$2*10&amp;" ft.",IF(D138="long",400+40*Character!C$2&amp;" ft.",D138)))</f>
        <v>Touch</v>
      </c>
      <c r="G138" s="38" t="n">
        <v>0</v>
      </c>
      <c r="H138" s="38" t="n">
        <v>0</v>
      </c>
      <c r="I138" s="38" t="s">
        <v>217</v>
      </c>
      <c r="J138" s="39" t="str">
        <f aca="false">IF(G138=0,IF(H138=0,I138,Character!C$2*H138&amp;" "&amp;I138),IF(H138=0,G138&amp;" "&amp;I138,"xx"))</f>
        <v>Instant</v>
      </c>
      <c r="L138" s="38" t="s">
        <v>218</v>
      </c>
      <c r="M138" s="39" t="n">
        <v>0</v>
      </c>
      <c r="N138" s="39" t="n">
        <v>17</v>
      </c>
      <c r="O138" s="39" t="n">
        <f aca="false">IF(INDEX(Character!H$6:H$13,MATCH(INDEX('Spell Data'!C$2:C$142,Work!B138),Character!I$6:I$13,0)),2,0)</f>
        <v>0</v>
      </c>
      <c r="P138" s="39" t="str">
        <f aca="false">IF(M138=0,L138,L138&amp;" "&amp;N138+TRUNC(Character!C$4/2)-5+O138)</f>
        <v>None</v>
      </c>
    </row>
    <row r="139" customFormat="false" ht="11.25" hidden="false" customHeight="false" outlineLevel="0" collapsed="false">
      <c r="A139" s="36" t="s">
        <v>174</v>
      </c>
      <c r="B139" s="37" t="n">
        <v>118</v>
      </c>
      <c r="C139" s="32"/>
      <c r="D139" s="39" t="s">
        <v>216</v>
      </c>
      <c r="E139" s="39" t="str">
        <f aca="false">IF(D139="close",25+5*TRUNC(Character!C$2/2)&amp;" ft.",IF(D139="medium",100+Character!C$2*10&amp;" ft.",IF(D139="long",400+40*Character!C$2&amp;" ft.",D139)))</f>
        <v>25 ft.</v>
      </c>
      <c r="G139" s="38" t="n">
        <v>0</v>
      </c>
      <c r="H139" s="38" t="n">
        <v>1</v>
      </c>
      <c r="I139" s="38" t="s">
        <v>231</v>
      </c>
      <c r="J139" s="39" t="str">
        <f aca="false">IF(G139=0,IF(H139=0,I139,Character!C$2*H139&amp;" "&amp;I139),IF(H139=0,G139&amp;" "&amp;I139,"xx"))</f>
        <v>1 Rd.</v>
      </c>
      <c r="L139" s="38" t="s">
        <v>218</v>
      </c>
      <c r="M139" s="39" t="n">
        <v>0</v>
      </c>
      <c r="N139" s="39" t="n">
        <v>17</v>
      </c>
      <c r="O139" s="39" t="n">
        <f aca="false">IF(INDEX(Character!H$6:H$13,MATCH(INDEX('Spell Data'!C$2:C$142,Work!B139),Character!I$6:I$13,0)),2,0)</f>
        <v>0</v>
      </c>
      <c r="P139" s="39" t="str">
        <f aca="false">IF(M139=0,L139,L139&amp;" "&amp;N139+TRUNC(Character!C$4/2)-5+O139)</f>
        <v>None</v>
      </c>
    </row>
    <row r="140" customFormat="false" ht="11.25" hidden="false" customHeight="false" outlineLevel="0" collapsed="false">
      <c r="A140" s="36" t="s">
        <v>175</v>
      </c>
      <c r="B140" s="37" t="n">
        <v>121</v>
      </c>
      <c r="C140" s="32"/>
      <c r="D140" s="39" t="s">
        <v>235</v>
      </c>
      <c r="E140" s="39" t="str">
        <f aca="false">IF(D140="close",25+5*TRUNC(Character!C$2/2)&amp;" ft.",IF(D140="medium",100+Character!C$2*10&amp;" ft.",IF(D140="long",400+40*Character!C$2&amp;" ft.",D140)))</f>
        <v>110 ft.</v>
      </c>
      <c r="G140" s="38" t="n">
        <v>0</v>
      </c>
      <c r="H140" s="38" t="n">
        <v>1</v>
      </c>
      <c r="I140" s="38" t="s">
        <v>231</v>
      </c>
      <c r="J140" s="39" t="str">
        <f aca="false">IF(G140=0,IF(H140=0,I140,Character!C$2*H140&amp;" "&amp;I140),IF(H140=0,G140&amp;" "&amp;I140,"xx"))</f>
        <v>1 Rd.</v>
      </c>
      <c r="L140" s="38" t="s">
        <v>229</v>
      </c>
      <c r="M140" s="39" t="n">
        <v>1</v>
      </c>
      <c r="N140" s="39" t="n">
        <v>17</v>
      </c>
      <c r="O140" s="39" t="n">
        <f aca="false">IF(INDEX(Character!H$6:H$13,MATCH(INDEX('Spell Data'!C$2:C$142,Work!B140),Character!I$6:I$13,0)),2,0)</f>
        <v>0</v>
      </c>
      <c r="P140" s="39" t="str">
        <f aca="false">IF(M140=0,L140,L140&amp;" "&amp;N140+TRUNC(Character!C$4/2)-5+O140)</f>
        <v>Ref Neg 20</v>
      </c>
    </row>
    <row r="141" customFormat="false" ht="11.25" hidden="false" customHeight="false" outlineLevel="0" collapsed="false">
      <c r="A141" s="36" t="s">
        <v>176</v>
      </c>
      <c r="B141" s="37" t="n">
        <v>124</v>
      </c>
      <c r="C141" s="32"/>
      <c r="D141" s="39" t="s">
        <v>227</v>
      </c>
      <c r="E141" s="39" t="str">
        <f aca="false">IF(D141="close",25+5*TRUNC(Character!C$2/2)&amp;" ft.",IF(D141="medium",100+Character!C$2*10&amp;" ft.",IF(D141="long",400+40*Character!C$2&amp;" ft.",D141)))</f>
        <v>440 ft.</v>
      </c>
      <c r="G141" s="38" t="n">
        <v>0</v>
      </c>
      <c r="H141" s="38" t="n">
        <v>0</v>
      </c>
      <c r="I141" s="38" t="s">
        <v>217</v>
      </c>
      <c r="J141" s="39" t="str">
        <f aca="false">IF(G141=0,IF(H141=0,I141,Character!C$2*H141&amp;" "&amp;I141),IF(H141=0,G141&amp;" "&amp;I141,"xx"))</f>
        <v>Instant</v>
      </c>
      <c r="L141" s="38" t="s">
        <v>218</v>
      </c>
      <c r="M141" s="39" t="n">
        <v>0</v>
      </c>
      <c r="N141" s="39" t="n">
        <v>17</v>
      </c>
      <c r="O141" s="39" t="n">
        <f aca="false">IF(INDEX(Character!H$6:H$13,MATCH(INDEX('Spell Data'!C$2:C$142,Work!B141),Character!I$6:I$13,0)),2,0)</f>
        <v>0</v>
      </c>
      <c r="P141" s="39" t="str">
        <f aca="false">IF(M141=0,L141,L141&amp;" "&amp;N141+TRUNC(Character!C$4/2)-5+O141)</f>
        <v>None</v>
      </c>
    </row>
    <row r="142" customFormat="false" ht="11.25" hidden="false" customHeight="false" outlineLevel="0" collapsed="false">
      <c r="A142" s="36" t="s">
        <v>177</v>
      </c>
      <c r="B142" s="37" t="n">
        <v>130</v>
      </c>
      <c r="C142" s="32"/>
      <c r="D142" s="39" t="s">
        <v>219</v>
      </c>
      <c r="E142" s="39" t="str">
        <f aca="false">IF(D142="close",25+5*TRUNC(Character!C$2/2)&amp;" ft.",IF(D142="medium",100+Character!C$2*10&amp;" ft.",IF(D142="long",400+40*Character!C$2&amp;" ft.",D142)))</f>
        <v>Touch</v>
      </c>
      <c r="G142" s="38" t="n">
        <v>0</v>
      </c>
      <c r="H142" s="38" t="n">
        <v>1</v>
      </c>
      <c r="I142" s="38" t="s">
        <v>222</v>
      </c>
      <c r="J142" s="39" t="str">
        <f aca="false">IF(G142=0,IF(H142=0,I142,Character!C$2*H142&amp;" "&amp;I142),IF(H142=0,G142&amp;" "&amp;I142,"xx"))</f>
        <v>1 Min.</v>
      </c>
      <c r="L142" s="38" t="s">
        <v>226</v>
      </c>
      <c r="M142" s="39" t="n">
        <v>1</v>
      </c>
      <c r="N142" s="39" t="n">
        <v>17</v>
      </c>
      <c r="O142" s="39" t="n">
        <f aca="false">IF(INDEX(Character!H$6:H$13,MATCH(INDEX('Spell Data'!C$2:C$142,Work!B142),Character!I$6:I$13,0)),2,0)</f>
        <v>0</v>
      </c>
      <c r="P142" s="39" t="str">
        <f aca="false">IF(M142=0,L142,L142&amp;" "&amp;N142+TRUNC(Character!C$4/2)-5+O142)</f>
        <v>Will Neg 20</v>
      </c>
    </row>
    <row r="143" customFormat="false" ht="11.25" hidden="false" customHeight="false" outlineLevel="0" collapsed="false">
      <c r="A143" s="36" t="s">
        <v>178</v>
      </c>
      <c r="B143" s="37" t="n">
        <v>139</v>
      </c>
      <c r="C143" s="32"/>
      <c r="D143" s="39" t="s">
        <v>219</v>
      </c>
      <c r="E143" s="39" t="str">
        <f aca="false">IF(D143="close",25+5*TRUNC(Character!C$2/2)&amp;" ft.",IF(D143="medium",100+Character!C$2*10&amp;" ft.",IF(D143="long",400+40*Character!C$2&amp;" ft.",D143)))</f>
        <v>Touch</v>
      </c>
      <c r="G143" s="38" t="n">
        <v>0</v>
      </c>
      <c r="H143" s="38" t="n">
        <v>1</v>
      </c>
      <c r="I143" s="38" t="s">
        <v>228</v>
      </c>
      <c r="J143" s="39" t="str">
        <f aca="false">IF(G143=0,IF(H143=0,I143,Character!C$2*H143&amp;" "&amp;I143),IF(H143=0,G143&amp;" "&amp;I143,"xx"))</f>
        <v>1 Hr.</v>
      </c>
      <c r="L143" s="38" t="s">
        <v>226</v>
      </c>
      <c r="M143" s="39" t="n">
        <v>1</v>
      </c>
      <c r="N143" s="39" t="n">
        <v>17</v>
      </c>
      <c r="O143" s="39" t="n">
        <f aca="false">IF(INDEX(Character!H$6:H$13,MATCH(INDEX('Spell Data'!C$2:C$142,Work!B143),Character!I$6:I$13,0)),2,0)</f>
        <v>0</v>
      </c>
      <c r="P143" s="39" t="str">
        <f aca="false">IF(M143=0,L143,L143&amp;" "&amp;N143+TRUNC(Character!C$4/2)-5+O143)</f>
        <v>Will Neg 20</v>
      </c>
    </row>
    <row r="144" customFormat="false" ht="11.25" hidden="false" customHeight="false" outlineLevel="0" collapsed="false">
      <c r="A144" s="36"/>
      <c r="B144" s="37" t="e">
        <f aca="false">NA()</f>
        <v>#N/A</v>
      </c>
      <c r="C144" s="32"/>
      <c r="D144" s="39" t="e">
        <f aca="false">NA()</f>
        <v>#N/A</v>
      </c>
      <c r="E144" s="39" t="e">
        <f aca="false">IF(D144="close",25+5*TRUNC(Character!C$2/2)&amp;" ft.",IF(D144="medium",100+Character!C$2*10&amp;" ft.",IF(D144="long",400+40*Character!C$2&amp;" ft.",D144)))</f>
        <v>#N/A</v>
      </c>
      <c r="G144" s="38" t="e">
        <f aca="false">NA()</f>
        <v>#N/A</v>
      </c>
      <c r="H144" s="38" t="e">
        <f aca="false">NA()</f>
        <v>#N/A</v>
      </c>
      <c r="I144" s="38" t="e">
        <f aca="false">NA()</f>
        <v>#N/A</v>
      </c>
      <c r="J144" s="39" t="e">
        <f aca="false">IF(G144=0,IF(H144=0,I144,Character!C$2*H144&amp;" "&amp;I144),IF(H144=0,G144&amp;" "&amp;I144,"xx"))</f>
        <v>#N/A</v>
      </c>
      <c r="L144" s="38" t="e">
        <f aca="false">NA()</f>
        <v>#N/A</v>
      </c>
      <c r="M144" s="39" t="n">
        <v>0</v>
      </c>
      <c r="N144" s="39" t="e">
        <f aca="false">NA()</f>
        <v>#N/A</v>
      </c>
      <c r="O144" s="39" t="e">
        <f aca="false">IF(INDEX(Character!H$6:H$13,MATCH(INDEX('Spell Data'!C$2:C$142,Work!B144),Character!I$6:I$13,0)),2,0)</f>
        <v>#N/A</v>
      </c>
      <c r="P144" s="39" t="e">
        <f aca="false">IF(M144=0,L144,L144&amp;" "&amp;N144+TRUNC(Character!C$4/2)-5+O144)</f>
        <v>#N/A</v>
      </c>
    </row>
    <row r="145" customFormat="false" ht="11.25" hidden="false" customHeight="false" outlineLevel="0" collapsed="false">
      <c r="A145" s="36"/>
      <c r="B145" s="37" t="e">
        <f aca="false">NA()</f>
        <v>#N/A</v>
      </c>
      <c r="C145" s="32"/>
      <c r="D145" s="39" t="e">
        <f aca="false">NA()</f>
        <v>#N/A</v>
      </c>
      <c r="E145" s="39" t="e">
        <f aca="false">IF(D145="close",25+5*TRUNC(Character!C$2/2)&amp;" ft.",IF(D145="medium",100+Character!C$2*10&amp;" ft.",IF(D145="long",400+40*Character!C$2&amp;" ft.",D145)))</f>
        <v>#N/A</v>
      </c>
      <c r="G145" s="38" t="e">
        <f aca="false">NA()</f>
        <v>#N/A</v>
      </c>
      <c r="H145" s="38" t="e">
        <f aca="false">NA()</f>
        <v>#N/A</v>
      </c>
      <c r="I145" s="38" t="e">
        <f aca="false">NA()</f>
        <v>#N/A</v>
      </c>
      <c r="J145" s="39" t="e">
        <f aca="false">IF(G145=0,IF(H145=0,I145,Character!C$2*H145&amp;" "&amp;I145),IF(H145=0,G145&amp;" "&amp;I145,"xx"))</f>
        <v>#N/A</v>
      </c>
      <c r="L145" s="38" t="e">
        <f aca="false">NA()</f>
        <v>#N/A</v>
      </c>
      <c r="M145" s="39" t="n">
        <v>0</v>
      </c>
      <c r="N145" s="39" t="e">
        <f aca="false">NA()</f>
        <v>#N/A</v>
      </c>
      <c r="O145" s="39" t="e">
        <f aca="false">IF(INDEX(Character!H$6:H$13,MATCH(INDEX('Spell Data'!C$2:C$142,Work!B145),Character!I$6:I$13,0)),2,0)</f>
        <v>#N/A</v>
      </c>
      <c r="P145" s="39" t="e">
        <f aca="false">IF(M145=0,L145,L145&amp;" "&amp;N145+TRUNC(Character!C$4/2)-5+O145)</f>
        <v>#N/A</v>
      </c>
    </row>
    <row r="146" customFormat="false" ht="11.25" hidden="false" customHeight="false" outlineLevel="0" collapsed="false">
      <c r="A146" s="33" t="s">
        <v>179</v>
      </c>
      <c r="B146" s="37" t="e">
        <f aca="false">NA()</f>
        <v>#N/A</v>
      </c>
      <c r="C146" s="32"/>
      <c r="D146" s="39" t="e">
        <f aca="false">NA()</f>
        <v>#N/A</v>
      </c>
      <c r="E146" s="39" t="e">
        <f aca="false">IF(D146="close",25+5*TRUNC(Character!C$2/2)&amp;" ft.",IF(D146="medium",100+Character!C$2*10&amp;" ft.",IF(D146="long",400+40*Character!C$2&amp;" ft.",D146)))</f>
        <v>#N/A</v>
      </c>
      <c r="G146" s="38" t="e">
        <f aca="false">NA()</f>
        <v>#N/A</v>
      </c>
      <c r="H146" s="38" t="e">
        <f aca="false">NA()</f>
        <v>#N/A</v>
      </c>
      <c r="I146" s="38" t="e">
        <f aca="false">NA()</f>
        <v>#N/A</v>
      </c>
      <c r="J146" s="39" t="e">
        <f aca="false">IF(G146=0,IF(H146=0,I146,Character!C$2*H146&amp;" "&amp;I146),IF(H146=0,G146&amp;" "&amp;I146,"xx"))</f>
        <v>#N/A</v>
      </c>
      <c r="L146" s="38" t="e">
        <f aca="false">NA()</f>
        <v>#N/A</v>
      </c>
      <c r="M146" s="39" t="n">
        <v>0</v>
      </c>
      <c r="N146" s="39" t="e">
        <f aca="false">NA()</f>
        <v>#N/A</v>
      </c>
      <c r="O146" s="39" t="e">
        <f aca="false">IF(INDEX(Character!H$6:H$13,MATCH(INDEX('Spell Data'!C$2:C$142,Work!B146),Character!I$6:I$13,0)),2,0)</f>
        <v>#N/A</v>
      </c>
      <c r="P146" s="39" t="e">
        <f aca="false">IF(M146=0,L146,L146&amp;" "&amp;N146+TRUNC(Character!C$4/2)-5+O146)</f>
        <v>#N/A</v>
      </c>
    </row>
    <row r="147" customFormat="false" ht="11.25" hidden="false" customHeight="false" outlineLevel="0" collapsed="false">
      <c r="A147" s="36" t="s">
        <v>180</v>
      </c>
      <c r="B147" s="37" t="n">
        <v>4</v>
      </c>
      <c r="C147" s="32"/>
      <c r="D147" s="39" t="s">
        <v>216</v>
      </c>
      <c r="E147" s="39" t="str">
        <f aca="false">IF(D147="close",25+5*TRUNC(Character!C$2/2)&amp;" ft.",IF(D147="medium",100+Character!C$2*10&amp;" ft.",IF(D147="long",400+40*Character!C$2&amp;" ft.",D147)))</f>
        <v>25 ft.</v>
      </c>
      <c r="G147" s="38" t="n">
        <v>0</v>
      </c>
      <c r="H147" s="38" t="n">
        <v>1</v>
      </c>
      <c r="I147" s="38" t="s">
        <v>228</v>
      </c>
      <c r="J147" s="39" t="str">
        <f aca="false">IF(G147=0,IF(H147=0,I147,Character!C$2*H147&amp;" "&amp;I147),IF(H147=0,G147&amp;" "&amp;I147,"xx"))</f>
        <v>1 Hr.</v>
      </c>
      <c r="L147" s="38" t="s">
        <v>218</v>
      </c>
      <c r="M147" s="39" t="n">
        <v>0</v>
      </c>
      <c r="N147" s="39" t="n">
        <v>18</v>
      </c>
      <c r="O147" s="39" t="n">
        <f aca="false">IF(INDEX(Character!H$6:H$13,MATCH(INDEX('Spell Data'!C$2:C$142,Work!B147),Character!I$6:I$13,0)),2,0)</f>
        <v>0</v>
      </c>
      <c r="P147" s="39" t="str">
        <f aca="false">IF(M147=0,L147,L147&amp;" "&amp;N147+TRUNC(Character!C$4/2)-5+O147)</f>
        <v>None</v>
      </c>
    </row>
    <row r="148" customFormat="false" ht="11.25" hidden="false" customHeight="false" outlineLevel="0" collapsed="false">
      <c r="A148" s="36" t="s">
        <v>181</v>
      </c>
      <c r="B148" s="37" t="n">
        <v>17</v>
      </c>
      <c r="C148" s="32"/>
      <c r="D148" s="39" t="s">
        <v>216</v>
      </c>
      <c r="E148" s="39" t="str">
        <f aca="false">IF(D148="close",25+5*TRUNC(Character!C$2/2)&amp;" ft.",IF(D148="medium",100+Character!C$2*10&amp;" ft.",IF(D148="long",400+40*Character!C$2&amp;" ft.",D148)))</f>
        <v>25 ft.</v>
      </c>
      <c r="G148" s="38" t="n">
        <v>0</v>
      </c>
      <c r="H148" s="38" t="n">
        <v>0</v>
      </c>
      <c r="I148" s="38" t="s">
        <v>225</v>
      </c>
      <c r="J148" s="39" t="str">
        <f aca="false">IF(G148=0,IF(H148=0,I148,Character!C$2*H148&amp;" "&amp;I148),IF(H148=0,G148&amp;" "&amp;I148,"xx"))</f>
        <v>Special</v>
      </c>
      <c r="L148" s="38" t="s">
        <v>225</v>
      </c>
      <c r="M148" s="39" t="n">
        <v>0</v>
      </c>
      <c r="N148" s="39" t="n">
        <v>18</v>
      </c>
      <c r="O148" s="39" t="n">
        <f aca="false">IF(INDEX(Character!H$6:H$13,MATCH(INDEX('Spell Data'!C$2:C$142,Work!B148),Character!I$6:I$13,0)),2,0)</f>
        <v>0</v>
      </c>
      <c r="P148" s="39" t="str">
        <f aca="false">IF(M148=0,L148,L148&amp;" "&amp;N148+TRUNC(Character!C$4/2)-5+O148)</f>
        <v>Special</v>
      </c>
    </row>
    <row r="149" customFormat="false" ht="11.25" hidden="false" customHeight="false" outlineLevel="0" collapsed="false">
      <c r="A149" s="36" t="s">
        <v>182</v>
      </c>
      <c r="B149" s="37" t="n">
        <v>44</v>
      </c>
      <c r="C149" s="32"/>
      <c r="D149" s="39" t="s">
        <v>216</v>
      </c>
      <c r="E149" s="39" t="str">
        <f aca="false">IF(D149="close",25+5*TRUNC(Character!C$2/2)&amp;" ft.",IF(D149="medium",100+Character!C$2*10&amp;" ft.",IF(D149="long",400+40*Character!C$2&amp;" ft.",D149)))</f>
        <v>25 ft.</v>
      </c>
      <c r="G149" s="38" t="n">
        <v>0</v>
      </c>
      <c r="H149" s="38" t="n">
        <v>0</v>
      </c>
      <c r="I149" s="38" t="s">
        <v>217</v>
      </c>
      <c r="J149" s="39" t="str">
        <f aca="false">IF(G149=0,IF(H149=0,I149,Character!C$2*H149&amp;" "&amp;I149),IF(H149=0,G149&amp;" "&amp;I149,"xx"))</f>
        <v>Instant</v>
      </c>
      <c r="L149" s="38" t="s">
        <v>240</v>
      </c>
      <c r="M149" s="39" t="n">
        <v>1</v>
      </c>
      <c r="N149" s="39" t="n">
        <v>18</v>
      </c>
      <c r="O149" s="39" t="n">
        <f aca="false">IF(INDEX(Character!H$6:H$13,MATCH(INDEX('Spell Data'!C$2:C$142,Work!B149),Character!I$6:I$13,0)),2,0)</f>
        <v>0</v>
      </c>
      <c r="P149" s="39" t="str">
        <f aca="false">IF(M149=0,L149,L149&amp;" "&amp;N149+TRUNC(Character!C$4/2)-5+O149)</f>
        <v>Fort Part 21</v>
      </c>
    </row>
    <row r="150" customFormat="false" ht="11.25" hidden="false" customHeight="false" outlineLevel="0" collapsed="false">
      <c r="A150" s="36" t="s">
        <v>184</v>
      </c>
      <c r="B150" s="37" t="n">
        <v>90</v>
      </c>
      <c r="C150" s="32"/>
      <c r="D150" s="39" t="s">
        <v>235</v>
      </c>
      <c r="E150" s="39" t="str">
        <f aca="false">IF(D150="close",25+5*TRUNC(Character!C$2/2)&amp;" ft.",IF(D150="medium",100+Character!C$2*10&amp;" ft.",IF(D150="long",400+40*Character!C$2&amp;" ft.",D150)))</f>
        <v>110 ft.</v>
      </c>
      <c r="G150" s="38" t="n">
        <v>0</v>
      </c>
      <c r="H150" s="38" t="n">
        <v>1</v>
      </c>
      <c r="I150" s="38" t="s">
        <v>231</v>
      </c>
      <c r="J150" s="39" t="str">
        <f aca="false">IF(G150=0,IF(H150=0,I150,Character!C$2*H150&amp;" "&amp;I150),IF(H150=0,G150&amp;" "&amp;I150,"xx"))</f>
        <v>1 Rd.</v>
      </c>
      <c r="L150" s="38" t="s">
        <v>218</v>
      </c>
      <c r="M150" s="39" t="n">
        <v>0</v>
      </c>
      <c r="N150" s="39" t="n">
        <v>18</v>
      </c>
      <c r="O150" s="39" t="n">
        <f aca="false">IF(INDEX(Character!H$6:H$13,MATCH(INDEX('Spell Data'!C$2:C$142,Work!B150),Character!I$6:I$13,0)),2,0)</f>
        <v>0</v>
      </c>
      <c r="P150" s="39" t="str">
        <f aca="false">IF(M150=0,L150,L150&amp;" "&amp;N150+TRUNC(Character!C$4/2)-5+O150)</f>
        <v>None</v>
      </c>
    </row>
    <row r="151" customFormat="false" ht="11.25" hidden="false" customHeight="false" outlineLevel="0" collapsed="false">
      <c r="A151" s="36" t="s">
        <v>185</v>
      </c>
      <c r="B151" s="37" t="n">
        <v>95</v>
      </c>
      <c r="C151" s="32"/>
      <c r="D151" s="39" t="s">
        <v>235</v>
      </c>
      <c r="E151" s="39" t="str">
        <f aca="false">IF(D151="close",25+5*TRUNC(Character!C$2/2)&amp;" ft.",IF(D151="medium",100+Character!C$2*10&amp;" ft.",IF(D151="long",400+40*Character!C$2&amp;" ft.",D151)))</f>
        <v>110 ft.</v>
      </c>
      <c r="G151" s="38" t="n">
        <v>0</v>
      </c>
      <c r="H151" s="38" t="n">
        <v>1</v>
      </c>
      <c r="I151" s="38" t="s">
        <v>231</v>
      </c>
      <c r="J151" s="39" t="str">
        <f aca="false">IF(G151=0,IF(H151=0,I151,Character!C$2*H151&amp;" "&amp;I151),IF(H151=0,G151&amp;" "&amp;I151,"xx"))</f>
        <v>1 Rd.</v>
      </c>
      <c r="L151" s="38" t="s">
        <v>218</v>
      </c>
      <c r="M151" s="39" t="n">
        <v>0</v>
      </c>
      <c r="N151" s="39" t="n">
        <v>18</v>
      </c>
      <c r="O151" s="39" t="n">
        <f aca="false">IF(INDEX(Character!H$6:H$13,MATCH(INDEX('Spell Data'!C$2:C$142,Work!B151),Character!I$6:I$13,0)),2,0)</f>
        <v>0</v>
      </c>
      <c r="P151" s="39" t="str">
        <f aca="false">IF(M151=0,L151,L151&amp;" "&amp;N151+TRUNC(Character!C$4/2)-5+O151)</f>
        <v>None</v>
      </c>
    </row>
    <row r="152" customFormat="false" ht="11.25" hidden="false" customHeight="false" outlineLevel="0" collapsed="false">
      <c r="A152" s="36" t="s">
        <v>186</v>
      </c>
      <c r="B152" s="37" t="n">
        <v>119</v>
      </c>
      <c r="C152" s="32"/>
      <c r="D152" s="39" t="s">
        <v>216</v>
      </c>
      <c r="E152" s="39" t="str">
        <f aca="false">IF(D152="close",25+5*TRUNC(Character!C$2/2)&amp;" ft.",IF(D152="medium",100+Character!C$2*10&amp;" ft.",IF(D152="long",400+40*Character!C$2&amp;" ft.",D152)))</f>
        <v>25 ft.</v>
      </c>
      <c r="G152" s="38" t="n">
        <v>0</v>
      </c>
      <c r="H152" s="38" t="n">
        <v>1</v>
      </c>
      <c r="I152" s="38" t="s">
        <v>231</v>
      </c>
      <c r="J152" s="39" t="str">
        <f aca="false">IF(G152=0,IF(H152=0,I152,Character!C$2*H152&amp;" "&amp;I152),IF(H152=0,G152&amp;" "&amp;I152,"xx"))</f>
        <v>1 Rd.</v>
      </c>
      <c r="L152" s="38" t="s">
        <v>218</v>
      </c>
      <c r="M152" s="39" t="n">
        <v>0</v>
      </c>
      <c r="N152" s="39" t="n">
        <v>18</v>
      </c>
      <c r="O152" s="39" t="n">
        <f aca="false">IF(INDEX(Character!H$6:H$13,MATCH(INDEX('Spell Data'!C$2:C$142,Work!B152),Character!I$6:I$13,0)),2,0)</f>
        <v>0</v>
      </c>
      <c r="P152" s="39" t="str">
        <f aca="false">IF(M152=0,L152,L152&amp;" "&amp;N152+TRUNC(Character!C$4/2)-5+O152)</f>
        <v>None</v>
      </c>
    </row>
    <row r="153" customFormat="false" ht="11.25" hidden="false" customHeight="false" outlineLevel="0" collapsed="false">
      <c r="A153" s="36" t="s">
        <v>187</v>
      </c>
      <c r="B153" s="37" t="n">
        <v>122</v>
      </c>
      <c r="C153" s="32"/>
      <c r="D153" s="39" t="s">
        <v>227</v>
      </c>
      <c r="E153" s="39" t="str">
        <f aca="false">IF(D153="close",25+5*TRUNC(Character!C$2/2)&amp;" ft.",IF(D153="medium",100+Character!C$2*10&amp;" ft.",IF(D153="long",400+40*Character!C$2&amp;" ft.",D153)))</f>
        <v>440 ft.</v>
      </c>
      <c r="G153" s="38" t="n">
        <v>0</v>
      </c>
      <c r="H153" s="38" t="n">
        <v>0</v>
      </c>
      <c r="I153" s="38" t="s">
        <v>217</v>
      </c>
      <c r="J153" s="39" t="str">
        <f aca="false">IF(G153=0,IF(H153=0,I153,Character!C$2*H153&amp;" "&amp;I153),IF(H153=0,G153&amp;" "&amp;I153,"xx"))</f>
        <v>Instant</v>
      </c>
      <c r="L153" s="38" t="s">
        <v>237</v>
      </c>
      <c r="M153" s="39" t="n">
        <v>1</v>
      </c>
      <c r="N153" s="39" t="n">
        <v>18</v>
      </c>
      <c r="O153" s="39" t="n">
        <f aca="false">IF(INDEX(Character!H$6:H$13,MATCH(INDEX('Spell Data'!C$2:C$142,Work!B153),Character!I$6:I$13,0)),2,0)</f>
        <v>0</v>
      </c>
      <c r="P153" s="39" t="str">
        <f aca="false">IF(M153=0,L153,L153&amp;" "&amp;N153+TRUNC(Character!C$4/2)-5+O153)</f>
        <v>Ref Part 21</v>
      </c>
    </row>
    <row r="154" customFormat="false" ht="11.25" hidden="false" customHeight="false" outlineLevel="0" collapsed="false">
      <c r="A154" s="36" t="s">
        <v>188</v>
      </c>
      <c r="B154" s="37" t="n">
        <v>138</v>
      </c>
      <c r="C154" s="32"/>
      <c r="D154" s="39" t="s">
        <v>227</v>
      </c>
      <c r="E154" s="39" t="str">
        <f aca="false">IF(D154="close",25+5*TRUNC(Character!C$2/2)&amp;" ft.",IF(D154="medium",100+Character!C$2*10&amp;" ft.",IF(D154="long",400+40*Character!C$2&amp;" ft.",D154)))</f>
        <v>440 ft.</v>
      </c>
      <c r="G154" s="38" t="n">
        <v>0</v>
      </c>
      <c r="H154" s="38" t="n">
        <v>1</v>
      </c>
      <c r="I154" s="38" t="s">
        <v>231</v>
      </c>
      <c r="J154" s="39" t="str">
        <f aca="false">IF(G154=0,IF(H154=0,I154,Character!C$2*H154&amp;" "&amp;I154),IF(H154=0,G154&amp;" "&amp;I154,"xx"))</f>
        <v>1 Rd.</v>
      </c>
      <c r="L154" s="38" t="s">
        <v>229</v>
      </c>
      <c r="M154" s="39" t="n">
        <v>1</v>
      </c>
      <c r="N154" s="39" t="n">
        <v>18</v>
      </c>
      <c r="O154" s="39" t="n">
        <f aca="false">IF(INDEX(Character!H$6:H$13,MATCH(INDEX('Spell Data'!C$2:C$142,Work!B154),Character!I$6:I$13,0)),2,0)</f>
        <v>0</v>
      </c>
      <c r="P154" s="39" t="str">
        <f aca="false">IF(M154=0,L154,L154&amp;" "&amp;N154+TRUNC(Character!C$4/2)-5+O154)</f>
        <v>Ref Neg 21</v>
      </c>
    </row>
    <row r="155" customFormat="false" ht="11.25" hidden="false" customHeight="false" outlineLevel="0" collapsed="false">
      <c r="A155" s="36" t="s">
        <v>189</v>
      </c>
      <c r="B155" s="37" t="n">
        <v>141</v>
      </c>
      <c r="C155" s="32"/>
      <c r="D155" s="39" t="s">
        <v>238</v>
      </c>
      <c r="E155" s="39" t="str">
        <f aca="false">IF(D155="close",25+5*TRUNC(Character!C$2/2)&amp;" ft.",IF(D155="medium",100+Character!C$2*10&amp;" ft.",IF(D155="long",400+40*Character!C$2&amp;" ft.",D155)))</f>
        <v>Unlimited</v>
      </c>
      <c r="G155" s="38" t="n">
        <v>0</v>
      </c>
      <c r="H155" s="38" t="n">
        <v>0</v>
      </c>
      <c r="I155" s="38" t="s">
        <v>217</v>
      </c>
      <c r="J155" s="39" t="str">
        <f aca="false">IF(G155=0,IF(H155=0,I155,Character!C$2*H155&amp;" "&amp;I155),IF(H155=0,G155&amp;" "&amp;I155,"xx"))</f>
        <v>Instant</v>
      </c>
      <c r="L155" s="38" t="s">
        <v>226</v>
      </c>
      <c r="M155" s="39" t="n">
        <v>1</v>
      </c>
      <c r="N155" s="39" t="n">
        <v>18</v>
      </c>
      <c r="O155" s="39" t="n">
        <f aca="false">IF(INDEX(Character!H$6:H$13,MATCH(INDEX('Spell Data'!C$2:C$142,Work!B155),Character!I$6:I$13,0)),2,0)</f>
        <v>0</v>
      </c>
      <c r="P155" s="39" t="str">
        <f aca="false">IF(M155=0,L155,L155&amp;" "&amp;N155+TRUNC(Character!C$4/2)-5+O155)</f>
        <v>Will Neg 21</v>
      </c>
    </row>
    <row r="156" customFormat="false" ht="11.25" hidden="false" customHeight="false" outlineLevel="0" collapsed="false">
      <c r="A156" s="36"/>
      <c r="B156" s="37" t="e">
        <f aca="false">NA()</f>
        <v>#N/A</v>
      </c>
      <c r="C156" s="32"/>
      <c r="D156" s="39" t="e">
        <f aca="false">NA()</f>
        <v>#N/A</v>
      </c>
      <c r="E156" s="39" t="e">
        <f aca="false">IF(D156="close",25+5*TRUNC(Character!C$2/2)&amp;" ft.",IF(D156="medium",100+Character!C$2*10&amp;" ft.",IF(D156="long",400+40*Character!C$2&amp;" ft.",D156)))</f>
        <v>#N/A</v>
      </c>
      <c r="G156" s="38" t="e">
        <f aca="false">NA()</f>
        <v>#N/A</v>
      </c>
      <c r="H156" s="38" t="e">
        <f aca="false">NA()</f>
        <v>#N/A</v>
      </c>
      <c r="I156" s="38" t="e">
        <f aca="false">NA()</f>
        <v>#N/A</v>
      </c>
      <c r="J156" s="39" t="e">
        <f aca="false">IF(G156=0,IF(H156=0,I156,Character!C$2*H156&amp;" "&amp;I156),IF(H156=0,G156&amp;" "&amp;I156,"xx"))</f>
        <v>#N/A</v>
      </c>
      <c r="L156" s="38" t="e">
        <f aca="false">NA()</f>
        <v>#N/A</v>
      </c>
      <c r="M156" s="39" t="n">
        <v>0</v>
      </c>
      <c r="N156" s="39" t="e">
        <f aca="false">NA()</f>
        <v>#N/A</v>
      </c>
      <c r="O156" s="39" t="e">
        <f aca="false">IF(INDEX(Character!H$6:H$13,MATCH(INDEX('Spell Data'!C$2:C$142,Work!B156),Character!I$6:I$13,0)),2,0)</f>
        <v>#N/A</v>
      </c>
      <c r="P156" s="39" t="e">
        <f aca="false">IF(M156=0,L156,L156&amp;" "&amp;N156+TRUNC(Character!C$4/2)-5+O156)</f>
        <v>#N/A</v>
      </c>
    </row>
    <row r="157" customFormat="false" ht="11.25" hidden="false" customHeight="false" outlineLevel="0" collapsed="false">
      <c r="A157" s="36"/>
      <c r="B157" s="37" t="e">
        <f aca="false">NA()</f>
        <v>#N/A</v>
      </c>
      <c r="C157" s="32"/>
      <c r="D157" s="39" t="e">
        <f aca="false">NA()</f>
        <v>#N/A</v>
      </c>
      <c r="E157" s="39" t="e">
        <f aca="false">IF(D157="close",25+5*TRUNC(Character!C$2/2)&amp;" ft.",IF(D157="medium",100+Character!C$2*10&amp;" ft.",IF(D157="long",400+40*Character!C$2&amp;" ft.",D157)))</f>
        <v>#N/A</v>
      </c>
      <c r="G157" s="38" t="e">
        <f aca="false">NA()</f>
        <v>#N/A</v>
      </c>
      <c r="H157" s="38" t="e">
        <f aca="false">NA()</f>
        <v>#N/A</v>
      </c>
      <c r="I157" s="38" t="e">
        <f aca="false">NA()</f>
        <v>#N/A</v>
      </c>
      <c r="J157" s="39" t="e">
        <f aca="false">IF(G157=0,IF(H157=0,I157,Character!C$2*H157&amp;" "&amp;I157),IF(H157=0,G157&amp;" "&amp;I157,"xx"))</f>
        <v>#N/A</v>
      </c>
      <c r="L157" s="38" t="e">
        <f aca="false">NA()</f>
        <v>#N/A</v>
      </c>
      <c r="M157" s="39" t="n">
        <v>0</v>
      </c>
      <c r="N157" s="39" t="e">
        <f aca="false">NA()</f>
        <v>#N/A</v>
      </c>
      <c r="O157" s="39" t="e">
        <f aca="false">IF(INDEX(Character!H$6:H$13,MATCH(INDEX('Spell Data'!C$2:C$142,Work!B157),Character!I$6:I$13,0)),2,0)</f>
        <v>#N/A</v>
      </c>
      <c r="P157" s="39" t="e">
        <f aca="false">IF(M157=0,L157,L157&amp;" "&amp;N157+TRUNC(Character!C$4/2)-5+O157)</f>
        <v>#N/A</v>
      </c>
    </row>
    <row r="158" customFormat="false" ht="11.25" hidden="false" customHeight="false" outlineLevel="0" collapsed="false">
      <c r="A158" s="33" t="s">
        <v>190</v>
      </c>
      <c r="B158" s="37" t="e">
        <f aca="false">NA()</f>
        <v>#N/A</v>
      </c>
      <c r="C158" s="32"/>
      <c r="D158" s="39" t="e">
        <f aca="false">NA()</f>
        <v>#N/A</v>
      </c>
      <c r="E158" s="39" t="e">
        <f aca="false">IF(D158="close",25+5*TRUNC(Character!C$2/2)&amp;" ft.",IF(D158="medium",100+Character!C$2*10&amp;" ft.",IF(D158="long",400+40*Character!C$2&amp;" ft.",D158)))</f>
        <v>#N/A</v>
      </c>
      <c r="G158" s="38" t="e">
        <f aca="false">NA()</f>
        <v>#N/A</v>
      </c>
      <c r="H158" s="38" t="e">
        <f aca="false">NA()</f>
        <v>#N/A</v>
      </c>
      <c r="I158" s="38" t="e">
        <f aca="false">NA()</f>
        <v>#N/A</v>
      </c>
      <c r="J158" s="39" t="e">
        <f aca="false">IF(G158=0,IF(H158=0,I158,Character!C$2*H158&amp;" "&amp;I158),IF(H158=0,G158&amp;" "&amp;I158,"xx"))</f>
        <v>#N/A</v>
      </c>
      <c r="L158" s="38" t="e">
        <f aca="false">NA()</f>
        <v>#N/A</v>
      </c>
      <c r="M158" s="39" t="n">
        <v>0</v>
      </c>
      <c r="N158" s="39" t="e">
        <f aca="false">NA()</f>
        <v>#N/A</v>
      </c>
      <c r="O158" s="39" t="e">
        <f aca="false">IF(INDEX(Character!H$6:H$13,MATCH(INDEX('Spell Data'!C$2:C$142,Work!B158),Character!I$6:I$13,0)),2,0)</f>
        <v>#N/A</v>
      </c>
      <c r="P158" s="39" t="e">
        <f aca="false">IF(M158=0,L158,L158&amp;" "&amp;N158+TRUNC(Character!C$4/2)-5+O158)</f>
        <v>#N/A</v>
      </c>
    </row>
    <row r="159" customFormat="false" ht="11.25" hidden="false" customHeight="false" outlineLevel="0" collapsed="false">
      <c r="A159" s="36" t="s">
        <v>191</v>
      </c>
      <c r="B159" s="37" t="n">
        <v>7</v>
      </c>
      <c r="C159" s="32"/>
      <c r="D159" s="39" t="s">
        <v>216</v>
      </c>
      <c r="E159" s="39" t="str">
        <f aca="false">IF(D159="close",25+5*TRUNC(Character!C$2/2)&amp;" ft.",IF(D159="medium",100+Character!C$2*10&amp;" ft.",IF(D159="long",400+40*Character!C$2&amp;" ft.",D159)))</f>
        <v>25 ft.</v>
      </c>
      <c r="G159" s="38" t="n">
        <v>0</v>
      </c>
      <c r="H159" s="38" t="n">
        <v>2</v>
      </c>
      <c r="I159" s="38" t="s">
        <v>228</v>
      </c>
      <c r="J159" s="39" t="str">
        <f aca="false">IF(G159=0,IF(H159=0,I159,Character!C$2*H159&amp;" "&amp;I159),IF(H159=0,G159&amp;" "&amp;I159,"xx"))</f>
        <v>2 Hr.</v>
      </c>
      <c r="L159" s="38" t="s">
        <v>241</v>
      </c>
      <c r="M159" s="39" t="n">
        <v>1</v>
      </c>
      <c r="N159" s="39" t="n">
        <v>19</v>
      </c>
      <c r="O159" s="39" t="n">
        <f aca="false">IF(INDEX(Character!H$6:H$13,MATCH(INDEX('Spell Data'!C$2:C$142,Work!B159),Character!I$6:I$13,0)),2,0)</f>
        <v>0</v>
      </c>
      <c r="P159" s="39" t="str">
        <f aca="false">IF(M159=0,L159,L159&amp;" "&amp;N159+TRUNC(Character!C$4/2)-5+O159)</f>
        <v>Will Part 22</v>
      </c>
    </row>
    <row r="160" customFormat="false" ht="11.25" hidden="false" customHeight="false" outlineLevel="0" collapsed="false">
      <c r="A160" s="36" t="s">
        <v>192</v>
      </c>
      <c r="B160" s="37" t="n">
        <v>38</v>
      </c>
      <c r="C160" s="32"/>
      <c r="D160" s="39" t="s">
        <v>227</v>
      </c>
      <c r="E160" s="39" t="str">
        <f aca="false">IF(D160="close",25+5*TRUNC(Character!C$2/2)&amp;" ft.",IF(D160="medium",100+Character!C$2*10&amp;" ft.",IF(D160="long",400+40*Character!C$2&amp;" ft.",D160)))</f>
        <v>440 ft.</v>
      </c>
      <c r="G160" s="38" t="n">
        <v>1</v>
      </c>
      <c r="H160" s="38" t="n">
        <v>0</v>
      </c>
      <c r="I160" s="38" t="s">
        <v>231</v>
      </c>
      <c r="J160" s="39" t="str">
        <f aca="false">IF(G160=0,IF(H160=0,I160,Character!C$2*H160&amp;" "&amp;I160),IF(H160=0,G160&amp;" "&amp;I160,"xx"))</f>
        <v>1 Rd.</v>
      </c>
      <c r="L160" s="38" t="s">
        <v>225</v>
      </c>
      <c r="M160" s="39" t="n">
        <v>0</v>
      </c>
      <c r="N160" s="39" t="n">
        <v>19</v>
      </c>
      <c r="O160" s="39" t="n">
        <f aca="false">IF(INDEX(Character!H$6:H$13,MATCH(INDEX('Spell Data'!C$2:C$142,Work!B160),Character!I$6:I$13,0)),2,0)</f>
        <v>0</v>
      </c>
      <c r="P160" s="39" t="str">
        <f aca="false">IF(M160=0,L160,L160&amp;" "&amp;N160+TRUNC(Character!C$4/2)-5+O160)</f>
        <v>Special</v>
      </c>
    </row>
    <row r="161" customFormat="false" ht="11.25" hidden="false" customHeight="false" outlineLevel="0" collapsed="false">
      <c r="A161" s="36" t="s">
        <v>193</v>
      </c>
      <c r="B161" s="37" t="n">
        <v>39</v>
      </c>
      <c r="C161" s="32"/>
      <c r="D161" s="39" t="s">
        <v>235</v>
      </c>
      <c r="E161" s="39" t="str">
        <f aca="false">IF(D161="close",25+5*TRUNC(Character!C$2/2)&amp;" ft.",IF(D161="medium",100+Character!C$2*10&amp;" ft.",IF(D161="long",400+40*Character!C$2&amp;" ft.",D161)))</f>
        <v>110 ft.</v>
      </c>
      <c r="G161" s="38" t="n">
        <v>0</v>
      </c>
      <c r="H161" s="38" t="n">
        <v>10</v>
      </c>
      <c r="I161" s="38" t="s">
        <v>222</v>
      </c>
      <c r="J161" s="39" t="str">
        <f aca="false">IF(G161=0,IF(H161=0,I161,Character!C$2*H161&amp;" "&amp;I161),IF(H161=0,G161&amp;" "&amp;I161,"xx"))</f>
        <v>10 Min.</v>
      </c>
      <c r="L161" s="38" t="s">
        <v>218</v>
      </c>
      <c r="M161" s="39" t="n">
        <v>0</v>
      </c>
      <c r="N161" s="39" t="n">
        <v>19</v>
      </c>
      <c r="O161" s="39" t="n">
        <f aca="false">IF(INDEX(Character!H$6:H$13,MATCH(INDEX('Spell Data'!C$2:C$142,Work!B161),Character!I$6:I$13,0)),2,0)</f>
        <v>0</v>
      </c>
      <c r="P161" s="39" t="str">
        <f aca="false">IF(M161=0,L161,L161&amp;" "&amp;N161+TRUNC(Character!C$4/2)-5+O161)</f>
        <v>None</v>
      </c>
    </row>
    <row r="162" customFormat="false" ht="11.25" hidden="false" customHeight="false" outlineLevel="0" collapsed="false">
      <c r="A162" s="36" t="s">
        <v>194</v>
      </c>
      <c r="B162" s="37" t="n">
        <v>52</v>
      </c>
      <c r="C162" s="32"/>
      <c r="D162" s="39" t="s">
        <v>219</v>
      </c>
      <c r="E162" s="39" t="str">
        <f aca="false">IF(D162="close",25+5*TRUNC(Character!C$2/2)&amp;" ft.",IF(D162="medium",100+Character!C$2*10&amp;" ft.",IF(D162="long",400+40*Character!C$2&amp;" ft.",D162)))</f>
        <v>Touch</v>
      </c>
      <c r="G162" s="38" t="n">
        <v>0</v>
      </c>
      <c r="H162" s="38" t="n">
        <v>10</v>
      </c>
      <c r="I162" s="38" t="s">
        <v>222</v>
      </c>
      <c r="J162" s="39" t="str">
        <f aca="false">IF(G162=0,IF(H162=0,I162,Character!C$2*H162&amp;" "&amp;I162),IF(H162=0,G162&amp;" "&amp;I162,"xx"))</f>
        <v>10 Min.</v>
      </c>
      <c r="L162" s="38" t="s">
        <v>218</v>
      </c>
      <c r="M162" s="39" t="n">
        <v>0</v>
      </c>
      <c r="N162" s="39" t="n">
        <v>19</v>
      </c>
      <c r="O162" s="39" t="n">
        <f aca="false">IF(INDEX(Character!H$6:H$13,MATCH(INDEX('Spell Data'!C$2:C$142,Work!B162),Character!I$6:I$13,0)),2,0)</f>
        <v>0</v>
      </c>
      <c r="P162" s="39" t="str">
        <f aca="false">IF(M162=0,L162,L162&amp;" "&amp;N162+TRUNC(Character!C$4/2)-5+O162)</f>
        <v>None</v>
      </c>
    </row>
    <row r="163" customFormat="false" ht="11.25" hidden="false" customHeight="false" outlineLevel="0" collapsed="false">
      <c r="A163" s="36" t="s">
        <v>195</v>
      </c>
      <c r="B163" s="37" t="n">
        <v>75</v>
      </c>
      <c r="C163" s="32"/>
      <c r="D163" s="39" t="s">
        <v>216</v>
      </c>
      <c r="E163" s="39" t="str">
        <f aca="false">IF(D163="close",25+5*TRUNC(Character!C$2/2)&amp;" ft.",IF(D163="medium",100+Character!C$2*10&amp;" ft.",IF(D163="long",400+40*Character!C$2&amp;" ft.",D163)))</f>
        <v>25 ft.</v>
      </c>
      <c r="G163" s="38" t="n">
        <v>0</v>
      </c>
      <c r="H163" s="38" t="n">
        <v>0</v>
      </c>
      <c r="I163" s="38" t="s">
        <v>217</v>
      </c>
      <c r="J163" s="39" t="str">
        <f aca="false">IF(G163=0,IF(H163=0,I163,Character!C$2*H163&amp;" "&amp;I163),IF(H163=0,G163&amp;" "&amp;I163,"xx"))</f>
        <v>Instant</v>
      </c>
      <c r="L163" s="38" t="s">
        <v>218</v>
      </c>
      <c r="M163" s="39" t="n">
        <v>0</v>
      </c>
      <c r="N163" s="39" t="n">
        <v>19</v>
      </c>
      <c r="O163" s="39" t="n">
        <f aca="false">IF(INDEX(Character!H$6:H$13,MATCH(INDEX('Spell Data'!C$2:C$142,Work!B163),Character!I$6:I$13,0)),2,0)</f>
        <v>0</v>
      </c>
      <c r="P163" s="39" t="str">
        <f aca="false">IF(M163=0,L163,L163&amp;" "&amp;N163+TRUNC(Character!C$4/2)-5+O163)</f>
        <v>None</v>
      </c>
    </row>
    <row r="164" customFormat="false" ht="11.25" hidden="false" customHeight="false" outlineLevel="0" collapsed="false">
      <c r="A164" s="36" t="s">
        <v>196</v>
      </c>
      <c r="B164" s="37" t="n">
        <v>98</v>
      </c>
      <c r="C164" s="32"/>
      <c r="D164" s="39" t="s">
        <v>235</v>
      </c>
      <c r="E164" s="39" t="str">
        <f aca="false">IF(D164="close",25+5*TRUNC(Character!C$2/2)&amp;" ft.",IF(D164="medium",100+Character!C$2*10&amp;" ft.",IF(D164="long",400+40*Character!C$2&amp;" ft.",D164)))</f>
        <v>110 ft.</v>
      </c>
      <c r="G164" s="38" t="n">
        <v>0</v>
      </c>
      <c r="H164" s="38" t="n">
        <v>0</v>
      </c>
      <c r="I164" s="38" t="s">
        <v>225</v>
      </c>
      <c r="J164" s="39" t="str">
        <f aca="false">IF(G164=0,IF(H164=0,I164,Character!C$2*H164&amp;" "&amp;I164),IF(H164=0,G164&amp;" "&amp;I164,"xx"))</f>
        <v>Special</v>
      </c>
      <c r="L164" s="38" t="s">
        <v>218</v>
      </c>
      <c r="M164" s="39" t="n">
        <v>0</v>
      </c>
      <c r="N164" s="39" t="n">
        <v>19</v>
      </c>
      <c r="O164" s="39" t="n">
        <f aca="false">IF(INDEX(Character!H$6:H$13,MATCH(INDEX('Spell Data'!C$2:C$142,Work!B164),Character!I$6:I$13,0)),2,0)</f>
        <v>0</v>
      </c>
      <c r="P164" s="39" t="str">
        <f aca="false">IF(M164=0,L164,L164&amp;" "&amp;N164+TRUNC(Character!C$4/2)-5+O164)</f>
        <v>None</v>
      </c>
    </row>
    <row r="165" customFormat="false" ht="11.25" hidden="false" customHeight="false" outlineLevel="0" collapsed="false">
      <c r="A165" s="36" t="s">
        <v>197</v>
      </c>
      <c r="B165" s="37" t="n">
        <v>99</v>
      </c>
      <c r="C165" s="32"/>
      <c r="D165" s="39" t="s">
        <v>224</v>
      </c>
      <c r="E165" s="39" t="str">
        <f aca="false">IF(D165="close",25+5*TRUNC(Character!C$2/2)&amp;" ft.",IF(D165="medium",100+Character!C$2*10&amp;" ft.",IF(D165="long",400+40*Character!C$2&amp;" ft.",D165)))</f>
        <v>Personal</v>
      </c>
      <c r="G165" s="38" t="n">
        <v>0</v>
      </c>
      <c r="H165" s="38" t="n">
        <v>10</v>
      </c>
      <c r="I165" s="38" t="s">
        <v>222</v>
      </c>
      <c r="J165" s="39" t="str">
        <f aca="false">IF(G165=0,IF(H165=0,I165,Character!C$2*H165&amp;" "&amp;I165),IF(H165=0,G165&amp;" "&amp;I165,"xx"))</f>
        <v>10 Min.</v>
      </c>
      <c r="L165" s="38" t="s">
        <v>218</v>
      </c>
      <c r="M165" s="39" t="n">
        <v>0</v>
      </c>
      <c r="N165" s="39" t="n">
        <v>19</v>
      </c>
      <c r="O165" s="39" t="n">
        <f aca="false">IF(INDEX(Character!H$6:H$13,MATCH(INDEX('Spell Data'!C$2:C$142,Work!B165),Character!I$6:I$13,0)),2,0)</f>
        <v>0</v>
      </c>
      <c r="P165" s="39" t="str">
        <f aca="false">IF(M165=0,L165,L165&amp;" "&amp;N165+TRUNC(Character!C$4/2)-5+O165)</f>
        <v>None</v>
      </c>
    </row>
    <row r="166" customFormat="false" ht="11.25" hidden="false" customHeight="false" outlineLevel="0" collapsed="false">
      <c r="A166" s="36" t="s">
        <v>198</v>
      </c>
      <c r="B166" s="37" t="n">
        <v>115</v>
      </c>
      <c r="C166" s="32"/>
      <c r="D166" s="39" t="s">
        <v>216</v>
      </c>
      <c r="E166" s="39" t="str">
        <f aca="false">IF(D166="close",25+5*TRUNC(Character!C$2/2)&amp;" ft.",IF(D166="medium",100+Character!C$2*10&amp;" ft.",IF(D166="long",400+40*Character!C$2&amp;" ft.",D166)))</f>
        <v>25 ft.</v>
      </c>
      <c r="G166" s="38" t="n">
        <v>0</v>
      </c>
      <c r="H166" s="38" t="n">
        <v>1</v>
      </c>
      <c r="I166" s="38" t="s">
        <v>231</v>
      </c>
      <c r="J166" s="39" t="str">
        <f aca="false">IF(G166=0,IF(H166=0,I166,Character!C$2*H166&amp;" "&amp;I166),IF(H166=0,G166&amp;" "&amp;I166,"xx"))</f>
        <v>1 Rd.</v>
      </c>
      <c r="L166" s="38" t="s">
        <v>218</v>
      </c>
      <c r="M166" s="39" t="n">
        <v>0</v>
      </c>
      <c r="N166" s="39" t="n">
        <v>19</v>
      </c>
      <c r="O166" s="39" t="n">
        <f aca="false">IF(INDEX(Character!H$6:H$13,MATCH(INDEX('Spell Data'!C$2:C$142,Work!B166),Character!I$6:I$13,0)),2,0)</f>
        <v>0</v>
      </c>
      <c r="P166" s="39" t="str">
        <f aca="false">IF(M166=0,L166,L166&amp;" "&amp;N166+TRUNC(Character!C$4/2)-5+O166)</f>
        <v>None</v>
      </c>
    </row>
    <row r="167" customFormat="false" ht="11.25" hidden="false" customHeight="false" outlineLevel="0" collapsed="false">
      <c r="A167" s="36" t="s">
        <v>199</v>
      </c>
      <c r="B167" s="37" t="n">
        <v>123</v>
      </c>
      <c r="C167" s="32"/>
      <c r="D167" s="39" t="s">
        <v>216</v>
      </c>
      <c r="E167" s="39" t="str">
        <f aca="false">IF(D167="close",25+5*TRUNC(Character!C$2/2)&amp;" ft.",IF(D167="medium",100+Character!C$2*10&amp;" ft.",IF(D167="long",400+40*Character!C$2&amp;" ft.",D167)))</f>
        <v>25 ft.</v>
      </c>
      <c r="G167" s="38" t="n">
        <v>0</v>
      </c>
      <c r="H167" s="38" t="n">
        <v>2</v>
      </c>
      <c r="I167" s="38" t="s">
        <v>228</v>
      </c>
      <c r="J167" s="39" t="str">
        <f aca="false">IF(G167=0,IF(H167=0,I167,Character!C$2*H167&amp;" "&amp;I167),IF(H167=0,G167&amp;" "&amp;I167,"xx"))</f>
        <v>2 Hr.</v>
      </c>
      <c r="L167" s="38" t="s">
        <v>226</v>
      </c>
      <c r="M167" s="39" t="n">
        <v>1</v>
      </c>
      <c r="N167" s="39" t="n">
        <v>19</v>
      </c>
      <c r="O167" s="39" t="n">
        <f aca="false">IF(INDEX(Character!H$6:H$13,MATCH(INDEX('Spell Data'!C$2:C$142,Work!B167),Character!I$6:I$13,0)),2,0)</f>
        <v>0</v>
      </c>
      <c r="P167" s="39" t="str">
        <f aca="false">IF(M167=0,L167,L167&amp;" "&amp;N167+TRUNC(Character!C$4/2)-5+O167)</f>
        <v>Will Neg 22</v>
      </c>
    </row>
    <row r="168" customFormat="false" ht="11.25" hidden="false" customHeight="false" outlineLevel="0" collapsed="false">
      <c r="C168" s="32"/>
    </row>
    <row r="169" customFormat="false" ht="11.25" hidden="false" customHeight="false" outlineLevel="0" collapsed="false">
      <c r="C169" s="32"/>
    </row>
    <row r="170" customFormat="false" ht="11.25" hidden="false" customHeight="false" outlineLevel="0" collapsed="false">
      <c r="C170" s="32"/>
    </row>
    <row r="171" customFormat="false" ht="11.25" hidden="false" customHeight="false" outlineLevel="0" collapsed="false">
      <c r="C171" s="32"/>
    </row>
    <row r="172" customFormat="false" ht="11.25" hidden="false" customHeight="false" outlineLevel="0" collapsed="false">
      <c r="C172" s="32"/>
    </row>
    <row r="173" customFormat="false" ht="11.25" hidden="false" customHeight="false" outlineLevel="0" collapsed="false">
      <c r="C173" s="32"/>
    </row>
    <row r="174" customFormat="false" ht="11.25" hidden="false" customHeight="false" outlineLevel="0" collapsed="false">
      <c r="C174" s="32"/>
    </row>
    <row r="175" customFormat="false" ht="11.25" hidden="false" customHeight="false" outlineLevel="0" collapsed="false">
      <c r="C175" s="32"/>
    </row>
    <row r="176" customFormat="false" ht="11.25" hidden="false" customHeight="false" outlineLevel="0" collapsed="false">
      <c r="C176" s="32"/>
    </row>
    <row r="177" customFormat="false" ht="11.25" hidden="false" customHeight="false" outlineLevel="0" collapsed="false">
      <c r="C177" s="32"/>
    </row>
    <row r="178" customFormat="false" ht="11.25" hidden="false" customHeight="false" outlineLevel="0" collapsed="false">
      <c r="C178" s="32"/>
    </row>
    <row r="179" customFormat="false" ht="11.25" hidden="false" customHeight="false" outlineLevel="0" collapsed="false">
      <c r="C179" s="32"/>
    </row>
    <row r="180" customFormat="false" ht="11.25" hidden="false" customHeight="false" outlineLevel="0" collapsed="false">
      <c r="C180" s="32"/>
    </row>
    <row r="181" customFormat="false" ht="11.25" hidden="false" customHeight="false" outlineLevel="0" collapsed="false">
      <c r="C181" s="32"/>
    </row>
    <row r="182" customFormat="false" ht="11.25" hidden="false" customHeight="false" outlineLevel="0" collapsed="false">
      <c r="C182" s="32"/>
    </row>
    <row r="183" customFormat="false" ht="11.25" hidden="false" customHeight="false" outlineLevel="0" collapsed="false">
      <c r="C183" s="32"/>
    </row>
    <row r="184" customFormat="false" ht="11.25" hidden="false" customHeight="false" outlineLevel="0" collapsed="false">
      <c r="C184" s="32"/>
    </row>
    <row r="185" customFormat="false" ht="11.25" hidden="false" customHeight="false" outlineLevel="0" collapsed="false">
      <c r="C185" s="32"/>
    </row>
    <row r="186" customFormat="false" ht="11.25" hidden="false" customHeight="false" outlineLevel="0" collapsed="false">
      <c r="C186" s="32"/>
    </row>
    <row r="187" customFormat="false" ht="11.25" hidden="false" customHeight="false" outlineLevel="0" collapsed="false">
      <c r="C187" s="32"/>
    </row>
    <row r="188" customFormat="false" ht="11.25" hidden="false" customHeight="false" outlineLevel="0" collapsed="false">
      <c r="C188" s="32"/>
    </row>
    <row r="189" customFormat="false" ht="11.25" hidden="false" customHeight="false" outlineLevel="0" collapsed="false">
      <c r="C189" s="32"/>
    </row>
    <row r="190" customFormat="false" ht="11.25" hidden="false" customHeight="false" outlineLevel="0" collapsed="false">
      <c r="C190" s="32"/>
    </row>
    <row r="191" customFormat="false" ht="11.25" hidden="false" customHeight="false" outlineLevel="0" collapsed="false">
      <c r="C191" s="32"/>
    </row>
    <row r="192" customFormat="false" ht="11.25" hidden="false" customHeight="false" outlineLevel="0" collapsed="false">
      <c r="C192" s="32"/>
    </row>
    <row r="193" customFormat="false" ht="11.25" hidden="false" customHeight="false" outlineLevel="0" collapsed="false">
      <c r="C193" s="32"/>
    </row>
    <row r="194" customFormat="false" ht="11.25" hidden="false" customHeight="false" outlineLevel="0" collapsed="false">
      <c r="C194" s="32"/>
    </row>
    <row r="195" customFormat="false" ht="11.25" hidden="false" customHeight="false" outlineLevel="0" collapsed="false">
      <c r="C195" s="32"/>
    </row>
    <row r="196" customFormat="false" ht="11.25" hidden="false" customHeight="false" outlineLevel="0" collapsed="false">
      <c r="C196" s="32"/>
    </row>
    <row r="197" customFormat="false" ht="11.25" hidden="false" customHeight="false" outlineLevel="0" collapsed="false">
      <c r="C197" s="32"/>
    </row>
    <row r="198" customFormat="false" ht="11.25" hidden="false" customHeight="false" outlineLevel="0" collapsed="false">
      <c r="C198" s="32"/>
    </row>
    <row r="199" customFormat="false" ht="11.25" hidden="false" customHeight="false" outlineLevel="0" collapsed="false">
      <c r="C199" s="32"/>
    </row>
    <row r="200" customFormat="false" ht="11.25" hidden="false" customHeight="false" outlineLevel="0" collapsed="false">
      <c r="C200" s="32"/>
    </row>
    <row r="201" customFormat="false" ht="11.25" hidden="false" customHeight="false" outlineLevel="0" collapsed="false">
      <c r="C201" s="32"/>
    </row>
    <row r="202" customFormat="false" ht="11.25" hidden="false" customHeight="false" outlineLevel="0" collapsed="false">
      <c r="C202" s="32"/>
    </row>
    <row r="203" customFormat="false" ht="11.25" hidden="false" customHeight="false" outlineLevel="0" collapsed="false">
      <c r="C203" s="32"/>
    </row>
    <row r="204" customFormat="false" ht="11.25" hidden="false" customHeight="false" outlineLevel="0" collapsed="false">
      <c r="C204" s="32"/>
    </row>
    <row r="205" customFormat="false" ht="11.25" hidden="false" customHeight="false" outlineLevel="0" collapsed="false">
      <c r="C205" s="32"/>
    </row>
    <row r="206" customFormat="false" ht="11.25" hidden="false" customHeight="false" outlineLevel="0" collapsed="false">
      <c r="C206" s="32"/>
    </row>
    <row r="207" customFormat="false" ht="11.25" hidden="false" customHeight="false" outlineLevel="0" collapsed="false">
      <c r="C207" s="32"/>
    </row>
    <row r="208" customFormat="false" ht="11.25" hidden="false" customHeight="false" outlineLevel="0" collapsed="false">
      <c r="C208" s="32"/>
    </row>
    <row r="209" customFormat="false" ht="11.25" hidden="false" customHeight="false" outlineLevel="0" collapsed="false">
      <c r="C209" s="32"/>
    </row>
    <row r="210" customFormat="false" ht="11.25" hidden="false" customHeight="false" outlineLevel="0" collapsed="false">
      <c r="C210" s="32"/>
    </row>
    <row r="211" customFormat="false" ht="11.25" hidden="false" customHeight="false" outlineLevel="0" collapsed="false">
      <c r="C211" s="32"/>
    </row>
    <row r="212" customFormat="false" ht="11.25" hidden="false" customHeight="false" outlineLevel="0" collapsed="false">
      <c r="C212" s="32"/>
    </row>
    <row r="213" customFormat="false" ht="11.25" hidden="false" customHeight="false" outlineLevel="0" collapsed="false">
      <c r="C213" s="32"/>
    </row>
    <row r="214" customFormat="false" ht="11.25" hidden="false" customHeight="false" outlineLevel="0" collapsed="false">
      <c r="C214" s="32"/>
    </row>
    <row r="215" customFormat="false" ht="11.25" hidden="false" customHeight="false" outlineLevel="0" collapsed="false">
      <c r="C215" s="32"/>
    </row>
    <row r="216" customFormat="false" ht="11.25" hidden="false" customHeight="false" outlineLevel="0" collapsed="false">
      <c r="C216" s="32"/>
    </row>
    <row r="217" customFormat="false" ht="11.25" hidden="false" customHeight="false" outlineLevel="0" collapsed="false">
      <c r="C217" s="32"/>
    </row>
    <row r="218" customFormat="false" ht="11.25" hidden="false" customHeight="false" outlineLevel="0" collapsed="false">
      <c r="C218" s="32"/>
    </row>
    <row r="219" customFormat="false" ht="11.25" hidden="false" customHeight="false" outlineLevel="0" collapsed="false">
      <c r="C219" s="32"/>
    </row>
    <row r="220" customFormat="false" ht="11.25" hidden="false" customHeight="false" outlineLevel="0" collapsed="false">
      <c r="C220" s="32"/>
    </row>
    <row r="221" customFormat="false" ht="11.25" hidden="false" customHeight="false" outlineLevel="0" collapsed="false">
      <c r="C221" s="32"/>
    </row>
    <row r="222" customFormat="false" ht="11.25" hidden="false" customHeight="false" outlineLevel="0" collapsed="false">
      <c r="C222" s="32"/>
    </row>
    <row r="223" customFormat="false" ht="11.25" hidden="false" customHeight="false" outlineLevel="0" collapsed="false">
      <c r="C223" s="32"/>
    </row>
    <row r="224" customFormat="false" ht="11.25" hidden="false" customHeight="false" outlineLevel="0" collapsed="false">
      <c r="C224" s="32"/>
    </row>
    <row r="225" customFormat="false" ht="11.25" hidden="false" customHeight="false" outlineLevel="0" collapsed="false">
      <c r="C225" s="32"/>
    </row>
    <row r="226" customFormat="false" ht="11.25" hidden="false" customHeight="false" outlineLevel="0" collapsed="false">
      <c r="C226" s="32"/>
    </row>
    <row r="227" customFormat="false" ht="11.25" hidden="false" customHeight="false" outlineLevel="0" collapsed="false">
      <c r="C227" s="32"/>
    </row>
    <row r="228" customFormat="false" ht="11.25" hidden="false" customHeight="false" outlineLevel="0" collapsed="false">
      <c r="C228" s="32"/>
    </row>
    <row r="229" customFormat="false" ht="11.25" hidden="false" customHeight="false" outlineLevel="0" collapsed="false">
      <c r="C229" s="32"/>
    </row>
    <row r="230" customFormat="false" ht="11.25" hidden="false" customHeight="false" outlineLevel="0" collapsed="false">
      <c r="C230" s="32"/>
    </row>
    <row r="231" customFormat="false" ht="11.25" hidden="false" customHeight="false" outlineLevel="0" collapsed="false">
      <c r="C231" s="32"/>
    </row>
    <row r="232" customFormat="false" ht="11.25" hidden="false" customHeight="false" outlineLevel="0" collapsed="false">
      <c r="C232" s="32"/>
    </row>
    <row r="233" customFormat="false" ht="11.25" hidden="false" customHeight="false" outlineLevel="0" collapsed="false">
      <c r="C233" s="32"/>
    </row>
    <row r="234" customFormat="false" ht="11.25" hidden="false" customHeight="false" outlineLevel="0" collapsed="false">
      <c r="C234" s="32"/>
    </row>
    <row r="235" customFormat="false" ht="11.25" hidden="false" customHeight="false" outlineLevel="0" collapsed="false">
      <c r="C235" s="32"/>
    </row>
    <row r="236" customFormat="false" ht="11.25" hidden="false" customHeight="false" outlineLevel="0" collapsed="false">
      <c r="C236" s="32"/>
    </row>
    <row r="237" customFormat="false" ht="11.25" hidden="false" customHeight="false" outlineLevel="0" collapsed="false">
      <c r="C237" s="32"/>
    </row>
    <row r="238" customFormat="false" ht="11.25" hidden="false" customHeight="false" outlineLevel="0" collapsed="false">
      <c r="C238" s="32"/>
    </row>
    <row r="239" customFormat="false" ht="11.25" hidden="false" customHeight="false" outlineLevel="0" collapsed="false">
      <c r="C239" s="32"/>
    </row>
    <row r="240" customFormat="false" ht="11.25" hidden="false" customHeight="false" outlineLevel="0" collapsed="false">
      <c r="C240" s="32"/>
    </row>
    <row r="241" customFormat="false" ht="11.25" hidden="false" customHeight="false" outlineLevel="0" collapsed="false">
      <c r="C241" s="32"/>
    </row>
    <row r="242" customFormat="false" ht="11.25" hidden="false" customHeight="false" outlineLevel="0" collapsed="false">
      <c r="C242" s="32"/>
    </row>
    <row r="243" customFormat="false" ht="11.25" hidden="false" customHeight="false" outlineLevel="0" collapsed="false">
      <c r="C243" s="32"/>
    </row>
    <row r="244" customFormat="false" ht="11.25" hidden="false" customHeight="false" outlineLevel="0" collapsed="false">
      <c r="C244" s="32"/>
    </row>
    <row r="245" customFormat="false" ht="11.25" hidden="false" customHeight="false" outlineLevel="0" collapsed="false">
      <c r="C245" s="32"/>
    </row>
    <row r="246" customFormat="false" ht="11.25" hidden="false" customHeight="false" outlineLevel="0" collapsed="false">
      <c r="C246" s="32"/>
    </row>
    <row r="247" customFormat="false" ht="11.25" hidden="false" customHeight="false" outlineLevel="0" collapsed="false">
      <c r="C247" s="32"/>
    </row>
    <row r="248" customFormat="false" ht="11.25" hidden="false" customHeight="false" outlineLevel="0" collapsed="false">
      <c r="C248" s="32"/>
    </row>
    <row r="249" customFormat="false" ht="11.25" hidden="false" customHeight="false" outlineLevel="0" collapsed="false">
      <c r="C249" s="32"/>
    </row>
    <row r="250" customFormat="false" ht="11.25" hidden="false" customHeight="false" outlineLevel="0" collapsed="false">
      <c r="C250" s="32"/>
    </row>
    <row r="251" customFormat="false" ht="11.25" hidden="false" customHeight="false" outlineLevel="0" collapsed="false">
      <c r="C251" s="32"/>
    </row>
    <row r="252" customFormat="false" ht="11.25" hidden="false" customHeight="false" outlineLevel="0" collapsed="false">
      <c r="C252" s="32"/>
    </row>
    <row r="253" customFormat="false" ht="11.25" hidden="false" customHeight="false" outlineLevel="0" collapsed="false">
      <c r="C253" s="32"/>
    </row>
    <row r="254" customFormat="false" ht="11.25" hidden="false" customHeight="false" outlineLevel="0" collapsed="false">
      <c r="C254" s="32"/>
    </row>
    <row r="255" customFormat="false" ht="11.25" hidden="false" customHeight="false" outlineLevel="0" collapsed="false">
      <c r="C255" s="32"/>
    </row>
    <row r="256" customFormat="false" ht="11.25" hidden="false" customHeight="false" outlineLevel="0" collapsed="false">
      <c r="C256" s="32"/>
    </row>
    <row r="257" customFormat="false" ht="11.25" hidden="false" customHeight="false" outlineLevel="0" collapsed="false">
      <c r="C257" s="32"/>
    </row>
    <row r="258" customFormat="false" ht="11.25" hidden="false" customHeight="false" outlineLevel="0" collapsed="false">
      <c r="C258" s="32"/>
    </row>
    <row r="259" customFormat="false" ht="11.25" hidden="false" customHeight="false" outlineLevel="0" collapsed="false">
      <c r="C259" s="32"/>
    </row>
    <row r="260" customFormat="false" ht="11.25" hidden="false" customHeight="false" outlineLevel="0" collapsed="false">
      <c r="C260" s="32"/>
    </row>
    <row r="261" customFormat="false" ht="11.25" hidden="false" customHeight="false" outlineLevel="0" collapsed="false">
      <c r="C261" s="32"/>
    </row>
    <row r="262" customFormat="false" ht="11.25" hidden="false" customHeight="false" outlineLevel="0" collapsed="false">
      <c r="C262" s="32"/>
    </row>
    <row r="263" customFormat="false" ht="11.25" hidden="false" customHeight="false" outlineLevel="0" collapsed="false">
      <c r="C263" s="32"/>
    </row>
    <row r="264" customFormat="false" ht="11.25" hidden="false" customHeight="false" outlineLevel="0" collapsed="false">
      <c r="C264" s="32"/>
    </row>
    <row r="265" customFormat="false" ht="11.25" hidden="false" customHeight="false" outlineLevel="0" collapsed="false">
      <c r="C265" s="32"/>
    </row>
    <row r="266" customFormat="false" ht="11.25" hidden="false" customHeight="false" outlineLevel="0" collapsed="false">
      <c r="C266" s="32"/>
    </row>
    <row r="267" customFormat="false" ht="11.25" hidden="false" customHeight="false" outlineLevel="0" collapsed="false">
      <c r="C267" s="32"/>
    </row>
    <row r="268" customFormat="false" ht="11.25" hidden="false" customHeight="false" outlineLevel="0" collapsed="false">
      <c r="C268" s="32"/>
    </row>
    <row r="269" customFormat="false" ht="11.25" hidden="false" customHeight="false" outlineLevel="0" collapsed="false">
      <c r="C269" s="32"/>
    </row>
    <row r="270" customFormat="false" ht="11.25" hidden="false" customHeight="false" outlineLevel="0" collapsed="false">
      <c r="C270" s="32"/>
    </row>
    <row r="271" customFormat="false" ht="11.25" hidden="false" customHeight="false" outlineLevel="0" collapsed="false">
      <c r="C271" s="32"/>
    </row>
    <row r="272" customFormat="false" ht="11.25" hidden="false" customHeight="false" outlineLevel="0" collapsed="false">
      <c r="C272" s="32"/>
    </row>
    <row r="273" customFormat="false" ht="11.25" hidden="false" customHeight="false" outlineLevel="0" collapsed="false">
      <c r="C273" s="32"/>
    </row>
    <row r="274" customFormat="false" ht="11.25" hidden="false" customHeight="false" outlineLevel="0" collapsed="false">
      <c r="C274" s="32"/>
    </row>
    <row r="275" customFormat="false" ht="11.25" hidden="false" customHeight="false" outlineLevel="0" collapsed="false">
      <c r="C275" s="32"/>
    </row>
    <row r="276" customFormat="false" ht="11.25" hidden="false" customHeight="false" outlineLevel="0" collapsed="false">
      <c r="C276" s="32"/>
    </row>
    <row r="277" customFormat="false" ht="11.25" hidden="false" customHeight="false" outlineLevel="0" collapsed="false">
      <c r="C277" s="32"/>
    </row>
    <row r="278" customFormat="false" ht="11.25" hidden="false" customHeight="false" outlineLevel="0" collapsed="false">
      <c r="C278" s="32"/>
    </row>
    <row r="279" customFormat="false" ht="11.25" hidden="false" customHeight="false" outlineLevel="0" collapsed="false">
      <c r="C279" s="32"/>
    </row>
    <row r="280" customFormat="false" ht="11.25" hidden="false" customHeight="false" outlineLevel="0" collapsed="false">
      <c r="C280" s="32"/>
    </row>
    <row r="281" customFormat="false" ht="11.25" hidden="false" customHeight="false" outlineLevel="0" collapsed="false">
      <c r="C281" s="32"/>
    </row>
    <row r="282" customFormat="false" ht="11.25" hidden="false" customHeight="false" outlineLevel="0" collapsed="false">
      <c r="C282" s="32"/>
    </row>
    <row r="283" customFormat="false" ht="11.25" hidden="false" customHeight="false" outlineLevel="0" collapsed="false">
      <c r="C283" s="32"/>
    </row>
    <row r="284" customFormat="false" ht="11.25" hidden="false" customHeight="false" outlineLevel="0" collapsed="false">
      <c r="C284" s="32"/>
    </row>
    <row r="285" customFormat="false" ht="11.25" hidden="false" customHeight="false" outlineLevel="0" collapsed="false">
      <c r="C285" s="32"/>
    </row>
    <row r="286" customFormat="false" ht="11.25" hidden="false" customHeight="false" outlineLevel="0" collapsed="false">
      <c r="C286" s="32"/>
    </row>
    <row r="287" customFormat="false" ht="11.25" hidden="false" customHeight="false" outlineLevel="0" collapsed="false">
      <c r="C287" s="32"/>
    </row>
    <row r="288" customFormat="false" ht="11.25" hidden="false" customHeight="false" outlineLevel="0" collapsed="false">
      <c r="C288" s="32"/>
    </row>
    <row r="289" customFormat="false" ht="11.25" hidden="false" customHeight="false" outlineLevel="0" collapsed="false">
      <c r="C289" s="32"/>
    </row>
    <row r="290" customFormat="false" ht="11.25" hidden="false" customHeight="false" outlineLevel="0" collapsed="false">
      <c r="C290" s="32"/>
    </row>
    <row r="291" customFormat="false" ht="11.25" hidden="false" customHeight="false" outlineLevel="0" collapsed="false">
      <c r="C291" s="32"/>
    </row>
    <row r="292" customFormat="false" ht="11.25" hidden="false" customHeight="false" outlineLevel="0" collapsed="false">
      <c r="C292" s="32"/>
    </row>
    <row r="293" customFormat="false" ht="11.25" hidden="false" customHeight="false" outlineLevel="0" collapsed="false">
      <c r="C293" s="32"/>
    </row>
    <row r="294" customFormat="false" ht="11.25" hidden="false" customHeight="false" outlineLevel="0" collapsed="false">
      <c r="C294" s="32"/>
    </row>
    <row r="295" customFormat="false" ht="11.25" hidden="false" customHeight="false" outlineLevel="0" collapsed="false">
      <c r="C295" s="32"/>
    </row>
    <row r="296" customFormat="false" ht="11.25" hidden="false" customHeight="false" outlineLevel="0" collapsed="false">
      <c r="C296" s="32"/>
    </row>
    <row r="297" customFormat="false" ht="11.25" hidden="false" customHeight="false" outlineLevel="0" collapsed="false">
      <c r="C297" s="32"/>
    </row>
    <row r="298" customFormat="false" ht="11.25" hidden="false" customHeight="false" outlineLevel="0" collapsed="false">
      <c r="C298" s="32"/>
    </row>
    <row r="299" customFormat="false" ht="11.25" hidden="false" customHeight="false" outlineLevel="0" collapsed="false">
      <c r="C299" s="32"/>
    </row>
    <row r="300" customFormat="false" ht="11.25" hidden="false" customHeight="false" outlineLevel="0" collapsed="false">
      <c r="C300" s="32"/>
    </row>
    <row r="301" customFormat="false" ht="11.25" hidden="false" customHeight="false" outlineLevel="0" collapsed="false">
      <c r="C301" s="32"/>
    </row>
    <row r="302" customFormat="false" ht="11.25" hidden="false" customHeight="false" outlineLevel="0" collapsed="false">
      <c r="C302" s="32"/>
    </row>
    <row r="303" customFormat="false" ht="11.25" hidden="false" customHeight="false" outlineLevel="0" collapsed="false">
      <c r="C303" s="32"/>
    </row>
    <row r="304" customFormat="false" ht="11.25" hidden="false" customHeight="false" outlineLevel="0" collapsed="false">
      <c r="C304" s="32"/>
    </row>
    <row r="305" customFormat="false" ht="11.25" hidden="false" customHeight="false" outlineLevel="0" collapsed="false">
      <c r="C305" s="32"/>
    </row>
    <row r="306" customFormat="false" ht="11.25" hidden="false" customHeight="false" outlineLevel="0" collapsed="false">
      <c r="C306" s="32"/>
    </row>
    <row r="307" customFormat="false" ht="11.25" hidden="false" customHeight="false" outlineLevel="0" collapsed="false">
      <c r="C307" s="32"/>
    </row>
    <row r="308" customFormat="false" ht="11.25" hidden="false" customHeight="false" outlineLevel="0" collapsed="false">
      <c r="C308" s="32"/>
    </row>
    <row r="309" customFormat="false" ht="11.25" hidden="false" customHeight="false" outlineLevel="0" collapsed="false">
      <c r="C309" s="32"/>
    </row>
    <row r="310" customFormat="false" ht="11.25" hidden="false" customHeight="false" outlineLevel="0" collapsed="false">
      <c r="C310" s="32"/>
    </row>
    <row r="311" customFormat="false" ht="11.25" hidden="false" customHeight="false" outlineLevel="0" collapsed="false">
      <c r="C311" s="32"/>
    </row>
    <row r="312" customFormat="false" ht="11.25" hidden="false" customHeight="false" outlineLevel="0" collapsed="false">
      <c r="C312" s="32"/>
    </row>
    <row r="313" customFormat="false" ht="11.25" hidden="false" customHeight="false" outlineLevel="0" collapsed="false">
      <c r="C313" s="32"/>
    </row>
    <row r="314" customFormat="false" ht="11.25" hidden="false" customHeight="false" outlineLevel="0" collapsed="false">
      <c r="C314" s="32"/>
    </row>
    <row r="315" customFormat="false" ht="11.25" hidden="false" customHeight="false" outlineLevel="0" collapsed="false">
      <c r="C315" s="32"/>
    </row>
    <row r="316" customFormat="false" ht="11.25" hidden="false" customHeight="false" outlineLevel="0" collapsed="false">
      <c r="C316" s="32"/>
    </row>
    <row r="317" customFormat="false" ht="11.25" hidden="false" customHeight="false" outlineLevel="0" collapsed="false">
      <c r="C317" s="32"/>
    </row>
    <row r="318" customFormat="false" ht="11.25" hidden="false" customHeight="false" outlineLevel="0" collapsed="false">
      <c r="C318" s="32"/>
    </row>
    <row r="319" customFormat="false" ht="11.25" hidden="false" customHeight="false" outlineLevel="0" collapsed="false">
      <c r="C319" s="32"/>
    </row>
    <row r="320" customFormat="false" ht="11.25" hidden="false" customHeight="false" outlineLevel="0" collapsed="false">
      <c r="C320" s="32"/>
    </row>
    <row r="321" customFormat="false" ht="11.25" hidden="false" customHeight="false" outlineLevel="0" collapsed="false">
      <c r="C321" s="32"/>
    </row>
    <row r="322" customFormat="false" ht="11.25" hidden="false" customHeight="false" outlineLevel="0" collapsed="false">
      <c r="C322" s="32"/>
    </row>
    <row r="323" customFormat="false" ht="11.25" hidden="false" customHeight="false" outlineLevel="0" collapsed="false">
      <c r="C323" s="32"/>
    </row>
    <row r="324" customFormat="false" ht="11.25" hidden="false" customHeight="false" outlineLevel="0" collapsed="false">
      <c r="C324" s="32"/>
    </row>
    <row r="325" customFormat="false" ht="11.25" hidden="false" customHeight="false" outlineLevel="0" collapsed="false">
      <c r="C325" s="32"/>
    </row>
    <row r="326" customFormat="false" ht="11.25" hidden="false" customHeight="false" outlineLevel="0" collapsed="false">
      <c r="C326" s="32"/>
    </row>
    <row r="327" customFormat="false" ht="11.25" hidden="false" customHeight="false" outlineLevel="0" collapsed="false">
      <c r="C327" s="32"/>
    </row>
    <row r="328" customFormat="false" ht="11.25" hidden="false" customHeight="false" outlineLevel="0" collapsed="false">
      <c r="C328" s="32"/>
    </row>
    <row r="329" customFormat="false" ht="11.25" hidden="false" customHeight="false" outlineLevel="0" collapsed="false">
      <c r="C329" s="32"/>
    </row>
    <row r="330" customFormat="false" ht="11.25" hidden="false" customHeight="false" outlineLevel="0" collapsed="false">
      <c r="C330" s="32"/>
    </row>
    <row r="331" customFormat="false" ht="11.25" hidden="false" customHeight="false" outlineLevel="0" collapsed="false">
      <c r="C331" s="32"/>
    </row>
    <row r="332" customFormat="false" ht="11.25" hidden="false" customHeight="false" outlineLevel="0" collapsed="false">
      <c r="C332" s="32"/>
    </row>
    <row r="333" customFormat="false" ht="11.25" hidden="false" customHeight="false" outlineLevel="0" collapsed="false">
      <c r="C333" s="32"/>
    </row>
    <row r="334" customFormat="false" ht="11.25" hidden="false" customHeight="false" outlineLevel="0" collapsed="false">
      <c r="C334" s="32"/>
    </row>
    <row r="335" customFormat="false" ht="11.25" hidden="false" customHeight="false" outlineLevel="0" collapsed="false">
      <c r="C335" s="32"/>
    </row>
    <row r="336" customFormat="false" ht="11.25" hidden="false" customHeight="false" outlineLevel="0" collapsed="false">
      <c r="C336" s="32"/>
    </row>
    <row r="337" customFormat="false" ht="11.25" hidden="false" customHeight="false" outlineLevel="0" collapsed="false">
      <c r="C337" s="32"/>
    </row>
    <row r="338" customFormat="false" ht="11.25" hidden="false" customHeight="false" outlineLevel="0" collapsed="false">
      <c r="C338" s="32"/>
    </row>
    <row r="339" customFormat="false" ht="11.25" hidden="false" customHeight="false" outlineLevel="0" collapsed="false">
      <c r="C339" s="32"/>
    </row>
    <row r="340" customFormat="false" ht="11.25" hidden="false" customHeight="false" outlineLevel="0" collapsed="false">
      <c r="C340" s="32"/>
    </row>
    <row r="341" customFormat="false" ht="11.25" hidden="false" customHeight="false" outlineLevel="0" collapsed="false">
      <c r="C341" s="32"/>
    </row>
    <row r="342" customFormat="false" ht="11.25" hidden="false" customHeight="false" outlineLevel="0" collapsed="false">
      <c r="C342" s="32"/>
    </row>
    <row r="343" customFormat="false" ht="11.25" hidden="false" customHeight="false" outlineLevel="0" collapsed="false">
      <c r="C343" s="32"/>
    </row>
    <row r="344" customFormat="false" ht="11.25" hidden="false" customHeight="false" outlineLevel="0" collapsed="false">
      <c r="C344" s="32"/>
    </row>
    <row r="345" customFormat="false" ht="11.25" hidden="false" customHeight="false" outlineLevel="0" collapsed="false">
      <c r="C345" s="32"/>
    </row>
    <row r="346" customFormat="false" ht="11.25" hidden="false" customHeight="false" outlineLevel="0" collapsed="false">
      <c r="C346" s="32"/>
    </row>
    <row r="347" customFormat="false" ht="11.25" hidden="false" customHeight="false" outlineLevel="0" collapsed="false">
      <c r="C347" s="32"/>
    </row>
    <row r="348" customFormat="false" ht="11.25" hidden="false" customHeight="false" outlineLevel="0" collapsed="false">
      <c r="C348" s="32"/>
    </row>
    <row r="349" customFormat="false" ht="11.25" hidden="false" customHeight="false" outlineLevel="0" collapsed="false">
      <c r="C349" s="32"/>
    </row>
    <row r="350" customFormat="false" ht="11.25" hidden="false" customHeight="false" outlineLevel="0" collapsed="false">
      <c r="C350" s="32"/>
    </row>
    <row r="351" customFormat="false" ht="11.25" hidden="false" customHeight="false" outlineLevel="0" collapsed="false">
      <c r="C351" s="32"/>
    </row>
    <row r="352" customFormat="false" ht="11.25" hidden="false" customHeight="false" outlineLevel="0" collapsed="false">
      <c r="C352" s="32"/>
    </row>
    <row r="353" customFormat="false" ht="11.25" hidden="false" customHeight="false" outlineLevel="0" collapsed="false">
      <c r="C353" s="32"/>
    </row>
    <row r="354" customFormat="false" ht="11.25" hidden="false" customHeight="false" outlineLevel="0" collapsed="false">
      <c r="C354" s="32"/>
    </row>
    <row r="355" customFormat="false" ht="11.25" hidden="false" customHeight="false" outlineLevel="0" collapsed="false">
      <c r="C355" s="32"/>
    </row>
    <row r="356" customFormat="false" ht="11.25" hidden="false" customHeight="false" outlineLevel="0" collapsed="false">
      <c r="C356" s="32"/>
    </row>
    <row r="357" customFormat="false" ht="11.25" hidden="false" customHeight="false" outlineLevel="0" collapsed="false">
      <c r="C357" s="32"/>
    </row>
    <row r="358" customFormat="false" ht="11.25" hidden="false" customHeight="false" outlineLevel="0" collapsed="false">
      <c r="C358" s="32"/>
    </row>
    <row r="359" customFormat="false" ht="11.25" hidden="false" customHeight="false" outlineLevel="0" collapsed="false">
      <c r="C359" s="32"/>
    </row>
    <row r="360" customFormat="false" ht="11.25" hidden="false" customHeight="false" outlineLevel="0" collapsed="false">
      <c r="C360" s="32"/>
    </row>
    <row r="361" customFormat="false" ht="11.25" hidden="false" customHeight="false" outlineLevel="0" collapsed="false">
      <c r="C361" s="32"/>
    </row>
    <row r="362" customFormat="false" ht="11.25" hidden="false" customHeight="false" outlineLevel="0" collapsed="false">
      <c r="C362" s="32"/>
    </row>
    <row r="363" customFormat="false" ht="11.25" hidden="false" customHeight="false" outlineLevel="0" collapsed="false">
      <c r="C363" s="32"/>
    </row>
    <row r="364" customFormat="false" ht="11.25" hidden="false" customHeight="false" outlineLevel="0" collapsed="false">
      <c r="C364" s="32"/>
    </row>
    <row r="365" customFormat="false" ht="11.25" hidden="false" customHeight="false" outlineLevel="0" collapsed="false">
      <c r="C365" s="32"/>
    </row>
    <row r="366" customFormat="false" ht="11.25" hidden="false" customHeight="false" outlineLevel="0" collapsed="false">
      <c r="C366" s="32"/>
    </row>
    <row r="367" customFormat="false" ht="11.25" hidden="false" customHeight="false" outlineLevel="0" collapsed="false">
      <c r="C367" s="32"/>
    </row>
    <row r="368" customFormat="false" ht="11.25" hidden="false" customHeight="false" outlineLevel="0" collapsed="false">
      <c r="C368" s="32"/>
    </row>
    <row r="369" customFormat="false" ht="11.25" hidden="false" customHeight="false" outlineLevel="0" collapsed="false">
      <c r="C369" s="32"/>
    </row>
    <row r="370" customFormat="false" ht="11.25" hidden="false" customHeight="false" outlineLevel="0" collapsed="false">
      <c r="C370" s="32"/>
    </row>
    <row r="371" customFormat="false" ht="11.25" hidden="false" customHeight="false" outlineLevel="0" collapsed="false">
      <c r="C371" s="32"/>
    </row>
    <row r="372" customFormat="false" ht="11.25" hidden="false" customHeight="false" outlineLevel="0" collapsed="false">
      <c r="C372" s="32"/>
    </row>
    <row r="373" customFormat="false" ht="11.25" hidden="false" customHeight="false" outlineLevel="0" collapsed="false">
      <c r="C373" s="32"/>
    </row>
    <row r="374" customFormat="false" ht="11.25" hidden="false" customHeight="false" outlineLevel="0" collapsed="false">
      <c r="C374" s="32"/>
    </row>
    <row r="375" customFormat="false" ht="11.25" hidden="false" customHeight="false" outlineLevel="0" collapsed="false">
      <c r="C375" s="32"/>
    </row>
    <row r="376" customFormat="false" ht="11.25" hidden="false" customHeight="false" outlineLevel="0" collapsed="false">
      <c r="C376" s="32"/>
    </row>
    <row r="377" customFormat="false" ht="11.25" hidden="false" customHeight="false" outlineLevel="0" collapsed="false">
      <c r="C377" s="32"/>
    </row>
    <row r="378" customFormat="false" ht="11.25" hidden="false" customHeight="false" outlineLevel="0" collapsed="false">
      <c r="C378" s="32"/>
    </row>
    <row r="379" customFormat="false" ht="11.25" hidden="false" customHeight="false" outlineLevel="0" collapsed="false">
      <c r="C379" s="32"/>
    </row>
    <row r="380" customFormat="false" ht="11.25" hidden="false" customHeight="false" outlineLevel="0" collapsed="false">
      <c r="C380" s="32"/>
    </row>
    <row r="381" customFormat="false" ht="11.25" hidden="false" customHeight="false" outlineLevel="0" collapsed="false">
      <c r="C381" s="32"/>
    </row>
    <row r="382" customFormat="false" ht="11.25" hidden="false" customHeight="false" outlineLevel="0" collapsed="false">
      <c r="C382" s="32"/>
    </row>
    <row r="383" customFormat="false" ht="11.25" hidden="false" customHeight="false" outlineLevel="0" collapsed="false">
      <c r="C383" s="32"/>
    </row>
    <row r="384" customFormat="false" ht="11.25" hidden="false" customHeight="false" outlineLevel="0" collapsed="false">
      <c r="C384" s="32"/>
    </row>
    <row r="385" customFormat="false" ht="11.25" hidden="false" customHeight="false" outlineLevel="0" collapsed="false">
      <c r="C385" s="32"/>
    </row>
    <row r="386" customFormat="false" ht="11.25" hidden="false" customHeight="false" outlineLevel="0" collapsed="false">
      <c r="C386" s="32"/>
    </row>
    <row r="387" customFormat="false" ht="11.25" hidden="false" customHeight="false" outlineLevel="0" collapsed="false">
      <c r="C387" s="32"/>
    </row>
    <row r="388" customFormat="false" ht="11.25" hidden="false" customHeight="false" outlineLevel="0" collapsed="false">
      <c r="C388" s="32"/>
    </row>
    <row r="389" customFormat="false" ht="11.25" hidden="false" customHeight="false" outlineLevel="0" collapsed="false">
      <c r="C389" s="32"/>
    </row>
    <row r="390" customFormat="false" ht="11.25" hidden="false" customHeight="false" outlineLevel="0" collapsed="false">
      <c r="C390" s="32"/>
    </row>
    <row r="391" customFormat="false" ht="11.25" hidden="false" customHeight="false" outlineLevel="0" collapsed="false">
      <c r="C391" s="32"/>
    </row>
    <row r="392" customFormat="false" ht="11.25" hidden="false" customHeight="false" outlineLevel="0" collapsed="false">
      <c r="C392" s="32"/>
    </row>
    <row r="393" customFormat="false" ht="11.25" hidden="false" customHeight="false" outlineLevel="0" collapsed="false">
      <c r="C393" s="32"/>
    </row>
    <row r="394" customFormat="false" ht="11.25" hidden="false" customHeight="false" outlineLevel="0" collapsed="false">
      <c r="C394" s="32"/>
    </row>
    <row r="395" customFormat="false" ht="11.25" hidden="false" customHeight="false" outlineLevel="0" collapsed="false">
      <c r="C395" s="32"/>
    </row>
    <row r="396" customFormat="false" ht="11.25" hidden="false" customHeight="false" outlineLevel="0" collapsed="false">
      <c r="C396" s="32"/>
    </row>
    <row r="397" customFormat="false" ht="11.25" hidden="false" customHeight="false" outlineLevel="0" collapsed="false">
      <c r="C397" s="32"/>
    </row>
    <row r="398" customFormat="false" ht="11.25" hidden="false" customHeight="false" outlineLevel="0" collapsed="false">
      <c r="C398" s="32"/>
    </row>
    <row r="399" customFormat="false" ht="11.25" hidden="false" customHeight="false" outlineLevel="0" collapsed="false">
      <c r="C399" s="32"/>
    </row>
    <row r="400" customFormat="false" ht="11.25" hidden="false" customHeight="false" outlineLevel="0" collapsed="false">
      <c r="C400" s="32"/>
    </row>
    <row r="401" customFormat="false" ht="11.25" hidden="false" customHeight="false" outlineLevel="0" collapsed="false">
      <c r="C401" s="32"/>
    </row>
    <row r="402" customFormat="false" ht="11.25" hidden="false" customHeight="false" outlineLevel="0" collapsed="false">
      <c r="C402" s="32"/>
    </row>
    <row r="403" customFormat="false" ht="11.25" hidden="false" customHeight="false" outlineLevel="0" collapsed="false">
      <c r="C403" s="32"/>
    </row>
    <row r="404" customFormat="false" ht="11.25" hidden="false" customHeight="false" outlineLevel="0" collapsed="false">
      <c r="C404" s="32"/>
    </row>
    <row r="405" customFormat="false" ht="11.25" hidden="false" customHeight="false" outlineLevel="0" collapsed="false">
      <c r="C405" s="32"/>
    </row>
    <row r="406" customFormat="false" ht="11.25" hidden="false" customHeight="false" outlineLevel="0" collapsed="false">
      <c r="C406" s="32"/>
    </row>
    <row r="407" customFormat="false" ht="11.25" hidden="false" customHeight="false" outlineLevel="0" collapsed="false">
      <c r="C407" s="32"/>
    </row>
    <row r="408" customFormat="false" ht="11.25" hidden="false" customHeight="false" outlineLevel="0" collapsed="false">
      <c r="C408" s="32"/>
    </row>
    <row r="409" customFormat="false" ht="11.25" hidden="false" customHeight="false" outlineLevel="0" collapsed="false">
      <c r="C409" s="32"/>
    </row>
    <row r="410" customFormat="false" ht="11.25" hidden="false" customHeight="false" outlineLevel="0" collapsed="false">
      <c r="C410" s="32"/>
    </row>
    <row r="411" customFormat="false" ht="11.25" hidden="false" customHeight="false" outlineLevel="0" collapsed="false">
      <c r="C411" s="32"/>
    </row>
    <row r="412" customFormat="false" ht="11.25" hidden="false" customHeight="false" outlineLevel="0" collapsed="false">
      <c r="C412" s="32"/>
    </row>
    <row r="413" customFormat="false" ht="11.25" hidden="false" customHeight="false" outlineLevel="0" collapsed="false">
      <c r="C413" s="32"/>
    </row>
    <row r="414" customFormat="false" ht="11.25" hidden="false" customHeight="false" outlineLevel="0" collapsed="false">
      <c r="C414" s="32"/>
    </row>
    <row r="415" customFormat="false" ht="11.25" hidden="false" customHeight="false" outlineLevel="0" collapsed="false">
      <c r="C415" s="32"/>
    </row>
    <row r="416" customFormat="false" ht="11.25" hidden="false" customHeight="false" outlineLevel="0" collapsed="false">
      <c r="C416" s="32"/>
    </row>
    <row r="417" customFormat="false" ht="11.25" hidden="false" customHeight="false" outlineLevel="0" collapsed="false">
      <c r="C417" s="32"/>
    </row>
    <row r="418" customFormat="false" ht="11.25" hidden="false" customHeight="false" outlineLevel="0" collapsed="false">
      <c r="C418" s="32"/>
    </row>
    <row r="419" customFormat="false" ht="11.25" hidden="false" customHeight="false" outlineLevel="0" collapsed="false">
      <c r="C419" s="32"/>
    </row>
    <row r="420" customFormat="false" ht="11.25" hidden="false" customHeight="false" outlineLevel="0" collapsed="false">
      <c r="C420" s="32"/>
    </row>
    <row r="421" customFormat="false" ht="11.25" hidden="false" customHeight="false" outlineLevel="0" collapsed="false">
      <c r="C421" s="32"/>
    </row>
    <row r="422" customFormat="false" ht="11.25" hidden="false" customHeight="false" outlineLevel="0" collapsed="false">
      <c r="C422" s="32"/>
    </row>
    <row r="423" customFormat="false" ht="11.25" hidden="false" customHeight="false" outlineLevel="0" collapsed="false">
      <c r="C423" s="32"/>
    </row>
    <row r="424" customFormat="false" ht="11.25" hidden="false" customHeight="false" outlineLevel="0" collapsed="false">
      <c r="C424" s="32"/>
    </row>
    <row r="425" customFormat="false" ht="11.25" hidden="false" customHeight="false" outlineLevel="0" collapsed="false">
      <c r="C425" s="32"/>
    </row>
    <row r="426" customFormat="false" ht="11.25" hidden="false" customHeight="false" outlineLevel="0" collapsed="false">
      <c r="C426" s="32"/>
    </row>
    <row r="427" customFormat="false" ht="11.25" hidden="false" customHeight="false" outlineLevel="0" collapsed="false">
      <c r="C427" s="32"/>
    </row>
    <row r="428" customFormat="false" ht="11.25" hidden="false" customHeight="false" outlineLevel="0" collapsed="false">
      <c r="C428" s="32"/>
    </row>
    <row r="429" customFormat="false" ht="11.25" hidden="false" customHeight="false" outlineLevel="0" collapsed="false">
      <c r="C429" s="32"/>
    </row>
    <row r="430" customFormat="false" ht="11.25" hidden="false" customHeight="false" outlineLevel="0" collapsed="false">
      <c r="C430" s="32"/>
    </row>
    <row r="431" customFormat="false" ht="11.25" hidden="false" customHeight="false" outlineLevel="0" collapsed="false">
      <c r="C431" s="32"/>
    </row>
    <row r="432" customFormat="false" ht="11.25" hidden="false" customHeight="false" outlineLevel="0" collapsed="false">
      <c r="C432" s="32"/>
    </row>
    <row r="433" customFormat="false" ht="11.25" hidden="false" customHeight="false" outlineLevel="0" collapsed="false">
      <c r="C433" s="32"/>
    </row>
    <row r="434" customFormat="false" ht="11.25" hidden="false" customHeight="false" outlineLevel="0" collapsed="false">
      <c r="C434" s="32"/>
    </row>
    <row r="435" customFormat="false" ht="11.25" hidden="false" customHeight="false" outlineLevel="0" collapsed="false">
      <c r="C435" s="32"/>
    </row>
    <row r="436" customFormat="false" ht="11.25" hidden="false" customHeight="false" outlineLevel="0" collapsed="false">
      <c r="C436" s="32"/>
    </row>
    <row r="437" customFormat="false" ht="11.25" hidden="false" customHeight="false" outlineLevel="0" collapsed="false">
      <c r="C437" s="32"/>
    </row>
    <row r="438" customFormat="false" ht="11.25" hidden="false" customHeight="false" outlineLevel="0" collapsed="false">
      <c r="C438" s="32"/>
    </row>
    <row r="439" customFormat="false" ht="11.25" hidden="false" customHeight="false" outlineLevel="0" collapsed="false">
      <c r="C439" s="32"/>
    </row>
    <row r="440" customFormat="false" ht="11.25" hidden="false" customHeight="false" outlineLevel="0" collapsed="false">
      <c r="C440" s="32"/>
    </row>
    <row r="441" customFormat="false" ht="11.25" hidden="false" customHeight="false" outlineLevel="0" collapsed="false">
      <c r="C441" s="32"/>
    </row>
    <row r="442" customFormat="false" ht="11.25" hidden="false" customHeight="false" outlineLevel="0" collapsed="false">
      <c r="C442" s="32"/>
    </row>
    <row r="443" customFormat="false" ht="11.25" hidden="false" customHeight="false" outlineLevel="0" collapsed="false">
      <c r="C443" s="32"/>
    </row>
    <row r="444" customFormat="false" ht="11.25" hidden="false" customHeight="false" outlineLevel="0" collapsed="false">
      <c r="C444" s="32"/>
    </row>
    <row r="445" customFormat="false" ht="11.25" hidden="false" customHeight="false" outlineLevel="0" collapsed="false">
      <c r="C445" s="32"/>
    </row>
    <row r="446" customFormat="false" ht="11.25" hidden="false" customHeight="false" outlineLevel="0" collapsed="false">
      <c r="C446" s="32"/>
    </row>
    <row r="447" customFormat="false" ht="11.25" hidden="false" customHeight="false" outlineLevel="0" collapsed="false">
      <c r="C447" s="32"/>
    </row>
    <row r="448" customFormat="false" ht="11.25" hidden="false" customHeight="false" outlineLevel="0" collapsed="false">
      <c r="C448" s="32"/>
    </row>
    <row r="449" customFormat="false" ht="11.25" hidden="false" customHeight="false" outlineLevel="0" collapsed="false">
      <c r="C449" s="32"/>
    </row>
    <row r="450" customFormat="false" ht="11.25" hidden="false" customHeight="false" outlineLevel="0" collapsed="false">
      <c r="C450" s="32"/>
    </row>
    <row r="451" customFormat="false" ht="11.25" hidden="false" customHeight="false" outlineLevel="0" collapsed="false">
      <c r="C451" s="32"/>
    </row>
    <row r="452" customFormat="false" ht="11.25" hidden="false" customHeight="false" outlineLevel="0" collapsed="false">
      <c r="C452" s="32"/>
    </row>
    <row r="453" customFormat="false" ht="11.25" hidden="false" customHeight="false" outlineLevel="0" collapsed="false">
      <c r="C453" s="32"/>
    </row>
    <row r="454" customFormat="false" ht="11.25" hidden="false" customHeight="false" outlineLevel="0" collapsed="false">
      <c r="C454" s="32"/>
    </row>
    <row r="455" customFormat="false" ht="11.25" hidden="false" customHeight="false" outlineLevel="0" collapsed="false">
      <c r="C455" s="32"/>
    </row>
    <row r="456" customFormat="false" ht="11.25" hidden="false" customHeight="false" outlineLevel="0" collapsed="false">
      <c r="C456" s="32"/>
    </row>
    <row r="457" customFormat="false" ht="11.25" hidden="false" customHeight="false" outlineLevel="0" collapsed="false">
      <c r="C457" s="32"/>
    </row>
    <row r="458" customFormat="false" ht="11.25" hidden="false" customHeight="false" outlineLevel="0" collapsed="false">
      <c r="C458" s="32"/>
    </row>
    <row r="459" customFormat="false" ht="11.25" hidden="false" customHeight="false" outlineLevel="0" collapsed="false">
      <c r="C459" s="32"/>
    </row>
    <row r="460" customFormat="false" ht="11.25" hidden="false" customHeight="false" outlineLevel="0" collapsed="false">
      <c r="C460" s="32"/>
    </row>
    <row r="461" customFormat="false" ht="11.25" hidden="false" customHeight="false" outlineLevel="0" collapsed="false">
      <c r="C461" s="32"/>
    </row>
    <row r="462" customFormat="false" ht="11.25" hidden="false" customHeight="false" outlineLevel="0" collapsed="false">
      <c r="C462" s="32"/>
    </row>
    <row r="463" customFormat="false" ht="11.25" hidden="false" customHeight="false" outlineLevel="0" collapsed="false">
      <c r="C463" s="32"/>
    </row>
    <row r="464" customFormat="false" ht="11.25" hidden="false" customHeight="false" outlineLevel="0" collapsed="false">
      <c r="C464" s="32"/>
    </row>
    <row r="465" customFormat="false" ht="11.25" hidden="false" customHeight="false" outlineLevel="0" collapsed="false">
      <c r="C465" s="32"/>
    </row>
    <row r="466" customFormat="false" ht="11.25" hidden="false" customHeight="false" outlineLevel="0" collapsed="false">
      <c r="C466" s="32"/>
    </row>
    <row r="467" customFormat="false" ht="11.25" hidden="false" customHeight="false" outlineLevel="0" collapsed="false">
      <c r="C467" s="32"/>
    </row>
    <row r="468" customFormat="false" ht="11.25" hidden="false" customHeight="false" outlineLevel="0" collapsed="false">
      <c r="C468" s="32"/>
    </row>
    <row r="469" customFormat="false" ht="11.25" hidden="false" customHeight="false" outlineLevel="0" collapsed="false">
      <c r="C469" s="32"/>
    </row>
    <row r="470" customFormat="false" ht="11.25" hidden="false" customHeight="false" outlineLevel="0" collapsed="false">
      <c r="C470" s="32"/>
    </row>
    <row r="471" customFormat="false" ht="11.25" hidden="false" customHeight="false" outlineLevel="0" collapsed="false">
      <c r="C471" s="32"/>
    </row>
    <row r="472" customFormat="false" ht="11.25" hidden="false" customHeight="false" outlineLevel="0" collapsed="false">
      <c r="C472" s="32"/>
    </row>
    <row r="473" customFormat="false" ht="11.25" hidden="false" customHeight="false" outlineLevel="0" collapsed="false">
      <c r="C473" s="32"/>
    </row>
    <row r="474" customFormat="false" ht="11.25" hidden="false" customHeight="false" outlineLevel="0" collapsed="false">
      <c r="C474" s="32"/>
    </row>
    <row r="475" customFormat="false" ht="11.25" hidden="false" customHeight="false" outlineLevel="0" collapsed="false">
      <c r="C475" s="32"/>
    </row>
    <row r="476" customFormat="false" ht="11.25" hidden="false" customHeight="false" outlineLevel="0" collapsed="false">
      <c r="C476" s="32"/>
    </row>
    <row r="477" customFormat="false" ht="11.25" hidden="false" customHeight="false" outlineLevel="0" collapsed="false">
      <c r="C477" s="32"/>
    </row>
    <row r="478" customFormat="false" ht="11.25" hidden="false" customHeight="false" outlineLevel="0" collapsed="false">
      <c r="C478" s="32"/>
    </row>
    <row r="479" customFormat="false" ht="11.25" hidden="false" customHeight="false" outlineLevel="0" collapsed="false">
      <c r="C479" s="32"/>
    </row>
    <row r="480" customFormat="false" ht="11.25" hidden="false" customHeight="false" outlineLevel="0" collapsed="false">
      <c r="C480" s="32"/>
    </row>
    <row r="481" customFormat="false" ht="11.25" hidden="false" customHeight="false" outlineLevel="0" collapsed="false">
      <c r="C481" s="32"/>
    </row>
    <row r="482" customFormat="false" ht="11.25" hidden="false" customHeight="false" outlineLevel="0" collapsed="false">
      <c r="C482" s="32"/>
    </row>
    <row r="483" customFormat="false" ht="11.25" hidden="false" customHeight="false" outlineLevel="0" collapsed="false">
      <c r="C483" s="32"/>
    </row>
    <row r="484" customFormat="false" ht="11.25" hidden="false" customHeight="false" outlineLevel="0" collapsed="false">
      <c r="C484" s="32"/>
    </row>
    <row r="485" customFormat="false" ht="11.25" hidden="false" customHeight="false" outlineLevel="0" collapsed="false">
      <c r="C485" s="32"/>
    </row>
    <row r="486" customFormat="false" ht="11.25" hidden="false" customHeight="false" outlineLevel="0" collapsed="false">
      <c r="C486" s="32"/>
    </row>
    <row r="487" customFormat="false" ht="11.25" hidden="false" customHeight="false" outlineLevel="0" collapsed="false">
      <c r="C487" s="32"/>
    </row>
    <row r="488" customFormat="false" ht="11.25" hidden="false" customHeight="false" outlineLevel="0" collapsed="false">
      <c r="C488" s="32"/>
    </row>
    <row r="489" customFormat="false" ht="11.25" hidden="false" customHeight="false" outlineLevel="0" collapsed="false">
      <c r="C489" s="32"/>
    </row>
    <row r="490" customFormat="false" ht="11.25" hidden="false" customHeight="false" outlineLevel="0" collapsed="false">
      <c r="C490" s="32"/>
    </row>
    <row r="491" customFormat="false" ht="11.25" hidden="false" customHeight="false" outlineLevel="0" collapsed="false">
      <c r="C491" s="32"/>
    </row>
    <row r="492" customFormat="false" ht="11.25" hidden="false" customHeight="false" outlineLevel="0" collapsed="false">
      <c r="C492" s="32"/>
    </row>
    <row r="493" customFormat="false" ht="11.25" hidden="false" customHeight="false" outlineLevel="0" collapsed="false">
      <c r="C493" s="32"/>
    </row>
    <row r="494" customFormat="false" ht="11.25" hidden="false" customHeight="false" outlineLevel="0" collapsed="false">
      <c r="C494" s="32"/>
    </row>
    <row r="495" customFormat="false" ht="11.25" hidden="false" customHeight="false" outlineLevel="0" collapsed="false">
      <c r="C495" s="32"/>
    </row>
    <row r="496" customFormat="false" ht="11.25" hidden="false" customHeight="false" outlineLevel="0" collapsed="false">
      <c r="C496" s="32"/>
    </row>
    <row r="497" customFormat="false" ht="11.25" hidden="false" customHeight="false" outlineLevel="0" collapsed="false">
      <c r="C497" s="32"/>
    </row>
    <row r="498" customFormat="false" ht="11.25" hidden="false" customHeight="false" outlineLevel="0" collapsed="false">
      <c r="C498" s="32"/>
    </row>
    <row r="499" customFormat="false" ht="11.25" hidden="false" customHeight="false" outlineLevel="0" collapsed="false">
      <c r="C499" s="32"/>
    </row>
    <row r="500" customFormat="false" ht="11.25" hidden="false" customHeight="false" outlineLevel="0" collapsed="false">
      <c r="C500" s="32"/>
    </row>
    <row r="501" customFormat="false" ht="11.25" hidden="false" customHeight="false" outlineLevel="0" collapsed="false">
      <c r="C501" s="32"/>
    </row>
    <row r="502" customFormat="false" ht="11.25" hidden="false" customHeight="false" outlineLevel="0" collapsed="false">
      <c r="C502" s="32"/>
    </row>
    <row r="503" customFormat="false" ht="11.25" hidden="false" customHeight="false" outlineLevel="0" collapsed="false">
      <c r="C503" s="32"/>
    </row>
    <row r="504" customFormat="false" ht="11.25" hidden="false" customHeight="false" outlineLevel="0" collapsed="false">
      <c r="C504" s="32"/>
    </row>
    <row r="505" customFormat="false" ht="11.25" hidden="false" customHeight="false" outlineLevel="0" collapsed="false">
      <c r="C505" s="32"/>
    </row>
    <row r="506" customFormat="false" ht="11.25" hidden="false" customHeight="false" outlineLevel="0" collapsed="false">
      <c r="C506" s="32"/>
    </row>
    <row r="507" customFormat="false" ht="11.25" hidden="false" customHeight="false" outlineLevel="0" collapsed="false">
      <c r="C507" s="32"/>
    </row>
    <row r="508" customFormat="false" ht="11.25" hidden="false" customHeight="false" outlineLevel="0" collapsed="false">
      <c r="C508" s="32"/>
    </row>
    <row r="509" customFormat="false" ht="11.25" hidden="false" customHeight="false" outlineLevel="0" collapsed="false">
      <c r="C509" s="32"/>
    </row>
    <row r="510" customFormat="false" ht="11.25" hidden="false" customHeight="false" outlineLevel="0" collapsed="false">
      <c r="C510" s="32"/>
    </row>
    <row r="511" customFormat="false" ht="11.25" hidden="false" customHeight="false" outlineLevel="0" collapsed="false">
      <c r="C511" s="32"/>
    </row>
    <row r="512" customFormat="false" ht="11.25" hidden="false" customHeight="false" outlineLevel="0" collapsed="false">
      <c r="C512" s="32"/>
    </row>
    <row r="513" customFormat="false" ht="11.25" hidden="false" customHeight="false" outlineLevel="0" collapsed="false">
      <c r="C513" s="32"/>
    </row>
    <row r="514" customFormat="false" ht="11.25" hidden="false" customHeight="false" outlineLevel="0" collapsed="false">
      <c r="C514" s="32"/>
    </row>
    <row r="515" customFormat="false" ht="11.25" hidden="false" customHeight="false" outlineLevel="0" collapsed="false">
      <c r="C515" s="32"/>
    </row>
    <row r="516" customFormat="false" ht="11.25" hidden="false" customHeight="false" outlineLevel="0" collapsed="false">
      <c r="C516" s="32"/>
    </row>
    <row r="517" customFormat="false" ht="11.25" hidden="false" customHeight="false" outlineLevel="0" collapsed="false">
      <c r="C517" s="32"/>
    </row>
    <row r="518" customFormat="false" ht="11.25" hidden="false" customHeight="false" outlineLevel="0" collapsed="false">
      <c r="C518" s="32"/>
    </row>
    <row r="519" customFormat="false" ht="11.25" hidden="false" customHeight="false" outlineLevel="0" collapsed="false">
      <c r="C519" s="32"/>
    </row>
    <row r="520" customFormat="false" ht="11.25" hidden="false" customHeight="false" outlineLevel="0" collapsed="false">
      <c r="C520" s="32"/>
    </row>
    <row r="521" customFormat="false" ht="11.25" hidden="false" customHeight="false" outlineLevel="0" collapsed="false">
      <c r="C521" s="32"/>
    </row>
    <row r="522" customFormat="false" ht="11.25" hidden="false" customHeight="false" outlineLevel="0" collapsed="false">
      <c r="C522" s="32"/>
    </row>
    <row r="523" customFormat="false" ht="11.25" hidden="false" customHeight="false" outlineLevel="0" collapsed="false">
      <c r="C523" s="32"/>
    </row>
    <row r="524" customFormat="false" ht="11.25" hidden="false" customHeight="false" outlineLevel="0" collapsed="false">
      <c r="C524" s="32"/>
    </row>
    <row r="525" customFormat="false" ht="11.25" hidden="false" customHeight="false" outlineLevel="0" collapsed="false">
      <c r="C525" s="32"/>
    </row>
    <row r="526" customFormat="false" ht="11.25" hidden="false" customHeight="false" outlineLevel="0" collapsed="false">
      <c r="C526" s="32"/>
    </row>
    <row r="527" customFormat="false" ht="11.25" hidden="false" customHeight="false" outlineLevel="0" collapsed="false">
      <c r="C527" s="32"/>
    </row>
    <row r="528" customFormat="false" ht="11.25" hidden="false" customHeight="false" outlineLevel="0" collapsed="false">
      <c r="C528" s="32"/>
    </row>
    <row r="529" customFormat="false" ht="11.25" hidden="false" customHeight="false" outlineLevel="0" collapsed="false">
      <c r="C529" s="32"/>
    </row>
    <row r="530" customFormat="false" ht="11.25" hidden="false" customHeight="false" outlineLevel="0" collapsed="false">
      <c r="C530" s="32"/>
    </row>
    <row r="531" customFormat="false" ht="11.25" hidden="false" customHeight="false" outlineLevel="0" collapsed="false">
      <c r="C531" s="32"/>
    </row>
    <row r="532" customFormat="false" ht="11.25" hidden="false" customHeight="false" outlineLevel="0" collapsed="false">
      <c r="C532" s="32"/>
    </row>
    <row r="533" customFormat="false" ht="11.25" hidden="false" customHeight="false" outlineLevel="0" collapsed="false">
      <c r="C533" s="32"/>
    </row>
    <row r="534" customFormat="false" ht="11.25" hidden="false" customHeight="false" outlineLevel="0" collapsed="false">
      <c r="C534" s="32"/>
    </row>
    <row r="535" customFormat="false" ht="11.25" hidden="false" customHeight="false" outlineLevel="0" collapsed="false">
      <c r="C535" s="32"/>
    </row>
    <row r="536" customFormat="false" ht="11.25" hidden="false" customHeight="false" outlineLevel="0" collapsed="false">
      <c r="C536" s="32"/>
    </row>
    <row r="537" customFormat="false" ht="11.25" hidden="false" customHeight="false" outlineLevel="0" collapsed="false">
      <c r="C537" s="32"/>
    </row>
    <row r="538" customFormat="false" ht="11.25" hidden="false" customHeight="false" outlineLevel="0" collapsed="false">
      <c r="C538" s="32"/>
    </row>
    <row r="539" customFormat="false" ht="11.25" hidden="false" customHeight="false" outlineLevel="0" collapsed="false">
      <c r="C539" s="32"/>
    </row>
    <row r="540" customFormat="false" ht="11.25" hidden="false" customHeight="false" outlineLevel="0" collapsed="false">
      <c r="C540" s="32"/>
    </row>
    <row r="541" customFormat="false" ht="11.25" hidden="false" customHeight="false" outlineLevel="0" collapsed="false">
      <c r="C541" s="32"/>
    </row>
    <row r="542" customFormat="false" ht="11.25" hidden="false" customHeight="false" outlineLevel="0" collapsed="false">
      <c r="C542" s="32"/>
    </row>
    <row r="543" customFormat="false" ht="11.25" hidden="false" customHeight="false" outlineLevel="0" collapsed="false">
      <c r="C543" s="32"/>
    </row>
    <row r="544" customFormat="false" ht="11.25" hidden="false" customHeight="false" outlineLevel="0" collapsed="false">
      <c r="C544" s="32"/>
    </row>
    <row r="545" customFormat="false" ht="11.25" hidden="false" customHeight="false" outlineLevel="0" collapsed="false">
      <c r="C545" s="32"/>
    </row>
    <row r="546" customFormat="false" ht="11.25" hidden="false" customHeight="false" outlineLevel="0" collapsed="false">
      <c r="C546" s="32"/>
    </row>
    <row r="547" customFormat="false" ht="11.25" hidden="false" customHeight="false" outlineLevel="0" collapsed="false">
      <c r="C547" s="32"/>
    </row>
    <row r="548" customFormat="false" ht="11.25" hidden="false" customHeight="false" outlineLevel="0" collapsed="false">
      <c r="C548" s="32"/>
    </row>
    <row r="549" customFormat="false" ht="11.25" hidden="false" customHeight="false" outlineLevel="0" collapsed="false">
      <c r="C549" s="32"/>
    </row>
    <row r="550" customFormat="false" ht="11.25" hidden="false" customHeight="false" outlineLevel="0" collapsed="false">
      <c r="C550" s="32"/>
    </row>
    <row r="551" customFormat="false" ht="11.25" hidden="false" customHeight="false" outlineLevel="0" collapsed="false">
      <c r="C551" s="32"/>
    </row>
    <row r="552" customFormat="false" ht="11.25" hidden="false" customHeight="false" outlineLevel="0" collapsed="false">
      <c r="C552" s="32"/>
    </row>
    <row r="553" customFormat="false" ht="11.25" hidden="false" customHeight="false" outlineLevel="0" collapsed="false">
      <c r="C553" s="32"/>
    </row>
    <row r="554" customFormat="false" ht="11.25" hidden="false" customHeight="false" outlineLevel="0" collapsed="false">
      <c r="C554" s="32"/>
    </row>
    <row r="555" customFormat="false" ht="11.25" hidden="false" customHeight="false" outlineLevel="0" collapsed="false">
      <c r="C555" s="32"/>
    </row>
    <row r="556" customFormat="false" ht="11.25" hidden="false" customHeight="false" outlineLevel="0" collapsed="false">
      <c r="C556" s="32"/>
    </row>
    <row r="557" customFormat="false" ht="11.25" hidden="false" customHeight="false" outlineLevel="0" collapsed="false">
      <c r="C557" s="32"/>
    </row>
    <row r="558" customFormat="false" ht="11.25" hidden="false" customHeight="false" outlineLevel="0" collapsed="false">
      <c r="C558" s="32"/>
    </row>
    <row r="559" customFormat="false" ht="11.25" hidden="false" customHeight="false" outlineLevel="0" collapsed="false">
      <c r="C559" s="32"/>
    </row>
    <row r="560" customFormat="false" ht="11.25" hidden="false" customHeight="false" outlineLevel="0" collapsed="false">
      <c r="C560" s="32"/>
    </row>
    <row r="561" customFormat="false" ht="11.25" hidden="false" customHeight="false" outlineLevel="0" collapsed="false">
      <c r="C561" s="32"/>
    </row>
    <row r="562" customFormat="false" ht="11.25" hidden="false" customHeight="false" outlineLevel="0" collapsed="false">
      <c r="C562" s="32"/>
    </row>
    <row r="563" customFormat="false" ht="11.25" hidden="false" customHeight="false" outlineLevel="0" collapsed="false">
      <c r="C563" s="32"/>
    </row>
    <row r="564" customFormat="false" ht="11.25" hidden="false" customHeight="false" outlineLevel="0" collapsed="false">
      <c r="C564" s="32"/>
    </row>
    <row r="565" customFormat="false" ht="11.25" hidden="false" customHeight="false" outlineLevel="0" collapsed="false">
      <c r="C565" s="32"/>
    </row>
    <row r="566" customFormat="false" ht="11.25" hidden="false" customHeight="false" outlineLevel="0" collapsed="false">
      <c r="C566" s="32"/>
    </row>
    <row r="567" customFormat="false" ht="11.25" hidden="false" customHeight="false" outlineLevel="0" collapsed="false">
      <c r="C567" s="32"/>
    </row>
    <row r="568" customFormat="false" ht="11.25" hidden="false" customHeight="false" outlineLevel="0" collapsed="false">
      <c r="C568" s="32"/>
    </row>
    <row r="569" customFormat="false" ht="11.25" hidden="false" customHeight="false" outlineLevel="0" collapsed="false">
      <c r="C569" s="32"/>
    </row>
    <row r="570" customFormat="false" ht="11.25" hidden="false" customHeight="false" outlineLevel="0" collapsed="false">
      <c r="C570" s="32"/>
    </row>
    <row r="571" customFormat="false" ht="11.25" hidden="false" customHeight="false" outlineLevel="0" collapsed="false">
      <c r="C571" s="32"/>
    </row>
    <row r="572" customFormat="false" ht="11.25" hidden="false" customHeight="false" outlineLevel="0" collapsed="false">
      <c r="C572" s="32"/>
    </row>
    <row r="573" customFormat="false" ht="11.25" hidden="false" customHeight="false" outlineLevel="0" collapsed="false">
      <c r="C573" s="32"/>
    </row>
    <row r="574" customFormat="false" ht="11.25" hidden="false" customHeight="false" outlineLevel="0" collapsed="false">
      <c r="C574" s="32"/>
    </row>
    <row r="575" customFormat="false" ht="11.25" hidden="false" customHeight="false" outlineLevel="0" collapsed="false">
      <c r="C575" s="32"/>
    </row>
    <row r="576" customFormat="false" ht="11.25" hidden="false" customHeight="false" outlineLevel="0" collapsed="false">
      <c r="C576" s="32"/>
    </row>
    <row r="577" customFormat="false" ht="11.25" hidden="false" customHeight="false" outlineLevel="0" collapsed="false">
      <c r="C577" s="32"/>
    </row>
    <row r="578" customFormat="false" ht="11.25" hidden="false" customHeight="false" outlineLevel="0" collapsed="false">
      <c r="C578" s="32"/>
    </row>
    <row r="579" customFormat="false" ht="11.25" hidden="false" customHeight="false" outlineLevel="0" collapsed="false">
      <c r="C579" s="32"/>
    </row>
    <row r="580" customFormat="false" ht="11.25" hidden="false" customHeight="false" outlineLevel="0" collapsed="false">
      <c r="C580" s="32"/>
    </row>
    <row r="581" customFormat="false" ht="11.25" hidden="false" customHeight="false" outlineLevel="0" collapsed="false">
      <c r="C581" s="32"/>
    </row>
    <row r="582" customFormat="false" ht="11.25" hidden="false" customHeight="false" outlineLevel="0" collapsed="false">
      <c r="C582" s="32"/>
    </row>
    <row r="583" customFormat="false" ht="11.25" hidden="false" customHeight="false" outlineLevel="0" collapsed="false">
      <c r="C583" s="32"/>
    </row>
    <row r="584" customFormat="false" ht="11.25" hidden="false" customHeight="false" outlineLevel="0" collapsed="false">
      <c r="C584" s="32"/>
    </row>
    <row r="585" customFormat="false" ht="11.25" hidden="false" customHeight="false" outlineLevel="0" collapsed="false">
      <c r="C585" s="32"/>
    </row>
    <row r="586" customFormat="false" ht="11.25" hidden="false" customHeight="false" outlineLevel="0" collapsed="false">
      <c r="C586" s="32"/>
    </row>
    <row r="587" customFormat="false" ht="11.25" hidden="false" customHeight="false" outlineLevel="0" collapsed="false">
      <c r="C587" s="32"/>
    </row>
    <row r="588" customFormat="false" ht="11.25" hidden="false" customHeight="false" outlineLevel="0" collapsed="false">
      <c r="C588" s="32"/>
    </row>
    <row r="589" customFormat="false" ht="11.25" hidden="false" customHeight="false" outlineLevel="0" collapsed="false">
      <c r="C589" s="32"/>
    </row>
    <row r="590" customFormat="false" ht="11.25" hidden="false" customHeight="false" outlineLevel="0" collapsed="false">
      <c r="C590" s="32"/>
    </row>
    <row r="591" customFormat="false" ht="11.25" hidden="false" customHeight="false" outlineLevel="0" collapsed="false">
      <c r="C591" s="32"/>
    </row>
    <row r="592" customFormat="false" ht="11.25" hidden="false" customHeight="false" outlineLevel="0" collapsed="false">
      <c r="C592" s="32"/>
    </row>
    <row r="593" customFormat="false" ht="11.25" hidden="false" customHeight="false" outlineLevel="0" collapsed="false">
      <c r="C593" s="32"/>
    </row>
    <row r="594" customFormat="false" ht="11.25" hidden="false" customHeight="false" outlineLevel="0" collapsed="false">
      <c r="C594" s="32"/>
    </row>
    <row r="595" customFormat="false" ht="11.25" hidden="false" customHeight="false" outlineLevel="0" collapsed="false">
      <c r="C595" s="32"/>
    </row>
    <row r="596" customFormat="false" ht="11.25" hidden="false" customHeight="false" outlineLevel="0" collapsed="false">
      <c r="C596" s="32"/>
    </row>
    <row r="597" customFormat="false" ht="11.25" hidden="false" customHeight="false" outlineLevel="0" collapsed="false">
      <c r="C597" s="32"/>
    </row>
    <row r="598" customFormat="false" ht="11.25" hidden="false" customHeight="false" outlineLevel="0" collapsed="false">
      <c r="C598" s="32"/>
    </row>
    <row r="599" customFormat="false" ht="11.25" hidden="false" customHeight="false" outlineLevel="0" collapsed="false">
      <c r="C599" s="32"/>
    </row>
    <row r="600" customFormat="false" ht="11.25" hidden="false" customHeight="false" outlineLevel="0" collapsed="false">
      <c r="C600" s="32"/>
    </row>
    <row r="601" customFormat="false" ht="11.25" hidden="false" customHeight="false" outlineLevel="0" collapsed="false">
      <c r="C601" s="32"/>
    </row>
    <row r="602" customFormat="false" ht="11.25" hidden="false" customHeight="false" outlineLevel="0" collapsed="false">
      <c r="C602" s="32"/>
    </row>
    <row r="603" customFormat="false" ht="11.25" hidden="false" customHeight="false" outlineLevel="0" collapsed="false">
      <c r="C603" s="32"/>
    </row>
    <row r="604" customFormat="false" ht="11.25" hidden="false" customHeight="false" outlineLevel="0" collapsed="false">
      <c r="C604" s="32"/>
    </row>
    <row r="605" customFormat="false" ht="11.25" hidden="false" customHeight="false" outlineLevel="0" collapsed="false">
      <c r="C605" s="32"/>
    </row>
    <row r="606" customFormat="false" ht="11.25" hidden="false" customHeight="false" outlineLevel="0" collapsed="false">
      <c r="C606" s="32"/>
    </row>
    <row r="607" customFormat="false" ht="11.25" hidden="false" customHeight="false" outlineLevel="0" collapsed="false">
      <c r="C607" s="32"/>
    </row>
    <row r="608" customFormat="false" ht="11.25" hidden="false" customHeight="false" outlineLevel="0" collapsed="false">
      <c r="C608" s="32"/>
    </row>
    <row r="609" customFormat="false" ht="11.25" hidden="false" customHeight="false" outlineLevel="0" collapsed="false">
      <c r="C609" s="32"/>
    </row>
    <row r="610" customFormat="false" ht="11.25" hidden="false" customHeight="false" outlineLevel="0" collapsed="false">
      <c r="C610" s="32"/>
    </row>
    <row r="611" customFormat="false" ht="11.25" hidden="false" customHeight="false" outlineLevel="0" collapsed="false">
      <c r="C611" s="32"/>
    </row>
    <row r="612" customFormat="false" ht="11.25" hidden="false" customHeight="false" outlineLevel="0" collapsed="false">
      <c r="C612" s="32"/>
    </row>
    <row r="613" customFormat="false" ht="11.25" hidden="false" customHeight="false" outlineLevel="0" collapsed="false">
      <c r="C613" s="32"/>
    </row>
    <row r="614" customFormat="false" ht="11.25" hidden="false" customHeight="false" outlineLevel="0" collapsed="false">
      <c r="C614" s="32"/>
    </row>
    <row r="615" customFormat="false" ht="11.25" hidden="false" customHeight="false" outlineLevel="0" collapsed="false">
      <c r="C615" s="32"/>
    </row>
    <row r="616" customFormat="false" ht="11.25" hidden="false" customHeight="false" outlineLevel="0" collapsed="false">
      <c r="C616" s="32"/>
    </row>
    <row r="617" customFormat="false" ht="11.25" hidden="false" customHeight="false" outlineLevel="0" collapsed="false">
      <c r="C617" s="32"/>
    </row>
    <row r="618" customFormat="false" ht="11.25" hidden="false" customHeight="false" outlineLevel="0" collapsed="false">
      <c r="C618" s="32"/>
    </row>
    <row r="619" customFormat="false" ht="11.25" hidden="false" customHeight="false" outlineLevel="0" collapsed="false">
      <c r="C619" s="32"/>
    </row>
    <row r="620" customFormat="false" ht="11.25" hidden="false" customHeight="false" outlineLevel="0" collapsed="false">
      <c r="C620" s="32"/>
    </row>
    <row r="621" customFormat="false" ht="11.25" hidden="false" customHeight="false" outlineLevel="0" collapsed="false">
      <c r="C621" s="32"/>
    </row>
    <row r="622" customFormat="false" ht="11.25" hidden="false" customHeight="false" outlineLevel="0" collapsed="false">
      <c r="C622" s="32"/>
    </row>
    <row r="623" customFormat="false" ht="11.25" hidden="false" customHeight="false" outlineLevel="0" collapsed="false">
      <c r="C623" s="32"/>
    </row>
    <row r="624" customFormat="false" ht="11.25" hidden="false" customHeight="false" outlineLevel="0" collapsed="false">
      <c r="C624" s="32"/>
    </row>
    <row r="625" customFormat="false" ht="11.25" hidden="false" customHeight="false" outlineLevel="0" collapsed="false">
      <c r="C625" s="32"/>
    </row>
    <row r="626" customFormat="false" ht="11.25" hidden="false" customHeight="false" outlineLevel="0" collapsed="false">
      <c r="C626" s="32"/>
    </row>
    <row r="627" customFormat="false" ht="11.25" hidden="false" customHeight="false" outlineLevel="0" collapsed="false">
      <c r="C627" s="32"/>
    </row>
    <row r="628" customFormat="false" ht="11.25" hidden="false" customHeight="false" outlineLevel="0" collapsed="false">
      <c r="C628" s="32"/>
    </row>
    <row r="629" customFormat="false" ht="11.25" hidden="false" customHeight="false" outlineLevel="0" collapsed="false">
      <c r="C629" s="32"/>
    </row>
    <row r="630" customFormat="false" ht="11.25" hidden="false" customHeight="false" outlineLevel="0" collapsed="false">
      <c r="C630" s="32"/>
    </row>
    <row r="631" customFormat="false" ht="11.25" hidden="false" customHeight="false" outlineLevel="0" collapsed="false">
      <c r="C631" s="32"/>
    </row>
    <row r="632" customFormat="false" ht="11.25" hidden="false" customHeight="false" outlineLevel="0" collapsed="false">
      <c r="C632" s="32"/>
    </row>
    <row r="633" customFormat="false" ht="11.25" hidden="false" customHeight="false" outlineLevel="0" collapsed="false">
      <c r="C633" s="32"/>
    </row>
    <row r="634" customFormat="false" ht="11.25" hidden="false" customHeight="false" outlineLevel="0" collapsed="false">
      <c r="C634" s="32"/>
    </row>
    <row r="635" customFormat="false" ht="11.25" hidden="false" customHeight="false" outlineLevel="0" collapsed="false">
      <c r="C635" s="32"/>
    </row>
    <row r="636" customFormat="false" ht="11.25" hidden="false" customHeight="false" outlineLevel="0" collapsed="false">
      <c r="C636" s="32"/>
    </row>
    <row r="637" customFormat="false" ht="11.25" hidden="false" customHeight="false" outlineLevel="0" collapsed="false">
      <c r="C637" s="32"/>
    </row>
    <row r="638" customFormat="false" ht="11.25" hidden="false" customHeight="false" outlineLevel="0" collapsed="false">
      <c r="C638" s="32"/>
    </row>
    <row r="639" customFormat="false" ht="11.25" hidden="false" customHeight="false" outlineLevel="0" collapsed="false">
      <c r="C639" s="32"/>
    </row>
    <row r="640" customFormat="false" ht="11.25" hidden="false" customHeight="false" outlineLevel="0" collapsed="false">
      <c r="C640" s="32"/>
    </row>
    <row r="641" customFormat="false" ht="11.25" hidden="false" customHeight="false" outlineLevel="0" collapsed="false">
      <c r="C641" s="32"/>
    </row>
    <row r="642" customFormat="false" ht="11.25" hidden="false" customHeight="false" outlineLevel="0" collapsed="false">
      <c r="C642" s="32"/>
    </row>
    <row r="643" customFormat="false" ht="11.25" hidden="false" customHeight="false" outlineLevel="0" collapsed="false">
      <c r="C643" s="32"/>
    </row>
    <row r="644" customFormat="false" ht="11.25" hidden="false" customHeight="false" outlineLevel="0" collapsed="false">
      <c r="C644" s="32"/>
    </row>
    <row r="645" customFormat="false" ht="11.25" hidden="false" customHeight="false" outlineLevel="0" collapsed="false">
      <c r="C645" s="32"/>
    </row>
    <row r="646" customFormat="false" ht="11.25" hidden="false" customHeight="false" outlineLevel="0" collapsed="false">
      <c r="C646" s="32"/>
    </row>
    <row r="647" customFormat="false" ht="11.25" hidden="false" customHeight="false" outlineLevel="0" collapsed="false">
      <c r="C647" s="32"/>
    </row>
    <row r="648" customFormat="false" ht="11.25" hidden="false" customHeight="false" outlineLevel="0" collapsed="false">
      <c r="C648" s="32"/>
    </row>
    <row r="649" customFormat="false" ht="11.25" hidden="false" customHeight="false" outlineLevel="0" collapsed="false">
      <c r="C649" s="32"/>
    </row>
    <row r="650" customFormat="false" ht="11.25" hidden="false" customHeight="false" outlineLevel="0" collapsed="false">
      <c r="C650" s="32"/>
    </row>
    <row r="651" customFormat="false" ht="11.25" hidden="false" customHeight="false" outlineLevel="0" collapsed="false">
      <c r="C651" s="32"/>
    </row>
    <row r="652" customFormat="false" ht="11.25" hidden="false" customHeight="false" outlineLevel="0" collapsed="false">
      <c r="C652" s="32"/>
    </row>
    <row r="653" customFormat="false" ht="11.25" hidden="false" customHeight="false" outlineLevel="0" collapsed="false">
      <c r="C653" s="32"/>
    </row>
    <row r="654" customFormat="false" ht="11.25" hidden="false" customHeight="false" outlineLevel="0" collapsed="false">
      <c r="C654" s="32"/>
    </row>
    <row r="655" customFormat="false" ht="11.25" hidden="false" customHeight="false" outlineLevel="0" collapsed="false">
      <c r="C655" s="32"/>
    </row>
    <row r="656" customFormat="false" ht="11.25" hidden="false" customHeight="false" outlineLevel="0" collapsed="false">
      <c r="C656" s="32"/>
    </row>
    <row r="657" customFormat="false" ht="11.25" hidden="false" customHeight="false" outlineLevel="0" collapsed="false">
      <c r="C657" s="32"/>
    </row>
    <row r="658" customFormat="false" ht="11.25" hidden="false" customHeight="false" outlineLevel="0" collapsed="false">
      <c r="C658" s="32"/>
    </row>
    <row r="659" customFormat="false" ht="11.25" hidden="false" customHeight="false" outlineLevel="0" collapsed="false">
      <c r="C659" s="32"/>
    </row>
    <row r="660" customFormat="false" ht="11.25" hidden="false" customHeight="false" outlineLevel="0" collapsed="false">
      <c r="C660" s="32"/>
    </row>
    <row r="661" customFormat="false" ht="11.25" hidden="false" customHeight="false" outlineLevel="0" collapsed="false">
      <c r="C661" s="32"/>
    </row>
    <row r="662" customFormat="false" ht="11.25" hidden="false" customHeight="false" outlineLevel="0" collapsed="false">
      <c r="C662" s="32"/>
    </row>
    <row r="663" customFormat="false" ht="11.25" hidden="false" customHeight="false" outlineLevel="0" collapsed="false">
      <c r="C663" s="32"/>
    </row>
    <row r="664" customFormat="false" ht="11.25" hidden="false" customHeight="false" outlineLevel="0" collapsed="false">
      <c r="C664" s="32"/>
    </row>
    <row r="665" customFormat="false" ht="11.25" hidden="false" customHeight="false" outlineLevel="0" collapsed="false">
      <c r="C665" s="32"/>
    </row>
    <row r="666" customFormat="false" ht="11.25" hidden="false" customHeight="false" outlineLevel="0" collapsed="false">
      <c r="C666" s="32"/>
    </row>
    <row r="667" customFormat="false" ht="11.25" hidden="false" customHeight="false" outlineLevel="0" collapsed="false">
      <c r="C667" s="32"/>
    </row>
    <row r="668" customFormat="false" ht="11.25" hidden="false" customHeight="false" outlineLevel="0" collapsed="false">
      <c r="C668" s="32"/>
    </row>
    <row r="669" customFormat="false" ht="11.25" hidden="false" customHeight="false" outlineLevel="0" collapsed="false">
      <c r="C669" s="32"/>
    </row>
    <row r="670" customFormat="false" ht="11.25" hidden="false" customHeight="false" outlineLevel="0" collapsed="false">
      <c r="C670" s="32"/>
    </row>
    <row r="671" customFormat="false" ht="11.25" hidden="false" customHeight="false" outlineLevel="0" collapsed="false">
      <c r="C671" s="32"/>
    </row>
    <row r="672" customFormat="false" ht="11.25" hidden="false" customHeight="false" outlineLevel="0" collapsed="false">
      <c r="C672" s="32"/>
    </row>
    <row r="673" customFormat="false" ht="11.25" hidden="false" customHeight="false" outlineLevel="0" collapsed="false">
      <c r="C673" s="32"/>
    </row>
    <row r="674" customFormat="false" ht="11.25" hidden="false" customHeight="false" outlineLevel="0" collapsed="false">
      <c r="C674" s="32"/>
    </row>
    <row r="675" customFormat="false" ht="11.25" hidden="false" customHeight="false" outlineLevel="0" collapsed="false">
      <c r="C675" s="32"/>
    </row>
    <row r="676" customFormat="false" ht="11.25" hidden="false" customHeight="false" outlineLevel="0" collapsed="false">
      <c r="C676" s="32"/>
    </row>
    <row r="677" customFormat="false" ht="11.25" hidden="false" customHeight="false" outlineLevel="0" collapsed="false">
      <c r="C677" s="32"/>
    </row>
    <row r="678" customFormat="false" ht="11.25" hidden="false" customHeight="false" outlineLevel="0" collapsed="false">
      <c r="C678" s="32"/>
    </row>
    <row r="679" customFormat="false" ht="11.25" hidden="false" customHeight="false" outlineLevel="0" collapsed="false">
      <c r="C679" s="32"/>
    </row>
    <row r="680" customFormat="false" ht="11.25" hidden="false" customHeight="false" outlineLevel="0" collapsed="false">
      <c r="C680" s="32"/>
    </row>
    <row r="681" customFormat="false" ht="11.25" hidden="false" customHeight="false" outlineLevel="0" collapsed="false">
      <c r="C681" s="32"/>
    </row>
    <row r="682" customFormat="false" ht="11.25" hidden="false" customHeight="false" outlineLevel="0" collapsed="false">
      <c r="C682" s="32"/>
    </row>
    <row r="683" customFormat="false" ht="11.25" hidden="false" customHeight="false" outlineLevel="0" collapsed="false">
      <c r="C683" s="32"/>
    </row>
    <row r="684" customFormat="false" ht="11.25" hidden="false" customHeight="false" outlineLevel="0" collapsed="false">
      <c r="C684" s="32"/>
    </row>
    <row r="685" customFormat="false" ht="11.25" hidden="false" customHeight="false" outlineLevel="0" collapsed="false">
      <c r="C685" s="32"/>
    </row>
    <row r="686" customFormat="false" ht="11.25" hidden="false" customHeight="false" outlineLevel="0" collapsed="false">
      <c r="C686" s="32"/>
    </row>
    <row r="687" customFormat="false" ht="11.25" hidden="false" customHeight="false" outlineLevel="0" collapsed="false">
      <c r="C687" s="32"/>
    </row>
    <row r="688" customFormat="false" ht="11.25" hidden="false" customHeight="false" outlineLevel="0" collapsed="false">
      <c r="C688" s="32"/>
    </row>
    <row r="689" customFormat="false" ht="11.25" hidden="false" customHeight="false" outlineLevel="0" collapsed="false">
      <c r="C689" s="32"/>
    </row>
    <row r="690" customFormat="false" ht="11.25" hidden="false" customHeight="false" outlineLevel="0" collapsed="false">
      <c r="C690" s="32"/>
    </row>
    <row r="691" customFormat="false" ht="11.25" hidden="false" customHeight="false" outlineLevel="0" collapsed="false">
      <c r="C691" s="32"/>
    </row>
    <row r="692" customFormat="false" ht="11.25" hidden="false" customHeight="false" outlineLevel="0" collapsed="false">
      <c r="C692" s="32"/>
    </row>
    <row r="693" customFormat="false" ht="11.25" hidden="false" customHeight="false" outlineLevel="0" collapsed="false">
      <c r="C693" s="32"/>
    </row>
    <row r="694" customFormat="false" ht="11.25" hidden="false" customHeight="false" outlineLevel="0" collapsed="false">
      <c r="C694" s="32"/>
    </row>
    <row r="695" customFormat="false" ht="11.25" hidden="false" customHeight="false" outlineLevel="0" collapsed="false">
      <c r="C695" s="32"/>
    </row>
    <row r="696" customFormat="false" ht="11.25" hidden="false" customHeight="false" outlineLevel="0" collapsed="false">
      <c r="C696" s="32"/>
    </row>
    <row r="697" customFormat="false" ht="11.25" hidden="false" customHeight="false" outlineLevel="0" collapsed="false">
      <c r="C697" s="32"/>
    </row>
    <row r="698" customFormat="false" ht="11.25" hidden="false" customHeight="false" outlineLevel="0" collapsed="false">
      <c r="C698" s="32"/>
    </row>
    <row r="699" customFormat="false" ht="11.25" hidden="false" customHeight="false" outlineLevel="0" collapsed="false">
      <c r="C699" s="32"/>
    </row>
    <row r="700" customFormat="false" ht="11.25" hidden="false" customHeight="false" outlineLevel="0" collapsed="false">
      <c r="C700" s="32"/>
    </row>
    <row r="701" customFormat="false" ht="11.25" hidden="false" customHeight="false" outlineLevel="0" collapsed="false">
      <c r="C701" s="32"/>
    </row>
    <row r="702" customFormat="false" ht="11.25" hidden="false" customHeight="false" outlineLevel="0" collapsed="false">
      <c r="C702" s="32"/>
    </row>
    <row r="703" customFormat="false" ht="11.25" hidden="false" customHeight="false" outlineLevel="0" collapsed="false">
      <c r="C703" s="32"/>
    </row>
    <row r="704" customFormat="false" ht="11.25" hidden="false" customHeight="false" outlineLevel="0" collapsed="false">
      <c r="C704" s="32"/>
    </row>
    <row r="705" customFormat="false" ht="11.25" hidden="false" customHeight="false" outlineLevel="0" collapsed="false">
      <c r="C705" s="32"/>
    </row>
    <row r="706" customFormat="false" ht="11.25" hidden="false" customHeight="false" outlineLevel="0" collapsed="false">
      <c r="C706" s="32"/>
    </row>
    <row r="707" customFormat="false" ht="11.25" hidden="false" customHeight="false" outlineLevel="0" collapsed="false">
      <c r="C707" s="32"/>
    </row>
    <row r="708" customFormat="false" ht="11.25" hidden="false" customHeight="false" outlineLevel="0" collapsed="false">
      <c r="C708" s="32"/>
    </row>
    <row r="709" customFormat="false" ht="11.25" hidden="false" customHeight="false" outlineLevel="0" collapsed="false">
      <c r="C709" s="32"/>
    </row>
    <row r="710" customFormat="false" ht="11.25" hidden="false" customHeight="false" outlineLevel="0" collapsed="false">
      <c r="C710" s="32"/>
    </row>
    <row r="711" customFormat="false" ht="11.25" hidden="false" customHeight="false" outlineLevel="0" collapsed="false">
      <c r="C711" s="32"/>
    </row>
    <row r="712" customFormat="false" ht="11.25" hidden="false" customHeight="false" outlineLevel="0" collapsed="false">
      <c r="C712" s="32"/>
    </row>
    <row r="713" customFormat="false" ht="11.25" hidden="false" customHeight="false" outlineLevel="0" collapsed="false">
      <c r="C713" s="32"/>
    </row>
    <row r="714" customFormat="false" ht="11.25" hidden="false" customHeight="false" outlineLevel="0" collapsed="false">
      <c r="C714" s="32"/>
    </row>
    <row r="715" customFormat="false" ht="11.25" hidden="false" customHeight="false" outlineLevel="0" collapsed="false">
      <c r="C715" s="32"/>
    </row>
    <row r="716" customFormat="false" ht="11.25" hidden="false" customHeight="false" outlineLevel="0" collapsed="false">
      <c r="C716" s="32"/>
    </row>
    <row r="717" customFormat="false" ht="11.25" hidden="false" customHeight="false" outlineLevel="0" collapsed="false">
      <c r="C717" s="32"/>
    </row>
    <row r="718" customFormat="false" ht="11.25" hidden="false" customHeight="false" outlineLevel="0" collapsed="false">
      <c r="C718" s="32"/>
    </row>
    <row r="719" customFormat="false" ht="11.25" hidden="false" customHeight="false" outlineLevel="0" collapsed="false">
      <c r="C719" s="32"/>
    </row>
    <row r="720" customFormat="false" ht="11.25" hidden="false" customHeight="false" outlineLevel="0" collapsed="false">
      <c r="C720" s="32"/>
    </row>
    <row r="721" customFormat="false" ht="11.25" hidden="false" customHeight="false" outlineLevel="0" collapsed="false">
      <c r="C721" s="32"/>
    </row>
    <row r="722" customFormat="false" ht="11.25" hidden="false" customHeight="false" outlineLevel="0" collapsed="false">
      <c r="C722" s="32"/>
    </row>
    <row r="723" customFormat="false" ht="11.25" hidden="false" customHeight="false" outlineLevel="0" collapsed="false">
      <c r="C723" s="32"/>
    </row>
    <row r="724" customFormat="false" ht="11.25" hidden="false" customHeight="false" outlineLevel="0" collapsed="false">
      <c r="C724" s="32"/>
    </row>
    <row r="725" customFormat="false" ht="11.25" hidden="false" customHeight="false" outlineLevel="0" collapsed="false">
      <c r="C725" s="32"/>
    </row>
    <row r="726" customFormat="false" ht="11.25" hidden="false" customHeight="false" outlineLevel="0" collapsed="false">
      <c r="C726" s="32"/>
    </row>
    <row r="727" customFormat="false" ht="11.25" hidden="false" customHeight="false" outlineLevel="0" collapsed="false">
      <c r="C727" s="32"/>
    </row>
    <row r="728" customFormat="false" ht="11.25" hidden="false" customHeight="false" outlineLevel="0" collapsed="false">
      <c r="C728" s="32"/>
    </row>
    <row r="729" customFormat="false" ht="11.25" hidden="false" customHeight="false" outlineLevel="0" collapsed="false">
      <c r="C729" s="32"/>
    </row>
    <row r="730" customFormat="false" ht="11.25" hidden="false" customHeight="false" outlineLevel="0" collapsed="false">
      <c r="C730" s="32"/>
    </row>
    <row r="731" customFormat="false" ht="11.25" hidden="false" customHeight="false" outlineLevel="0" collapsed="false">
      <c r="C731" s="32"/>
    </row>
    <row r="732" customFormat="false" ht="11.25" hidden="false" customHeight="false" outlineLevel="0" collapsed="false">
      <c r="C732" s="32"/>
    </row>
    <row r="733" customFormat="false" ht="11.25" hidden="false" customHeight="false" outlineLevel="0" collapsed="false">
      <c r="C733" s="32"/>
    </row>
    <row r="734" customFormat="false" ht="11.25" hidden="false" customHeight="false" outlineLevel="0" collapsed="false">
      <c r="C734" s="32"/>
    </row>
    <row r="735" customFormat="false" ht="11.25" hidden="false" customHeight="false" outlineLevel="0" collapsed="false">
      <c r="C735" s="32"/>
    </row>
    <row r="736" customFormat="false" ht="11.25" hidden="false" customHeight="false" outlineLevel="0" collapsed="false">
      <c r="C736" s="32"/>
    </row>
    <row r="737" customFormat="false" ht="11.25" hidden="false" customHeight="false" outlineLevel="0" collapsed="false">
      <c r="C737" s="32"/>
    </row>
    <row r="738" customFormat="false" ht="11.25" hidden="false" customHeight="false" outlineLevel="0" collapsed="false">
      <c r="C738" s="32"/>
    </row>
    <row r="739" customFormat="false" ht="11.25" hidden="false" customHeight="false" outlineLevel="0" collapsed="false">
      <c r="C739" s="32"/>
    </row>
    <row r="740" customFormat="false" ht="11.25" hidden="false" customHeight="false" outlineLevel="0" collapsed="false">
      <c r="C740" s="32"/>
    </row>
    <row r="741" customFormat="false" ht="11.25" hidden="false" customHeight="false" outlineLevel="0" collapsed="false">
      <c r="C741" s="32"/>
    </row>
    <row r="742" customFormat="false" ht="11.25" hidden="false" customHeight="false" outlineLevel="0" collapsed="false">
      <c r="C742" s="32"/>
    </row>
    <row r="743" customFormat="false" ht="11.25" hidden="false" customHeight="false" outlineLevel="0" collapsed="false">
      <c r="C743" s="32"/>
    </row>
    <row r="744" customFormat="false" ht="11.25" hidden="false" customHeight="false" outlineLevel="0" collapsed="false">
      <c r="C744" s="32"/>
    </row>
    <row r="745" customFormat="false" ht="11.25" hidden="false" customHeight="false" outlineLevel="0" collapsed="false">
      <c r="C745" s="32"/>
    </row>
    <row r="746" customFormat="false" ht="11.25" hidden="false" customHeight="false" outlineLevel="0" collapsed="false">
      <c r="C746" s="32"/>
    </row>
    <row r="747" customFormat="false" ht="11.25" hidden="false" customHeight="false" outlineLevel="0" collapsed="false">
      <c r="C747" s="32"/>
    </row>
    <row r="748" customFormat="false" ht="11.25" hidden="false" customHeight="false" outlineLevel="0" collapsed="false">
      <c r="C748" s="32"/>
    </row>
    <row r="749" customFormat="false" ht="11.25" hidden="false" customHeight="false" outlineLevel="0" collapsed="false">
      <c r="C749" s="32"/>
    </row>
    <row r="750" customFormat="false" ht="11.25" hidden="false" customHeight="false" outlineLevel="0" collapsed="false">
      <c r="C750" s="32"/>
    </row>
    <row r="751" customFormat="false" ht="11.25" hidden="false" customHeight="false" outlineLevel="0" collapsed="false">
      <c r="C751" s="32"/>
    </row>
    <row r="752" customFormat="false" ht="11.25" hidden="false" customHeight="false" outlineLevel="0" collapsed="false">
      <c r="C752" s="32"/>
    </row>
    <row r="753" customFormat="false" ht="11.25" hidden="false" customHeight="false" outlineLevel="0" collapsed="false">
      <c r="C753" s="32"/>
    </row>
    <row r="754" customFormat="false" ht="11.25" hidden="false" customHeight="false" outlineLevel="0" collapsed="false">
      <c r="C754" s="32"/>
    </row>
    <row r="755" customFormat="false" ht="11.25" hidden="false" customHeight="false" outlineLevel="0" collapsed="false">
      <c r="C755" s="32"/>
    </row>
    <row r="756" customFormat="false" ht="11.25" hidden="false" customHeight="false" outlineLevel="0" collapsed="false">
      <c r="C756" s="32"/>
    </row>
    <row r="757" customFormat="false" ht="11.25" hidden="false" customHeight="false" outlineLevel="0" collapsed="false">
      <c r="C757" s="32"/>
    </row>
    <row r="758" customFormat="false" ht="11.25" hidden="false" customHeight="false" outlineLevel="0" collapsed="false">
      <c r="C758" s="32"/>
    </row>
    <row r="759" customFormat="false" ht="11.25" hidden="false" customHeight="false" outlineLevel="0" collapsed="false">
      <c r="C759" s="32"/>
    </row>
    <row r="760" customFormat="false" ht="11.25" hidden="false" customHeight="false" outlineLevel="0" collapsed="false">
      <c r="C760" s="32"/>
    </row>
    <row r="761" customFormat="false" ht="11.25" hidden="false" customHeight="false" outlineLevel="0" collapsed="false">
      <c r="C761" s="32"/>
    </row>
    <row r="762" customFormat="false" ht="11.25" hidden="false" customHeight="false" outlineLevel="0" collapsed="false">
      <c r="C762" s="32"/>
    </row>
    <row r="763" customFormat="false" ht="11.25" hidden="false" customHeight="false" outlineLevel="0" collapsed="false">
      <c r="C763" s="32"/>
    </row>
    <row r="764" customFormat="false" ht="11.25" hidden="false" customHeight="false" outlineLevel="0" collapsed="false">
      <c r="C764" s="32"/>
    </row>
    <row r="765" customFormat="false" ht="11.25" hidden="false" customHeight="false" outlineLevel="0" collapsed="false">
      <c r="C765" s="32"/>
    </row>
    <row r="766" customFormat="false" ht="11.25" hidden="false" customHeight="false" outlineLevel="0" collapsed="false">
      <c r="C766" s="32"/>
    </row>
    <row r="767" customFormat="false" ht="11.25" hidden="false" customHeight="false" outlineLevel="0" collapsed="false">
      <c r="C767" s="32"/>
    </row>
    <row r="768" customFormat="false" ht="11.25" hidden="false" customHeight="false" outlineLevel="0" collapsed="false">
      <c r="C768" s="32"/>
    </row>
    <row r="769" customFormat="false" ht="11.25" hidden="false" customHeight="false" outlineLevel="0" collapsed="false">
      <c r="C769" s="32"/>
    </row>
    <row r="770" customFormat="false" ht="11.25" hidden="false" customHeight="false" outlineLevel="0" collapsed="false">
      <c r="C770" s="32"/>
    </row>
    <row r="771" customFormat="false" ht="11.25" hidden="false" customHeight="false" outlineLevel="0" collapsed="false">
      <c r="C771" s="32"/>
    </row>
    <row r="772" customFormat="false" ht="11.25" hidden="false" customHeight="false" outlineLevel="0" collapsed="false">
      <c r="C772" s="32"/>
    </row>
    <row r="773" customFormat="false" ht="11.25" hidden="false" customHeight="false" outlineLevel="0" collapsed="false">
      <c r="C773" s="32"/>
    </row>
    <row r="774" customFormat="false" ht="11.25" hidden="false" customHeight="false" outlineLevel="0" collapsed="false">
      <c r="C774" s="32"/>
    </row>
    <row r="775" customFormat="false" ht="11.25" hidden="false" customHeight="false" outlineLevel="0" collapsed="false">
      <c r="C775" s="32"/>
    </row>
    <row r="776" customFormat="false" ht="11.25" hidden="false" customHeight="false" outlineLevel="0" collapsed="false">
      <c r="C776" s="32"/>
    </row>
    <row r="777" customFormat="false" ht="11.25" hidden="false" customHeight="false" outlineLevel="0" collapsed="false">
      <c r="C777" s="32"/>
    </row>
    <row r="778" customFormat="false" ht="11.25" hidden="false" customHeight="false" outlineLevel="0" collapsed="false">
      <c r="C778" s="32"/>
    </row>
    <row r="779" customFormat="false" ht="11.25" hidden="false" customHeight="false" outlineLevel="0" collapsed="false">
      <c r="C779" s="32"/>
    </row>
    <row r="780" customFormat="false" ht="11.25" hidden="false" customHeight="false" outlineLevel="0" collapsed="false">
      <c r="C780" s="32"/>
    </row>
    <row r="781" customFormat="false" ht="11.25" hidden="false" customHeight="false" outlineLevel="0" collapsed="false">
      <c r="C781" s="32"/>
    </row>
    <row r="782" customFormat="false" ht="11.25" hidden="false" customHeight="false" outlineLevel="0" collapsed="false">
      <c r="C782" s="32"/>
    </row>
    <row r="783" customFormat="false" ht="11.25" hidden="false" customHeight="false" outlineLevel="0" collapsed="false">
      <c r="C783" s="32"/>
    </row>
    <row r="784" customFormat="false" ht="11.25" hidden="false" customHeight="false" outlineLevel="0" collapsed="false">
      <c r="C784" s="32"/>
    </row>
    <row r="785" customFormat="false" ht="11.25" hidden="false" customHeight="false" outlineLevel="0" collapsed="false">
      <c r="C785" s="32"/>
    </row>
    <row r="786" customFormat="false" ht="11.25" hidden="false" customHeight="false" outlineLevel="0" collapsed="false">
      <c r="C786" s="32"/>
    </row>
    <row r="787" customFormat="false" ht="11.25" hidden="false" customHeight="false" outlineLevel="0" collapsed="false">
      <c r="C787" s="32"/>
    </row>
    <row r="788" customFormat="false" ht="11.25" hidden="false" customHeight="false" outlineLevel="0" collapsed="false">
      <c r="C788" s="32"/>
    </row>
    <row r="789" customFormat="false" ht="11.25" hidden="false" customHeight="false" outlineLevel="0" collapsed="false">
      <c r="C789" s="32"/>
    </row>
    <row r="790" customFormat="false" ht="11.25" hidden="false" customHeight="false" outlineLevel="0" collapsed="false">
      <c r="C790" s="32"/>
    </row>
    <row r="791" customFormat="false" ht="11.25" hidden="false" customHeight="false" outlineLevel="0" collapsed="false">
      <c r="C791" s="32"/>
    </row>
    <row r="792" customFormat="false" ht="11.25" hidden="false" customHeight="false" outlineLevel="0" collapsed="false">
      <c r="C792" s="32"/>
    </row>
    <row r="793" customFormat="false" ht="11.25" hidden="false" customHeight="false" outlineLevel="0" collapsed="false">
      <c r="C793" s="32"/>
    </row>
    <row r="794" customFormat="false" ht="11.25" hidden="false" customHeight="false" outlineLevel="0" collapsed="false">
      <c r="C794" s="32"/>
    </row>
    <row r="795" customFormat="false" ht="11.25" hidden="false" customHeight="false" outlineLevel="0" collapsed="false">
      <c r="C795" s="32"/>
    </row>
    <row r="796" customFormat="false" ht="11.25" hidden="false" customHeight="false" outlineLevel="0" collapsed="false">
      <c r="C796" s="32"/>
    </row>
    <row r="797" customFormat="false" ht="11.25" hidden="false" customHeight="false" outlineLevel="0" collapsed="false">
      <c r="C797" s="32"/>
    </row>
    <row r="798" customFormat="false" ht="11.25" hidden="false" customHeight="false" outlineLevel="0" collapsed="false">
      <c r="C798" s="32"/>
    </row>
    <row r="799" customFormat="false" ht="11.25" hidden="false" customHeight="false" outlineLevel="0" collapsed="false">
      <c r="C799" s="32"/>
    </row>
    <row r="800" customFormat="false" ht="11.25" hidden="false" customHeight="false" outlineLevel="0" collapsed="false">
      <c r="C800" s="32"/>
    </row>
    <row r="801" customFormat="false" ht="11.25" hidden="false" customHeight="false" outlineLevel="0" collapsed="false">
      <c r="C801" s="32"/>
    </row>
    <row r="802" customFormat="false" ht="11.25" hidden="false" customHeight="false" outlineLevel="0" collapsed="false">
      <c r="C802" s="32"/>
    </row>
    <row r="803" customFormat="false" ht="11.25" hidden="false" customHeight="false" outlineLevel="0" collapsed="false">
      <c r="C803" s="32"/>
    </row>
    <row r="804" customFormat="false" ht="11.25" hidden="false" customHeight="false" outlineLevel="0" collapsed="false">
      <c r="C804" s="32"/>
    </row>
    <row r="805" customFormat="false" ht="11.25" hidden="false" customHeight="false" outlineLevel="0" collapsed="false">
      <c r="C805" s="32"/>
    </row>
    <row r="806" customFormat="false" ht="11.25" hidden="false" customHeight="false" outlineLevel="0" collapsed="false">
      <c r="C806" s="32"/>
    </row>
    <row r="807" customFormat="false" ht="11.25" hidden="false" customHeight="false" outlineLevel="0" collapsed="false">
      <c r="C807" s="32"/>
    </row>
    <row r="808" customFormat="false" ht="11.25" hidden="false" customHeight="false" outlineLevel="0" collapsed="false">
      <c r="C808" s="32"/>
    </row>
    <row r="809" customFormat="false" ht="11.25" hidden="false" customHeight="false" outlineLevel="0" collapsed="false">
      <c r="C809" s="32"/>
    </row>
    <row r="810" customFormat="false" ht="11.25" hidden="false" customHeight="false" outlineLevel="0" collapsed="false">
      <c r="C810" s="32"/>
    </row>
    <row r="811" customFormat="false" ht="11.25" hidden="false" customHeight="false" outlineLevel="0" collapsed="false">
      <c r="C811" s="32"/>
    </row>
    <row r="812" customFormat="false" ht="11.25" hidden="false" customHeight="false" outlineLevel="0" collapsed="false">
      <c r="C812" s="32"/>
    </row>
    <row r="813" customFormat="false" ht="11.25" hidden="false" customHeight="false" outlineLevel="0" collapsed="false">
      <c r="C813" s="32"/>
    </row>
    <row r="814" customFormat="false" ht="11.25" hidden="false" customHeight="false" outlineLevel="0" collapsed="false">
      <c r="C814" s="32"/>
    </row>
    <row r="815" customFormat="false" ht="11.25" hidden="false" customHeight="false" outlineLevel="0" collapsed="false">
      <c r="C815" s="32"/>
    </row>
    <row r="816" customFormat="false" ht="11.25" hidden="false" customHeight="false" outlineLevel="0" collapsed="false">
      <c r="C816" s="32"/>
    </row>
    <row r="817" customFormat="false" ht="11.25" hidden="false" customHeight="false" outlineLevel="0" collapsed="false">
      <c r="C817" s="32"/>
    </row>
    <row r="818" customFormat="false" ht="11.25" hidden="false" customHeight="false" outlineLevel="0" collapsed="false">
      <c r="C818" s="32"/>
    </row>
    <row r="819" customFormat="false" ht="11.25" hidden="false" customHeight="false" outlineLevel="0" collapsed="false">
      <c r="C819" s="32"/>
    </row>
    <row r="820" customFormat="false" ht="11.25" hidden="false" customHeight="false" outlineLevel="0" collapsed="false">
      <c r="C820" s="32"/>
    </row>
    <row r="821" customFormat="false" ht="11.25" hidden="false" customHeight="false" outlineLevel="0" collapsed="false">
      <c r="C821" s="32"/>
    </row>
    <row r="822" customFormat="false" ht="11.25" hidden="false" customHeight="false" outlineLevel="0" collapsed="false">
      <c r="C822" s="32"/>
    </row>
    <row r="823" customFormat="false" ht="11.25" hidden="false" customHeight="false" outlineLevel="0" collapsed="false">
      <c r="C823" s="32"/>
    </row>
    <row r="824" customFormat="false" ht="11.25" hidden="false" customHeight="false" outlineLevel="0" collapsed="false">
      <c r="C824" s="32"/>
    </row>
    <row r="825" customFormat="false" ht="11.25" hidden="false" customHeight="false" outlineLevel="0" collapsed="false">
      <c r="C825" s="32"/>
    </row>
    <row r="826" customFormat="false" ht="11.25" hidden="false" customHeight="false" outlineLevel="0" collapsed="false">
      <c r="C826" s="32"/>
    </row>
    <row r="827" customFormat="false" ht="11.25" hidden="false" customHeight="false" outlineLevel="0" collapsed="false">
      <c r="C827" s="32"/>
    </row>
    <row r="828" customFormat="false" ht="11.25" hidden="false" customHeight="false" outlineLevel="0" collapsed="false">
      <c r="C828" s="32"/>
    </row>
    <row r="829" customFormat="false" ht="11.25" hidden="false" customHeight="false" outlineLevel="0" collapsed="false">
      <c r="C829" s="32"/>
    </row>
    <row r="830" customFormat="false" ht="11.25" hidden="false" customHeight="false" outlineLevel="0" collapsed="false">
      <c r="C830" s="32"/>
    </row>
    <row r="831" customFormat="false" ht="11.25" hidden="false" customHeight="false" outlineLevel="0" collapsed="false">
      <c r="C831" s="32"/>
    </row>
    <row r="832" customFormat="false" ht="11.25" hidden="false" customHeight="false" outlineLevel="0" collapsed="false">
      <c r="C832" s="32"/>
    </row>
    <row r="833" customFormat="false" ht="11.25" hidden="false" customHeight="false" outlineLevel="0" collapsed="false">
      <c r="C833" s="32"/>
    </row>
    <row r="834" customFormat="false" ht="11.25" hidden="false" customHeight="false" outlineLevel="0" collapsed="false">
      <c r="C834" s="32"/>
    </row>
    <row r="835" customFormat="false" ht="11.25" hidden="false" customHeight="false" outlineLevel="0" collapsed="false">
      <c r="C835" s="32"/>
    </row>
    <row r="836" customFormat="false" ht="11.25" hidden="false" customHeight="false" outlineLevel="0" collapsed="false">
      <c r="C836" s="32"/>
    </row>
    <row r="837" customFormat="false" ht="11.25" hidden="false" customHeight="false" outlineLevel="0" collapsed="false">
      <c r="C837" s="32"/>
    </row>
    <row r="838" customFormat="false" ht="11.25" hidden="false" customHeight="false" outlineLevel="0" collapsed="false">
      <c r="C838" s="32"/>
    </row>
    <row r="839" customFormat="false" ht="11.25" hidden="false" customHeight="false" outlineLevel="0" collapsed="false">
      <c r="C839" s="32"/>
    </row>
    <row r="840" customFormat="false" ht="11.25" hidden="false" customHeight="false" outlineLevel="0" collapsed="false">
      <c r="C840" s="32"/>
    </row>
    <row r="841" customFormat="false" ht="11.25" hidden="false" customHeight="false" outlineLevel="0" collapsed="false">
      <c r="C841" s="32"/>
    </row>
    <row r="842" customFormat="false" ht="11.25" hidden="false" customHeight="false" outlineLevel="0" collapsed="false">
      <c r="C842" s="32"/>
    </row>
    <row r="843" customFormat="false" ht="11.25" hidden="false" customHeight="false" outlineLevel="0" collapsed="false">
      <c r="C843" s="32"/>
    </row>
    <row r="844" customFormat="false" ht="11.25" hidden="false" customHeight="false" outlineLevel="0" collapsed="false">
      <c r="C844" s="32"/>
    </row>
    <row r="845" customFormat="false" ht="11.25" hidden="false" customHeight="false" outlineLevel="0" collapsed="false">
      <c r="C845" s="32"/>
    </row>
    <row r="846" customFormat="false" ht="11.25" hidden="false" customHeight="false" outlineLevel="0" collapsed="false">
      <c r="C846" s="32"/>
    </row>
    <row r="847" customFormat="false" ht="11.25" hidden="false" customHeight="false" outlineLevel="0" collapsed="false">
      <c r="C847" s="32"/>
    </row>
    <row r="848" customFormat="false" ht="11.25" hidden="false" customHeight="false" outlineLevel="0" collapsed="false">
      <c r="C848" s="32"/>
    </row>
    <row r="849" customFormat="false" ht="11.25" hidden="false" customHeight="false" outlineLevel="0" collapsed="false">
      <c r="C849" s="32"/>
    </row>
    <row r="850" customFormat="false" ht="11.25" hidden="false" customHeight="false" outlineLevel="0" collapsed="false">
      <c r="C850" s="32"/>
    </row>
    <row r="851" customFormat="false" ht="11.25" hidden="false" customHeight="false" outlineLevel="0" collapsed="false">
      <c r="C851" s="32"/>
    </row>
    <row r="852" customFormat="false" ht="11.25" hidden="false" customHeight="false" outlineLevel="0" collapsed="false">
      <c r="C852" s="32"/>
    </row>
    <row r="853" customFormat="false" ht="11.25" hidden="false" customHeight="false" outlineLevel="0" collapsed="false">
      <c r="C853" s="32"/>
    </row>
    <row r="854" customFormat="false" ht="11.25" hidden="false" customHeight="false" outlineLevel="0" collapsed="false">
      <c r="C854" s="32"/>
    </row>
    <row r="855" customFormat="false" ht="11.25" hidden="false" customHeight="false" outlineLevel="0" collapsed="false">
      <c r="C855" s="32"/>
    </row>
    <row r="856" customFormat="false" ht="11.25" hidden="false" customHeight="false" outlineLevel="0" collapsed="false">
      <c r="C856" s="32"/>
    </row>
    <row r="857" customFormat="false" ht="11.25" hidden="false" customHeight="false" outlineLevel="0" collapsed="false">
      <c r="C857" s="32"/>
    </row>
    <row r="858" customFormat="false" ht="11.25" hidden="false" customHeight="false" outlineLevel="0" collapsed="false">
      <c r="C858" s="32"/>
    </row>
    <row r="859" customFormat="false" ht="11.25" hidden="false" customHeight="false" outlineLevel="0" collapsed="false">
      <c r="C859" s="32"/>
    </row>
    <row r="860" customFormat="false" ht="11.25" hidden="false" customHeight="false" outlineLevel="0" collapsed="false">
      <c r="C860" s="32"/>
    </row>
    <row r="861" customFormat="false" ht="11.25" hidden="false" customHeight="false" outlineLevel="0" collapsed="false">
      <c r="C861" s="32"/>
    </row>
    <row r="862" customFormat="false" ht="11.25" hidden="false" customHeight="false" outlineLevel="0" collapsed="false">
      <c r="C862" s="32"/>
    </row>
    <row r="863" customFormat="false" ht="11.25" hidden="false" customHeight="false" outlineLevel="0" collapsed="false">
      <c r="C863" s="32"/>
    </row>
    <row r="864" customFormat="false" ht="11.25" hidden="false" customHeight="false" outlineLevel="0" collapsed="false">
      <c r="C864" s="32"/>
    </row>
    <row r="865" customFormat="false" ht="11.25" hidden="false" customHeight="false" outlineLevel="0" collapsed="false">
      <c r="C865" s="32"/>
    </row>
    <row r="866" customFormat="false" ht="11.25" hidden="false" customHeight="false" outlineLevel="0" collapsed="false">
      <c r="C866" s="32"/>
    </row>
    <row r="867" customFormat="false" ht="11.25" hidden="false" customHeight="false" outlineLevel="0" collapsed="false">
      <c r="C867" s="32"/>
    </row>
    <row r="868" customFormat="false" ht="11.25" hidden="false" customHeight="false" outlineLevel="0" collapsed="false">
      <c r="C868" s="32"/>
    </row>
    <row r="869" customFormat="false" ht="11.25" hidden="false" customHeight="false" outlineLevel="0" collapsed="false">
      <c r="C869" s="32"/>
    </row>
    <row r="870" customFormat="false" ht="11.25" hidden="false" customHeight="false" outlineLevel="0" collapsed="false">
      <c r="C870" s="32"/>
    </row>
    <row r="871" customFormat="false" ht="11.25" hidden="false" customHeight="false" outlineLevel="0" collapsed="false">
      <c r="C871" s="32"/>
    </row>
    <row r="872" customFormat="false" ht="11.25" hidden="false" customHeight="false" outlineLevel="0" collapsed="false">
      <c r="C872" s="32"/>
    </row>
    <row r="873" customFormat="false" ht="11.25" hidden="false" customHeight="false" outlineLevel="0" collapsed="false">
      <c r="C873" s="32"/>
    </row>
    <row r="874" customFormat="false" ht="11.25" hidden="false" customHeight="false" outlineLevel="0" collapsed="false">
      <c r="C874" s="32"/>
    </row>
    <row r="875" customFormat="false" ht="11.25" hidden="false" customHeight="false" outlineLevel="0" collapsed="false">
      <c r="C875" s="32"/>
    </row>
    <row r="876" customFormat="false" ht="11.25" hidden="false" customHeight="false" outlineLevel="0" collapsed="false">
      <c r="C876" s="32"/>
    </row>
    <row r="877" customFormat="false" ht="11.25" hidden="false" customHeight="false" outlineLevel="0" collapsed="false">
      <c r="C877" s="32"/>
    </row>
    <row r="878" customFormat="false" ht="11.25" hidden="false" customHeight="false" outlineLevel="0" collapsed="false">
      <c r="C878" s="32"/>
    </row>
    <row r="879" customFormat="false" ht="11.25" hidden="false" customHeight="false" outlineLevel="0" collapsed="false">
      <c r="C879" s="32"/>
    </row>
    <row r="880" customFormat="false" ht="11.25" hidden="false" customHeight="false" outlineLevel="0" collapsed="false">
      <c r="C880" s="32"/>
    </row>
    <row r="881" customFormat="false" ht="11.25" hidden="false" customHeight="false" outlineLevel="0" collapsed="false">
      <c r="C881" s="32"/>
    </row>
    <row r="882" customFormat="false" ht="11.25" hidden="false" customHeight="false" outlineLevel="0" collapsed="false">
      <c r="C882" s="32"/>
    </row>
    <row r="883" customFormat="false" ht="11.25" hidden="false" customHeight="false" outlineLevel="0" collapsed="false">
      <c r="C883" s="32"/>
    </row>
    <row r="884" customFormat="false" ht="11.25" hidden="false" customHeight="false" outlineLevel="0" collapsed="false">
      <c r="C884" s="32"/>
    </row>
    <row r="885" customFormat="false" ht="11.25" hidden="false" customHeight="false" outlineLevel="0" collapsed="false">
      <c r="C885" s="32"/>
    </row>
    <row r="886" customFormat="false" ht="11.25" hidden="false" customHeight="false" outlineLevel="0" collapsed="false">
      <c r="C886" s="32"/>
    </row>
    <row r="887" customFormat="false" ht="11.25" hidden="false" customHeight="false" outlineLevel="0" collapsed="false">
      <c r="C887" s="32"/>
    </row>
    <row r="888" customFormat="false" ht="11.25" hidden="false" customHeight="false" outlineLevel="0" collapsed="false">
      <c r="C888" s="32"/>
    </row>
    <row r="889" customFormat="false" ht="11.25" hidden="false" customHeight="false" outlineLevel="0" collapsed="false">
      <c r="C889" s="32"/>
    </row>
    <row r="890" customFormat="false" ht="11.25" hidden="false" customHeight="false" outlineLevel="0" collapsed="false">
      <c r="C890" s="32"/>
    </row>
    <row r="891" customFormat="false" ht="11.25" hidden="false" customHeight="false" outlineLevel="0" collapsed="false">
      <c r="C891" s="32"/>
    </row>
    <row r="892" customFormat="false" ht="11.25" hidden="false" customHeight="false" outlineLevel="0" collapsed="false">
      <c r="C892" s="32"/>
    </row>
    <row r="893" customFormat="false" ht="11.25" hidden="false" customHeight="false" outlineLevel="0" collapsed="false">
      <c r="C893" s="32"/>
    </row>
    <row r="894" customFormat="false" ht="11.25" hidden="false" customHeight="false" outlineLevel="0" collapsed="false">
      <c r="C894" s="32"/>
    </row>
    <row r="895" customFormat="false" ht="11.25" hidden="false" customHeight="false" outlineLevel="0" collapsed="false">
      <c r="C895" s="32"/>
    </row>
    <row r="896" customFormat="false" ht="11.25" hidden="false" customHeight="false" outlineLevel="0" collapsed="false">
      <c r="C896" s="32"/>
    </row>
    <row r="897" customFormat="false" ht="11.25" hidden="false" customHeight="false" outlineLevel="0" collapsed="false">
      <c r="C897" s="32"/>
    </row>
    <row r="898" customFormat="false" ht="11.25" hidden="false" customHeight="false" outlineLevel="0" collapsed="false">
      <c r="C898" s="32"/>
    </row>
    <row r="899" customFormat="false" ht="11.25" hidden="false" customHeight="false" outlineLevel="0" collapsed="false">
      <c r="C899" s="32"/>
    </row>
    <row r="900" customFormat="false" ht="11.25" hidden="false" customHeight="false" outlineLevel="0" collapsed="false">
      <c r="C900" s="32"/>
    </row>
    <row r="901" customFormat="false" ht="11.25" hidden="false" customHeight="false" outlineLevel="0" collapsed="false">
      <c r="C901" s="32"/>
    </row>
    <row r="902" customFormat="false" ht="11.25" hidden="false" customHeight="false" outlineLevel="0" collapsed="false">
      <c r="C902" s="32"/>
    </row>
    <row r="903" customFormat="false" ht="11.25" hidden="false" customHeight="false" outlineLevel="0" collapsed="false">
      <c r="C903" s="32"/>
    </row>
    <row r="904" customFormat="false" ht="11.25" hidden="false" customHeight="false" outlineLevel="0" collapsed="false">
      <c r="C904" s="32"/>
    </row>
    <row r="905" customFormat="false" ht="11.25" hidden="false" customHeight="false" outlineLevel="0" collapsed="false">
      <c r="C905" s="32"/>
    </row>
    <row r="906" customFormat="false" ht="11.25" hidden="false" customHeight="false" outlineLevel="0" collapsed="false">
      <c r="C906" s="32"/>
    </row>
    <row r="907" customFormat="false" ht="11.25" hidden="false" customHeight="false" outlineLevel="0" collapsed="false">
      <c r="C907" s="32"/>
    </row>
    <row r="908" customFormat="false" ht="11.25" hidden="false" customHeight="false" outlineLevel="0" collapsed="false">
      <c r="C908" s="32"/>
    </row>
    <row r="909" customFormat="false" ht="11.25" hidden="false" customHeight="false" outlineLevel="0" collapsed="false">
      <c r="C909" s="32"/>
    </row>
    <row r="910" customFormat="false" ht="11.25" hidden="false" customHeight="false" outlineLevel="0" collapsed="false">
      <c r="C910" s="32"/>
    </row>
    <row r="911" customFormat="false" ht="11.25" hidden="false" customHeight="false" outlineLevel="0" collapsed="false">
      <c r="C911" s="32"/>
    </row>
    <row r="912" customFormat="false" ht="11.25" hidden="false" customHeight="false" outlineLevel="0" collapsed="false">
      <c r="C912" s="32"/>
    </row>
    <row r="913" customFormat="false" ht="11.25" hidden="false" customHeight="false" outlineLevel="0" collapsed="false">
      <c r="C913" s="32"/>
    </row>
    <row r="914" customFormat="false" ht="11.25" hidden="false" customHeight="false" outlineLevel="0" collapsed="false">
      <c r="C914" s="32"/>
    </row>
    <row r="915" customFormat="false" ht="11.25" hidden="false" customHeight="false" outlineLevel="0" collapsed="false">
      <c r="C915" s="32"/>
    </row>
    <row r="916" customFormat="false" ht="11.25" hidden="false" customHeight="false" outlineLevel="0" collapsed="false">
      <c r="C916" s="32"/>
    </row>
    <row r="917" customFormat="false" ht="11.25" hidden="false" customHeight="false" outlineLevel="0" collapsed="false">
      <c r="C917" s="32"/>
    </row>
    <row r="918" customFormat="false" ht="11.25" hidden="false" customHeight="false" outlineLevel="0" collapsed="false">
      <c r="C918" s="32"/>
    </row>
    <row r="919" customFormat="false" ht="11.25" hidden="false" customHeight="false" outlineLevel="0" collapsed="false">
      <c r="C919" s="32"/>
    </row>
    <row r="920" customFormat="false" ht="11.25" hidden="false" customHeight="false" outlineLevel="0" collapsed="false">
      <c r="C920" s="32"/>
    </row>
    <row r="921" customFormat="false" ht="11.25" hidden="false" customHeight="false" outlineLevel="0" collapsed="false">
      <c r="C921" s="32"/>
    </row>
    <row r="922" customFormat="false" ht="11.25" hidden="false" customHeight="false" outlineLevel="0" collapsed="false">
      <c r="C922" s="32"/>
    </row>
    <row r="923" customFormat="false" ht="11.25" hidden="false" customHeight="false" outlineLevel="0" collapsed="false">
      <c r="C923" s="32"/>
    </row>
    <row r="924" customFormat="false" ht="11.25" hidden="false" customHeight="false" outlineLevel="0" collapsed="false">
      <c r="C924" s="32"/>
    </row>
    <row r="925" customFormat="false" ht="11.25" hidden="false" customHeight="false" outlineLevel="0" collapsed="false">
      <c r="C925" s="32"/>
    </row>
    <row r="926" customFormat="false" ht="11.25" hidden="false" customHeight="false" outlineLevel="0" collapsed="false">
      <c r="C926" s="32"/>
    </row>
    <row r="927" customFormat="false" ht="11.25" hidden="false" customHeight="false" outlineLevel="0" collapsed="false">
      <c r="C927" s="32"/>
    </row>
    <row r="928" customFormat="false" ht="11.25" hidden="false" customHeight="false" outlineLevel="0" collapsed="false">
      <c r="C928" s="32"/>
    </row>
    <row r="929" customFormat="false" ht="11.25" hidden="false" customHeight="false" outlineLevel="0" collapsed="false">
      <c r="C929" s="32"/>
    </row>
    <row r="930" customFormat="false" ht="11.25" hidden="false" customHeight="false" outlineLevel="0" collapsed="false">
      <c r="C930" s="32"/>
    </row>
    <row r="931" customFormat="false" ht="11.25" hidden="false" customHeight="false" outlineLevel="0" collapsed="false">
      <c r="C931" s="32"/>
    </row>
    <row r="932" customFormat="false" ht="11.25" hidden="false" customHeight="false" outlineLevel="0" collapsed="false">
      <c r="C932" s="32"/>
    </row>
    <row r="933" customFormat="false" ht="11.25" hidden="false" customHeight="false" outlineLevel="0" collapsed="false">
      <c r="C933" s="32"/>
    </row>
    <row r="934" customFormat="false" ht="11.25" hidden="false" customHeight="false" outlineLevel="0" collapsed="false">
      <c r="C934" s="32"/>
    </row>
    <row r="935" customFormat="false" ht="11.25" hidden="false" customHeight="false" outlineLevel="0" collapsed="false">
      <c r="C935" s="32"/>
    </row>
    <row r="936" customFormat="false" ht="11.25" hidden="false" customHeight="false" outlineLevel="0" collapsed="false">
      <c r="C936" s="32"/>
    </row>
    <row r="937" customFormat="false" ht="11.25" hidden="false" customHeight="false" outlineLevel="0" collapsed="false">
      <c r="C937" s="32"/>
    </row>
    <row r="938" customFormat="false" ht="11.25" hidden="false" customHeight="false" outlineLevel="0" collapsed="false">
      <c r="C938" s="32"/>
    </row>
    <row r="939" customFormat="false" ht="11.25" hidden="false" customHeight="false" outlineLevel="0" collapsed="false">
      <c r="C939" s="32"/>
    </row>
    <row r="940" customFormat="false" ht="11.25" hidden="false" customHeight="false" outlineLevel="0" collapsed="false">
      <c r="C940" s="32"/>
    </row>
    <row r="941" customFormat="false" ht="11.25" hidden="false" customHeight="false" outlineLevel="0" collapsed="false">
      <c r="C941" s="32"/>
    </row>
    <row r="942" customFormat="false" ht="11.25" hidden="false" customHeight="false" outlineLevel="0" collapsed="false">
      <c r="C942" s="32"/>
    </row>
    <row r="943" customFormat="false" ht="11.25" hidden="false" customHeight="false" outlineLevel="0" collapsed="false">
      <c r="C943" s="32"/>
    </row>
    <row r="944" customFormat="false" ht="11.25" hidden="false" customHeight="false" outlineLevel="0" collapsed="false">
      <c r="C944" s="32"/>
    </row>
    <row r="945" customFormat="false" ht="11.25" hidden="false" customHeight="false" outlineLevel="0" collapsed="false">
      <c r="C945" s="32"/>
    </row>
    <row r="946" customFormat="false" ht="11.25" hidden="false" customHeight="false" outlineLevel="0" collapsed="false">
      <c r="C946" s="32"/>
    </row>
    <row r="947" customFormat="false" ht="11.25" hidden="false" customHeight="false" outlineLevel="0" collapsed="false">
      <c r="C947" s="32"/>
    </row>
    <row r="948" customFormat="false" ht="11.25" hidden="false" customHeight="false" outlineLevel="0" collapsed="false">
      <c r="C948" s="32"/>
    </row>
    <row r="949" customFormat="false" ht="11.25" hidden="false" customHeight="false" outlineLevel="0" collapsed="false">
      <c r="C949" s="32"/>
    </row>
    <row r="950" customFormat="false" ht="11.25" hidden="false" customHeight="false" outlineLevel="0" collapsed="false">
      <c r="C950" s="32"/>
    </row>
    <row r="951" customFormat="false" ht="11.25" hidden="false" customHeight="false" outlineLevel="0" collapsed="false">
      <c r="C951" s="32"/>
    </row>
    <row r="952" customFormat="false" ht="11.25" hidden="false" customHeight="false" outlineLevel="0" collapsed="false">
      <c r="C952" s="32"/>
    </row>
    <row r="953" customFormat="false" ht="11.25" hidden="false" customHeight="false" outlineLevel="0" collapsed="false">
      <c r="C953" s="32"/>
    </row>
    <row r="954" customFormat="false" ht="11.25" hidden="false" customHeight="false" outlineLevel="0" collapsed="false">
      <c r="C954" s="32"/>
    </row>
    <row r="955" customFormat="false" ht="11.25" hidden="false" customHeight="false" outlineLevel="0" collapsed="false">
      <c r="C955" s="32"/>
    </row>
    <row r="956" customFormat="false" ht="11.25" hidden="false" customHeight="false" outlineLevel="0" collapsed="false">
      <c r="C956" s="32"/>
    </row>
    <row r="957" customFormat="false" ht="11.25" hidden="false" customHeight="false" outlineLevel="0" collapsed="false">
      <c r="C957" s="32"/>
    </row>
    <row r="958" customFormat="false" ht="11.25" hidden="false" customHeight="false" outlineLevel="0" collapsed="false">
      <c r="C958" s="32"/>
    </row>
    <row r="959" customFormat="false" ht="11.25" hidden="false" customHeight="false" outlineLevel="0" collapsed="false">
      <c r="C959" s="32"/>
    </row>
    <row r="960" customFormat="false" ht="11.25" hidden="false" customHeight="false" outlineLevel="0" collapsed="false">
      <c r="C960" s="32"/>
    </row>
    <row r="961" customFormat="false" ht="11.25" hidden="false" customHeight="false" outlineLevel="0" collapsed="false">
      <c r="C961" s="32"/>
    </row>
    <row r="962" customFormat="false" ht="11.25" hidden="false" customHeight="false" outlineLevel="0" collapsed="false">
      <c r="C962" s="32"/>
    </row>
    <row r="963" customFormat="false" ht="11.25" hidden="false" customHeight="false" outlineLevel="0" collapsed="false">
      <c r="C963" s="32"/>
    </row>
    <row r="964" customFormat="false" ht="11.25" hidden="false" customHeight="false" outlineLevel="0" collapsed="false">
      <c r="C964" s="32"/>
    </row>
    <row r="965" customFormat="false" ht="11.25" hidden="false" customHeight="false" outlineLevel="0" collapsed="false">
      <c r="C965" s="32"/>
    </row>
    <row r="966" customFormat="false" ht="11.25" hidden="false" customHeight="false" outlineLevel="0" collapsed="false">
      <c r="C966" s="32"/>
    </row>
    <row r="967" customFormat="false" ht="11.25" hidden="false" customHeight="false" outlineLevel="0" collapsed="false">
      <c r="C967" s="32"/>
    </row>
    <row r="968" customFormat="false" ht="11.25" hidden="false" customHeight="false" outlineLevel="0" collapsed="false">
      <c r="C968" s="32"/>
    </row>
    <row r="969" customFormat="false" ht="11.25" hidden="false" customHeight="false" outlineLevel="0" collapsed="false">
      <c r="C969" s="32"/>
    </row>
    <row r="970" customFormat="false" ht="11.25" hidden="false" customHeight="false" outlineLevel="0" collapsed="false">
      <c r="C970" s="32"/>
    </row>
    <row r="971" customFormat="false" ht="11.25" hidden="false" customHeight="false" outlineLevel="0" collapsed="false">
      <c r="C971" s="32"/>
    </row>
    <row r="972" customFormat="false" ht="11.25" hidden="false" customHeight="false" outlineLevel="0" collapsed="false">
      <c r="C972" s="32"/>
    </row>
    <row r="973" customFormat="false" ht="11.25" hidden="false" customHeight="false" outlineLevel="0" collapsed="false">
      <c r="C973" s="32"/>
    </row>
    <row r="974" customFormat="false" ht="11.25" hidden="false" customHeight="false" outlineLevel="0" collapsed="false">
      <c r="C974" s="32"/>
    </row>
    <row r="975" customFormat="false" ht="11.25" hidden="false" customHeight="false" outlineLevel="0" collapsed="false">
      <c r="C975" s="32"/>
    </row>
    <row r="976" customFormat="false" ht="11.25" hidden="false" customHeight="false" outlineLevel="0" collapsed="false">
      <c r="C976" s="32"/>
    </row>
    <row r="977" customFormat="false" ht="11.25" hidden="false" customHeight="false" outlineLevel="0" collapsed="false">
      <c r="C977" s="32"/>
    </row>
    <row r="978" customFormat="false" ht="11.25" hidden="false" customHeight="false" outlineLevel="0" collapsed="false">
      <c r="C978" s="32"/>
    </row>
    <row r="979" customFormat="false" ht="11.25" hidden="false" customHeight="false" outlineLevel="0" collapsed="false">
      <c r="C979" s="32"/>
    </row>
    <row r="980" customFormat="false" ht="11.25" hidden="false" customHeight="false" outlineLevel="0" collapsed="false">
      <c r="C980" s="32"/>
    </row>
    <row r="981" customFormat="false" ht="11.25" hidden="false" customHeight="false" outlineLevel="0" collapsed="false">
      <c r="C981" s="32"/>
    </row>
    <row r="982" customFormat="false" ht="11.25" hidden="false" customHeight="false" outlineLevel="0" collapsed="false">
      <c r="C982" s="32"/>
    </row>
    <row r="983" customFormat="false" ht="11.25" hidden="false" customHeight="false" outlineLevel="0" collapsed="false">
      <c r="C983" s="32"/>
    </row>
    <row r="984" customFormat="false" ht="11.25" hidden="false" customHeight="false" outlineLevel="0" collapsed="false">
      <c r="C984" s="32"/>
    </row>
    <row r="985" customFormat="false" ht="11.25" hidden="false" customHeight="false" outlineLevel="0" collapsed="false">
      <c r="C985" s="32"/>
    </row>
    <row r="986" customFormat="false" ht="11.25" hidden="false" customHeight="false" outlineLevel="0" collapsed="false">
      <c r="C986" s="32"/>
    </row>
    <row r="987" customFormat="false" ht="11.25" hidden="false" customHeight="false" outlineLevel="0" collapsed="false">
      <c r="C987" s="32"/>
    </row>
    <row r="988" customFormat="false" ht="11.25" hidden="false" customHeight="false" outlineLevel="0" collapsed="false">
      <c r="C988" s="32"/>
    </row>
    <row r="989" customFormat="false" ht="11.25" hidden="false" customHeight="false" outlineLevel="0" collapsed="false">
      <c r="C989" s="32"/>
    </row>
    <row r="990" customFormat="false" ht="11.25" hidden="false" customHeight="false" outlineLevel="0" collapsed="false">
      <c r="C990" s="32"/>
    </row>
    <row r="991" customFormat="false" ht="11.25" hidden="false" customHeight="false" outlineLevel="0" collapsed="false">
      <c r="C991" s="32"/>
    </row>
    <row r="992" customFormat="false" ht="11.25" hidden="false" customHeight="false" outlineLevel="0" collapsed="false">
      <c r="C992" s="32"/>
    </row>
    <row r="993" customFormat="false" ht="11.25" hidden="false" customHeight="false" outlineLevel="0" collapsed="false">
      <c r="C993" s="32"/>
    </row>
    <row r="994" customFormat="false" ht="11.25" hidden="false" customHeight="false" outlineLevel="0" collapsed="false">
      <c r="C994" s="32"/>
    </row>
    <row r="995" customFormat="false" ht="11.25" hidden="false" customHeight="false" outlineLevel="0" collapsed="false">
      <c r="C995" s="32"/>
    </row>
    <row r="996" customFormat="false" ht="11.25" hidden="false" customHeight="false" outlineLevel="0" collapsed="false">
      <c r="C996" s="32"/>
    </row>
    <row r="997" customFormat="false" ht="11.25" hidden="false" customHeight="false" outlineLevel="0" collapsed="false">
      <c r="C997" s="32"/>
    </row>
    <row r="998" customFormat="false" ht="11.25" hidden="false" customHeight="false" outlineLevel="0" collapsed="false">
      <c r="C998" s="32"/>
    </row>
    <row r="999" customFormat="false" ht="11.25" hidden="false" customHeight="false" outlineLevel="0" collapsed="false">
      <c r="C999" s="32"/>
    </row>
    <row r="1000" customFormat="false" ht="11.25" hidden="false" customHeight="false" outlineLevel="0" collapsed="false">
      <c r="C1000" s="32"/>
    </row>
    <row r="1001" customFormat="false" ht="11.25" hidden="false" customHeight="false" outlineLevel="0" collapsed="false">
      <c r="C1001" s="32"/>
    </row>
    <row r="1002" customFormat="false" ht="11.25" hidden="false" customHeight="false" outlineLevel="0" collapsed="false">
      <c r="C1002" s="32"/>
    </row>
    <row r="1003" customFormat="false" ht="11.25" hidden="false" customHeight="false" outlineLevel="0" collapsed="false">
      <c r="C1003" s="32"/>
    </row>
    <row r="1004" customFormat="false" ht="11.25" hidden="false" customHeight="false" outlineLevel="0" collapsed="false">
      <c r="C1004" s="32"/>
    </row>
    <row r="1005" customFormat="false" ht="11.25" hidden="false" customHeight="false" outlineLevel="0" collapsed="false">
      <c r="C1005" s="32"/>
    </row>
    <row r="1006" customFormat="false" ht="11.25" hidden="false" customHeight="false" outlineLevel="0" collapsed="false">
      <c r="C1006" s="32"/>
    </row>
    <row r="1007" customFormat="false" ht="11.25" hidden="false" customHeight="false" outlineLevel="0" collapsed="false">
      <c r="C1007" s="32"/>
    </row>
    <row r="1008" customFormat="false" ht="11.25" hidden="false" customHeight="false" outlineLevel="0" collapsed="false">
      <c r="C1008" s="32"/>
    </row>
    <row r="1009" customFormat="false" ht="11.25" hidden="false" customHeight="false" outlineLevel="0" collapsed="false">
      <c r="C1009" s="32"/>
    </row>
    <row r="1010" customFormat="false" ht="11.25" hidden="false" customHeight="false" outlineLevel="0" collapsed="false">
      <c r="C1010" s="32"/>
    </row>
    <row r="1011" customFormat="false" ht="11.25" hidden="false" customHeight="false" outlineLevel="0" collapsed="false">
      <c r="C1011" s="32"/>
    </row>
    <row r="1012" customFormat="false" ht="11.25" hidden="false" customHeight="false" outlineLevel="0" collapsed="false">
      <c r="C1012" s="32"/>
    </row>
    <row r="1013" customFormat="false" ht="11.25" hidden="false" customHeight="false" outlineLevel="0" collapsed="false">
      <c r="C1013" s="32"/>
    </row>
    <row r="1014" customFormat="false" ht="11.25" hidden="false" customHeight="false" outlineLevel="0" collapsed="false">
      <c r="C1014" s="32"/>
    </row>
    <row r="1015" customFormat="false" ht="11.25" hidden="false" customHeight="false" outlineLevel="0" collapsed="false">
      <c r="C1015" s="32"/>
    </row>
    <row r="1016" customFormat="false" ht="11.25" hidden="false" customHeight="false" outlineLevel="0" collapsed="false">
      <c r="C1016" s="32"/>
    </row>
    <row r="1017" customFormat="false" ht="11.25" hidden="false" customHeight="false" outlineLevel="0" collapsed="false">
      <c r="C1017" s="32"/>
    </row>
    <row r="1018" customFormat="false" ht="11.25" hidden="false" customHeight="false" outlineLevel="0" collapsed="false">
      <c r="C1018" s="32"/>
    </row>
    <row r="1019" customFormat="false" ht="11.25" hidden="false" customHeight="false" outlineLevel="0" collapsed="false">
      <c r="C1019" s="32"/>
    </row>
    <row r="1020" customFormat="false" ht="11.25" hidden="false" customHeight="false" outlineLevel="0" collapsed="false">
      <c r="C1020" s="32"/>
    </row>
    <row r="1021" customFormat="false" ht="11.25" hidden="false" customHeight="false" outlineLevel="0" collapsed="false">
      <c r="C1021" s="32"/>
    </row>
    <row r="1022" customFormat="false" ht="11.25" hidden="false" customHeight="false" outlineLevel="0" collapsed="false">
      <c r="C1022" s="32"/>
    </row>
    <row r="1023" customFormat="false" ht="11.25" hidden="false" customHeight="false" outlineLevel="0" collapsed="false">
      <c r="C1023" s="32"/>
    </row>
    <row r="1024" customFormat="false" ht="11.25" hidden="false" customHeight="false" outlineLevel="0" collapsed="false">
      <c r="C1024" s="32"/>
    </row>
    <row r="1025" customFormat="false" ht="11.25" hidden="false" customHeight="false" outlineLevel="0" collapsed="false">
      <c r="C1025" s="32"/>
    </row>
    <row r="1026" customFormat="false" ht="11.25" hidden="false" customHeight="false" outlineLevel="0" collapsed="false">
      <c r="C1026" s="32"/>
    </row>
    <row r="1027" customFormat="false" ht="11.25" hidden="false" customHeight="false" outlineLevel="0" collapsed="false">
      <c r="C1027" s="32"/>
    </row>
    <row r="1028" customFormat="false" ht="11.25" hidden="false" customHeight="false" outlineLevel="0" collapsed="false">
      <c r="C1028" s="32"/>
    </row>
    <row r="1029" customFormat="false" ht="11.25" hidden="false" customHeight="false" outlineLevel="0" collapsed="false">
      <c r="C1029" s="32"/>
    </row>
    <row r="1030" customFormat="false" ht="11.25" hidden="false" customHeight="false" outlineLevel="0" collapsed="false">
      <c r="C1030" s="32"/>
    </row>
    <row r="1031" customFormat="false" ht="11.25" hidden="false" customHeight="false" outlineLevel="0" collapsed="false">
      <c r="C1031" s="32"/>
    </row>
    <row r="1032" customFormat="false" ht="11.25" hidden="false" customHeight="false" outlineLevel="0" collapsed="false">
      <c r="C1032" s="32"/>
    </row>
    <row r="1033" customFormat="false" ht="11.25" hidden="false" customHeight="false" outlineLevel="0" collapsed="false">
      <c r="C1033" s="32"/>
    </row>
    <row r="1034" customFormat="false" ht="11.25" hidden="false" customHeight="false" outlineLevel="0" collapsed="false">
      <c r="C1034" s="32"/>
    </row>
    <row r="1035" customFormat="false" ht="11.25" hidden="false" customHeight="false" outlineLevel="0" collapsed="false">
      <c r="C1035" s="32"/>
    </row>
    <row r="1036" customFormat="false" ht="11.25" hidden="false" customHeight="false" outlineLevel="0" collapsed="false">
      <c r="C1036" s="32"/>
    </row>
    <row r="1037" customFormat="false" ht="11.25" hidden="false" customHeight="false" outlineLevel="0" collapsed="false">
      <c r="C1037" s="32"/>
    </row>
    <row r="1038" customFormat="false" ht="11.25" hidden="false" customHeight="false" outlineLevel="0" collapsed="false">
      <c r="C1038" s="32"/>
    </row>
    <row r="1039" customFormat="false" ht="11.25" hidden="false" customHeight="false" outlineLevel="0" collapsed="false">
      <c r="C1039" s="32"/>
    </row>
    <row r="1040" customFormat="false" ht="11.25" hidden="false" customHeight="false" outlineLevel="0" collapsed="false">
      <c r="C1040" s="32"/>
    </row>
    <row r="1041" customFormat="false" ht="11.25" hidden="false" customHeight="false" outlineLevel="0" collapsed="false">
      <c r="C1041" s="32"/>
    </row>
    <row r="1042" customFormat="false" ht="11.25" hidden="false" customHeight="false" outlineLevel="0" collapsed="false">
      <c r="C1042" s="32"/>
    </row>
    <row r="1043" customFormat="false" ht="11.25" hidden="false" customHeight="false" outlineLevel="0" collapsed="false">
      <c r="C1043" s="32"/>
    </row>
    <row r="1044" customFormat="false" ht="11.25" hidden="false" customHeight="false" outlineLevel="0" collapsed="false">
      <c r="C1044" s="32"/>
    </row>
    <row r="1045" customFormat="false" ht="11.25" hidden="false" customHeight="false" outlineLevel="0" collapsed="false">
      <c r="C1045" s="32"/>
    </row>
    <row r="1046" customFormat="false" ht="11.25" hidden="false" customHeight="false" outlineLevel="0" collapsed="false">
      <c r="C1046" s="32"/>
    </row>
    <row r="1047" customFormat="false" ht="11.25" hidden="false" customHeight="false" outlineLevel="0" collapsed="false">
      <c r="C1047" s="32"/>
    </row>
    <row r="1048" customFormat="false" ht="11.25" hidden="false" customHeight="false" outlineLevel="0" collapsed="false">
      <c r="C1048" s="32"/>
    </row>
    <row r="1049" customFormat="false" ht="11.25" hidden="false" customHeight="false" outlineLevel="0" collapsed="false">
      <c r="C1049" s="32"/>
    </row>
    <row r="1050" customFormat="false" ht="11.25" hidden="false" customHeight="false" outlineLevel="0" collapsed="false">
      <c r="C1050" s="32"/>
    </row>
    <row r="1051" customFormat="false" ht="11.25" hidden="false" customHeight="false" outlineLevel="0" collapsed="false">
      <c r="C1051" s="32"/>
    </row>
    <row r="1052" customFormat="false" ht="11.25" hidden="false" customHeight="false" outlineLevel="0" collapsed="false">
      <c r="C1052" s="32"/>
    </row>
    <row r="1053" customFormat="false" ht="11.25" hidden="false" customHeight="false" outlineLevel="0" collapsed="false">
      <c r="C1053" s="32"/>
    </row>
    <row r="1054" customFormat="false" ht="11.25" hidden="false" customHeight="false" outlineLevel="0" collapsed="false">
      <c r="C1054" s="32"/>
    </row>
    <row r="1055" customFormat="false" ht="11.25" hidden="false" customHeight="false" outlineLevel="0" collapsed="false">
      <c r="C1055" s="32"/>
    </row>
    <row r="1056" customFormat="false" ht="11.25" hidden="false" customHeight="false" outlineLevel="0" collapsed="false">
      <c r="C1056" s="32"/>
    </row>
    <row r="1057" customFormat="false" ht="11.25" hidden="false" customHeight="false" outlineLevel="0" collapsed="false">
      <c r="C1057" s="32"/>
    </row>
    <row r="1058" customFormat="false" ht="11.25" hidden="false" customHeight="false" outlineLevel="0" collapsed="false">
      <c r="C1058" s="32"/>
    </row>
    <row r="1059" customFormat="false" ht="11.25" hidden="false" customHeight="false" outlineLevel="0" collapsed="false">
      <c r="C1059" s="32"/>
    </row>
    <row r="1060" customFormat="false" ht="11.25" hidden="false" customHeight="false" outlineLevel="0" collapsed="false">
      <c r="C1060" s="32"/>
    </row>
    <row r="1061" customFormat="false" ht="11.25" hidden="false" customHeight="false" outlineLevel="0" collapsed="false">
      <c r="C1061" s="32"/>
    </row>
    <row r="1062" customFormat="false" ht="11.25" hidden="false" customHeight="false" outlineLevel="0" collapsed="false">
      <c r="C1062" s="32"/>
    </row>
    <row r="1063" customFormat="false" ht="11.25" hidden="false" customHeight="false" outlineLevel="0" collapsed="false">
      <c r="C1063" s="32"/>
    </row>
    <row r="1064" customFormat="false" ht="11.25" hidden="false" customHeight="false" outlineLevel="0" collapsed="false">
      <c r="C1064" s="32"/>
    </row>
    <row r="1065" customFormat="false" ht="11.25" hidden="false" customHeight="false" outlineLevel="0" collapsed="false">
      <c r="C1065" s="32"/>
    </row>
    <row r="1066" customFormat="false" ht="11.25" hidden="false" customHeight="false" outlineLevel="0" collapsed="false">
      <c r="C1066" s="32"/>
    </row>
    <row r="1067" customFormat="false" ht="11.25" hidden="false" customHeight="false" outlineLevel="0" collapsed="false">
      <c r="C1067" s="32"/>
    </row>
    <row r="1068" customFormat="false" ht="11.25" hidden="false" customHeight="false" outlineLevel="0" collapsed="false">
      <c r="C1068" s="32"/>
    </row>
    <row r="1069" customFormat="false" ht="11.25" hidden="false" customHeight="false" outlineLevel="0" collapsed="false">
      <c r="C1069" s="32"/>
    </row>
    <row r="1070" customFormat="false" ht="11.25" hidden="false" customHeight="false" outlineLevel="0" collapsed="false">
      <c r="C1070" s="32"/>
    </row>
    <row r="1071" customFormat="false" ht="11.25" hidden="false" customHeight="false" outlineLevel="0" collapsed="false">
      <c r="C1071" s="32"/>
    </row>
    <row r="1072" customFormat="false" ht="11.25" hidden="false" customHeight="false" outlineLevel="0" collapsed="false">
      <c r="C1072" s="32"/>
    </row>
    <row r="1073" customFormat="false" ht="11.25" hidden="false" customHeight="false" outlineLevel="0" collapsed="false">
      <c r="C1073" s="32"/>
    </row>
    <row r="1074" customFormat="false" ht="11.25" hidden="false" customHeight="false" outlineLevel="0" collapsed="false">
      <c r="C1074" s="32"/>
    </row>
    <row r="1075" customFormat="false" ht="11.25" hidden="false" customHeight="false" outlineLevel="0" collapsed="false">
      <c r="C1075" s="32"/>
    </row>
    <row r="1076" customFormat="false" ht="11.25" hidden="false" customHeight="false" outlineLevel="0" collapsed="false">
      <c r="C1076" s="32"/>
    </row>
    <row r="1077" customFormat="false" ht="11.25" hidden="false" customHeight="false" outlineLevel="0" collapsed="false">
      <c r="C1077" s="32"/>
    </row>
    <row r="1078" customFormat="false" ht="11.25" hidden="false" customHeight="false" outlineLevel="0" collapsed="false">
      <c r="C1078" s="32"/>
    </row>
    <row r="1079" customFormat="false" ht="11.25" hidden="false" customHeight="false" outlineLevel="0" collapsed="false">
      <c r="C1079" s="32"/>
    </row>
    <row r="1080" customFormat="false" ht="11.25" hidden="false" customHeight="false" outlineLevel="0" collapsed="false">
      <c r="C1080" s="32"/>
    </row>
    <row r="1081" customFormat="false" ht="11.25" hidden="false" customHeight="false" outlineLevel="0" collapsed="false">
      <c r="C1081" s="32"/>
    </row>
    <row r="1082" customFormat="false" ht="11.25" hidden="false" customHeight="false" outlineLevel="0" collapsed="false">
      <c r="C1082" s="32"/>
    </row>
    <row r="1083" customFormat="false" ht="11.25" hidden="false" customHeight="false" outlineLevel="0" collapsed="false">
      <c r="C1083" s="32"/>
    </row>
    <row r="1084" customFormat="false" ht="11.25" hidden="false" customHeight="false" outlineLevel="0" collapsed="false">
      <c r="C1084" s="32"/>
    </row>
    <row r="1085" customFormat="false" ht="11.25" hidden="false" customHeight="false" outlineLevel="0" collapsed="false">
      <c r="C1085" s="32"/>
    </row>
    <row r="1086" customFormat="false" ht="11.25" hidden="false" customHeight="false" outlineLevel="0" collapsed="false">
      <c r="C1086" s="32"/>
    </row>
    <row r="1087" customFormat="false" ht="11.25" hidden="false" customHeight="false" outlineLevel="0" collapsed="false">
      <c r="C1087" s="32"/>
    </row>
    <row r="1088" customFormat="false" ht="11.25" hidden="false" customHeight="false" outlineLevel="0" collapsed="false">
      <c r="C1088" s="32"/>
    </row>
    <row r="1089" customFormat="false" ht="11.25" hidden="false" customHeight="false" outlineLevel="0" collapsed="false">
      <c r="C1089" s="32"/>
    </row>
    <row r="1090" customFormat="false" ht="11.25" hidden="false" customHeight="false" outlineLevel="0" collapsed="false">
      <c r="C1090" s="32"/>
    </row>
    <row r="1091" customFormat="false" ht="11.25" hidden="false" customHeight="false" outlineLevel="0" collapsed="false">
      <c r="C1091" s="32"/>
    </row>
    <row r="1092" customFormat="false" ht="11.25" hidden="false" customHeight="false" outlineLevel="0" collapsed="false">
      <c r="C1092" s="32"/>
    </row>
    <row r="1093" customFormat="false" ht="11.25" hidden="false" customHeight="false" outlineLevel="0" collapsed="false">
      <c r="C1093" s="32"/>
    </row>
    <row r="1094" customFormat="false" ht="11.25" hidden="false" customHeight="false" outlineLevel="0" collapsed="false">
      <c r="C1094" s="32"/>
    </row>
    <row r="1095" customFormat="false" ht="11.25" hidden="false" customHeight="false" outlineLevel="0" collapsed="false">
      <c r="C1095" s="32"/>
    </row>
    <row r="1096" customFormat="false" ht="11.25" hidden="false" customHeight="false" outlineLevel="0" collapsed="false">
      <c r="C1096" s="32"/>
    </row>
    <row r="1097" customFormat="false" ht="11.25" hidden="false" customHeight="false" outlineLevel="0" collapsed="false">
      <c r="C1097" s="32"/>
    </row>
    <row r="1098" customFormat="false" ht="11.25" hidden="false" customHeight="false" outlineLevel="0" collapsed="false">
      <c r="C1098" s="32"/>
    </row>
    <row r="1099" customFormat="false" ht="11.25" hidden="false" customHeight="false" outlineLevel="0" collapsed="false">
      <c r="C1099" s="32"/>
    </row>
    <row r="1100" customFormat="false" ht="11.25" hidden="false" customHeight="false" outlineLevel="0" collapsed="false">
      <c r="C1100" s="32"/>
    </row>
    <row r="1101" customFormat="false" ht="11.25" hidden="false" customHeight="false" outlineLevel="0" collapsed="false">
      <c r="C1101" s="32"/>
    </row>
    <row r="1102" customFormat="false" ht="11.25" hidden="false" customHeight="false" outlineLevel="0" collapsed="false">
      <c r="C1102" s="32"/>
    </row>
    <row r="1103" customFormat="false" ht="11.25" hidden="false" customHeight="false" outlineLevel="0" collapsed="false">
      <c r="C1103" s="32"/>
    </row>
    <row r="1104" customFormat="false" ht="11.25" hidden="false" customHeight="false" outlineLevel="0" collapsed="false">
      <c r="C1104" s="32"/>
    </row>
    <row r="1105" customFormat="false" ht="11.25" hidden="false" customHeight="false" outlineLevel="0" collapsed="false">
      <c r="C1105" s="32"/>
    </row>
    <row r="1106" customFormat="false" ht="11.25" hidden="false" customHeight="false" outlineLevel="0" collapsed="false">
      <c r="C1106" s="32"/>
    </row>
    <row r="1107" customFormat="false" ht="11.25" hidden="false" customHeight="false" outlineLevel="0" collapsed="false">
      <c r="C1107" s="32"/>
    </row>
    <row r="1108" customFormat="false" ht="11.25" hidden="false" customHeight="false" outlineLevel="0" collapsed="false">
      <c r="C1108" s="32"/>
    </row>
    <row r="1109" customFormat="false" ht="11.25" hidden="false" customHeight="false" outlineLevel="0" collapsed="false">
      <c r="C1109" s="32"/>
    </row>
    <row r="1110" customFormat="false" ht="11.25" hidden="false" customHeight="false" outlineLevel="0" collapsed="false">
      <c r="C1110" s="32"/>
    </row>
    <row r="1111" customFormat="false" ht="11.25" hidden="false" customHeight="false" outlineLevel="0" collapsed="false">
      <c r="C1111" s="32"/>
    </row>
    <row r="1112" customFormat="false" ht="11.25" hidden="false" customHeight="false" outlineLevel="0" collapsed="false">
      <c r="C1112" s="32"/>
    </row>
    <row r="1113" customFormat="false" ht="11.25" hidden="false" customHeight="false" outlineLevel="0" collapsed="false">
      <c r="C1113" s="32"/>
    </row>
    <row r="1114" customFormat="false" ht="11.25" hidden="false" customHeight="false" outlineLevel="0" collapsed="false">
      <c r="C1114" s="32"/>
    </row>
    <row r="1115" customFormat="false" ht="11.25" hidden="false" customHeight="false" outlineLevel="0" collapsed="false">
      <c r="C1115" s="32"/>
    </row>
    <row r="1116" customFormat="false" ht="11.25" hidden="false" customHeight="false" outlineLevel="0" collapsed="false">
      <c r="C1116" s="32"/>
    </row>
    <row r="1117" customFormat="false" ht="11.25" hidden="false" customHeight="false" outlineLevel="0" collapsed="false">
      <c r="C1117" s="32"/>
    </row>
    <row r="1118" customFormat="false" ht="11.25" hidden="false" customHeight="false" outlineLevel="0" collapsed="false">
      <c r="C1118" s="32"/>
    </row>
    <row r="1119" customFormat="false" ht="11.25" hidden="false" customHeight="false" outlineLevel="0" collapsed="false">
      <c r="C1119" s="32"/>
    </row>
    <row r="1120" customFormat="false" ht="11.25" hidden="false" customHeight="false" outlineLevel="0" collapsed="false">
      <c r="C1120" s="32"/>
    </row>
    <row r="1121" customFormat="false" ht="11.25" hidden="false" customHeight="false" outlineLevel="0" collapsed="false">
      <c r="C1121" s="32"/>
    </row>
    <row r="1122" customFormat="false" ht="11.25" hidden="false" customHeight="false" outlineLevel="0" collapsed="false">
      <c r="C1122" s="32"/>
    </row>
    <row r="1123" customFormat="false" ht="11.25" hidden="false" customHeight="false" outlineLevel="0" collapsed="false">
      <c r="C1123" s="32"/>
    </row>
    <row r="1124" customFormat="false" ht="11.25" hidden="false" customHeight="false" outlineLevel="0" collapsed="false">
      <c r="C1124" s="32"/>
    </row>
    <row r="1125" customFormat="false" ht="11.25" hidden="false" customHeight="false" outlineLevel="0" collapsed="false">
      <c r="C1125" s="32"/>
    </row>
    <row r="1126" customFormat="false" ht="11.25" hidden="false" customHeight="false" outlineLevel="0" collapsed="false">
      <c r="C1126" s="32"/>
    </row>
    <row r="1127" customFormat="false" ht="11.25" hidden="false" customHeight="false" outlineLevel="0" collapsed="false">
      <c r="C1127" s="32"/>
    </row>
    <row r="1128" customFormat="false" ht="11.25" hidden="false" customHeight="false" outlineLevel="0" collapsed="false">
      <c r="C1128" s="32"/>
    </row>
    <row r="1129" customFormat="false" ht="11.25" hidden="false" customHeight="false" outlineLevel="0" collapsed="false">
      <c r="C1129" s="32"/>
    </row>
    <row r="1130" customFormat="false" ht="11.25" hidden="false" customHeight="false" outlineLevel="0" collapsed="false">
      <c r="C1130" s="32"/>
    </row>
    <row r="1131" customFormat="false" ht="11.25" hidden="false" customHeight="false" outlineLevel="0" collapsed="false">
      <c r="C1131" s="32"/>
    </row>
    <row r="1132" customFormat="false" ht="11.25" hidden="false" customHeight="false" outlineLevel="0" collapsed="false">
      <c r="C1132" s="32"/>
    </row>
    <row r="1133" customFormat="false" ht="11.25" hidden="false" customHeight="false" outlineLevel="0" collapsed="false">
      <c r="C1133" s="32"/>
    </row>
    <row r="1134" customFormat="false" ht="11.25" hidden="false" customHeight="false" outlineLevel="0" collapsed="false">
      <c r="C1134" s="32"/>
    </row>
    <row r="1135" customFormat="false" ht="11.25" hidden="false" customHeight="false" outlineLevel="0" collapsed="false">
      <c r="C1135" s="32"/>
    </row>
    <row r="1136" customFormat="false" ht="11.25" hidden="false" customHeight="false" outlineLevel="0" collapsed="false">
      <c r="C1136" s="32"/>
    </row>
    <row r="1137" customFormat="false" ht="11.25" hidden="false" customHeight="false" outlineLevel="0" collapsed="false">
      <c r="C1137" s="32"/>
    </row>
    <row r="1138" customFormat="false" ht="11.25" hidden="false" customHeight="false" outlineLevel="0" collapsed="false">
      <c r="C1138" s="32"/>
    </row>
    <row r="1139" customFormat="false" ht="11.25" hidden="false" customHeight="false" outlineLevel="0" collapsed="false">
      <c r="C1139" s="32"/>
    </row>
    <row r="1140" customFormat="false" ht="11.25" hidden="false" customHeight="false" outlineLevel="0" collapsed="false">
      <c r="C1140" s="32"/>
    </row>
    <row r="1141" customFormat="false" ht="11.25" hidden="false" customHeight="false" outlineLevel="0" collapsed="false">
      <c r="C1141" s="32"/>
    </row>
    <row r="1142" customFormat="false" ht="11.25" hidden="false" customHeight="false" outlineLevel="0" collapsed="false">
      <c r="C1142" s="32"/>
    </row>
    <row r="1143" customFormat="false" ht="11.25" hidden="false" customHeight="false" outlineLevel="0" collapsed="false">
      <c r="C1143" s="32"/>
    </row>
    <row r="1144" customFormat="false" ht="11.25" hidden="false" customHeight="false" outlineLevel="0" collapsed="false">
      <c r="C1144" s="32"/>
    </row>
    <row r="1145" customFormat="false" ht="11.25" hidden="false" customHeight="false" outlineLevel="0" collapsed="false">
      <c r="C1145" s="32"/>
    </row>
    <row r="1146" customFormat="false" ht="11.25" hidden="false" customHeight="false" outlineLevel="0" collapsed="false">
      <c r="C1146" s="32"/>
    </row>
    <row r="1147" customFormat="false" ht="11.25" hidden="false" customHeight="false" outlineLevel="0" collapsed="false">
      <c r="C1147" s="32"/>
    </row>
    <row r="1148" customFormat="false" ht="11.25" hidden="false" customHeight="false" outlineLevel="0" collapsed="false">
      <c r="C1148" s="32"/>
    </row>
    <row r="1149" customFormat="false" ht="11.25" hidden="false" customHeight="false" outlineLevel="0" collapsed="false">
      <c r="C1149" s="32"/>
    </row>
    <row r="1150" customFormat="false" ht="11.25" hidden="false" customHeight="false" outlineLevel="0" collapsed="false">
      <c r="C1150" s="32"/>
    </row>
    <row r="1151" customFormat="false" ht="11.25" hidden="false" customHeight="false" outlineLevel="0" collapsed="false">
      <c r="C1151" s="32"/>
    </row>
    <row r="1152" customFormat="false" ht="11.25" hidden="false" customHeight="false" outlineLevel="0" collapsed="false">
      <c r="C1152" s="32"/>
    </row>
    <row r="1153" customFormat="false" ht="11.25" hidden="false" customHeight="false" outlineLevel="0" collapsed="false">
      <c r="C1153" s="32"/>
    </row>
    <row r="1154" customFormat="false" ht="11.25" hidden="false" customHeight="false" outlineLevel="0" collapsed="false">
      <c r="C1154" s="32"/>
    </row>
    <row r="1155" customFormat="false" ht="11.25" hidden="false" customHeight="false" outlineLevel="0" collapsed="false">
      <c r="C1155" s="32"/>
    </row>
    <row r="1156" customFormat="false" ht="11.25" hidden="false" customHeight="false" outlineLevel="0" collapsed="false">
      <c r="C1156" s="32"/>
    </row>
    <row r="1157" customFormat="false" ht="11.25" hidden="false" customHeight="false" outlineLevel="0" collapsed="false">
      <c r="C1157" s="32"/>
    </row>
    <row r="1158" customFormat="false" ht="11.25" hidden="false" customHeight="false" outlineLevel="0" collapsed="false">
      <c r="C1158" s="32"/>
    </row>
    <row r="1159" customFormat="false" ht="11.25" hidden="false" customHeight="false" outlineLevel="0" collapsed="false">
      <c r="C1159" s="32"/>
    </row>
    <row r="1160" customFormat="false" ht="11.25" hidden="false" customHeight="false" outlineLevel="0" collapsed="false">
      <c r="C1160" s="32"/>
    </row>
    <row r="1161" customFormat="false" ht="11.25" hidden="false" customHeight="false" outlineLevel="0" collapsed="false">
      <c r="C1161" s="32"/>
    </row>
    <row r="1162" customFormat="false" ht="11.25" hidden="false" customHeight="false" outlineLevel="0" collapsed="false">
      <c r="C1162" s="32"/>
    </row>
    <row r="1163" customFormat="false" ht="11.25" hidden="false" customHeight="false" outlineLevel="0" collapsed="false">
      <c r="C1163" s="32"/>
    </row>
    <row r="1164" customFormat="false" ht="11.25" hidden="false" customHeight="false" outlineLevel="0" collapsed="false">
      <c r="C1164" s="32"/>
    </row>
    <row r="1165" customFormat="false" ht="11.25" hidden="false" customHeight="false" outlineLevel="0" collapsed="false">
      <c r="C1165" s="32"/>
    </row>
    <row r="1166" customFormat="false" ht="11.25" hidden="false" customHeight="false" outlineLevel="0" collapsed="false">
      <c r="C1166" s="32"/>
    </row>
    <row r="1167" customFormat="false" ht="11.25" hidden="false" customHeight="false" outlineLevel="0" collapsed="false">
      <c r="C1167" s="32"/>
    </row>
  </sheetData>
  <sheetProtection sheet="true" objects="true" scenarios="true"/>
  <mergeCells count="2">
    <mergeCell ref="D1:E1"/>
    <mergeCell ref="I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41" width="18.85"/>
    <col collapsed="false" customWidth="true" hidden="false" outlineLevel="0" max="2" min="2" style="41" width="5.28"/>
    <col collapsed="false" customWidth="true" hidden="false" outlineLevel="0" max="3" min="3" style="41" width="6.41"/>
    <col collapsed="false" customWidth="true" hidden="false" outlineLevel="0" max="4" min="4" style="42" width="22.14"/>
    <col collapsed="false" customWidth="true" hidden="false" outlineLevel="0" max="5" min="5" style="43" width="6.41"/>
    <col collapsed="false" customWidth="true" hidden="false" outlineLevel="0" max="6" min="6" style="43" width="3.56"/>
    <col collapsed="false" customWidth="true" hidden="false" outlineLevel="0" max="7" min="7" style="43" width="6.99"/>
    <col collapsed="false" customWidth="true" hidden="false" outlineLevel="0" max="8" min="8" style="43" width="5.85"/>
    <col collapsed="false" customWidth="true" hidden="false" outlineLevel="0" max="9" min="9" style="43" width="5.28"/>
    <col collapsed="false" customWidth="true" hidden="false" outlineLevel="0" max="10" min="10" style="43" width="4.99"/>
    <col collapsed="false" customWidth="true" hidden="false" outlineLevel="0" max="11" min="11" style="43" width="7.99"/>
    <col collapsed="false" customWidth="true" hidden="false" outlineLevel="0" max="12" min="12" style="43" width="6.85"/>
    <col collapsed="false" customWidth="true" hidden="false" outlineLevel="0" max="13" min="13" style="43" width="3.56"/>
    <col collapsed="false" customWidth="true" hidden="false" outlineLevel="0" max="14" min="14" style="43" width="3.85"/>
    <col collapsed="false" customWidth="true" hidden="false" outlineLevel="0" max="15" min="15" style="43" width="4.99"/>
    <col collapsed="false" customWidth="true" hidden="false" outlineLevel="0" max="16" min="16" style="44" width="22.99"/>
    <col collapsed="false" customWidth="false" hidden="false" outlineLevel="0" max="257" min="17" style="41" width="9.14"/>
  </cols>
  <sheetData>
    <row r="1" s="47" customFormat="true" ht="10.5" hidden="false" customHeight="false" outlineLevel="0" collapsed="false">
      <c r="A1" s="33" t="s">
        <v>242</v>
      </c>
      <c r="B1" s="34" t="s">
        <v>200</v>
      </c>
      <c r="C1" s="34" t="s">
        <v>1</v>
      </c>
      <c r="D1" s="45" t="s">
        <v>243</v>
      </c>
      <c r="E1" s="34" t="s">
        <v>2</v>
      </c>
      <c r="F1" s="34" t="s">
        <v>244</v>
      </c>
      <c r="G1" s="34" t="s">
        <v>4</v>
      </c>
      <c r="H1" s="34" t="s">
        <v>3</v>
      </c>
      <c r="I1" s="34" t="s">
        <v>211</v>
      </c>
      <c r="J1" s="34" t="s">
        <v>212</v>
      </c>
      <c r="K1" s="34" t="s">
        <v>213</v>
      </c>
      <c r="L1" s="34" t="s">
        <v>6</v>
      </c>
      <c r="M1" s="34" t="s">
        <v>214</v>
      </c>
      <c r="N1" s="34" t="s">
        <v>7</v>
      </c>
      <c r="O1" s="34" t="s">
        <v>245</v>
      </c>
      <c r="P1" s="46" t="s">
        <v>246</v>
      </c>
    </row>
    <row r="2" customFormat="false" ht="11.25" hidden="false" customHeight="false" outlineLevel="0" collapsed="false">
      <c r="A2" s="36" t="s">
        <v>38</v>
      </c>
      <c r="B2" s="37" t="n">
        <v>1</v>
      </c>
      <c r="C2" s="48" t="s">
        <v>247</v>
      </c>
      <c r="D2" s="49" t="s">
        <v>39</v>
      </c>
      <c r="E2" s="48" t="s">
        <v>12</v>
      </c>
      <c r="F2" s="48"/>
      <c r="G2" s="48" t="s">
        <v>216</v>
      </c>
      <c r="H2" s="37" t="s">
        <v>13</v>
      </c>
      <c r="I2" s="48" t="n">
        <v>0</v>
      </c>
      <c r="J2" s="48" t="n">
        <v>0</v>
      </c>
      <c r="K2" s="48" t="s">
        <v>217</v>
      </c>
      <c r="L2" s="37" t="s">
        <v>226</v>
      </c>
      <c r="M2" s="37" t="n">
        <v>1</v>
      </c>
      <c r="N2" s="37" t="s">
        <v>17</v>
      </c>
      <c r="O2" s="48" t="n">
        <v>173</v>
      </c>
      <c r="P2" s="50" t="s">
        <v>248</v>
      </c>
    </row>
    <row r="3" customFormat="false" ht="11.25" hidden="false" customHeight="false" outlineLevel="0" collapsed="false">
      <c r="A3" s="36" t="s">
        <v>129</v>
      </c>
      <c r="B3" s="37" t="n">
        <v>5</v>
      </c>
      <c r="C3" s="48" t="s">
        <v>249</v>
      </c>
      <c r="D3" s="49" t="s">
        <v>30</v>
      </c>
      <c r="E3" s="48" t="s">
        <v>12</v>
      </c>
      <c r="F3" s="48"/>
      <c r="G3" s="48" t="s">
        <v>235</v>
      </c>
      <c r="H3" s="37" t="s">
        <v>13</v>
      </c>
      <c r="I3" s="48" t="n">
        <v>0</v>
      </c>
      <c r="J3" s="48" t="n">
        <v>1</v>
      </c>
      <c r="K3" s="48" t="s">
        <v>222</v>
      </c>
      <c r="L3" s="37" t="s">
        <v>218</v>
      </c>
      <c r="M3" s="37" t="n">
        <v>0</v>
      </c>
      <c r="N3" s="37" t="s">
        <v>17</v>
      </c>
      <c r="O3" s="48" t="n">
        <v>173</v>
      </c>
      <c r="P3" s="50" t="str">
        <f aca="false">TRUNC(Character!C2/2)&amp;" animals double size/HD, max. 30 ft. apart"</f>
        <v>0 animals double size/HD, max. 30 ft. apart</v>
      </c>
    </row>
    <row r="4" customFormat="false" ht="11.25" hidden="false" customHeight="false" outlineLevel="0" collapsed="false">
      <c r="A4" s="36" t="s">
        <v>60</v>
      </c>
      <c r="B4" s="37" t="n">
        <v>2</v>
      </c>
      <c r="C4" s="48" t="s">
        <v>247</v>
      </c>
      <c r="D4" s="49" t="s">
        <v>41</v>
      </c>
      <c r="E4" s="48" t="s">
        <v>12</v>
      </c>
      <c r="F4" s="48"/>
      <c r="G4" s="48" t="s">
        <v>216</v>
      </c>
      <c r="H4" s="37" t="s">
        <v>13</v>
      </c>
      <c r="I4" s="48" t="n">
        <v>0</v>
      </c>
      <c r="J4" s="48" t="n">
        <v>1</v>
      </c>
      <c r="K4" s="48" t="s">
        <v>230</v>
      </c>
      <c r="L4" s="37" t="s">
        <v>218</v>
      </c>
      <c r="M4" s="37" t="n">
        <v>0</v>
      </c>
      <c r="N4" s="37" t="s">
        <v>17</v>
      </c>
      <c r="O4" s="48" t="n">
        <v>173</v>
      </c>
      <c r="P4" s="50" t="s">
        <v>250</v>
      </c>
    </row>
    <row r="5" customFormat="false" ht="11.25" hidden="false" customHeight="false" outlineLevel="0" collapsed="false">
      <c r="A5" s="36" t="s">
        <v>180</v>
      </c>
      <c r="B5" s="37" t="n">
        <v>8</v>
      </c>
      <c r="C5" s="48" t="s">
        <v>249</v>
      </c>
      <c r="D5" s="49" t="s">
        <v>30</v>
      </c>
      <c r="E5" s="48" t="s">
        <v>35</v>
      </c>
      <c r="F5" s="48"/>
      <c r="G5" s="48" t="s">
        <v>216</v>
      </c>
      <c r="H5" s="37" t="s">
        <v>13</v>
      </c>
      <c r="I5" s="48" t="n">
        <v>0</v>
      </c>
      <c r="J5" s="48" t="n">
        <v>1</v>
      </c>
      <c r="K5" s="48" t="s">
        <v>228</v>
      </c>
      <c r="L5" s="37" t="s">
        <v>218</v>
      </c>
      <c r="M5" s="37" t="n">
        <v>0</v>
      </c>
      <c r="N5" s="37" t="s">
        <v>17</v>
      </c>
      <c r="O5" s="48" t="n">
        <v>173</v>
      </c>
      <c r="P5" s="50" t="str">
        <f aca="false">Character!C2&amp;" creatures, all within 30' of each other."</f>
        <v>1 creatures, all within 30' of each other.</v>
      </c>
    </row>
    <row r="6" customFormat="false" ht="11.25" hidden="false" customHeight="false" outlineLevel="0" collapsed="false">
      <c r="A6" s="36" t="s">
        <v>61</v>
      </c>
      <c r="B6" s="37" t="n">
        <v>2</v>
      </c>
      <c r="C6" s="48" t="s">
        <v>247</v>
      </c>
      <c r="D6" s="49" t="s">
        <v>62</v>
      </c>
      <c r="E6" s="48" t="s">
        <v>12</v>
      </c>
      <c r="F6" s="48"/>
      <c r="G6" s="48" t="s">
        <v>216</v>
      </c>
      <c r="H6" s="37" t="s">
        <v>13</v>
      </c>
      <c r="I6" s="48" t="n">
        <v>0</v>
      </c>
      <c r="J6" s="48" t="n">
        <v>0</v>
      </c>
      <c r="K6" s="48" t="s">
        <v>232</v>
      </c>
      <c r="L6" s="37" t="s">
        <v>226</v>
      </c>
      <c r="M6" s="37" t="n">
        <v>1</v>
      </c>
      <c r="N6" s="37" t="s">
        <v>17</v>
      </c>
      <c r="O6" s="48" t="n">
        <v>173</v>
      </c>
      <c r="P6" s="50" t="s">
        <v>251</v>
      </c>
    </row>
    <row r="7" customFormat="false" ht="11.25" hidden="false" customHeight="false" outlineLevel="0" collapsed="false">
      <c r="A7" s="36" t="s">
        <v>153</v>
      </c>
      <c r="B7" s="37" t="n">
        <v>6</v>
      </c>
      <c r="C7" s="48" t="s">
        <v>252</v>
      </c>
      <c r="D7" s="49" t="s">
        <v>34</v>
      </c>
      <c r="E7" s="48" t="s">
        <v>35</v>
      </c>
      <c r="F7" s="48"/>
      <c r="G7" s="48" t="s">
        <v>225</v>
      </c>
      <c r="H7" s="37" t="s">
        <v>58</v>
      </c>
      <c r="I7" s="48" t="n">
        <v>0</v>
      </c>
      <c r="J7" s="48" t="n">
        <v>10</v>
      </c>
      <c r="K7" s="48" t="s">
        <v>222</v>
      </c>
      <c r="L7" s="37" t="s">
        <v>218</v>
      </c>
      <c r="M7" s="37" t="n">
        <v>0</v>
      </c>
      <c r="N7" s="37" t="s">
        <v>17</v>
      </c>
      <c r="O7" s="48" t="n">
        <v>174</v>
      </c>
      <c r="P7" s="50" t="s">
        <v>253</v>
      </c>
    </row>
    <row r="8" customFormat="false" ht="11.25" hidden="false" customHeight="false" outlineLevel="0" collapsed="false">
      <c r="A8" s="36" t="s">
        <v>191</v>
      </c>
      <c r="B8" s="37" t="n">
        <v>9</v>
      </c>
      <c r="C8" s="48" t="s">
        <v>247</v>
      </c>
      <c r="D8" s="49" t="s">
        <v>41</v>
      </c>
      <c r="E8" s="48" t="s">
        <v>35</v>
      </c>
      <c r="F8" s="48"/>
      <c r="G8" s="48" t="s">
        <v>216</v>
      </c>
      <c r="H8" s="37" t="s">
        <v>13</v>
      </c>
      <c r="I8" s="48" t="n">
        <v>0</v>
      </c>
      <c r="J8" s="48" t="n">
        <v>2</v>
      </c>
      <c r="K8" s="48" t="s">
        <v>228</v>
      </c>
      <c r="L8" s="37" t="s">
        <v>241</v>
      </c>
      <c r="M8" s="37" t="n">
        <v>1</v>
      </c>
      <c r="N8" s="37" t="s">
        <v>17</v>
      </c>
      <c r="O8" s="48" t="n">
        <v>175</v>
      </c>
      <c r="P8" s="50" t="str">
        <f aca="false">"1 location (up to "&amp;10*Character!C2&amp;" ft. cube) or 1 object"</f>
        <v>1 location (up to 10 ft. cube) or 1 object</v>
      </c>
    </row>
    <row r="9" customFormat="false" ht="11.25" hidden="false" customHeight="false" outlineLevel="0" collapsed="false">
      <c r="A9" s="36" t="s">
        <v>111</v>
      </c>
      <c r="B9" s="37" t="n">
        <v>4</v>
      </c>
      <c r="C9" s="48" t="s">
        <v>252</v>
      </c>
      <c r="D9" s="49" t="s">
        <v>34</v>
      </c>
      <c r="E9" s="48" t="s">
        <v>35</v>
      </c>
      <c r="F9" s="48"/>
      <c r="G9" s="48" t="s">
        <v>225</v>
      </c>
      <c r="H9" s="37" t="s">
        <v>13</v>
      </c>
      <c r="I9" s="48" t="n">
        <v>0</v>
      </c>
      <c r="J9" s="48" t="n">
        <v>10</v>
      </c>
      <c r="K9" s="48" t="s">
        <v>222</v>
      </c>
      <c r="L9" s="37" t="s">
        <v>218</v>
      </c>
      <c r="M9" s="37" t="n">
        <v>0</v>
      </c>
      <c r="N9" s="37" t="s">
        <v>17</v>
      </c>
      <c r="O9" s="48" t="n">
        <v>175</v>
      </c>
      <c r="P9" s="50" t="s">
        <v>254</v>
      </c>
    </row>
    <row r="10" customFormat="false" ht="11.25" hidden="false" customHeight="false" outlineLevel="0" collapsed="false">
      <c r="A10" s="36" t="s">
        <v>130</v>
      </c>
      <c r="B10" s="37" t="n">
        <v>5</v>
      </c>
      <c r="C10" s="48" t="s">
        <v>252</v>
      </c>
      <c r="D10" s="49" t="s">
        <v>34</v>
      </c>
      <c r="E10" s="48" t="s">
        <v>35</v>
      </c>
      <c r="F10" s="48" t="n">
        <v>500</v>
      </c>
      <c r="G10" s="48" t="s">
        <v>219</v>
      </c>
      <c r="H10" s="37" t="s">
        <v>123</v>
      </c>
      <c r="I10" s="48" t="n">
        <v>0</v>
      </c>
      <c r="J10" s="48" t="n">
        <v>0</v>
      </c>
      <c r="K10" s="48" t="s">
        <v>217</v>
      </c>
      <c r="L10" s="37" t="s">
        <v>218</v>
      </c>
      <c r="M10" s="37" t="n">
        <v>0</v>
      </c>
      <c r="N10" s="37" t="s">
        <v>17</v>
      </c>
      <c r="O10" s="48" t="n">
        <v>176</v>
      </c>
      <c r="P10" s="50" t="s">
        <v>255</v>
      </c>
    </row>
    <row r="11" customFormat="false" ht="11.25" hidden="false" customHeight="false" outlineLevel="0" collapsed="false">
      <c r="A11" s="36" t="s">
        <v>131</v>
      </c>
      <c r="B11" s="37" t="n">
        <v>5</v>
      </c>
      <c r="C11" s="48" t="s">
        <v>249</v>
      </c>
      <c r="D11" s="49" t="s">
        <v>30</v>
      </c>
      <c r="E11" s="48" t="s">
        <v>12</v>
      </c>
      <c r="F11" s="48" t="n">
        <v>250</v>
      </c>
      <c r="G11" s="48" t="s">
        <v>219</v>
      </c>
      <c r="H11" s="37" t="s">
        <v>132</v>
      </c>
      <c r="I11" s="48" t="n">
        <v>0</v>
      </c>
      <c r="J11" s="48" t="n">
        <v>0</v>
      </c>
      <c r="K11" s="48" t="s">
        <v>217</v>
      </c>
      <c r="L11" s="37" t="s">
        <v>226</v>
      </c>
      <c r="M11" s="37" t="n">
        <v>1</v>
      </c>
      <c r="N11" s="37" t="s">
        <v>17</v>
      </c>
      <c r="O11" s="48" t="n">
        <v>177</v>
      </c>
      <c r="P11" s="50" t="s">
        <v>256</v>
      </c>
    </row>
    <row r="12" customFormat="false" ht="11.25" hidden="false" customHeight="false" outlineLevel="0" collapsed="false">
      <c r="A12" s="36" t="s">
        <v>63</v>
      </c>
      <c r="B12" s="37" t="n">
        <v>2</v>
      </c>
      <c r="C12" s="48" t="s">
        <v>249</v>
      </c>
      <c r="D12" s="49" t="s">
        <v>30</v>
      </c>
      <c r="E12" s="48" t="s">
        <v>35</v>
      </c>
      <c r="F12" s="48"/>
      <c r="G12" s="48" t="s">
        <v>219</v>
      </c>
      <c r="H12" s="37" t="s">
        <v>13</v>
      </c>
      <c r="I12" s="48" t="n">
        <v>0</v>
      </c>
      <c r="J12" s="48" t="n">
        <v>10</v>
      </c>
      <c r="K12" s="48" t="s">
        <v>222</v>
      </c>
      <c r="L12" s="37" t="s">
        <v>218</v>
      </c>
      <c r="M12" s="37" t="n">
        <v>0</v>
      </c>
      <c r="N12" s="37" t="s">
        <v>17</v>
      </c>
      <c r="O12" s="48" t="n">
        <v>177</v>
      </c>
      <c r="P12" s="50" t="str">
        <f aca="false">"Grants +"&amp;IF(Character!C2&gt;=12,5,IF(Character!C2&gt;=6,4,3))&amp;" natural armor bonus"</f>
        <v>Grants +3 natural armor bonus</v>
      </c>
    </row>
    <row r="13" customFormat="false" ht="11.25" hidden="false" customHeight="false" outlineLevel="0" collapsed="false">
      <c r="A13" s="36" t="s">
        <v>89</v>
      </c>
      <c r="B13" s="37" t="n">
        <v>3</v>
      </c>
      <c r="C13" s="48" t="s">
        <v>257</v>
      </c>
      <c r="D13" s="49" t="s">
        <v>90</v>
      </c>
      <c r="E13" s="48" t="s">
        <v>12</v>
      </c>
      <c r="F13" s="48"/>
      <c r="G13" s="48" t="s">
        <v>227</v>
      </c>
      <c r="H13" s="37" t="s">
        <v>91</v>
      </c>
      <c r="I13" s="48" t="n">
        <v>0</v>
      </c>
      <c r="J13" s="48" t="n">
        <v>10</v>
      </c>
      <c r="K13" s="48" t="s">
        <v>222</v>
      </c>
      <c r="L13" s="37" t="s">
        <v>234</v>
      </c>
      <c r="M13" s="37" t="n">
        <v>1</v>
      </c>
      <c r="N13" s="37" t="s">
        <v>17</v>
      </c>
      <c r="O13" s="48" t="n">
        <v>182</v>
      </c>
      <c r="P13" s="50" t="str">
        <f aca="false">"Directs lightning bolts ("&amp;Character!C2&amp;"d10) in storms."</f>
        <v>Directs lightning bolts (1d10) in storms.</v>
      </c>
    </row>
    <row r="14" customFormat="false" ht="11.25" hidden="false" customHeight="false" outlineLevel="0" collapsed="false">
      <c r="A14" s="36" t="s">
        <v>40</v>
      </c>
      <c r="B14" s="37" t="n">
        <v>1</v>
      </c>
      <c r="C14" s="48" t="s">
        <v>247</v>
      </c>
      <c r="D14" s="49" t="s">
        <v>41</v>
      </c>
      <c r="E14" s="48" t="s">
        <v>12</v>
      </c>
      <c r="F14" s="48"/>
      <c r="G14" s="48" t="s">
        <v>216</v>
      </c>
      <c r="H14" s="37" t="s">
        <v>13</v>
      </c>
      <c r="I14" s="48" t="n">
        <v>0</v>
      </c>
      <c r="J14" s="48" t="n">
        <v>1</v>
      </c>
      <c r="K14" s="48" t="s">
        <v>222</v>
      </c>
      <c r="L14" s="37" t="s">
        <v>226</v>
      </c>
      <c r="M14" s="37" t="n">
        <v>1</v>
      </c>
      <c r="N14" s="37" t="s">
        <v>17</v>
      </c>
      <c r="O14" s="48" t="n">
        <v>182</v>
      </c>
      <c r="P14" s="50" t="str">
        <f aca="false">"Calms 2d4+"&amp;Character!C2&amp;" close, dumb animals/beasts"</f>
        <v>Calms 2d4+1 close, dumb animals/beasts</v>
      </c>
    </row>
    <row r="15" customFormat="false" ht="11.25" hidden="false" customHeight="false" outlineLevel="0" collapsed="false">
      <c r="A15" s="36" t="s">
        <v>168</v>
      </c>
      <c r="B15" s="37" t="n">
        <v>7</v>
      </c>
      <c r="C15" s="48" t="s">
        <v>249</v>
      </c>
      <c r="D15" s="49" t="s">
        <v>30</v>
      </c>
      <c r="E15" s="48" t="s">
        <v>12</v>
      </c>
      <c r="F15" s="48"/>
      <c r="G15" s="48" t="s">
        <v>219</v>
      </c>
      <c r="H15" s="37" t="s">
        <v>58</v>
      </c>
      <c r="I15" s="48" t="n">
        <v>0</v>
      </c>
      <c r="J15" s="48" t="n">
        <v>1</v>
      </c>
      <c r="K15" s="48" t="s">
        <v>228</v>
      </c>
      <c r="L15" s="37" t="s">
        <v>218</v>
      </c>
      <c r="M15" s="37" t="n">
        <v>0</v>
      </c>
      <c r="N15" s="37" t="s">
        <v>14</v>
      </c>
      <c r="O15" s="48" t="n">
        <v>183</v>
      </c>
      <c r="P15" s="50" t="s">
        <v>258</v>
      </c>
    </row>
    <row r="16" customFormat="false" ht="11.25" hidden="false" customHeight="false" outlineLevel="0" collapsed="false">
      <c r="A16" s="36" t="s">
        <v>64</v>
      </c>
      <c r="B16" s="37" t="n">
        <v>2</v>
      </c>
      <c r="C16" s="48" t="s">
        <v>247</v>
      </c>
      <c r="D16" s="49" t="s">
        <v>39</v>
      </c>
      <c r="E16" s="48" t="s">
        <v>12</v>
      </c>
      <c r="F16" s="48"/>
      <c r="G16" s="48" t="s">
        <v>216</v>
      </c>
      <c r="H16" s="37" t="s">
        <v>13</v>
      </c>
      <c r="I16" s="48" t="n">
        <v>0</v>
      </c>
      <c r="J16" s="48" t="n">
        <v>1</v>
      </c>
      <c r="K16" s="48" t="s">
        <v>228</v>
      </c>
      <c r="L16" s="37" t="s">
        <v>226</v>
      </c>
      <c r="M16" s="37" t="n">
        <v>1</v>
      </c>
      <c r="N16" s="37" t="s">
        <v>17</v>
      </c>
      <c r="O16" s="48" t="n">
        <v>183</v>
      </c>
      <c r="P16" s="50" t="s">
        <v>259</v>
      </c>
    </row>
    <row r="17" customFormat="false" ht="11.25" hidden="false" customHeight="false" outlineLevel="0" collapsed="false">
      <c r="A17" s="36" t="s">
        <v>65</v>
      </c>
      <c r="B17" s="37" t="n">
        <v>2</v>
      </c>
      <c r="C17" s="48" t="s">
        <v>249</v>
      </c>
      <c r="D17" s="49" t="s">
        <v>66</v>
      </c>
      <c r="E17" s="48" t="s">
        <v>35</v>
      </c>
      <c r="F17" s="48"/>
      <c r="G17" s="48" t="s">
        <v>216</v>
      </c>
      <c r="H17" s="37" t="s">
        <v>13</v>
      </c>
      <c r="I17" s="48" t="n">
        <v>7</v>
      </c>
      <c r="J17" s="48" t="n">
        <v>0</v>
      </c>
      <c r="K17" s="48" t="s">
        <v>231</v>
      </c>
      <c r="L17" s="37" t="s">
        <v>226</v>
      </c>
      <c r="M17" s="37" t="n">
        <v>1</v>
      </c>
      <c r="N17" s="37" t="s">
        <v>17</v>
      </c>
      <c r="O17" s="48" t="n">
        <v>183</v>
      </c>
      <c r="P17" s="50" t="s">
        <v>260</v>
      </c>
    </row>
    <row r="18" customFormat="false" ht="11.25" hidden="false" customHeight="false" outlineLevel="0" collapsed="false">
      <c r="A18" s="36" t="s">
        <v>181</v>
      </c>
      <c r="B18" s="37" t="n">
        <v>8</v>
      </c>
      <c r="C18" s="48" t="s">
        <v>247</v>
      </c>
      <c r="D18" s="49" t="s">
        <v>39</v>
      </c>
      <c r="E18" s="48" t="s">
        <v>24</v>
      </c>
      <c r="F18" s="48"/>
      <c r="G18" s="48" t="s">
        <v>216</v>
      </c>
      <c r="H18" s="37" t="s">
        <v>13</v>
      </c>
      <c r="I18" s="48" t="n">
        <v>0</v>
      </c>
      <c r="J18" s="48" t="n">
        <v>0</v>
      </c>
      <c r="K18" s="48" t="s">
        <v>225</v>
      </c>
      <c r="L18" s="37" t="s">
        <v>225</v>
      </c>
      <c r="M18" s="37" t="n">
        <v>0</v>
      </c>
      <c r="N18" s="37" t="s">
        <v>17</v>
      </c>
      <c r="O18" s="48" t="n">
        <v>186</v>
      </c>
      <c r="P18" s="50" t="s">
        <v>261</v>
      </c>
    </row>
    <row r="19" customFormat="false" ht="11.25" hidden="false" customHeight="false" outlineLevel="0" collapsed="false">
      <c r="A19" s="36" t="s">
        <v>133</v>
      </c>
      <c r="B19" s="37" t="n">
        <v>5</v>
      </c>
      <c r="C19" s="48" t="s">
        <v>262</v>
      </c>
      <c r="D19" s="49" t="s">
        <v>21</v>
      </c>
      <c r="E19" s="48" t="s">
        <v>12</v>
      </c>
      <c r="F19" s="48"/>
      <c r="G19" s="48" t="s">
        <v>224</v>
      </c>
      <c r="H19" s="37" t="s">
        <v>70</v>
      </c>
      <c r="I19" s="48" t="n">
        <v>0</v>
      </c>
      <c r="J19" s="48" t="n">
        <v>0</v>
      </c>
      <c r="K19" s="48" t="s">
        <v>217</v>
      </c>
      <c r="L19" s="37" t="s">
        <v>218</v>
      </c>
      <c r="M19" s="37" t="n">
        <v>0</v>
      </c>
      <c r="N19" s="37" t="s">
        <v>14</v>
      </c>
      <c r="O19" s="48" t="n">
        <v>186</v>
      </c>
      <c r="P19" s="50" t="str">
        <f aca="false">"Learn about terrain for "&amp;Character!C2&amp;" miles"</f>
        <v>Learn about terrain for 1 miles</v>
      </c>
    </row>
    <row r="20" customFormat="false" ht="11.25" hidden="false" customHeight="false" outlineLevel="0" collapsed="false">
      <c r="A20" s="36" t="s">
        <v>92</v>
      </c>
      <c r="B20" s="37" t="n">
        <v>3</v>
      </c>
      <c r="C20" s="48" t="s">
        <v>263</v>
      </c>
      <c r="D20" s="49" t="s">
        <v>93</v>
      </c>
      <c r="E20" s="48" t="s">
        <v>12</v>
      </c>
      <c r="F20" s="48"/>
      <c r="G20" s="48" t="s">
        <v>219</v>
      </c>
      <c r="H20" s="37" t="s">
        <v>13</v>
      </c>
      <c r="I20" s="48" t="n">
        <v>0</v>
      </c>
      <c r="J20" s="48" t="n">
        <v>0</v>
      </c>
      <c r="K20" s="48" t="s">
        <v>217</v>
      </c>
      <c r="L20" s="37" t="s">
        <v>223</v>
      </c>
      <c r="M20" s="37" t="n">
        <v>1</v>
      </c>
      <c r="N20" s="37" t="s">
        <v>17</v>
      </c>
      <c r="O20" s="48" t="n">
        <v>187</v>
      </c>
      <c r="P20" s="50" t="s">
        <v>264</v>
      </c>
    </row>
    <row r="21" customFormat="false" ht="11.25" hidden="false" customHeight="false" outlineLevel="0" collapsed="false">
      <c r="A21" s="36" t="s">
        <v>112</v>
      </c>
      <c r="B21" s="37" t="n">
        <v>4</v>
      </c>
      <c r="C21" s="48" t="s">
        <v>249</v>
      </c>
      <c r="D21" s="49" t="s">
        <v>30</v>
      </c>
      <c r="E21" s="48" t="s">
        <v>35</v>
      </c>
      <c r="F21" s="48"/>
      <c r="G21" s="48" t="s">
        <v>216</v>
      </c>
      <c r="H21" s="37" t="s">
        <v>13</v>
      </c>
      <c r="I21" s="48" t="n">
        <v>0</v>
      </c>
      <c r="J21" s="48" t="n">
        <v>1</v>
      </c>
      <c r="K21" s="48" t="s">
        <v>222</v>
      </c>
      <c r="L21" s="37" t="s">
        <v>226</v>
      </c>
      <c r="M21" s="37" t="n">
        <v>1</v>
      </c>
      <c r="N21" s="37" t="s">
        <v>14</v>
      </c>
      <c r="O21" s="48" t="n">
        <v>188</v>
      </c>
      <c r="P21" s="50" t="str">
        <f aca="false">25+5*TRUNC(Character!C2/2)&amp;" ft. radius spread, centered on you."</f>
        <v>25 ft. radius spread, centered on you.</v>
      </c>
    </row>
    <row r="22" customFormat="false" ht="11.25" hidden="false" customHeight="false" outlineLevel="0" collapsed="false">
      <c r="A22" s="36" t="s">
        <v>134</v>
      </c>
      <c r="B22" s="37" t="n">
        <v>5</v>
      </c>
      <c r="C22" s="48" t="s">
        <v>249</v>
      </c>
      <c r="D22" s="49" t="s">
        <v>30</v>
      </c>
      <c r="E22" s="48" t="s">
        <v>12</v>
      </c>
      <c r="F22" s="48"/>
      <c r="G22" s="48" t="s">
        <v>225</v>
      </c>
      <c r="H22" s="37" t="s">
        <v>13</v>
      </c>
      <c r="I22" s="48" t="n">
        <v>0</v>
      </c>
      <c r="J22" s="48" t="n">
        <v>10</v>
      </c>
      <c r="K22" s="48" t="s">
        <v>222</v>
      </c>
      <c r="L22" s="37" t="s">
        <v>223</v>
      </c>
      <c r="M22" s="37" t="n">
        <v>1</v>
      </c>
      <c r="N22" s="37" t="s">
        <v>14</v>
      </c>
      <c r="O22" s="48" t="n">
        <v>189</v>
      </c>
      <c r="P22" s="50" t="str">
        <f aca="false">"Change wind direction/speed.  Range "&amp;40*Character!C2&amp;"'"</f>
        <v>Change wind direction/speed.  Range 40'</v>
      </c>
    </row>
    <row r="23" customFormat="false" ht="11.25" hidden="false" customHeight="false" outlineLevel="0" collapsed="false">
      <c r="A23" s="36" t="s">
        <v>10</v>
      </c>
      <c r="B23" s="37" t="n">
        <v>0</v>
      </c>
      <c r="C23" s="48" t="s">
        <v>265</v>
      </c>
      <c r="D23" s="49" t="s">
        <v>11</v>
      </c>
      <c r="E23" s="48" t="s">
        <v>12</v>
      </c>
      <c r="F23" s="48"/>
      <c r="G23" s="48" t="s">
        <v>216</v>
      </c>
      <c r="H23" s="37" t="s">
        <v>13</v>
      </c>
      <c r="I23" s="48" t="n">
        <v>0</v>
      </c>
      <c r="J23" s="48" t="n">
        <v>0</v>
      </c>
      <c r="K23" s="48" t="s">
        <v>217</v>
      </c>
      <c r="L23" s="37" t="s">
        <v>218</v>
      </c>
      <c r="M23" s="37" t="n">
        <v>0</v>
      </c>
      <c r="N23" s="37" t="s">
        <v>14</v>
      </c>
      <c r="O23" s="48" t="n">
        <v>189</v>
      </c>
      <c r="P23" s="50" t="str">
        <f aca="false">"Up to "&amp;Character!C2*2&amp;" gallons of water"</f>
        <v>Up to 2 gallons of water</v>
      </c>
    </row>
    <row r="24" customFormat="false" ht="11.25" hidden="false" customHeight="false" outlineLevel="0" collapsed="false">
      <c r="A24" s="36" t="s">
        <v>169</v>
      </c>
      <c r="B24" s="37" t="n">
        <v>7</v>
      </c>
      <c r="C24" s="48" t="s">
        <v>265</v>
      </c>
      <c r="D24" s="49" t="s">
        <v>84</v>
      </c>
      <c r="E24" s="48" t="s">
        <v>12</v>
      </c>
      <c r="F24" s="48"/>
      <c r="G24" s="48" t="s">
        <v>216</v>
      </c>
      <c r="H24" s="37" t="s">
        <v>58</v>
      </c>
      <c r="I24" s="48" t="n">
        <v>0</v>
      </c>
      <c r="J24" s="48" t="n">
        <v>1</v>
      </c>
      <c r="K24" s="48" t="s">
        <v>222</v>
      </c>
      <c r="L24" s="37" t="s">
        <v>218</v>
      </c>
      <c r="M24" s="37" t="n">
        <v>0</v>
      </c>
      <c r="N24" s="37" t="s">
        <v>14</v>
      </c>
      <c r="O24" s="48" t="n">
        <v>190</v>
      </c>
      <c r="P24" s="50" t="s">
        <v>266</v>
      </c>
    </row>
    <row r="25" customFormat="false" ht="11.25" hidden="false" customHeight="false" outlineLevel="0" collapsed="false">
      <c r="A25" s="36" t="s">
        <v>135</v>
      </c>
      <c r="B25" s="37" t="n">
        <v>5</v>
      </c>
      <c r="C25" s="48" t="s">
        <v>265</v>
      </c>
      <c r="D25" s="49" t="s">
        <v>16</v>
      </c>
      <c r="E25" s="48" t="s">
        <v>12</v>
      </c>
      <c r="F25" s="48"/>
      <c r="G25" s="48" t="s">
        <v>219</v>
      </c>
      <c r="H25" s="37" t="s">
        <v>13</v>
      </c>
      <c r="I25" s="48" t="n">
        <v>0</v>
      </c>
      <c r="J25" s="48" t="n">
        <v>0</v>
      </c>
      <c r="K25" s="48" t="s">
        <v>217</v>
      </c>
      <c r="L25" s="37" t="s">
        <v>220</v>
      </c>
      <c r="M25" s="37" t="n">
        <v>1</v>
      </c>
      <c r="N25" s="37" t="s">
        <v>17</v>
      </c>
      <c r="O25" s="48" t="n">
        <v>190</v>
      </c>
      <c r="P25" s="50" t="str">
        <f aca="false">"Cures 4d8+"&amp;MIN(20,Character!C2)&amp;" damage"</f>
        <v>Cures 4d8+1 damage</v>
      </c>
    </row>
    <row r="26" customFormat="false" ht="11.25" hidden="false" customHeight="false" outlineLevel="0" collapsed="false">
      <c r="A26" s="36" t="s">
        <v>42</v>
      </c>
      <c r="B26" s="37" t="n">
        <v>1</v>
      </c>
      <c r="C26" s="48" t="s">
        <v>265</v>
      </c>
      <c r="D26" s="49" t="s">
        <v>16</v>
      </c>
      <c r="E26" s="48" t="s">
        <v>12</v>
      </c>
      <c r="F26" s="48"/>
      <c r="G26" s="48" t="s">
        <v>219</v>
      </c>
      <c r="H26" s="37" t="s">
        <v>13</v>
      </c>
      <c r="I26" s="48" t="n">
        <v>0</v>
      </c>
      <c r="J26" s="48" t="n">
        <v>0</v>
      </c>
      <c r="K26" s="48" t="s">
        <v>217</v>
      </c>
      <c r="L26" s="37" t="s">
        <v>220</v>
      </c>
      <c r="M26" s="37" t="n">
        <v>1</v>
      </c>
      <c r="N26" s="37" t="s">
        <v>17</v>
      </c>
      <c r="O26" s="48" t="n">
        <v>190</v>
      </c>
      <c r="P26" s="50" t="str">
        <f aca="false">"Cures 1d8+"&amp;MIN(5,Character!C2)&amp;" damage"</f>
        <v>Cures 1d8+1 damage</v>
      </c>
    </row>
    <row r="27" customFormat="false" ht="11.25" hidden="false" customHeight="false" outlineLevel="0" collapsed="false">
      <c r="A27" s="36" t="s">
        <v>15</v>
      </c>
      <c r="B27" s="37" t="n">
        <v>0</v>
      </c>
      <c r="C27" s="48" t="s">
        <v>265</v>
      </c>
      <c r="D27" s="49" t="s">
        <v>16</v>
      </c>
      <c r="E27" s="48" t="s">
        <v>12</v>
      </c>
      <c r="F27" s="48"/>
      <c r="G27" s="48" t="s">
        <v>219</v>
      </c>
      <c r="H27" s="37" t="s">
        <v>13</v>
      </c>
      <c r="I27" s="48" t="n">
        <v>0</v>
      </c>
      <c r="J27" s="48" t="n">
        <v>0</v>
      </c>
      <c r="K27" s="48" t="s">
        <v>217</v>
      </c>
      <c r="L27" s="37" t="s">
        <v>220</v>
      </c>
      <c r="M27" s="37" t="n">
        <v>1</v>
      </c>
      <c r="N27" s="37" t="s">
        <v>17</v>
      </c>
      <c r="O27" s="48" t="n">
        <v>190</v>
      </c>
      <c r="P27" s="50" t="s">
        <v>267</v>
      </c>
    </row>
    <row r="28" customFormat="false" ht="11.25" hidden="false" customHeight="false" outlineLevel="0" collapsed="false">
      <c r="A28" s="36" t="s">
        <v>94</v>
      </c>
      <c r="B28" s="37" t="n">
        <v>3</v>
      </c>
      <c r="C28" s="48" t="s">
        <v>265</v>
      </c>
      <c r="D28" s="49" t="s">
        <v>16</v>
      </c>
      <c r="E28" s="48" t="s">
        <v>12</v>
      </c>
      <c r="F28" s="48"/>
      <c r="G28" s="48" t="s">
        <v>219</v>
      </c>
      <c r="H28" s="37" t="s">
        <v>13</v>
      </c>
      <c r="I28" s="48" t="n">
        <v>0</v>
      </c>
      <c r="J28" s="48" t="n">
        <v>0</v>
      </c>
      <c r="K28" s="48" t="s">
        <v>217</v>
      </c>
      <c r="L28" s="37" t="s">
        <v>220</v>
      </c>
      <c r="M28" s="37" t="n">
        <v>1</v>
      </c>
      <c r="N28" s="37" t="s">
        <v>17</v>
      </c>
      <c r="O28" s="48" t="n">
        <v>190</v>
      </c>
      <c r="P28" s="50" t="str">
        <f aca="false">"Cures 2d8+"&amp;MIN(10,Character!C2)&amp;" damage"</f>
        <v>Cures 2d8+1 damage</v>
      </c>
    </row>
    <row r="29" customFormat="false" ht="11.25" hidden="false" customHeight="false" outlineLevel="0" collapsed="false">
      <c r="A29" s="36" t="s">
        <v>113</v>
      </c>
      <c r="B29" s="37" t="n">
        <v>4</v>
      </c>
      <c r="C29" s="48" t="s">
        <v>265</v>
      </c>
      <c r="D29" s="49" t="s">
        <v>16</v>
      </c>
      <c r="E29" s="48" t="s">
        <v>12</v>
      </c>
      <c r="F29" s="48"/>
      <c r="G29" s="48" t="s">
        <v>219</v>
      </c>
      <c r="H29" s="37" t="s">
        <v>13</v>
      </c>
      <c r="I29" s="48" t="n">
        <v>0</v>
      </c>
      <c r="J29" s="48" t="n">
        <v>0</v>
      </c>
      <c r="K29" s="48" t="s">
        <v>217</v>
      </c>
      <c r="L29" s="37" t="s">
        <v>220</v>
      </c>
      <c r="M29" s="37" t="n">
        <v>1</v>
      </c>
      <c r="N29" s="37" t="s">
        <v>17</v>
      </c>
      <c r="O29" s="48" t="n">
        <v>190</v>
      </c>
      <c r="P29" s="50" t="str">
        <f aca="false">"Cures 3d8+"&amp;MIN(15,Character!C2)&amp;" damage"</f>
        <v>Cures 3d8+1 damage</v>
      </c>
    </row>
    <row r="30" customFormat="false" ht="11.25" hidden="false" customHeight="false" outlineLevel="0" collapsed="false">
      <c r="A30" s="36" t="s">
        <v>136</v>
      </c>
      <c r="B30" s="37" t="n">
        <v>5</v>
      </c>
      <c r="C30" s="48" t="s">
        <v>263</v>
      </c>
      <c r="D30" s="49" t="s">
        <v>93</v>
      </c>
      <c r="E30" s="48" t="s">
        <v>35</v>
      </c>
      <c r="F30" s="48"/>
      <c r="G30" s="48" t="s">
        <v>219</v>
      </c>
      <c r="H30" s="37" t="s">
        <v>13</v>
      </c>
      <c r="I30" s="48" t="n">
        <v>0</v>
      </c>
      <c r="J30" s="48" t="n">
        <v>10</v>
      </c>
      <c r="K30" s="48" t="s">
        <v>222</v>
      </c>
      <c r="L30" s="37" t="s">
        <v>218</v>
      </c>
      <c r="M30" s="37" t="n">
        <v>0</v>
      </c>
      <c r="N30" s="37" t="s">
        <v>17</v>
      </c>
      <c r="O30" s="48" t="n">
        <v>191</v>
      </c>
      <c r="P30" s="50" t="s">
        <v>268</v>
      </c>
    </row>
    <row r="31" customFormat="false" ht="11.25" hidden="false" customHeight="false" outlineLevel="0" collapsed="false">
      <c r="A31" s="36" t="s">
        <v>67</v>
      </c>
      <c r="B31" s="37" t="n">
        <v>2</v>
      </c>
      <c r="C31" s="48" t="s">
        <v>265</v>
      </c>
      <c r="D31" s="49" t="s">
        <v>16</v>
      </c>
      <c r="E31" s="48" t="s">
        <v>35</v>
      </c>
      <c r="F31" s="48"/>
      <c r="G31" s="48" t="s">
        <v>219</v>
      </c>
      <c r="H31" s="37" t="s">
        <v>13</v>
      </c>
      <c r="I31" s="48" t="n">
        <v>0</v>
      </c>
      <c r="J31" s="48" t="n">
        <v>1</v>
      </c>
      <c r="K31" s="48" t="s">
        <v>228</v>
      </c>
      <c r="L31" s="37" t="s">
        <v>223</v>
      </c>
      <c r="M31" s="37" t="n">
        <v>1</v>
      </c>
      <c r="N31" s="37" t="s">
        <v>17</v>
      </c>
      <c r="O31" s="48" t="n">
        <v>191</v>
      </c>
      <c r="P31" s="50" t="str">
        <f aca="false">"Stops poison harm for "&amp;Character!C2&amp;" hours"</f>
        <v>Stops poison harm for 1 hours</v>
      </c>
    </row>
    <row r="32" customFormat="false" ht="11.25" hidden="false" customHeight="false" outlineLevel="0" collapsed="false">
      <c r="A32" s="36" t="s">
        <v>43</v>
      </c>
      <c r="B32" s="37" t="n">
        <v>1</v>
      </c>
      <c r="C32" s="48" t="s">
        <v>262</v>
      </c>
      <c r="D32" s="49" t="s">
        <v>21</v>
      </c>
      <c r="E32" s="48" t="s">
        <v>12</v>
      </c>
      <c r="F32" s="48"/>
      <c r="G32" s="48" t="s">
        <v>227</v>
      </c>
      <c r="H32" s="37" t="s">
        <v>13</v>
      </c>
      <c r="I32" s="48" t="n">
        <v>0</v>
      </c>
      <c r="J32" s="48" t="n">
        <v>10</v>
      </c>
      <c r="K32" s="48" t="s">
        <v>222</v>
      </c>
      <c r="L32" s="37" t="s">
        <v>218</v>
      </c>
      <c r="M32" s="37" t="n">
        <v>0</v>
      </c>
      <c r="N32" s="37" t="s">
        <v>14</v>
      </c>
      <c r="O32" s="48" t="n">
        <v>192</v>
      </c>
      <c r="P32" s="50" t="s">
        <v>269</v>
      </c>
    </row>
    <row r="33" customFormat="false" ht="11.25" hidden="false" customHeight="false" outlineLevel="0" collapsed="false">
      <c r="A33" s="36" t="s">
        <v>18</v>
      </c>
      <c r="B33" s="37" t="n">
        <v>0</v>
      </c>
      <c r="C33" s="48" t="s">
        <v>270</v>
      </c>
      <c r="D33" s="49" t="s">
        <v>19</v>
      </c>
      <c r="E33" s="48" t="s">
        <v>12</v>
      </c>
      <c r="F33" s="48"/>
      <c r="G33" s="48" t="s">
        <v>221</v>
      </c>
      <c r="H33" s="37" t="s">
        <v>13</v>
      </c>
      <c r="I33" s="48" t="n">
        <v>0</v>
      </c>
      <c r="J33" s="48" t="n">
        <v>1</v>
      </c>
      <c r="K33" s="48" t="s">
        <v>222</v>
      </c>
      <c r="L33" s="37" t="s">
        <v>218</v>
      </c>
      <c r="M33" s="37" t="n">
        <v>0</v>
      </c>
      <c r="N33" s="37" t="s">
        <v>14</v>
      </c>
      <c r="O33" s="48" t="n">
        <v>193</v>
      </c>
      <c r="P33" s="50" t="s">
        <v>269</v>
      </c>
    </row>
    <row r="34" customFormat="false" ht="11.25" hidden="false" customHeight="false" outlineLevel="0" collapsed="false">
      <c r="A34" s="36" t="s">
        <v>20</v>
      </c>
      <c r="B34" s="37" t="n">
        <v>0</v>
      </c>
      <c r="C34" s="48" t="s">
        <v>262</v>
      </c>
      <c r="D34" s="49" t="s">
        <v>21</v>
      </c>
      <c r="E34" s="48" t="s">
        <v>12</v>
      </c>
      <c r="F34" s="48"/>
      <c r="G34" s="48" t="s">
        <v>216</v>
      </c>
      <c r="H34" s="37" t="s">
        <v>13</v>
      </c>
      <c r="I34" s="48" t="n">
        <v>0</v>
      </c>
      <c r="J34" s="48" t="n">
        <v>0</v>
      </c>
      <c r="K34" s="48" t="s">
        <v>217</v>
      </c>
      <c r="L34" s="37" t="s">
        <v>218</v>
      </c>
      <c r="M34" s="37" t="n">
        <v>0</v>
      </c>
      <c r="N34" s="37" t="s">
        <v>14</v>
      </c>
      <c r="O34" s="48" t="n">
        <v>193</v>
      </c>
      <c r="P34" s="50" t="s">
        <v>271</v>
      </c>
    </row>
    <row r="35" customFormat="false" ht="11.25" hidden="false" customHeight="false" outlineLevel="0" collapsed="false">
      <c r="A35" s="36" t="s">
        <v>44</v>
      </c>
      <c r="B35" s="37" t="n">
        <v>1</v>
      </c>
      <c r="C35" s="48" t="s">
        <v>262</v>
      </c>
      <c r="D35" s="49" t="s">
        <v>21</v>
      </c>
      <c r="E35" s="48" t="s">
        <v>12</v>
      </c>
      <c r="F35" s="48"/>
      <c r="G35" s="48" t="s">
        <v>221</v>
      </c>
      <c r="H35" s="37" t="s">
        <v>13</v>
      </c>
      <c r="I35" s="48" t="n">
        <v>0</v>
      </c>
      <c r="J35" s="48" t="n">
        <v>10</v>
      </c>
      <c r="K35" s="48" t="s">
        <v>222</v>
      </c>
      <c r="L35" s="37" t="s">
        <v>218</v>
      </c>
      <c r="M35" s="37" t="n">
        <v>0</v>
      </c>
      <c r="N35" s="37" t="s">
        <v>14</v>
      </c>
      <c r="O35" s="48" t="n">
        <v>194</v>
      </c>
      <c r="P35" s="50" t="s">
        <v>269</v>
      </c>
    </row>
    <row r="36" customFormat="false" ht="11.25" hidden="false" customHeight="false" outlineLevel="0" collapsed="false">
      <c r="A36" s="36" t="s">
        <v>95</v>
      </c>
      <c r="B36" s="37" t="n">
        <v>3</v>
      </c>
      <c r="C36" s="48" t="s">
        <v>249</v>
      </c>
      <c r="D36" s="49" t="s">
        <v>30</v>
      </c>
      <c r="E36" s="48" t="s">
        <v>35</v>
      </c>
      <c r="F36" s="48"/>
      <c r="G36" s="48" t="s">
        <v>225</v>
      </c>
      <c r="H36" s="37" t="s">
        <v>13</v>
      </c>
      <c r="I36" s="48" t="n">
        <v>0</v>
      </c>
      <c r="J36" s="48" t="n">
        <v>0</v>
      </c>
      <c r="K36" s="48" t="s">
        <v>217</v>
      </c>
      <c r="L36" s="37" t="s">
        <v>218</v>
      </c>
      <c r="M36" s="37" t="n">
        <v>0</v>
      </c>
      <c r="N36" s="37" t="s">
        <v>14</v>
      </c>
      <c r="O36" s="48" t="n">
        <v>195</v>
      </c>
      <c r="P36" s="50" t="s">
        <v>272</v>
      </c>
    </row>
    <row r="37" customFormat="false" ht="11.25" hidden="false" customHeight="false" outlineLevel="0" collapsed="false">
      <c r="A37" s="36" t="s">
        <v>114</v>
      </c>
      <c r="B37" s="37" t="n">
        <v>4</v>
      </c>
      <c r="C37" s="48" t="s">
        <v>252</v>
      </c>
      <c r="D37" s="49" t="s">
        <v>34</v>
      </c>
      <c r="E37" s="48" t="s">
        <v>12</v>
      </c>
      <c r="F37" s="48"/>
      <c r="G37" s="48" t="s">
        <v>235</v>
      </c>
      <c r="H37" s="37" t="s">
        <v>13</v>
      </c>
      <c r="I37" s="48" t="n">
        <v>0</v>
      </c>
      <c r="J37" s="48" t="n">
        <v>0</v>
      </c>
      <c r="K37" s="48" t="s">
        <v>217</v>
      </c>
      <c r="L37" s="37" t="s">
        <v>218</v>
      </c>
      <c r="M37" s="37" t="n">
        <v>0</v>
      </c>
      <c r="N37" s="37" t="s">
        <v>14</v>
      </c>
      <c r="O37" s="48" t="n">
        <v>196</v>
      </c>
      <c r="P37" s="50" t="str">
        <f aca="false">"1 thing or 30' burst (1d20+"&amp;MIN(10,Character!C2)&amp;")"</f>
        <v>1 thing or 30' burst (1d20+1)</v>
      </c>
    </row>
    <row r="38" customFormat="false" ht="11.25" hidden="false" customHeight="false" outlineLevel="0" collapsed="false">
      <c r="A38" s="36" t="s">
        <v>96</v>
      </c>
      <c r="B38" s="37" t="n">
        <v>3</v>
      </c>
      <c r="C38" s="48" t="s">
        <v>247</v>
      </c>
      <c r="D38" s="49" t="s">
        <v>41</v>
      </c>
      <c r="E38" s="48" t="s">
        <v>12</v>
      </c>
      <c r="F38" s="48"/>
      <c r="G38" s="48" t="s">
        <v>235</v>
      </c>
      <c r="H38" s="37" t="s">
        <v>13</v>
      </c>
      <c r="I38" s="48" t="n">
        <v>0</v>
      </c>
      <c r="J38" s="48" t="n">
        <v>1</v>
      </c>
      <c r="K38" s="48" t="s">
        <v>231</v>
      </c>
      <c r="L38" s="37" t="s">
        <v>226</v>
      </c>
      <c r="M38" s="37" t="n">
        <v>1</v>
      </c>
      <c r="N38" s="37" t="s">
        <v>17</v>
      </c>
      <c r="O38" s="48" t="n">
        <v>197</v>
      </c>
      <c r="P38" s="50" t="s">
        <v>273</v>
      </c>
    </row>
    <row r="39" customFormat="false" ht="11.25" hidden="false" customHeight="false" outlineLevel="0" collapsed="false">
      <c r="A39" s="36" t="s">
        <v>192</v>
      </c>
      <c r="B39" s="37" t="n">
        <v>9</v>
      </c>
      <c r="C39" s="48" t="s">
        <v>257</v>
      </c>
      <c r="D39" s="49" t="s">
        <v>48</v>
      </c>
      <c r="E39" s="48" t="s">
        <v>35</v>
      </c>
      <c r="F39" s="48"/>
      <c r="G39" s="48" t="s">
        <v>227</v>
      </c>
      <c r="H39" s="37" t="s">
        <v>13</v>
      </c>
      <c r="I39" s="48" t="n">
        <v>1</v>
      </c>
      <c r="J39" s="48" t="n">
        <v>0</v>
      </c>
      <c r="K39" s="48" t="s">
        <v>231</v>
      </c>
      <c r="L39" s="37" t="s">
        <v>225</v>
      </c>
      <c r="M39" s="37" t="n">
        <v>0</v>
      </c>
      <c r="N39" s="37" t="s">
        <v>14</v>
      </c>
      <c r="O39" s="48" t="n">
        <v>198</v>
      </c>
      <c r="P39" s="50" t="str">
        <f aca="false">"Intense tremor shakes "&amp;5*Character!C2&amp;" ft. radius."</f>
        <v>Intense tremor shakes 5 ft. radius.</v>
      </c>
    </row>
    <row r="40" customFormat="false" ht="11.25" hidden="false" customHeight="false" outlineLevel="0" collapsed="false">
      <c r="A40" s="36" t="s">
        <v>193</v>
      </c>
      <c r="B40" s="37" t="n">
        <v>9</v>
      </c>
      <c r="C40" s="48" t="s">
        <v>265</v>
      </c>
      <c r="D40" s="49" t="s">
        <v>57</v>
      </c>
      <c r="E40" s="48" t="s">
        <v>12</v>
      </c>
      <c r="F40" s="48"/>
      <c r="G40" s="48" t="s">
        <v>235</v>
      </c>
      <c r="H40" s="37" t="s">
        <v>70</v>
      </c>
      <c r="I40" s="48" t="n">
        <v>0</v>
      </c>
      <c r="J40" s="48" t="n">
        <v>10</v>
      </c>
      <c r="K40" s="48" t="s">
        <v>222</v>
      </c>
      <c r="L40" s="37" t="s">
        <v>218</v>
      </c>
      <c r="M40" s="37" t="n">
        <v>0</v>
      </c>
      <c r="N40" s="37" t="s">
        <v>14</v>
      </c>
      <c r="O40" s="48" t="n">
        <v>198</v>
      </c>
      <c r="P40" s="50" t="s">
        <v>274</v>
      </c>
    </row>
    <row r="41" customFormat="false" ht="11.25" hidden="false" customHeight="false" outlineLevel="0" collapsed="false">
      <c r="A41" s="36" t="s">
        <v>45</v>
      </c>
      <c r="B41" s="37" t="n">
        <v>1</v>
      </c>
      <c r="C41" s="48" t="s">
        <v>252</v>
      </c>
      <c r="D41" s="49" t="s">
        <v>34</v>
      </c>
      <c r="E41" s="48" t="s">
        <v>12</v>
      </c>
      <c r="F41" s="48"/>
      <c r="G41" s="48" t="s">
        <v>219</v>
      </c>
      <c r="H41" s="37" t="s">
        <v>13</v>
      </c>
      <c r="I41" s="48" t="n">
        <v>24</v>
      </c>
      <c r="J41" s="48" t="n">
        <v>0</v>
      </c>
      <c r="K41" s="48" t="s">
        <v>228</v>
      </c>
      <c r="L41" s="37" t="s">
        <v>218</v>
      </c>
      <c r="M41" s="37" t="n">
        <v>0</v>
      </c>
      <c r="N41" s="37" t="s">
        <v>17</v>
      </c>
      <c r="O41" s="48" t="n">
        <v>199</v>
      </c>
      <c r="P41" s="50" t="s">
        <v>275</v>
      </c>
    </row>
    <row r="42" customFormat="false" ht="11.25" hidden="false" customHeight="false" outlineLevel="0" collapsed="false">
      <c r="A42" s="36" t="s">
        <v>46</v>
      </c>
      <c r="B42" s="37" t="n">
        <v>1</v>
      </c>
      <c r="C42" s="48" t="s">
        <v>249</v>
      </c>
      <c r="D42" s="49" t="s">
        <v>30</v>
      </c>
      <c r="E42" s="48" t="s">
        <v>35</v>
      </c>
      <c r="F42" s="48"/>
      <c r="G42" s="48" t="s">
        <v>227</v>
      </c>
      <c r="H42" s="37" t="s">
        <v>13</v>
      </c>
      <c r="I42" s="48" t="n">
        <v>0</v>
      </c>
      <c r="J42" s="48" t="n">
        <v>1</v>
      </c>
      <c r="K42" s="48" t="s">
        <v>222</v>
      </c>
      <c r="L42" s="37" t="s">
        <v>229</v>
      </c>
      <c r="M42" s="37" t="n">
        <v>1</v>
      </c>
      <c r="N42" s="37" t="s">
        <v>14</v>
      </c>
      <c r="O42" s="48" t="n">
        <v>200</v>
      </c>
      <c r="P42" s="50" t="s">
        <v>276</v>
      </c>
    </row>
    <row r="43" customFormat="false" ht="11.25" hidden="false" customHeight="false" outlineLevel="0" collapsed="false">
      <c r="A43" s="36" t="s">
        <v>47</v>
      </c>
      <c r="B43" s="37" t="n">
        <v>1</v>
      </c>
      <c r="C43" s="48" t="s">
        <v>257</v>
      </c>
      <c r="D43" s="49" t="s">
        <v>48</v>
      </c>
      <c r="E43" s="48" t="s">
        <v>35</v>
      </c>
      <c r="F43" s="48"/>
      <c r="G43" s="48" t="s">
        <v>227</v>
      </c>
      <c r="H43" s="37" t="s">
        <v>13</v>
      </c>
      <c r="I43" s="48" t="n">
        <v>0</v>
      </c>
      <c r="J43" s="48" t="n">
        <v>1</v>
      </c>
      <c r="K43" s="48" t="s">
        <v>222</v>
      </c>
      <c r="L43" s="37" t="s">
        <v>218</v>
      </c>
      <c r="M43" s="37" t="n">
        <v>0</v>
      </c>
      <c r="N43" s="37" t="s">
        <v>17</v>
      </c>
      <c r="O43" s="48" t="n">
        <v>202</v>
      </c>
      <c r="P43" s="50" t="s">
        <v>277</v>
      </c>
    </row>
    <row r="44" customFormat="false" ht="11.25" hidden="false" customHeight="false" outlineLevel="0" collapsed="false">
      <c r="A44" s="36" t="s">
        <v>154</v>
      </c>
      <c r="B44" s="37" t="n">
        <v>6</v>
      </c>
      <c r="C44" s="48" t="s">
        <v>262</v>
      </c>
      <c r="D44" s="49" t="s">
        <v>21</v>
      </c>
      <c r="E44" s="48" t="s">
        <v>12</v>
      </c>
      <c r="F44" s="48"/>
      <c r="G44" s="48" t="s">
        <v>219</v>
      </c>
      <c r="H44" s="37" t="s">
        <v>77</v>
      </c>
      <c r="I44" s="48" t="n">
        <v>0</v>
      </c>
      <c r="J44" s="48" t="n">
        <v>10</v>
      </c>
      <c r="K44" s="48" t="s">
        <v>222</v>
      </c>
      <c r="L44" s="37" t="s">
        <v>218</v>
      </c>
      <c r="M44" s="37" t="n">
        <v>0</v>
      </c>
      <c r="N44" s="37" t="s">
        <v>14</v>
      </c>
      <c r="O44" s="48" t="n">
        <v>203</v>
      </c>
      <c r="P44" s="50" t="s">
        <v>278</v>
      </c>
    </row>
    <row r="45" customFormat="false" ht="11.25" hidden="false" customHeight="false" outlineLevel="0" collapsed="false">
      <c r="A45" s="36" t="s">
        <v>182</v>
      </c>
      <c r="B45" s="37" t="n">
        <v>8</v>
      </c>
      <c r="C45" s="48" t="s">
        <v>263</v>
      </c>
      <c r="D45" s="49" t="s">
        <v>183</v>
      </c>
      <c r="E45" s="48" t="s">
        <v>12</v>
      </c>
      <c r="F45" s="48"/>
      <c r="G45" s="48" t="s">
        <v>216</v>
      </c>
      <c r="H45" s="37" t="s">
        <v>13</v>
      </c>
      <c r="I45" s="48" t="n">
        <v>0</v>
      </c>
      <c r="J45" s="48" t="n">
        <v>0</v>
      </c>
      <c r="K45" s="48" t="s">
        <v>217</v>
      </c>
      <c r="L45" s="37" t="s">
        <v>240</v>
      </c>
      <c r="M45" s="37" t="n">
        <v>1</v>
      </c>
      <c r="N45" s="37" t="s">
        <v>17</v>
      </c>
      <c r="O45" s="48" t="n">
        <v>203</v>
      </c>
      <c r="P45" s="50" t="s">
        <v>279</v>
      </c>
    </row>
    <row r="46" customFormat="false" ht="11.25" hidden="false" customHeight="false" outlineLevel="0" collapsed="false">
      <c r="A46" s="36" t="s">
        <v>155</v>
      </c>
      <c r="B46" s="37" t="n">
        <v>6</v>
      </c>
      <c r="C46" s="48" t="s">
        <v>265</v>
      </c>
      <c r="D46" s="49" t="s">
        <v>156</v>
      </c>
      <c r="E46" s="48" t="s">
        <v>12</v>
      </c>
      <c r="F46" s="48"/>
      <c r="G46" s="48" t="s">
        <v>219</v>
      </c>
      <c r="H46" s="37" t="s">
        <v>91</v>
      </c>
      <c r="I46" s="48" t="n">
        <v>0</v>
      </c>
      <c r="J46" s="48" t="n">
        <v>10</v>
      </c>
      <c r="K46" s="48" t="s">
        <v>222</v>
      </c>
      <c r="L46" s="37" t="s">
        <v>234</v>
      </c>
      <c r="M46" s="37" t="n">
        <v>1</v>
      </c>
      <c r="N46" s="37" t="s">
        <v>17</v>
      </c>
      <c r="O46" s="48" t="n">
        <v>204</v>
      </c>
      <c r="P46" s="50" t="s">
        <v>280</v>
      </c>
    </row>
    <row r="47" customFormat="false" ht="11.25" hidden="false" customHeight="false" outlineLevel="0" collapsed="false">
      <c r="A47" s="36" t="s">
        <v>170</v>
      </c>
      <c r="B47" s="37" t="n">
        <v>7</v>
      </c>
      <c r="C47" s="48" t="s">
        <v>257</v>
      </c>
      <c r="D47" s="49" t="s">
        <v>72</v>
      </c>
      <c r="E47" s="48" t="s">
        <v>12</v>
      </c>
      <c r="F47" s="48"/>
      <c r="G47" s="48" t="s">
        <v>235</v>
      </c>
      <c r="H47" s="37" t="s">
        <v>58</v>
      </c>
      <c r="I47" s="48" t="n">
        <v>0</v>
      </c>
      <c r="J47" s="48" t="n">
        <v>0</v>
      </c>
      <c r="K47" s="48" t="s">
        <v>217</v>
      </c>
      <c r="L47" s="37" t="s">
        <v>234</v>
      </c>
      <c r="M47" s="37" t="n">
        <v>1</v>
      </c>
      <c r="N47" s="37" t="s">
        <v>17</v>
      </c>
      <c r="O47" s="48" t="n">
        <v>205</v>
      </c>
      <c r="P47" s="50" t="str">
        <f aca="false">"("&amp;Character!C2*2&amp;") 10' cubes. Deals "&amp;Character!C2&amp;"d6 fire damage"</f>
        <v>(2) 10' cubes. Deals 1d6 fire damage</v>
      </c>
    </row>
    <row r="48" customFormat="false" ht="11.25" hidden="false" customHeight="false" outlineLevel="0" collapsed="false">
      <c r="A48" s="36" t="s">
        <v>68</v>
      </c>
      <c r="B48" s="37" t="n">
        <v>2</v>
      </c>
      <c r="C48" s="48" t="s">
        <v>252</v>
      </c>
      <c r="D48" s="49" t="s">
        <v>69</v>
      </c>
      <c r="E48" s="48" t="s">
        <v>12</v>
      </c>
      <c r="F48" s="48"/>
      <c r="G48" s="48" t="s">
        <v>219</v>
      </c>
      <c r="H48" s="37" t="s">
        <v>70</v>
      </c>
      <c r="I48" s="48" t="n">
        <v>0</v>
      </c>
      <c r="J48" s="48" t="n">
        <v>0</v>
      </c>
      <c r="K48" s="48" t="s">
        <v>233</v>
      </c>
      <c r="L48" s="37" t="s">
        <v>234</v>
      </c>
      <c r="M48" s="37" t="n">
        <v>1</v>
      </c>
      <c r="N48" s="37" t="s">
        <v>17</v>
      </c>
      <c r="O48" s="48" t="n">
        <v>205</v>
      </c>
      <c r="P48" s="50" t="str">
        <f aca="false">"Opened object deals 1d4+"&amp;Character!C2&amp;" damage"</f>
        <v>Opened object deals 1d4+1 damage</v>
      </c>
    </row>
    <row r="49" customFormat="false" ht="11.25" hidden="false" customHeight="false" outlineLevel="0" collapsed="false">
      <c r="A49" s="36" t="s">
        <v>71</v>
      </c>
      <c r="B49" s="37" t="n">
        <v>2</v>
      </c>
      <c r="C49" s="48" t="s">
        <v>257</v>
      </c>
      <c r="D49" s="49" t="s">
        <v>72</v>
      </c>
      <c r="E49" s="48" t="s">
        <v>35</v>
      </c>
      <c r="F49" s="48"/>
      <c r="G49" s="48" t="s">
        <v>219</v>
      </c>
      <c r="H49" s="37" t="s">
        <v>13</v>
      </c>
      <c r="I49" s="48" t="n">
        <v>0</v>
      </c>
      <c r="J49" s="48" t="n">
        <v>1</v>
      </c>
      <c r="K49" s="48" t="s">
        <v>222</v>
      </c>
      <c r="L49" s="37" t="s">
        <v>218</v>
      </c>
      <c r="M49" s="37" t="n">
        <v>0</v>
      </c>
      <c r="N49" s="37" t="s">
        <v>17</v>
      </c>
      <c r="O49" s="48" t="n">
        <v>205</v>
      </c>
      <c r="P49" s="50" t="str">
        <f aca="false">"sword, Touch attack deals 1d8+"&amp;TRUNC(Character!C2/2)&amp;" damage."</f>
        <v>sword, Touch attack deals 1d8+0 damage.</v>
      </c>
    </row>
    <row r="50" customFormat="false" ht="11.25" hidden="false" customHeight="false" outlineLevel="0" collapsed="false">
      <c r="A50" s="36" t="s">
        <v>115</v>
      </c>
      <c r="B50" s="37" t="n">
        <v>4</v>
      </c>
      <c r="C50" s="48" t="s">
        <v>257</v>
      </c>
      <c r="D50" s="49" t="s">
        <v>72</v>
      </c>
      <c r="E50" s="48" t="s">
        <v>35</v>
      </c>
      <c r="F50" s="48"/>
      <c r="G50" s="48" t="s">
        <v>235</v>
      </c>
      <c r="H50" s="37" t="s">
        <v>13</v>
      </c>
      <c r="I50" s="48" t="n">
        <v>0</v>
      </c>
      <c r="J50" s="48" t="n">
        <v>0</v>
      </c>
      <c r="K50" s="48" t="s">
        <v>217</v>
      </c>
      <c r="L50" s="37" t="s">
        <v>234</v>
      </c>
      <c r="M50" s="37" t="n">
        <v>1</v>
      </c>
      <c r="N50" s="37" t="s">
        <v>17</v>
      </c>
      <c r="O50" s="48" t="n">
        <v>205</v>
      </c>
      <c r="P50" s="50" t="str">
        <f aca="false">"Cylinder (10' rad, 40' high.) "&amp;Character!C2&amp;"d6 divine fire"</f>
        <v>Cylinder (10' rad, 40' high.) 1d6 divine fire</v>
      </c>
    </row>
    <row r="51" customFormat="false" ht="11.25" hidden="false" customHeight="false" outlineLevel="0" collapsed="false">
      <c r="A51" s="36" t="s">
        <v>73</v>
      </c>
      <c r="B51" s="37" t="n">
        <v>2</v>
      </c>
      <c r="C51" s="48" t="s">
        <v>257</v>
      </c>
      <c r="D51" s="49" t="s">
        <v>72</v>
      </c>
      <c r="E51" s="48" t="s">
        <v>35</v>
      </c>
      <c r="F51" s="48"/>
      <c r="G51" s="48" t="s">
        <v>235</v>
      </c>
      <c r="H51" s="37" t="s">
        <v>13</v>
      </c>
      <c r="I51" s="48" t="n">
        <v>0</v>
      </c>
      <c r="J51" s="48" t="n">
        <v>1</v>
      </c>
      <c r="K51" s="48" t="s">
        <v>231</v>
      </c>
      <c r="L51" s="37" t="s">
        <v>229</v>
      </c>
      <c r="M51" s="37" t="n">
        <v>1</v>
      </c>
      <c r="N51" s="37" t="s">
        <v>17</v>
      </c>
      <c r="O51" s="48" t="n">
        <v>206</v>
      </c>
      <c r="P51" s="50" t="str">
        <f aca="false">"ball 3' radius of fire, 2d6 damage, "&amp;Character!C2&amp;" rds."</f>
        <v>ball 3' radius of fire, 2d6 damage, 1 rds.</v>
      </c>
    </row>
    <row r="52" customFormat="false" ht="11.25" hidden="false" customHeight="false" outlineLevel="0" collapsed="false">
      <c r="A52" s="36" t="s">
        <v>22</v>
      </c>
      <c r="B52" s="37" t="n">
        <v>0</v>
      </c>
      <c r="C52" s="48" t="s">
        <v>257</v>
      </c>
      <c r="D52" s="49" t="s">
        <v>23</v>
      </c>
      <c r="E52" s="48" t="s">
        <v>24</v>
      </c>
      <c r="F52" s="48"/>
      <c r="G52" s="48" t="s">
        <v>216</v>
      </c>
      <c r="H52" s="37" t="s">
        <v>13</v>
      </c>
      <c r="I52" s="48" t="n">
        <v>0</v>
      </c>
      <c r="J52" s="48" t="n">
        <v>0</v>
      </c>
      <c r="K52" s="48" t="s">
        <v>217</v>
      </c>
      <c r="L52" s="37" t="s">
        <v>223</v>
      </c>
      <c r="M52" s="37" t="n">
        <v>1</v>
      </c>
      <c r="N52" s="37" t="s">
        <v>17</v>
      </c>
      <c r="O52" s="48" t="n">
        <v>206</v>
      </c>
      <c r="P52" s="50" t="s">
        <v>281</v>
      </c>
    </row>
    <row r="53" customFormat="false" ht="11.25" hidden="false" customHeight="false" outlineLevel="0" collapsed="false">
      <c r="A53" s="36" t="s">
        <v>194</v>
      </c>
      <c r="B53" s="37" t="n">
        <v>9</v>
      </c>
      <c r="C53" s="48" t="s">
        <v>262</v>
      </c>
      <c r="D53" s="49" t="s">
        <v>21</v>
      </c>
      <c r="E53" s="48" t="s">
        <v>35</v>
      </c>
      <c r="F53" s="48"/>
      <c r="G53" s="48" t="s">
        <v>219</v>
      </c>
      <c r="H53" s="37" t="s">
        <v>13</v>
      </c>
      <c r="I53" s="48" t="n">
        <v>0</v>
      </c>
      <c r="J53" s="48" t="n">
        <v>10</v>
      </c>
      <c r="K53" s="48" t="s">
        <v>222</v>
      </c>
      <c r="L53" s="37" t="s">
        <v>218</v>
      </c>
      <c r="M53" s="37" t="n">
        <v>0</v>
      </c>
      <c r="N53" s="37" t="s">
        <v>17</v>
      </c>
      <c r="O53" s="48" t="n">
        <v>207</v>
      </c>
      <c r="P53" s="50" t="s">
        <v>282</v>
      </c>
    </row>
    <row r="54" customFormat="false" ht="11.25" hidden="false" customHeight="false" outlineLevel="0" collapsed="false">
      <c r="A54" s="36" t="s">
        <v>116</v>
      </c>
      <c r="B54" s="37" t="n">
        <v>4</v>
      </c>
      <c r="C54" s="48" t="s">
        <v>252</v>
      </c>
      <c r="D54" s="49" t="s">
        <v>34</v>
      </c>
      <c r="E54" s="48" t="s">
        <v>35</v>
      </c>
      <c r="F54" s="48"/>
      <c r="G54" s="48" t="s">
        <v>219</v>
      </c>
      <c r="H54" s="37" t="s">
        <v>13</v>
      </c>
      <c r="I54" s="48" t="n">
        <v>0</v>
      </c>
      <c r="J54" s="48" t="n">
        <v>10</v>
      </c>
      <c r="K54" s="48" t="s">
        <v>222</v>
      </c>
      <c r="L54" s="37" t="s">
        <v>218</v>
      </c>
      <c r="M54" s="37" t="n">
        <v>0</v>
      </c>
      <c r="N54" s="37" t="s">
        <v>17</v>
      </c>
      <c r="O54" s="48" t="n">
        <v>207</v>
      </c>
      <c r="P54" s="50" t="s">
        <v>283</v>
      </c>
    </row>
    <row r="55" customFormat="false" ht="11.25" hidden="false" customHeight="false" outlineLevel="0" collapsed="false">
      <c r="A55" s="36" t="s">
        <v>117</v>
      </c>
      <c r="B55" s="37" t="n">
        <v>4</v>
      </c>
      <c r="C55" s="48" t="s">
        <v>249</v>
      </c>
      <c r="D55" s="49" t="s">
        <v>30</v>
      </c>
      <c r="E55" s="48" t="s">
        <v>35</v>
      </c>
      <c r="F55" s="48"/>
      <c r="G55" s="48" t="s">
        <v>216</v>
      </c>
      <c r="H55" s="37" t="s">
        <v>13</v>
      </c>
      <c r="I55" s="48" t="n">
        <v>0</v>
      </c>
      <c r="J55" s="48" t="n">
        <v>1</v>
      </c>
      <c r="K55" s="48" t="s">
        <v>222</v>
      </c>
      <c r="L55" s="37" t="s">
        <v>218</v>
      </c>
      <c r="M55" s="37" t="n">
        <v>0</v>
      </c>
      <c r="N55" s="37" t="s">
        <v>17</v>
      </c>
      <c r="O55" s="48" t="n">
        <v>209</v>
      </c>
      <c r="P55" s="50" t="s">
        <v>284</v>
      </c>
    </row>
    <row r="56" customFormat="false" ht="11.25" hidden="false" customHeight="false" outlineLevel="0" collapsed="false">
      <c r="A56" s="36" t="s">
        <v>49</v>
      </c>
      <c r="B56" s="37" t="n">
        <v>1</v>
      </c>
      <c r="C56" s="48" t="s">
        <v>249</v>
      </c>
      <c r="D56" s="49" t="s">
        <v>30</v>
      </c>
      <c r="E56" s="48" t="s">
        <v>35</v>
      </c>
      <c r="F56" s="48"/>
      <c r="G56" s="48" t="s">
        <v>219</v>
      </c>
      <c r="H56" s="37" t="s">
        <v>13</v>
      </c>
      <c r="I56" s="48" t="n">
        <v>0</v>
      </c>
      <c r="J56" s="48" t="n">
        <v>1</v>
      </c>
      <c r="K56" s="48" t="s">
        <v>230</v>
      </c>
      <c r="L56" s="37" t="s">
        <v>218</v>
      </c>
      <c r="M56" s="37" t="n">
        <v>0</v>
      </c>
      <c r="N56" s="37" t="s">
        <v>17</v>
      </c>
      <c r="O56" s="48" t="n">
        <v>210</v>
      </c>
      <c r="P56" s="50" t="s">
        <v>285</v>
      </c>
    </row>
    <row r="57" customFormat="false" ht="11.25" hidden="false" customHeight="false" outlineLevel="0" collapsed="false">
      <c r="A57" s="36" t="s">
        <v>157</v>
      </c>
      <c r="B57" s="37" t="n">
        <v>6</v>
      </c>
      <c r="C57" s="48" t="s">
        <v>252</v>
      </c>
      <c r="D57" s="49" t="s">
        <v>34</v>
      </c>
      <c r="E57" s="48" t="s">
        <v>12</v>
      </c>
      <c r="F57" s="48"/>
      <c r="G57" s="48" t="s">
        <v>235</v>
      </c>
      <c r="H57" s="37" t="s">
        <v>13</v>
      </c>
      <c r="I57" s="48" t="n">
        <v>0</v>
      </c>
      <c r="J57" s="48" t="n">
        <v>0</v>
      </c>
      <c r="K57" s="48" t="s">
        <v>217</v>
      </c>
      <c r="L57" s="37" t="s">
        <v>218</v>
      </c>
      <c r="M57" s="37" t="n">
        <v>0</v>
      </c>
      <c r="N57" s="37" t="s">
        <v>17</v>
      </c>
      <c r="O57" s="48" t="n">
        <v>210</v>
      </c>
      <c r="P57" s="50" t="str">
        <f aca="false">"1 thing or 30' radius burst. (1d20+"&amp;MIN(20,Character!C2)&amp;")"</f>
        <v>1 thing or 30' radius burst. (1d20+1)</v>
      </c>
    </row>
    <row r="58" customFormat="false" ht="11.25" hidden="false" customHeight="false" outlineLevel="0" collapsed="false">
      <c r="A58" s="36" t="s">
        <v>97</v>
      </c>
      <c r="B58" s="37" t="n">
        <v>3</v>
      </c>
      <c r="C58" s="48" t="s">
        <v>249</v>
      </c>
      <c r="D58" s="49" t="s">
        <v>30</v>
      </c>
      <c r="E58" s="48" t="s">
        <v>35</v>
      </c>
      <c r="F58" s="48"/>
      <c r="G58" s="48" t="s">
        <v>216</v>
      </c>
      <c r="H58" s="37" t="s">
        <v>13</v>
      </c>
      <c r="I58" s="48" t="n">
        <v>0</v>
      </c>
      <c r="J58" s="48" t="n">
        <v>1</v>
      </c>
      <c r="K58" s="48" t="s">
        <v>228</v>
      </c>
      <c r="L58" s="37" t="s">
        <v>218</v>
      </c>
      <c r="M58" s="37" t="n">
        <v>0</v>
      </c>
      <c r="N58" s="37" t="s">
        <v>17</v>
      </c>
      <c r="O58" s="48" t="n">
        <v>210</v>
      </c>
      <c r="P58" s="50" t="str">
        <f aca="false">"1 natural weapon, +"&amp;MIN(5,TRUNC(Character!C2/3))&amp;" attack/damage"</f>
        <v>1 natural weapon, +0 attack/damage</v>
      </c>
    </row>
    <row r="59" customFormat="false" ht="11.25" hidden="false" customHeight="false" outlineLevel="0" collapsed="false">
      <c r="A59" s="36" t="s">
        <v>171</v>
      </c>
      <c r="B59" s="37" t="n">
        <v>7</v>
      </c>
      <c r="C59" s="48" t="s">
        <v>262</v>
      </c>
      <c r="D59" s="49" t="s">
        <v>21</v>
      </c>
      <c r="E59" s="48" t="s">
        <v>12</v>
      </c>
      <c r="F59" s="48"/>
      <c r="G59" s="48" t="s">
        <v>238</v>
      </c>
      <c r="H59" s="37" t="s">
        <v>13</v>
      </c>
      <c r="I59" s="48" t="n">
        <v>0</v>
      </c>
      <c r="J59" s="48" t="n">
        <v>1</v>
      </c>
      <c r="K59" s="48" t="s">
        <v>228</v>
      </c>
      <c r="L59" s="37" t="s">
        <v>218</v>
      </c>
      <c r="M59" s="37" t="n">
        <v>0</v>
      </c>
      <c r="N59" s="37" t="s">
        <v>14</v>
      </c>
      <c r="O59" s="48" t="n">
        <v>211</v>
      </c>
      <c r="P59" s="50" t="s">
        <v>286</v>
      </c>
    </row>
    <row r="60" customFormat="false" ht="11.25" hidden="false" customHeight="false" outlineLevel="0" collapsed="false">
      <c r="A60" s="36" t="s">
        <v>25</v>
      </c>
      <c r="B60" s="37" t="n">
        <v>0</v>
      </c>
      <c r="C60" s="48" t="s">
        <v>262</v>
      </c>
      <c r="D60" s="49" t="s">
        <v>21</v>
      </c>
      <c r="E60" s="48" t="s">
        <v>12</v>
      </c>
      <c r="F60" s="48"/>
      <c r="G60" s="48" t="s">
        <v>219</v>
      </c>
      <c r="H60" s="37" t="s">
        <v>13</v>
      </c>
      <c r="I60" s="48" t="n">
        <v>1</v>
      </c>
      <c r="J60" s="48" t="n">
        <v>0</v>
      </c>
      <c r="K60" s="48" t="s">
        <v>222</v>
      </c>
      <c r="L60" s="37" t="s">
        <v>218</v>
      </c>
      <c r="M60" s="37" t="n">
        <v>0</v>
      </c>
      <c r="N60" s="37" t="s">
        <v>17</v>
      </c>
      <c r="O60" s="48" t="n">
        <v>211</v>
      </c>
      <c r="P60" s="50" t="s">
        <v>287</v>
      </c>
    </row>
    <row r="61" customFormat="false" ht="11.25" hidden="false" customHeight="false" outlineLevel="0" collapsed="false">
      <c r="A61" s="36" t="s">
        <v>137</v>
      </c>
      <c r="B61" s="37" t="n">
        <v>5</v>
      </c>
      <c r="C61" s="48" t="s">
        <v>257</v>
      </c>
      <c r="D61" s="49" t="s">
        <v>138</v>
      </c>
      <c r="E61" s="48" t="s">
        <v>35</v>
      </c>
      <c r="F61" s="48"/>
      <c r="G61" s="48" t="s">
        <v>219</v>
      </c>
      <c r="H61" s="37" t="s">
        <v>139</v>
      </c>
      <c r="I61" s="48" t="n">
        <v>0</v>
      </c>
      <c r="J61" s="48" t="n">
        <v>0</v>
      </c>
      <c r="K61" s="48" t="s">
        <v>217</v>
      </c>
      <c r="L61" s="37" t="s">
        <v>218</v>
      </c>
      <c r="M61" s="37" t="n">
        <v>0</v>
      </c>
      <c r="N61" s="37" t="s">
        <v>17</v>
      </c>
      <c r="O61" s="48" t="n">
        <v>212</v>
      </c>
      <c r="P61" s="50" t="str">
        <f aca="false">10*Character!C2&amp;"' radius emanation from touched point."</f>
        <v>10' radius emanation from touched point.</v>
      </c>
    </row>
    <row r="62" customFormat="false" ht="11.25" hidden="false" customHeight="false" outlineLevel="0" collapsed="false">
      <c r="A62" s="36" t="s">
        <v>172</v>
      </c>
      <c r="B62" s="37" t="n">
        <v>7</v>
      </c>
      <c r="C62" s="48" t="s">
        <v>263</v>
      </c>
      <c r="D62" s="49" t="s">
        <v>93</v>
      </c>
      <c r="E62" s="48" t="s">
        <v>12</v>
      </c>
      <c r="F62" s="48"/>
      <c r="G62" s="48" t="s">
        <v>219</v>
      </c>
      <c r="H62" s="37" t="s">
        <v>13</v>
      </c>
      <c r="I62" s="48" t="n">
        <v>0</v>
      </c>
      <c r="J62" s="48" t="n">
        <v>0</v>
      </c>
      <c r="K62" s="48" t="s">
        <v>217</v>
      </c>
      <c r="L62" s="37" t="s">
        <v>218</v>
      </c>
      <c r="M62" s="37" t="n">
        <v>0</v>
      </c>
      <c r="N62" s="37" t="s">
        <v>17</v>
      </c>
      <c r="O62" s="48" t="n">
        <v>212</v>
      </c>
      <c r="P62" s="50" t="s">
        <v>288</v>
      </c>
    </row>
    <row r="63" customFormat="false" ht="11.25" hidden="false" customHeight="false" outlineLevel="0" collapsed="false">
      <c r="A63" s="36" t="s">
        <v>173</v>
      </c>
      <c r="B63" s="37" t="n">
        <v>7</v>
      </c>
      <c r="C63" s="48" t="s">
        <v>265</v>
      </c>
      <c r="D63" s="49" t="s">
        <v>16</v>
      </c>
      <c r="E63" s="48" t="s">
        <v>12</v>
      </c>
      <c r="F63" s="48"/>
      <c r="G63" s="48" t="s">
        <v>219</v>
      </c>
      <c r="H63" s="37" t="s">
        <v>13</v>
      </c>
      <c r="I63" s="48" t="n">
        <v>0</v>
      </c>
      <c r="J63" s="48" t="n">
        <v>0</v>
      </c>
      <c r="K63" s="48" t="s">
        <v>217</v>
      </c>
      <c r="L63" s="37" t="s">
        <v>218</v>
      </c>
      <c r="M63" s="37" t="n">
        <v>0</v>
      </c>
      <c r="N63" s="37" t="s">
        <v>17</v>
      </c>
      <c r="O63" s="48" t="n">
        <v>213</v>
      </c>
      <c r="P63" s="50" t="s">
        <v>289</v>
      </c>
    </row>
    <row r="64" customFormat="false" ht="11.25" hidden="false" customHeight="false" outlineLevel="0" collapsed="false">
      <c r="A64" s="36" t="s">
        <v>158</v>
      </c>
      <c r="B64" s="37" t="n">
        <v>6</v>
      </c>
      <c r="C64" s="48" t="s">
        <v>265</v>
      </c>
      <c r="D64" s="49" t="s">
        <v>16</v>
      </c>
      <c r="E64" s="48" t="s">
        <v>12</v>
      </c>
      <c r="F64" s="48"/>
      <c r="G64" s="48" t="s">
        <v>216</v>
      </c>
      <c r="H64" s="37" t="s">
        <v>13</v>
      </c>
      <c r="I64" s="48" t="n">
        <v>0</v>
      </c>
      <c r="J64" s="48" t="n">
        <v>0</v>
      </c>
      <c r="K64" s="48" t="s">
        <v>217</v>
      </c>
      <c r="L64" s="37" t="s">
        <v>239</v>
      </c>
      <c r="M64" s="37" t="n">
        <v>0</v>
      </c>
      <c r="N64" s="37" t="s">
        <v>17</v>
      </c>
      <c r="O64" s="48" t="n">
        <v>213</v>
      </c>
      <c r="P64" s="50" t="str">
        <f aca="false">"20' radius burst. 1d8+"&amp;Character!C2</f>
        <v>20' radius burst. 1d8+1</v>
      </c>
    </row>
    <row r="65" customFormat="false" ht="11.25" hidden="false" customHeight="false" outlineLevel="0" collapsed="false">
      <c r="A65" s="36" t="s">
        <v>74</v>
      </c>
      <c r="B65" s="37" t="n">
        <v>2</v>
      </c>
      <c r="C65" s="48" t="s">
        <v>249</v>
      </c>
      <c r="D65" s="49" t="s">
        <v>30</v>
      </c>
      <c r="E65" s="48" t="s">
        <v>35</v>
      </c>
      <c r="F65" s="48"/>
      <c r="G65" s="48" t="s">
        <v>216</v>
      </c>
      <c r="H65" s="37" t="s">
        <v>13</v>
      </c>
      <c r="I65" s="48" t="n">
        <v>7</v>
      </c>
      <c r="J65" s="48" t="n">
        <v>0</v>
      </c>
      <c r="K65" s="48" t="s">
        <v>231</v>
      </c>
      <c r="L65" s="37" t="s">
        <v>226</v>
      </c>
      <c r="M65" s="37" t="n">
        <v>1</v>
      </c>
      <c r="N65" s="37" t="s">
        <v>17</v>
      </c>
      <c r="O65" s="48" t="n">
        <v>213</v>
      </c>
      <c r="P65" s="50" t="str">
        <f aca="false">"Metal of "&amp;TRUNC(Character!C2/2)&amp;" creatures, max 30' apart"</f>
        <v>Metal of 0 creatures, max 30' apart</v>
      </c>
    </row>
    <row r="66" customFormat="false" ht="11.25" hidden="false" customHeight="false" outlineLevel="0" collapsed="false">
      <c r="A66" s="36" t="s">
        <v>75</v>
      </c>
      <c r="B66" s="37" t="n">
        <v>2</v>
      </c>
      <c r="C66" s="48" t="s">
        <v>247</v>
      </c>
      <c r="D66" s="49" t="s">
        <v>41</v>
      </c>
      <c r="E66" s="48" t="s">
        <v>35</v>
      </c>
      <c r="F66" s="48"/>
      <c r="G66" s="48" t="s">
        <v>235</v>
      </c>
      <c r="H66" s="37" t="s">
        <v>13</v>
      </c>
      <c r="I66" s="48" t="n">
        <v>0</v>
      </c>
      <c r="J66" s="48" t="n">
        <v>1</v>
      </c>
      <c r="K66" s="48" t="s">
        <v>231</v>
      </c>
      <c r="L66" s="37" t="s">
        <v>226</v>
      </c>
      <c r="M66" s="37" t="n">
        <v>1</v>
      </c>
      <c r="N66" s="37" t="s">
        <v>17</v>
      </c>
      <c r="O66" s="48" t="n">
        <v>214</v>
      </c>
      <c r="P66" s="50" t="s">
        <v>290</v>
      </c>
    </row>
    <row r="67" customFormat="false" ht="11.25" hidden="false" customHeight="false" outlineLevel="0" collapsed="false">
      <c r="A67" s="36" t="s">
        <v>140</v>
      </c>
      <c r="B67" s="37" t="n">
        <v>5</v>
      </c>
      <c r="C67" s="48" t="s">
        <v>257</v>
      </c>
      <c r="D67" s="49" t="s">
        <v>141</v>
      </c>
      <c r="E67" s="48" t="s">
        <v>35</v>
      </c>
      <c r="F67" s="48"/>
      <c r="G67" s="48" t="s">
        <v>227</v>
      </c>
      <c r="H67" s="37" t="s">
        <v>13</v>
      </c>
      <c r="I67" s="48" t="n">
        <v>0</v>
      </c>
      <c r="J67" s="48" t="n">
        <v>0</v>
      </c>
      <c r="K67" s="48" t="s">
        <v>217</v>
      </c>
      <c r="L67" s="37" t="s">
        <v>218</v>
      </c>
      <c r="M67" s="37" t="n">
        <v>0</v>
      </c>
      <c r="N67" s="37" t="s">
        <v>17</v>
      </c>
      <c r="O67" s="48" t="n">
        <v>216</v>
      </c>
      <c r="P67" s="50" t="s">
        <v>291</v>
      </c>
    </row>
    <row r="68" customFormat="false" ht="11.25" hidden="false" customHeight="false" outlineLevel="0" collapsed="false">
      <c r="A68" s="36" t="s">
        <v>142</v>
      </c>
      <c r="B68" s="37" t="n">
        <v>5</v>
      </c>
      <c r="C68" s="48" t="s">
        <v>265</v>
      </c>
      <c r="D68" s="49" t="s">
        <v>57</v>
      </c>
      <c r="E68" s="48" t="s">
        <v>35</v>
      </c>
      <c r="F68" s="48"/>
      <c r="G68" s="48" t="s">
        <v>227</v>
      </c>
      <c r="H68" s="37" t="s">
        <v>58</v>
      </c>
      <c r="I68" s="48" t="n">
        <v>0</v>
      </c>
      <c r="J68" s="48" t="n">
        <v>1</v>
      </c>
      <c r="K68" s="48" t="s">
        <v>222</v>
      </c>
      <c r="L68" s="37" t="s">
        <v>225</v>
      </c>
      <c r="M68" s="37" t="n">
        <v>0</v>
      </c>
      <c r="N68" s="37" t="s">
        <v>14</v>
      </c>
      <c r="O68" s="48" t="n">
        <v>217</v>
      </c>
      <c r="P68" s="50" t="s">
        <v>292</v>
      </c>
    </row>
    <row r="69" customFormat="false" ht="11.25" hidden="false" customHeight="false" outlineLevel="0" collapsed="false">
      <c r="A69" s="36" t="s">
        <v>50</v>
      </c>
      <c r="B69" s="37" t="n">
        <v>1</v>
      </c>
      <c r="C69" s="48" t="s">
        <v>252</v>
      </c>
      <c r="D69" s="49" t="s">
        <v>34</v>
      </c>
      <c r="E69" s="48" t="s">
        <v>51</v>
      </c>
      <c r="F69" s="48"/>
      <c r="G69" s="48" t="s">
        <v>219</v>
      </c>
      <c r="H69" s="37" t="s">
        <v>13</v>
      </c>
      <c r="I69" s="48" t="n">
        <v>0</v>
      </c>
      <c r="J69" s="48" t="n">
        <v>10</v>
      </c>
      <c r="K69" s="48" t="s">
        <v>222</v>
      </c>
      <c r="L69" s="37" t="s">
        <v>218</v>
      </c>
      <c r="M69" s="37" t="n">
        <v>0</v>
      </c>
      <c r="N69" s="37" t="s">
        <v>17</v>
      </c>
      <c r="O69" s="48" t="n">
        <v>218</v>
      </c>
      <c r="P69" s="50" t="str">
        <f aca="false">"Animals can't perceive "&amp;Character!C2&amp;" subjects"</f>
        <v>Animals can't perceive 1 subjects</v>
      </c>
    </row>
    <row r="70" customFormat="false" ht="11.25" hidden="false" customHeight="false" outlineLevel="0" collapsed="false">
      <c r="A70" s="36" t="s">
        <v>159</v>
      </c>
      <c r="B70" s="37" t="n">
        <v>6</v>
      </c>
      <c r="C70" s="48" t="s">
        <v>249</v>
      </c>
      <c r="D70" s="49" t="s">
        <v>30</v>
      </c>
      <c r="E70" s="48" t="s">
        <v>12</v>
      </c>
      <c r="F70" s="48"/>
      <c r="G70" s="48" t="s">
        <v>219</v>
      </c>
      <c r="H70" s="37" t="s">
        <v>91</v>
      </c>
      <c r="I70" s="48" t="n">
        <v>0</v>
      </c>
      <c r="J70" s="48" t="n">
        <v>1</v>
      </c>
      <c r="K70" s="48" t="s">
        <v>230</v>
      </c>
      <c r="L70" s="37" t="s">
        <v>218</v>
      </c>
      <c r="M70" s="37" t="n">
        <v>0</v>
      </c>
      <c r="N70" s="37" t="s">
        <v>14</v>
      </c>
      <c r="O70" s="48" t="n">
        <v>218</v>
      </c>
      <c r="P70" s="50" t="str">
        <f aca="false">Character!C2*5&amp;" lbs of touched wood"</f>
        <v>5 lbs of touched wood</v>
      </c>
    </row>
    <row r="71" customFormat="false" ht="11.25" hidden="false" customHeight="false" outlineLevel="0" collapsed="false">
      <c r="A71" s="36" t="s">
        <v>26</v>
      </c>
      <c r="B71" s="37" t="n">
        <v>0</v>
      </c>
      <c r="C71" s="48" t="s">
        <v>262</v>
      </c>
      <c r="D71" s="49" t="s">
        <v>21</v>
      </c>
      <c r="E71" s="48" t="s">
        <v>12</v>
      </c>
      <c r="F71" s="48"/>
      <c r="G71" s="48" t="s">
        <v>224</v>
      </c>
      <c r="H71" s="37" t="s">
        <v>13</v>
      </c>
      <c r="I71" s="48" t="n">
        <v>0</v>
      </c>
      <c r="J71" s="48" t="n">
        <v>0</v>
      </c>
      <c r="K71" s="48" t="s">
        <v>217</v>
      </c>
      <c r="L71" s="37" t="s">
        <v>218</v>
      </c>
      <c r="M71" s="37" t="n">
        <v>0</v>
      </c>
      <c r="N71" s="37" t="s">
        <v>14</v>
      </c>
      <c r="O71" s="48" t="n">
        <v>219</v>
      </c>
      <c r="P71" s="50" t="s">
        <v>293</v>
      </c>
    </row>
    <row r="72" customFormat="false" ht="11.25" hidden="false" customHeight="false" outlineLevel="0" collapsed="false">
      <c r="A72" s="36" t="s">
        <v>76</v>
      </c>
      <c r="B72" s="37" t="n">
        <v>2</v>
      </c>
      <c r="C72" s="48" t="s">
        <v>265</v>
      </c>
      <c r="D72" s="49" t="s">
        <v>16</v>
      </c>
      <c r="E72" s="48" t="s">
        <v>12</v>
      </c>
      <c r="F72" s="48"/>
      <c r="G72" s="48" t="s">
        <v>219</v>
      </c>
      <c r="H72" s="37" t="s">
        <v>77</v>
      </c>
      <c r="I72" s="48" t="n">
        <v>0</v>
      </c>
      <c r="J72" s="48" t="n">
        <v>0</v>
      </c>
      <c r="K72" s="48" t="s">
        <v>217</v>
      </c>
      <c r="L72" s="37" t="s">
        <v>226</v>
      </c>
      <c r="M72" s="37" t="n">
        <v>1</v>
      </c>
      <c r="N72" s="37" t="s">
        <v>17</v>
      </c>
      <c r="O72" s="48" t="n">
        <v>222</v>
      </c>
      <c r="P72" s="50" t="s">
        <v>294</v>
      </c>
    </row>
    <row r="73" customFormat="false" ht="11.25" hidden="false" customHeight="false" outlineLevel="0" collapsed="false">
      <c r="A73" s="36" t="s">
        <v>27</v>
      </c>
      <c r="B73" s="37" t="n">
        <v>0</v>
      </c>
      <c r="C73" s="48" t="s">
        <v>257</v>
      </c>
      <c r="D73" s="49" t="s">
        <v>23</v>
      </c>
      <c r="E73" s="48" t="s">
        <v>28</v>
      </c>
      <c r="F73" s="48"/>
      <c r="G73" s="48" t="s">
        <v>219</v>
      </c>
      <c r="H73" s="37" t="s">
        <v>13</v>
      </c>
      <c r="I73" s="48" t="n">
        <v>0</v>
      </c>
      <c r="J73" s="48" t="n">
        <v>10</v>
      </c>
      <c r="K73" s="48" t="s">
        <v>222</v>
      </c>
      <c r="L73" s="37" t="s">
        <v>218</v>
      </c>
      <c r="M73" s="37" t="n">
        <v>0</v>
      </c>
      <c r="N73" s="37" t="s">
        <v>14</v>
      </c>
      <c r="O73" s="48" t="n">
        <v>222</v>
      </c>
      <c r="P73" s="50" t="s">
        <v>295</v>
      </c>
    </row>
    <row r="74" customFormat="false" ht="11.25" hidden="false" customHeight="false" outlineLevel="0" collapsed="false">
      <c r="A74" s="36" t="s">
        <v>160</v>
      </c>
      <c r="B74" s="37" t="n">
        <v>6</v>
      </c>
      <c r="C74" s="48" t="s">
        <v>249</v>
      </c>
      <c r="D74" s="49" t="s">
        <v>30</v>
      </c>
      <c r="E74" s="48" t="s">
        <v>12</v>
      </c>
      <c r="F74" s="48"/>
      <c r="G74" s="48" t="s">
        <v>219</v>
      </c>
      <c r="H74" s="37" t="s">
        <v>70</v>
      </c>
      <c r="I74" s="48" t="n">
        <v>0</v>
      </c>
      <c r="J74" s="48" t="n">
        <v>1</v>
      </c>
      <c r="K74" s="48" t="s">
        <v>230</v>
      </c>
      <c r="L74" s="37" t="s">
        <v>218</v>
      </c>
      <c r="M74" s="37" t="n">
        <v>0</v>
      </c>
      <c r="N74" s="37" t="s">
        <v>14</v>
      </c>
      <c r="O74" s="48" t="n">
        <v>222</v>
      </c>
      <c r="P74" s="50" t="s">
        <v>296</v>
      </c>
    </row>
    <row r="75" customFormat="false" ht="11.25" hidden="false" customHeight="false" outlineLevel="0" collapsed="false">
      <c r="A75" s="36" t="s">
        <v>52</v>
      </c>
      <c r="B75" s="37" t="n">
        <v>1</v>
      </c>
      <c r="C75" s="48" t="s">
        <v>249</v>
      </c>
      <c r="D75" s="49" t="s">
        <v>30</v>
      </c>
      <c r="E75" s="48" t="s">
        <v>35</v>
      </c>
      <c r="F75" s="48"/>
      <c r="G75" s="48" t="s">
        <v>219</v>
      </c>
      <c r="H75" s="37" t="s">
        <v>13</v>
      </c>
      <c r="I75" s="48" t="n">
        <v>0</v>
      </c>
      <c r="J75" s="48" t="n">
        <v>1</v>
      </c>
      <c r="K75" s="48" t="s">
        <v>222</v>
      </c>
      <c r="L75" s="37" t="s">
        <v>226</v>
      </c>
      <c r="M75" s="37" t="n">
        <v>1</v>
      </c>
      <c r="N75" s="37" t="s">
        <v>17</v>
      </c>
      <c r="O75" s="48" t="n">
        <v>223</v>
      </c>
      <c r="P75" s="50" t="s">
        <v>297</v>
      </c>
    </row>
    <row r="76" customFormat="false" ht="11.25" hidden="false" customHeight="false" outlineLevel="0" collapsed="false">
      <c r="A76" s="36" t="s">
        <v>195</v>
      </c>
      <c r="B76" s="37" t="n">
        <v>9</v>
      </c>
      <c r="C76" s="48" t="s">
        <v>265</v>
      </c>
      <c r="D76" s="49" t="s">
        <v>16</v>
      </c>
      <c r="E76" s="48" t="s">
        <v>12</v>
      </c>
      <c r="F76" s="48"/>
      <c r="G76" s="48" t="s">
        <v>216</v>
      </c>
      <c r="H76" s="37" t="s">
        <v>13</v>
      </c>
      <c r="I76" s="48" t="n">
        <v>0</v>
      </c>
      <c r="J76" s="48" t="n">
        <v>0</v>
      </c>
      <c r="K76" s="48" t="s">
        <v>217</v>
      </c>
      <c r="L76" s="37" t="s">
        <v>218</v>
      </c>
      <c r="M76" s="37" t="n">
        <v>0</v>
      </c>
      <c r="N76" s="37" t="s">
        <v>17</v>
      </c>
      <c r="O76" s="48" t="n">
        <v>226</v>
      </c>
      <c r="P76" s="50" t="s">
        <v>298</v>
      </c>
    </row>
    <row r="77" customFormat="false" ht="11.25" hidden="false" customHeight="false" outlineLevel="0" collapsed="false">
      <c r="A77" s="36" t="s">
        <v>98</v>
      </c>
      <c r="B77" s="37" t="n">
        <v>3</v>
      </c>
      <c r="C77" s="48" t="s">
        <v>249</v>
      </c>
      <c r="D77" s="49" t="s">
        <v>30</v>
      </c>
      <c r="E77" s="48" t="s">
        <v>35</v>
      </c>
      <c r="F77" s="48"/>
      <c r="G77" s="48" t="s">
        <v>224</v>
      </c>
      <c r="H77" s="37" t="s">
        <v>13</v>
      </c>
      <c r="I77" s="48" t="n">
        <v>0</v>
      </c>
      <c r="J77" s="48" t="n">
        <v>10</v>
      </c>
      <c r="K77" s="48" t="s">
        <v>222</v>
      </c>
      <c r="L77" s="37" t="s">
        <v>218</v>
      </c>
      <c r="M77" s="37" t="n">
        <v>0</v>
      </c>
      <c r="N77" s="37" t="s">
        <v>14</v>
      </c>
      <c r="O77" s="48" t="n">
        <v>226</v>
      </c>
      <c r="P77" s="50" t="s">
        <v>299</v>
      </c>
    </row>
    <row r="78" customFormat="false" ht="11.25" hidden="false" customHeight="false" outlineLevel="0" collapsed="false">
      <c r="A78" s="36" t="s">
        <v>29</v>
      </c>
      <c r="B78" s="37" t="n">
        <v>0</v>
      </c>
      <c r="C78" s="48" t="s">
        <v>249</v>
      </c>
      <c r="D78" s="49" t="s">
        <v>30</v>
      </c>
      <c r="E78" s="48" t="s">
        <v>12</v>
      </c>
      <c r="F78" s="48"/>
      <c r="G78" s="48" t="s">
        <v>225</v>
      </c>
      <c r="H78" s="37" t="s">
        <v>13</v>
      </c>
      <c r="I78" s="48" t="n">
        <v>0</v>
      </c>
      <c r="J78" s="48" t="n">
        <v>0</v>
      </c>
      <c r="K78" s="48" t="s">
        <v>217</v>
      </c>
      <c r="L78" s="37" t="s">
        <v>226</v>
      </c>
      <c r="M78" s="37" t="n">
        <v>1</v>
      </c>
      <c r="N78" s="37" t="s">
        <v>17</v>
      </c>
      <c r="O78" s="48" t="n">
        <v>227</v>
      </c>
      <c r="P78" s="50" t="s">
        <v>300</v>
      </c>
    </row>
    <row r="79" customFormat="false" ht="11.25" hidden="false" customHeight="false" outlineLevel="0" collapsed="false">
      <c r="A79" s="36" t="s">
        <v>99</v>
      </c>
      <c r="B79" s="37" t="n">
        <v>3</v>
      </c>
      <c r="C79" s="48" t="s">
        <v>265</v>
      </c>
      <c r="D79" s="49" t="s">
        <v>16</v>
      </c>
      <c r="E79" s="48" t="s">
        <v>35</v>
      </c>
      <c r="F79" s="48"/>
      <c r="G79" s="48" t="s">
        <v>219</v>
      </c>
      <c r="H79" s="37" t="s">
        <v>13</v>
      </c>
      <c r="I79" s="48" t="n">
        <v>0</v>
      </c>
      <c r="J79" s="48" t="n">
        <v>0</v>
      </c>
      <c r="K79" s="48" t="s">
        <v>217</v>
      </c>
      <c r="L79" s="37" t="s">
        <v>226</v>
      </c>
      <c r="M79" s="37" t="n">
        <v>1</v>
      </c>
      <c r="N79" s="37" t="s">
        <v>17</v>
      </c>
      <c r="O79" s="48" t="n">
        <v>232</v>
      </c>
      <c r="P79" s="50" t="str">
        <f aca="false">"Creature or object of up to "&amp;Character!C2&amp;" cu' touched."</f>
        <v>Creature or object of up to 1 cu' touched.</v>
      </c>
    </row>
    <row r="80" customFormat="false" ht="11.25" hidden="false" customHeight="false" outlineLevel="0" collapsed="false">
      <c r="A80" s="40" t="s">
        <v>53</v>
      </c>
      <c r="B80" s="37" t="n">
        <v>1</v>
      </c>
      <c r="C80" s="48" t="s">
        <v>265</v>
      </c>
      <c r="D80" s="49" t="s">
        <v>11</v>
      </c>
      <c r="E80" s="48" t="s">
        <v>12</v>
      </c>
      <c r="F80" s="48"/>
      <c r="G80" s="48" t="s">
        <v>225</v>
      </c>
      <c r="H80" s="37" t="s">
        <v>13</v>
      </c>
      <c r="I80" s="48" t="n">
        <v>0</v>
      </c>
      <c r="J80" s="48" t="n">
        <v>1</v>
      </c>
      <c r="K80" s="48" t="s">
        <v>222</v>
      </c>
      <c r="L80" s="37" t="s">
        <v>218</v>
      </c>
      <c r="M80" s="37" t="n">
        <v>0</v>
      </c>
      <c r="N80" s="37" t="s">
        <v>14</v>
      </c>
      <c r="O80" s="48" t="n">
        <v>233</v>
      </c>
      <c r="P80" s="50" t="s">
        <v>301</v>
      </c>
    </row>
    <row r="81" customFormat="false" ht="11.25" hidden="false" customHeight="false" outlineLevel="0" collapsed="false">
      <c r="A81" s="36" t="s">
        <v>54</v>
      </c>
      <c r="B81" s="37" t="n">
        <v>1</v>
      </c>
      <c r="C81" s="48" t="s">
        <v>249</v>
      </c>
      <c r="D81" s="49" t="s">
        <v>30</v>
      </c>
      <c r="E81" s="48" t="s">
        <v>35</v>
      </c>
      <c r="F81" s="48"/>
      <c r="G81" s="48" t="s">
        <v>219</v>
      </c>
      <c r="H81" s="37" t="s">
        <v>13</v>
      </c>
      <c r="I81" s="48" t="n">
        <v>0</v>
      </c>
      <c r="J81" s="48" t="n">
        <v>10</v>
      </c>
      <c r="K81" s="48" t="s">
        <v>222</v>
      </c>
      <c r="L81" s="37" t="s">
        <v>218</v>
      </c>
      <c r="M81" s="37" t="n">
        <v>0</v>
      </c>
      <c r="N81" s="37" t="s">
        <v>17</v>
      </c>
      <c r="O81" s="48" t="n">
        <v>234</v>
      </c>
      <c r="P81" s="50" t="str">
        <f aca="false">Character!C2&amp;" subjects leave no tracks."</f>
        <v>1 subjects leave no tracks.</v>
      </c>
    </row>
    <row r="82" customFormat="false" ht="11.25" hidden="false" customHeight="false" outlineLevel="0" collapsed="false">
      <c r="A82" s="36" t="s">
        <v>100</v>
      </c>
      <c r="B82" s="37" t="n">
        <v>3</v>
      </c>
      <c r="C82" s="48" t="s">
        <v>249</v>
      </c>
      <c r="D82" s="49" t="s">
        <v>30</v>
      </c>
      <c r="E82" s="48" t="s">
        <v>35</v>
      </c>
      <c r="F82" s="48"/>
      <c r="G82" s="48" t="s">
        <v>227</v>
      </c>
      <c r="H82" s="37" t="s">
        <v>13</v>
      </c>
      <c r="I82" s="48" t="n">
        <v>0</v>
      </c>
      <c r="J82" s="48" t="n">
        <v>0</v>
      </c>
      <c r="K82" s="48" t="s">
        <v>217</v>
      </c>
      <c r="L82" s="37" t="s">
        <v>218</v>
      </c>
      <c r="M82" s="37" t="n">
        <v>0</v>
      </c>
      <c r="N82" s="37" t="s">
        <v>14</v>
      </c>
      <c r="O82" s="48" t="n">
        <v>236</v>
      </c>
      <c r="P82" s="50" t="s">
        <v>302</v>
      </c>
    </row>
    <row r="83" customFormat="false" ht="11.25" hidden="false" customHeight="false" outlineLevel="0" collapsed="false">
      <c r="A83" s="36" t="s">
        <v>101</v>
      </c>
      <c r="B83" s="37" t="n">
        <v>3</v>
      </c>
      <c r="C83" s="48" t="s">
        <v>263</v>
      </c>
      <c r="D83" s="49" t="s">
        <v>93</v>
      </c>
      <c r="E83" s="48" t="s">
        <v>35</v>
      </c>
      <c r="F83" s="48"/>
      <c r="G83" s="48" t="s">
        <v>219</v>
      </c>
      <c r="H83" s="37" t="s">
        <v>13</v>
      </c>
      <c r="I83" s="48" t="n">
        <v>0</v>
      </c>
      <c r="J83" s="48" t="n">
        <v>0</v>
      </c>
      <c r="K83" s="48" t="s">
        <v>217</v>
      </c>
      <c r="L83" s="37" t="s">
        <v>223</v>
      </c>
      <c r="M83" s="37" t="n">
        <v>1</v>
      </c>
      <c r="N83" s="37" t="s">
        <v>17</v>
      </c>
      <c r="O83" s="48" t="n">
        <v>236</v>
      </c>
      <c r="P83" s="50" t="s">
        <v>303</v>
      </c>
    </row>
    <row r="84" customFormat="false" ht="11.25" hidden="false" customHeight="false" outlineLevel="0" collapsed="false">
      <c r="A84" s="36" t="s">
        <v>78</v>
      </c>
      <c r="B84" s="37" t="n">
        <v>2</v>
      </c>
      <c r="C84" s="48" t="s">
        <v>257</v>
      </c>
      <c r="D84" s="49" t="s">
        <v>72</v>
      </c>
      <c r="E84" s="48" t="s">
        <v>12</v>
      </c>
      <c r="F84" s="48"/>
      <c r="G84" s="48" t="s">
        <v>219</v>
      </c>
      <c r="H84" s="37" t="s">
        <v>13</v>
      </c>
      <c r="I84" s="48" t="n">
        <v>0</v>
      </c>
      <c r="J84" s="48" t="n">
        <v>1</v>
      </c>
      <c r="K84" s="48" t="s">
        <v>231</v>
      </c>
      <c r="L84" s="37" t="s">
        <v>218</v>
      </c>
      <c r="M84" s="37" t="n">
        <v>0</v>
      </c>
      <c r="N84" s="37" t="s">
        <v>17</v>
      </c>
      <c r="O84" s="48" t="n">
        <v>238</v>
      </c>
      <c r="P84" s="50" t="str">
        <f aca="false">"flame palms, 1d4+"&amp;TRUNC(Character!C2/2)&amp;" damage; touch/throw"</f>
        <v>flame palms, 1d4+0 damage; touch/throw</v>
      </c>
    </row>
    <row r="85" customFormat="false" ht="11.25" hidden="false" customHeight="false" outlineLevel="0" collapsed="false">
      <c r="A85" s="36" t="s">
        <v>102</v>
      </c>
      <c r="B85" s="37" t="n">
        <v>3</v>
      </c>
      <c r="C85" s="48" t="s">
        <v>252</v>
      </c>
      <c r="D85" s="49" t="s">
        <v>34</v>
      </c>
      <c r="E85" s="48"/>
      <c r="F85" s="48"/>
      <c r="G85" s="48" t="s">
        <v>219</v>
      </c>
      <c r="H85" s="37" t="s">
        <v>13</v>
      </c>
      <c r="I85" s="48" t="n">
        <v>0</v>
      </c>
      <c r="J85" s="48" t="n">
        <v>10</v>
      </c>
      <c r="K85" s="48" t="s">
        <v>222</v>
      </c>
      <c r="L85" s="37" t="s">
        <v>218</v>
      </c>
      <c r="M85" s="37" t="n">
        <v>0</v>
      </c>
      <c r="N85" s="37" t="s">
        <v>17</v>
      </c>
      <c r="O85" s="48" t="n">
        <v>240</v>
      </c>
      <c r="P85" s="50" t="str">
        <f aca="false">"Absorbs "&amp;Character!C2*12&amp;" damage, 1 kind of energy."</f>
        <v>Absorbs 12 damage, 1 kind of energy.</v>
      </c>
    </row>
    <row r="86" customFormat="false" ht="11.25" hidden="false" customHeight="false" outlineLevel="0" collapsed="false">
      <c r="A86" s="36" t="s">
        <v>31</v>
      </c>
      <c r="B86" s="37" t="n">
        <v>0</v>
      </c>
      <c r="C86" s="48" t="s">
        <v>270</v>
      </c>
      <c r="D86" s="49" t="s">
        <v>19</v>
      </c>
      <c r="E86" s="48" t="s">
        <v>12</v>
      </c>
      <c r="F86" s="48"/>
      <c r="G86" s="48" t="s">
        <v>225</v>
      </c>
      <c r="H86" s="37" t="s">
        <v>13</v>
      </c>
      <c r="I86" s="48" t="n">
        <v>0</v>
      </c>
      <c r="J86" s="48" t="n">
        <v>0</v>
      </c>
      <c r="K86" s="48" t="s">
        <v>217</v>
      </c>
      <c r="L86" s="37" t="s">
        <v>226</v>
      </c>
      <c r="M86" s="37" t="n">
        <v>1</v>
      </c>
      <c r="N86" s="37" t="s">
        <v>17</v>
      </c>
      <c r="O86" s="48" t="n">
        <v>241</v>
      </c>
      <c r="P86" s="50" t="str">
        <f aca="false">Character!C2&amp;" cu' of contaminated food/water"</f>
        <v>1 cu' of contaminated food/water</v>
      </c>
    </row>
    <row r="87" customFormat="false" ht="11.25" hidden="false" customHeight="false" outlineLevel="0" collapsed="false">
      <c r="A87" s="36" t="s">
        <v>118</v>
      </c>
      <c r="B87" s="37" t="n">
        <v>4</v>
      </c>
      <c r="C87" s="48" t="s">
        <v>249</v>
      </c>
      <c r="D87" s="49" t="s">
        <v>30</v>
      </c>
      <c r="E87" s="48" t="s">
        <v>35</v>
      </c>
      <c r="F87" s="48"/>
      <c r="G87" s="48" t="s">
        <v>235</v>
      </c>
      <c r="H87" s="37" t="s">
        <v>13</v>
      </c>
      <c r="I87" s="48" t="n">
        <v>0</v>
      </c>
      <c r="J87" s="48" t="n">
        <v>0</v>
      </c>
      <c r="K87" s="48" t="s">
        <v>217</v>
      </c>
      <c r="L87" s="37" t="s">
        <v>218</v>
      </c>
      <c r="M87" s="37" t="n">
        <v>0</v>
      </c>
      <c r="N87" s="37" t="s">
        <v>14</v>
      </c>
      <c r="O87" s="48" t="n">
        <v>241</v>
      </c>
      <c r="P87" s="50" t="str">
        <f aca="false">"("&amp;Character!C2&amp;") 20' cubes or 1 fire-based magic item"</f>
        <v>(1) 20' cubes or 1 fire-based magic item</v>
      </c>
    </row>
    <row r="88" customFormat="false" ht="11.25" hidden="false" customHeight="false" outlineLevel="0" collapsed="false">
      <c r="A88" s="36" t="s">
        <v>32</v>
      </c>
      <c r="B88" s="37" t="n">
        <v>0</v>
      </c>
      <c r="C88" s="48" t="s">
        <v>270</v>
      </c>
      <c r="D88" s="49" t="s">
        <v>19</v>
      </c>
      <c r="E88" s="48" t="s">
        <v>12</v>
      </c>
      <c r="F88" s="48"/>
      <c r="G88" s="48" t="s">
        <v>224</v>
      </c>
      <c r="H88" s="37" t="s">
        <v>13</v>
      </c>
      <c r="I88" s="48" t="n">
        <v>0</v>
      </c>
      <c r="J88" s="48" t="n">
        <v>10</v>
      </c>
      <c r="K88" s="48" t="s">
        <v>222</v>
      </c>
      <c r="L88" s="37" t="s">
        <v>218</v>
      </c>
      <c r="M88" s="37" t="n">
        <v>0</v>
      </c>
      <c r="N88" s="37" t="s">
        <v>14</v>
      </c>
      <c r="O88" s="48" t="n">
        <v>243</v>
      </c>
      <c r="P88" s="50" t="s">
        <v>304</v>
      </c>
    </row>
    <row r="89" customFormat="false" ht="11.25" hidden="false" customHeight="false" outlineLevel="0" collapsed="false">
      <c r="A89" s="36" t="s">
        <v>119</v>
      </c>
      <c r="B89" s="37" t="n">
        <v>4</v>
      </c>
      <c r="C89" s="48" t="s">
        <v>249</v>
      </c>
      <c r="D89" s="49" t="s">
        <v>30</v>
      </c>
      <c r="E89" s="48" t="s">
        <v>35</v>
      </c>
      <c r="F89" s="48"/>
      <c r="G89" s="48" t="s">
        <v>219</v>
      </c>
      <c r="H89" s="37" t="s">
        <v>70</v>
      </c>
      <c r="I89" s="48" t="n">
        <v>0</v>
      </c>
      <c r="J89" s="48" t="n">
        <v>0</v>
      </c>
      <c r="K89" s="48" t="s">
        <v>217</v>
      </c>
      <c r="L89" s="37" t="s">
        <v>218</v>
      </c>
      <c r="M89" s="37" t="n">
        <v>0</v>
      </c>
      <c r="N89" s="37" t="s">
        <v>17</v>
      </c>
      <c r="O89" s="48" t="n">
        <v>244</v>
      </c>
      <c r="P89" s="50" t="s">
        <v>305</v>
      </c>
    </row>
    <row r="90" customFormat="false" ht="11.25" hidden="false" customHeight="false" outlineLevel="0" collapsed="false">
      <c r="A90" s="36" t="s">
        <v>103</v>
      </c>
      <c r="B90" s="37" t="n">
        <v>3</v>
      </c>
      <c r="C90" s="48" t="s">
        <v>265</v>
      </c>
      <c r="D90" s="49" t="s">
        <v>16</v>
      </c>
      <c r="E90" s="48" t="s">
        <v>12</v>
      </c>
      <c r="F90" s="48"/>
      <c r="G90" s="48" t="s">
        <v>219</v>
      </c>
      <c r="H90" s="37" t="s">
        <v>13</v>
      </c>
      <c r="I90" s="48" t="n">
        <v>0</v>
      </c>
      <c r="J90" s="48" t="n">
        <v>0</v>
      </c>
      <c r="K90" s="48" t="s">
        <v>217</v>
      </c>
      <c r="L90" s="37" t="s">
        <v>223</v>
      </c>
      <c r="M90" s="37" t="n">
        <v>1</v>
      </c>
      <c r="N90" s="37" t="s">
        <v>17</v>
      </c>
      <c r="O90" s="48" t="n">
        <v>244</v>
      </c>
      <c r="P90" s="50" t="s">
        <v>306</v>
      </c>
    </row>
    <row r="91" customFormat="false" ht="11.25" hidden="false" customHeight="false" outlineLevel="0" collapsed="false">
      <c r="A91" s="36" t="s">
        <v>184</v>
      </c>
      <c r="B91" s="37" t="n">
        <v>8</v>
      </c>
      <c r="C91" s="48" t="s">
        <v>252</v>
      </c>
      <c r="D91" s="49" t="s">
        <v>34</v>
      </c>
      <c r="E91" s="48" t="s">
        <v>12</v>
      </c>
      <c r="F91" s="48"/>
      <c r="G91" s="48" t="s">
        <v>235</v>
      </c>
      <c r="H91" s="37" t="s">
        <v>13</v>
      </c>
      <c r="I91" s="48" t="n">
        <v>0</v>
      </c>
      <c r="J91" s="48" t="n">
        <v>1</v>
      </c>
      <c r="K91" s="48" t="s">
        <v>231</v>
      </c>
      <c r="L91" s="37" t="s">
        <v>218</v>
      </c>
      <c r="M91" s="37" t="n">
        <v>0</v>
      </c>
      <c r="N91" s="37" t="s">
        <v>14</v>
      </c>
      <c r="O91" s="48" t="n">
        <v>245</v>
      </c>
      <c r="P91" s="50" t="s">
        <v>307</v>
      </c>
    </row>
    <row r="92" customFormat="false" ht="11.25" hidden="false" customHeight="false" outlineLevel="0" collapsed="false">
      <c r="A92" s="36" t="s">
        <v>120</v>
      </c>
      <c r="B92" s="37" t="n">
        <v>4</v>
      </c>
      <c r="C92" s="48" t="s">
        <v>252</v>
      </c>
      <c r="D92" s="49" t="s">
        <v>34</v>
      </c>
      <c r="E92" s="48" t="s">
        <v>35</v>
      </c>
      <c r="F92" s="48"/>
      <c r="G92" s="48" t="s">
        <v>225</v>
      </c>
      <c r="H92" s="37" t="s">
        <v>13</v>
      </c>
      <c r="I92" s="48" t="n">
        <v>0</v>
      </c>
      <c r="J92" s="48" t="n">
        <v>10</v>
      </c>
      <c r="K92" s="48" t="s">
        <v>222</v>
      </c>
      <c r="L92" s="37" t="s">
        <v>218</v>
      </c>
      <c r="M92" s="37" t="n">
        <v>0</v>
      </c>
      <c r="N92" s="37" t="s">
        <v>17</v>
      </c>
      <c r="O92" s="48" t="n">
        <v>245</v>
      </c>
      <c r="P92" s="50" t="s">
        <v>308</v>
      </c>
    </row>
    <row r="93" customFormat="false" ht="11.25" hidden="false" customHeight="false" outlineLevel="0" collapsed="false">
      <c r="A93" s="36" t="s">
        <v>161</v>
      </c>
      <c r="B93" s="37" t="n">
        <v>6</v>
      </c>
      <c r="C93" s="48" t="s">
        <v>249</v>
      </c>
      <c r="D93" s="49" t="s">
        <v>30</v>
      </c>
      <c r="E93" s="48" t="s">
        <v>12</v>
      </c>
      <c r="F93" s="48"/>
      <c r="G93" s="48" t="s">
        <v>235</v>
      </c>
      <c r="H93" s="37" t="s">
        <v>13</v>
      </c>
      <c r="I93" s="48" t="n">
        <v>0</v>
      </c>
      <c r="J93" s="48" t="n">
        <v>1</v>
      </c>
      <c r="K93" s="48" t="s">
        <v>222</v>
      </c>
      <c r="L93" s="37" t="s">
        <v>218</v>
      </c>
      <c r="M93" s="37" t="n">
        <v>0</v>
      </c>
      <c r="N93" s="37" t="s">
        <v>14</v>
      </c>
      <c r="O93" s="48" t="n">
        <v>245</v>
      </c>
      <c r="P93" s="50" t="s">
        <v>307</v>
      </c>
    </row>
    <row r="94" customFormat="false" ht="11.25" hidden="false" customHeight="false" outlineLevel="0" collapsed="false">
      <c r="A94" s="36" t="s">
        <v>79</v>
      </c>
      <c r="B94" s="37" t="n">
        <v>2</v>
      </c>
      <c r="C94" s="48" t="s">
        <v>252</v>
      </c>
      <c r="D94" s="49" t="s">
        <v>34</v>
      </c>
      <c r="E94" s="48" t="s">
        <v>35</v>
      </c>
      <c r="F94" s="48"/>
      <c r="G94" s="48" t="s">
        <v>219</v>
      </c>
      <c r="H94" s="37" t="s">
        <v>13</v>
      </c>
      <c r="I94" s="48" t="n">
        <v>0</v>
      </c>
      <c r="J94" s="48" t="n">
        <v>1</v>
      </c>
      <c r="K94" s="48" t="s">
        <v>222</v>
      </c>
      <c r="L94" s="37" t="s">
        <v>218</v>
      </c>
      <c r="M94" s="37" t="n">
        <v>0</v>
      </c>
      <c r="N94" s="37" t="s">
        <v>17</v>
      </c>
      <c r="O94" s="48" t="n">
        <v>246</v>
      </c>
      <c r="P94" s="50" t="s">
        <v>309</v>
      </c>
    </row>
    <row r="95" customFormat="false" ht="11.25" hidden="false" customHeight="false" outlineLevel="0" collapsed="false">
      <c r="A95" s="36" t="s">
        <v>33</v>
      </c>
      <c r="B95" s="37" t="n">
        <v>0</v>
      </c>
      <c r="C95" s="48" t="s">
        <v>252</v>
      </c>
      <c r="D95" s="49" t="s">
        <v>34</v>
      </c>
      <c r="E95" s="48" t="s">
        <v>35</v>
      </c>
      <c r="F95" s="48"/>
      <c r="G95" s="48" t="s">
        <v>219</v>
      </c>
      <c r="H95" s="37" t="s">
        <v>13</v>
      </c>
      <c r="I95" s="48" t="n">
        <v>1</v>
      </c>
      <c r="J95" s="48" t="n">
        <v>0</v>
      </c>
      <c r="K95" s="48" t="s">
        <v>222</v>
      </c>
      <c r="L95" s="37" t="s">
        <v>218</v>
      </c>
      <c r="M95" s="37" t="n">
        <v>0</v>
      </c>
      <c r="N95" s="37" t="s">
        <v>17</v>
      </c>
      <c r="O95" s="48" t="n">
        <v>245</v>
      </c>
      <c r="P95" s="50" t="s">
        <v>310</v>
      </c>
    </row>
    <row r="96" customFormat="false" ht="11.25" hidden="false" customHeight="false" outlineLevel="0" collapsed="false">
      <c r="A96" s="36" t="s">
        <v>185</v>
      </c>
      <c r="B96" s="37" t="n">
        <v>8</v>
      </c>
      <c r="C96" s="48" t="s">
        <v>249</v>
      </c>
      <c r="D96" s="49" t="s">
        <v>30</v>
      </c>
      <c r="E96" s="48" t="s">
        <v>35</v>
      </c>
      <c r="F96" s="48"/>
      <c r="G96" s="48" t="s">
        <v>235</v>
      </c>
      <c r="H96" s="37" t="s">
        <v>13</v>
      </c>
      <c r="I96" s="48" t="n">
        <v>0</v>
      </c>
      <c r="J96" s="48" t="n">
        <v>1</v>
      </c>
      <c r="K96" s="48" t="s">
        <v>231</v>
      </c>
      <c r="L96" s="37" t="s">
        <v>218</v>
      </c>
      <c r="M96" s="37" t="n">
        <v>0</v>
      </c>
      <c r="N96" s="37" t="s">
        <v>14</v>
      </c>
      <c r="O96" s="48" t="n">
        <v>246</v>
      </c>
      <c r="P96" s="50" t="str">
        <f aca="false">"Up to ("&amp;TRUNC(Character!C2/2)&amp;") 10' cubes"</f>
        <v>Up to (0) 10' cubes</v>
      </c>
    </row>
    <row r="97" customFormat="false" ht="11.25" hidden="false" customHeight="false" outlineLevel="0" collapsed="false">
      <c r="A97" s="36" t="s">
        <v>121</v>
      </c>
      <c r="B97" s="37" t="n">
        <v>4</v>
      </c>
      <c r="C97" s="48" t="s">
        <v>249</v>
      </c>
      <c r="D97" s="49" t="s">
        <v>30</v>
      </c>
      <c r="E97" s="48" t="s">
        <v>35</v>
      </c>
      <c r="F97" s="48"/>
      <c r="G97" s="48" t="s">
        <v>219</v>
      </c>
      <c r="H97" s="37" t="s">
        <v>13</v>
      </c>
      <c r="I97" s="48" t="n">
        <v>0</v>
      </c>
      <c r="J97" s="48" t="n">
        <v>0</v>
      </c>
      <c r="K97" s="48" t="s">
        <v>225</v>
      </c>
      <c r="L97" s="37" t="s">
        <v>218</v>
      </c>
      <c r="M97" s="37" t="n">
        <v>0</v>
      </c>
      <c r="N97" s="37" t="s">
        <v>14</v>
      </c>
      <c r="O97" s="48" t="n">
        <v>247</v>
      </c>
      <c r="P97" s="50" t="s">
        <v>311</v>
      </c>
    </row>
    <row r="98" customFormat="false" ht="11.25" hidden="false" customHeight="false" outlineLevel="0" collapsed="false">
      <c r="A98" s="36" t="s">
        <v>122</v>
      </c>
      <c r="B98" s="37" t="n">
        <v>4</v>
      </c>
      <c r="C98" s="48" t="s">
        <v>262</v>
      </c>
      <c r="D98" s="49" t="s">
        <v>21</v>
      </c>
      <c r="E98" s="48" t="s">
        <v>35</v>
      </c>
      <c r="F98" s="48"/>
      <c r="G98" s="48" t="s">
        <v>238</v>
      </c>
      <c r="H98" s="37" t="s">
        <v>123</v>
      </c>
      <c r="I98" s="48" t="n">
        <v>0</v>
      </c>
      <c r="J98" s="48" t="n">
        <v>1</v>
      </c>
      <c r="K98" s="48" t="s">
        <v>222</v>
      </c>
      <c r="L98" s="37" t="s">
        <v>218</v>
      </c>
      <c r="M98" s="37" t="n">
        <v>0</v>
      </c>
      <c r="N98" s="37" t="s">
        <v>14</v>
      </c>
      <c r="O98" s="48" t="n">
        <v>247</v>
      </c>
      <c r="P98" s="50" t="s">
        <v>312</v>
      </c>
    </row>
    <row r="99" customFormat="false" ht="11.25" hidden="false" customHeight="false" outlineLevel="0" collapsed="false">
      <c r="A99" s="36" t="s">
        <v>196</v>
      </c>
      <c r="B99" s="37" t="n">
        <v>9</v>
      </c>
      <c r="C99" s="48" t="s">
        <v>265</v>
      </c>
      <c r="D99" s="49" t="s">
        <v>11</v>
      </c>
      <c r="E99" s="48" t="s">
        <v>12</v>
      </c>
      <c r="F99" s="48"/>
      <c r="G99" s="48" t="s">
        <v>235</v>
      </c>
      <c r="H99" s="37" t="s">
        <v>13</v>
      </c>
      <c r="I99" s="48" t="n">
        <v>0</v>
      </c>
      <c r="J99" s="48" t="n">
        <v>0</v>
      </c>
      <c r="K99" s="48" t="s">
        <v>225</v>
      </c>
      <c r="L99" s="37" t="s">
        <v>218</v>
      </c>
      <c r="M99" s="37" t="n">
        <v>0</v>
      </c>
      <c r="N99" s="37" t="s">
        <v>14</v>
      </c>
      <c r="O99" s="48" t="n">
        <v>250</v>
      </c>
      <c r="P99" s="50" t="s">
        <v>313</v>
      </c>
    </row>
    <row r="100" customFormat="false" ht="11.25" hidden="false" customHeight="false" outlineLevel="0" collapsed="false">
      <c r="A100" s="36" t="s">
        <v>197</v>
      </c>
      <c r="B100" s="37" t="n">
        <v>9</v>
      </c>
      <c r="C100" s="48" t="s">
        <v>249</v>
      </c>
      <c r="D100" s="49" t="s">
        <v>30</v>
      </c>
      <c r="E100" s="48" t="s">
        <v>12</v>
      </c>
      <c r="F100" s="48"/>
      <c r="G100" s="48" t="s">
        <v>224</v>
      </c>
      <c r="H100" s="37" t="s">
        <v>13</v>
      </c>
      <c r="I100" s="48" t="n">
        <v>0</v>
      </c>
      <c r="J100" s="48" t="n">
        <v>10</v>
      </c>
      <c r="K100" s="48" t="s">
        <v>222</v>
      </c>
      <c r="L100" s="37" t="s">
        <v>218</v>
      </c>
      <c r="M100" s="37" t="n">
        <v>0</v>
      </c>
      <c r="N100" s="37" t="s">
        <v>14</v>
      </c>
      <c r="O100" s="48" t="n">
        <v>250</v>
      </c>
      <c r="P100" s="50" t="s">
        <v>314</v>
      </c>
    </row>
    <row r="101" customFormat="false" ht="11.25" hidden="false" customHeight="false" outlineLevel="0" collapsed="false">
      <c r="A101" s="36" t="s">
        <v>55</v>
      </c>
      <c r="B101" s="37" t="n">
        <v>1</v>
      </c>
      <c r="C101" s="48" t="s">
        <v>249</v>
      </c>
      <c r="D101" s="49" t="s">
        <v>30</v>
      </c>
      <c r="E101" s="48" t="s">
        <v>35</v>
      </c>
      <c r="F101" s="48"/>
      <c r="G101" s="48" t="s">
        <v>219</v>
      </c>
      <c r="H101" s="37" t="s">
        <v>13</v>
      </c>
      <c r="I101" s="48" t="n">
        <v>0</v>
      </c>
      <c r="J101" s="48" t="n">
        <v>1</v>
      </c>
      <c r="K101" s="48" t="s">
        <v>222</v>
      </c>
      <c r="L101" s="37" t="s">
        <v>226</v>
      </c>
      <c r="M101" s="37" t="n">
        <v>1</v>
      </c>
      <c r="N101" s="37" t="s">
        <v>17</v>
      </c>
      <c r="O101" s="48" t="n">
        <v>251</v>
      </c>
      <c r="P101" s="50" t="s">
        <v>315</v>
      </c>
    </row>
    <row r="102" customFormat="false" ht="11.25" hidden="false" customHeight="false" outlineLevel="0" collapsed="false">
      <c r="A102" s="36" t="s">
        <v>124</v>
      </c>
      <c r="B102" s="37" t="n">
        <v>4</v>
      </c>
      <c r="C102" s="48" t="s">
        <v>265</v>
      </c>
      <c r="D102" s="49" t="s">
        <v>125</v>
      </c>
      <c r="E102" s="48" t="s">
        <v>35</v>
      </c>
      <c r="F102" s="48"/>
      <c r="G102" s="48" t="s">
        <v>227</v>
      </c>
      <c r="H102" s="37" t="s">
        <v>13</v>
      </c>
      <c r="I102" s="48" t="n">
        <v>0</v>
      </c>
      <c r="J102" s="48" t="n">
        <v>1</v>
      </c>
      <c r="K102" s="48" t="s">
        <v>231</v>
      </c>
      <c r="L102" s="37" t="s">
        <v>237</v>
      </c>
      <c r="M102" s="37" t="n">
        <v>1</v>
      </c>
      <c r="N102" s="37" t="s">
        <v>14</v>
      </c>
      <c r="O102" s="48" t="n">
        <v>253</v>
      </c>
      <c r="P102" s="50" t="s">
        <v>316</v>
      </c>
    </row>
    <row r="103" customFormat="false" ht="11.25" hidden="false" customHeight="false" outlineLevel="0" collapsed="false">
      <c r="A103" s="36" t="s">
        <v>104</v>
      </c>
      <c r="B103" s="37" t="n">
        <v>3</v>
      </c>
      <c r="C103" s="48" t="s">
        <v>249</v>
      </c>
      <c r="D103" s="49" t="s">
        <v>30</v>
      </c>
      <c r="E103" s="48" t="s">
        <v>35</v>
      </c>
      <c r="F103" s="48"/>
      <c r="G103" s="48" t="s">
        <v>219</v>
      </c>
      <c r="H103" s="37" t="s">
        <v>77</v>
      </c>
      <c r="I103" s="48" t="n">
        <v>0</v>
      </c>
      <c r="J103" s="48" t="n">
        <v>0</v>
      </c>
      <c r="K103" s="48" t="s">
        <v>236</v>
      </c>
      <c r="L103" s="37" t="s">
        <v>218</v>
      </c>
      <c r="M103" s="37" t="n">
        <v>0</v>
      </c>
      <c r="N103" s="37" t="s">
        <v>14</v>
      </c>
      <c r="O103" s="48" t="n">
        <v>253</v>
      </c>
      <c r="P103" s="50" t="str">
        <f aca="false">"vine/rope/thong, "&amp;2+2*Character!C2&amp;"' diam"</f>
        <v>vine/rope/thong, 4' diam</v>
      </c>
    </row>
    <row r="104" customFormat="false" ht="11.25" hidden="false" customHeight="false" outlineLevel="0" collapsed="false">
      <c r="A104" s="36" t="s">
        <v>80</v>
      </c>
      <c r="B104" s="37" t="n">
        <v>2</v>
      </c>
      <c r="C104" s="48" t="s">
        <v>249</v>
      </c>
      <c r="D104" s="49" t="s">
        <v>30</v>
      </c>
      <c r="E104" s="48" t="s">
        <v>35</v>
      </c>
      <c r="F104" s="48"/>
      <c r="G104" s="48" t="s">
        <v>216</v>
      </c>
      <c r="H104" s="37" t="s">
        <v>13</v>
      </c>
      <c r="I104" s="48" t="n">
        <v>0</v>
      </c>
      <c r="J104" s="48" t="n">
        <v>0</v>
      </c>
      <c r="K104" s="48" t="s">
        <v>217</v>
      </c>
      <c r="L104" s="37" t="s">
        <v>218</v>
      </c>
      <c r="M104" s="37" t="n">
        <v>0</v>
      </c>
      <c r="N104" s="37" t="s">
        <v>14</v>
      </c>
      <c r="O104" s="48" t="n">
        <v>253</v>
      </c>
      <c r="P104" s="50" t="str">
        <f aca="false">"("&amp;Character!C2&amp;") 10' squares.  (See text)"</f>
        <v>(1) 10' squares.  (See text)</v>
      </c>
    </row>
    <row r="105" customFormat="false" ht="11.25" hidden="false" customHeight="false" outlineLevel="0" collapsed="false">
      <c r="A105" s="36" t="s">
        <v>81</v>
      </c>
      <c r="B105" s="37" t="n">
        <v>2</v>
      </c>
      <c r="C105" s="48" t="s">
        <v>262</v>
      </c>
      <c r="D105" s="49" t="s">
        <v>21</v>
      </c>
      <c r="E105" s="48" t="s">
        <v>12</v>
      </c>
      <c r="F105" s="48"/>
      <c r="G105" s="48" t="s">
        <v>224</v>
      </c>
      <c r="H105" s="37" t="s">
        <v>13</v>
      </c>
      <c r="I105" s="48" t="n">
        <v>0</v>
      </c>
      <c r="J105" s="48" t="n">
        <v>1</v>
      </c>
      <c r="K105" s="48" t="s">
        <v>222</v>
      </c>
      <c r="L105" s="37" t="s">
        <v>218</v>
      </c>
      <c r="M105" s="37" t="n">
        <v>0</v>
      </c>
      <c r="N105" s="37" t="s">
        <v>14</v>
      </c>
      <c r="O105" s="48" t="n">
        <v>254</v>
      </c>
      <c r="P105" s="50" t="s">
        <v>317</v>
      </c>
    </row>
    <row r="106" customFormat="false" ht="11.25" hidden="false" customHeight="false" outlineLevel="0" collapsed="false">
      <c r="A106" s="36" t="s">
        <v>105</v>
      </c>
      <c r="B106" s="37" t="n">
        <v>3</v>
      </c>
      <c r="C106" s="48" t="s">
        <v>262</v>
      </c>
      <c r="D106" s="49" t="s">
        <v>21</v>
      </c>
      <c r="E106" s="48" t="s">
        <v>12</v>
      </c>
      <c r="F106" s="48"/>
      <c r="G106" s="48" t="s">
        <v>224</v>
      </c>
      <c r="H106" s="37" t="s">
        <v>13</v>
      </c>
      <c r="I106" s="48" t="n">
        <v>0</v>
      </c>
      <c r="J106" s="48" t="n">
        <v>1</v>
      </c>
      <c r="K106" s="48" t="s">
        <v>222</v>
      </c>
      <c r="L106" s="37" t="s">
        <v>218</v>
      </c>
      <c r="M106" s="37" t="n">
        <v>0</v>
      </c>
      <c r="N106" s="37" t="s">
        <v>14</v>
      </c>
      <c r="O106" s="48" t="n">
        <v>254</v>
      </c>
      <c r="P106" s="50" t="s">
        <v>318</v>
      </c>
    </row>
    <row r="107" customFormat="false" ht="11.25" hidden="false" customHeight="false" outlineLevel="0" collapsed="false">
      <c r="A107" s="36" t="s">
        <v>162</v>
      </c>
      <c r="B107" s="37" t="n">
        <v>6</v>
      </c>
      <c r="C107" s="48" t="s">
        <v>249</v>
      </c>
      <c r="D107" s="49" t="s">
        <v>30</v>
      </c>
      <c r="E107" s="48" t="s">
        <v>12</v>
      </c>
      <c r="F107" s="48"/>
      <c r="G107" s="48" t="s">
        <v>219</v>
      </c>
      <c r="H107" s="37" t="s">
        <v>70</v>
      </c>
      <c r="I107" s="48" t="n">
        <v>0</v>
      </c>
      <c r="J107" s="48" t="n">
        <v>0</v>
      </c>
      <c r="K107" s="48" t="s">
        <v>236</v>
      </c>
      <c r="L107" s="37" t="s">
        <v>218</v>
      </c>
      <c r="M107" s="37" t="n">
        <v>0</v>
      </c>
      <c r="N107" s="37" t="s">
        <v>17</v>
      </c>
      <c r="O107" s="48" t="n">
        <v>255</v>
      </c>
      <c r="P107" s="50" t="s">
        <v>319</v>
      </c>
    </row>
    <row r="108" customFormat="false" ht="11.25" hidden="false" customHeight="false" outlineLevel="0" collapsed="false">
      <c r="A108" s="36" t="s">
        <v>106</v>
      </c>
      <c r="B108" s="37" t="n">
        <v>3</v>
      </c>
      <c r="C108" s="48" t="s">
        <v>249</v>
      </c>
      <c r="D108" s="49" t="s">
        <v>30</v>
      </c>
      <c r="E108" s="48" t="s">
        <v>35</v>
      </c>
      <c r="F108" s="48"/>
      <c r="G108" s="48" t="s">
        <v>235</v>
      </c>
      <c r="H108" s="37" t="s">
        <v>13</v>
      </c>
      <c r="I108" s="48" t="n">
        <v>0</v>
      </c>
      <c r="J108" s="48" t="n">
        <v>1</v>
      </c>
      <c r="K108" s="48" t="s">
        <v>228</v>
      </c>
      <c r="L108" s="37" t="s">
        <v>237</v>
      </c>
      <c r="M108" s="37" t="n">
        <v>1</v>
      </c>
      <c r="N108" s="37" t="s">
        <v>17</v>
      </c>
      <c r="O108" s="48" t="n">
        <v>255</v>
      </c>
      <c r="P108" s="50" t="str">
        <f aca="false">"("&amp;Character!C2&amp;") 20' squares. 1d4 dmg, may slow"</f>
        <v>(1) 20' squares. 1d4 dmg, may slow</v>
      </c>
    </row>
    <row r="109" customFormat="false" ht="11.25" hidden="false" customHeight="false" outlineLevel="0" collapsed="false">
      <c r="A109" s="36" t="s">
        <v>126</v>
      </c>
      <c r="B109" s="37" t="n">
        <v>4</v>
      </c>
      <c r="C109" s="48" t="s">
        <v>249</v>
      </c>
      <c r="D109" s="49" t="s">
        <v>30</v>
      </c>
      <c r="E109" s="48" t="s">
        <v>35</v>
      </c>
      <c r="F109" s="48"/>
      <c r="G109" s="48" t="s">
        <v>235</v>
      </c>
      <c r="H109" s="37" t="s">
        <v>13</v>
      </c>
      <c r="I109" s="48" t="n">
        <v>0</v>
      </c>
      <c r="J109" s="48" t="n">
        <v>1</v>
      </c>
      <c r="K109" s="48" t="s">
        <v>228</v>
      </c>
      <c r="L109" s="37" t="s">
        <v>237</v>
      </c>
      <c r="M109" s="37" t="n">
        <v>1</v>
      </c>
      <c r="N109" s="37" t="s">
        <v>17</v>
      </c>
      <c r="O109" s="48" t="n">
        <v>255</v>
      </c>
      <c r="P109" s="50" t="str">
        <f aca="false">"("&amp;Character!C2&amp;") 20' squares. 1d8 dmg, may slow"</f>
        <v>(1) 20' squares. 1d8 dmg, may slow</v>
      </c>
    </row>
    <row r="110" customFormat="false" ht="11.25" hidden="false" customHeight="false" outlineLevel="0" collapsed="false">
      <c r="A110" s="36" t="s">
        <v>107</v>
      </c>
      <c r="B110" s="37" t="n">
        <v>3</v>
      </c>
      <c r="C110" s="48" t="s">
        <v>249</v>
      </c>
      <c r="D110" s="49" t="s">
        <v>30</v>
      </c>
      <c r="E110" s="48" t="s">
        <v>35</v>
      </c>
      <c r="F110" s="48"/>
      <c r="G110" s="48" t="s">
        <v>219</v>
      </c>
      <c r="H110" s="37" t="s">
        <v>13</v>
      </c>
      <c r="I110" s="48" t="n">
        <v>0</v>
      </c>
      <c r="J110" s="48" t="n">
        <v>0</v>
      </c>
      <c r="K110" s="48" t="s">
        <v>217</v>
      </c>
      <c r="L110" s="37" t="s">
        <v>218</v>
      </c>
      <c r="M110" s="37" t="n">
        <v>0</v>
      </c>
      <c r="N110" s="37" t="s">
        <v>14</v>
      </c>
      <c r="O110" s="48" t="n">
        <v>257</v>
      </c>
      <c r="P110" s="50" t="str">
        <f aca="false">"Stone/object touched, up to "&amp;10+Character!C2&amp;" cu' "</f>
        <v>Stone/object touched, up to 11 cu' </v>
      </c>
    </row>
    <row r="111" customFormat="false" ht="11.25" hidden="false" customHeight="false" outlineLevel="0" collapsed="false">
      <c r="A111" s="36" t="s">
        <v>163</v>
      </c>
      <c r="B111" s="37" t="n">
        <v>6</v>
      </c>
      <c r="C111" s="48" t="s">
        <v>262</v>
      </c>
      <c r="D111" s="49" t="s">
        <v>21</v>
      </c>
      <c r="E111" s="48" t="s">
        <v>35</v>
      </c>
      <c r="F111" s="48"/>
      <c r="G111" s="48" t="s">
        <v>224</v>
      </c>
      <c r="H111" s="37" t="s">
        <v>70</v>
      </c>
      <c r="I111" s="48" t="n">
        <v>0</v>
      </c>
      <c r="J111" s="48" t="n">
        <v>1</v>
      </c>
      <c r="K111" s="48" t="s">
        <v>222</v>
      </c>
      <c r="L111" s="37" t="s">
        <v>218</v>
      </c>
      <c r="M111" s="37" t="n">
        <v>0</v>
      </c>
      <c r="N111" s="37" t="s">
        <v>14</v>
      </c>
      <c r="O111" s="48" t="n">
        <v>257</v>
      </c>
      <c r="P111" s="50" t="s">
        <v>320</v>
      </c>
    </row>
    <row r="112" customFormat="false" ht="11.25" hidden="false" customHeight="false" outlineLevel="0" collapsed="false">
      <c r="A112" s="36" t="s">
        <v>56</v>
      </c>
      <c r="B112" s="37" t="n">
        <v>1</v>
      </c>
      <c r="C112" s="48" t="s">
        <v>265</v>
      </c>
      <c r="D112" s="49" t="s">
        <v>57</v>
      </c>
      <c r="E112" s="48" t="s">
        <v>35</v>
      </c>
      <c r="F112" s="48"/>
      <c r="G112" s="48" t="s">
        <v>216</v>
      </c>
      <c r="H112" s="37" t="s">
        <v>58</v>
      </c>
      <c r="I112" s="48" t="n">
        <v>0</v>
      </c>
      <c r="J112" s="48" t="n">
        <v>1</v>
      </c>
      <c r="K112" s="48" t="s">
        <v>231</v>
      </c>
      <c r="L112" s="37" t="s">
        <v>218</v>
      </c>
      <c r="M112" s="37" t="n">
        <v>0</v>
      </c>
      <c r="N112" s="37" t="s">
        <v>14</v>
      </c>
      <c r="O112" s="48" t="n">
        <v>260</v>
      </c>
      <c r="P112" s="50" t="s">
        <v>321</v>
      </c>
    </row>
    <row r="113" customFormat="false" ht="11.25" hidden="false" customHeight="false" outlineLevel="0" collapsed="false">
      <c r="A113" s="36" t="s">
        <v>82</v>
      </c>
      <c r="B113" s="37" t="n">
        <v>2</v>
      </c>
      <c r="C113" s="48" t="s">
        <v>265</v>
      </c>
      <c r="D113" s="49" t="s">
        <v>57</v>
      </c>
      <c r="E113" s="48" t="s">
        <v>35</v>
      </c>
      <c r="F113" s="48"/>
      <c r="G113" s="48" t="s">
        <v>216</v>
      </c>
      <c r="H113" s="37" t="s">
        <v>58</v>
      </c>
      <c r="I113" s="48" t="n">
        <v>0</v>
      </c>
      <c r="J113" s="48" t="n">
        <v>1</v>
      </c>
      <c r="K113" s="48" t="s">
        <v>231</v>
      </c>
      <c r="L113" s="37" t="s">
        <v>218</v>
      </c>
      <c r="M113" s="37" t="n">
        <v>0</v>
      </c>
      <c r="N113" s="37" t="s">
        <v>14</v>
      </c>
      <c r="O113" s="48" t="n">
        <v>260</v>
      </c>
      <c r="P113" s="50" t="s">
        <v>322</v>
      </c>
    </row>
    <row r="114" customFormat="false" ht="11.25" hidden="false" customHeight="false" outlineLevel="0" collapsed="false">
      <c r="A114" s="36" t="s">
        <v>108</v>
      </c>
      <c r="B114" s="37" t="n">
        <v>3</v>
      </c>
      <c r="C114" s="48" t="s">
        <v>265</v>
      </c>
      <c r="D114" s="49" t="s">
        <v>57</v>
      </c>
      <c r="E114" s="48" t="s">
        <v>35</v>
      </c>
      <c r="F114" s="48"/>
      <c r="G114" s="48" t="s">
        <v>216</v>
      </c>
      <c r="H114" s="37" t="s">
        <v>58</v>
      </c>
      <c r="I114" s="48" t="n">
        <v>0</v>
      </c>
      <c r="J114" s="48" t="n">
        <v>1</v>
      </c>
      <c r="K114" s="48" t="s">
        <v>231</v>
      </c>
      <c r="L114" s="37" t="s">
        <v>218</v>
      </c>
      <c r="M114" s="37" t="n">
        <v>0</v>
      </c>
      <c r="N114" s="37" t="s">
        <v>14</v>
      </c>
      <c r="O114" s="48" t="n">
        <v>260</v>
      </c>
      <c r="P114" s="50" t="s">
        <v>322</v>
      </c>
    </row>
    <row r="115" customFormat="false" ht="11.25" hidden="false" customHeight="false" outlineLevel="0" collapsed="false">
      <c r="A115" s="36" t="s">
        <v>127</v>
      </c>
      <c r="B115" s="37" t="n">
        <v>4</v>
      </c>
      <c r="C115" s="48" t="s">
        <v>265</v>
      </c>
      <c r="D115" s="49" t="s">
        <v>57</v>
      </c>
      <c r="E115" s="48" t="s">
        <v>35</v>
      </c>
      <c r="F115" s="48"/>
      <c r="G115" s="48" t="s">
        <v>216</v>
      </c>
      <c r="H115" s="37" t="s">
        <v>58</v>
      </c>
      <c r="I115" s="48" t="n">
        <v>0</v>
      </c>
      <c r="J115" s="48" t="n">
        <v>1</v>
      </c>
      <c r="K115" s="48" t="s">
        <v>231</v>
      </c>
      <c r="L115" s="37" t="s">
        <v>218</v>
      </c>
      <c r="M115" s="37" t="n">
        <v>0</v>
      </c>
      <c r="N115" s="37" t="s">
        <v>14</v>
      </c>
      <c r="O115" s="48" t="n">
        <v>260</v>
      </c>
      <c r="P115" s="50" t="s">
        <v>322</v>
      </c>
    </row>
    <row r="116" customFormat="false" ht="11.25" hidden="false" customHeight="false" outlineLevel="0" collapsed="false">
      <c r="A116" s="36" t="s">
        <v>198</v>
      </c>
      <c r="B116" s="37" t="n">
        <v>9</v>
      </c>
      <c r="C116" s="48" t="s">
        <v>265</v>
      </c>
      <c r="D116" s="49" t="s">
        <v>57</v>
      </c>
      <c r="E116" s="48" t="s">
        <v>35</v>
      </c>
      <c r="F116" s="48"/>
      <c r="G116" s="48" t="s">
        <v>216</v>
      </c>
      <c r="H116" s="37" t="s">
        <v>58</v>
      </c>
      <c r="I116" s="48" t="n">
        <v>0</v>
      </c>
      <c r="J116" s="48" t="n">
        <v>1</v>
      </c>
      <c r="K116" s="48" t="s">
        <v>231</v>
      </c>
      <c r="L116" s="37" t="s">
        <v>218</v>
      </c>
      <c r="M116" s="37" t="n">
        <v>0</v>
      </c>
      <c r="N116" s="37" t="s">
        <v>14</v>
      </c>
      <c r="O116" s="48" t="n">
        <v>261</v>
      </c>
      <c r="P116" s="50" t="s">
        <v>322</v>
      </c>
    </row>
    <row r="117" customFormat="false" ht="11.25" hidden="false" customHeight="false" outlineLevel="0" collapsed="false">
      <c r="A117" s="36" t="s">
        <v>143</v>
      </c>
      <c r="B117" s="37" t="n">
        <v>5</v>
      </c>
      <c r="C117" s="48" t="s">
        <v>265</v>
      </c>
      <c r="D117" s="49" t="s">
        <v>57</v>
      </c>
      <c r="E117" s="48" t="s">
        <v>35</v>
      </c>
      <c r="F117" s="48"/>
      <c r="G117" s="48" t="s">
        <v>216</v>
      </c>
      <c r="H117" s="37" t="s">
        <v>58</v>
      </c>
      <c r="I117" s="48" t="n">
        <v>0</v>
      </c>
      <c r="J117" s="48" t="n">
        <v>1</v>
      </c>
      <c r="K117" s="48" t="s">
        <v>231</v>
      </c>
      <c r="L117" s="37" t="s">
        <v>218</v>
      </c>
      <c r="M117" s="37" t="n">
        <v>0</v>
      </c>
      <c r="N117" s="37" t="s">
        <v>14</v>
      </c>
      <c r="O117" s="48" t="n">
        <v>260</v>
      </c>
      <c r="P117" s="50" t="s">
        <v>322</v>
      </c>
    </row>
    <row r="118" customFormat="false" ht="11.25" hidden="false" customHeight="false" outlineLevel="0" collapsed="false">
      <c r="A118" s="36" t="s">
        <v>164</v>
      </c>
      <c r="B118" s="37" t="n">
        <v>6</v>
      </c>
      <c r="C118" s="48" t="s">
        <v>265</v>
      </c>
      <c r="D118" s="49" t="s">
        <v>57</v>
      </c>
      <c r="E118" s="48" t="s">
        <v>35</v>
      </c>
      <c r="F118" s="48"/>
      <c r="G118" s="48" t="s">
        <v>216</v>
      </c>
      <c r="H118" s="37" t="s">
        <v>58</v>
      </c>
      <c r="I118" s="48" t="n">
        <v>0</v>
      </c>
      <c r="J118" s="48" t="n">
        <v>1</v>
      </c>
      <c r="K118" s="48" t="s">
        <v>231</v>
      </c>
      <c r="L118" s="37" t="s">
        <v>218</v>
      </c>
      <c r="M118" s="37" t="n">
        <v>0</v>
      </c>
      <c r="N118" s="37" t="s">
        <v>14</v>
      </c>
      <c r="O118" s="48" t="n">
        <v>260</v>
      </c>
      <c r="P118" s="50" t="s">
        <v>322</v>
      </c>
    </row>
    <row r="119" customFormat="false" ht="11.25" hidden="false" customHeight="false" outlineLevel="0" collapsed="false">
      <c r="A119" s="36" t="s">
        <v>174</v>
      </c>
      <c r="B119" s="37" t="n">
        <v>7</v>
      </c>
      <c r="C119" s="48" t="s">
        <v>265</v>
      </c>
      <c r="D119" s="49" t="s">
        <v>57</v>
      </c>
      <c r="E119" s="48" t="s">
        <v>35</v>
      </c>
      <c r="F119" s="48"/>
      <c r="G119" s="48" t="s">
        <v>216</v>
      </c>
      <c r="H119" s="37" t="s">
        <v>58</v>
      </c>
      <c r="I119" s="48" t="n">
        <v>0</v>
      </c>
      <c r="J119" s="48" t="n">
        <v>1</v>
      </c>
      <c r="K119" s="48" t="s">
        <v>231</v>
      </c>
      <c r="L119" s="37" t="s">
        <v>218</v>
      </c>
      <c r="M119" s="37" t="n">
        <v>0</v>
      </c>
      <c r="N119" s="37" t="s">
        <v>14</v>
      </c>
      <c r="O119" s="48" t="n">
        <v>260</v>
      </c>
      <c r="P119" s="50" t="s">
        <v>322</v>
      </c>
    </row>
    <row r="120" customFormat="false" ht="11.25" hidden="false" customHeight="false" outlineLevel="0" collapsed="false">
      <c r="A120" s="36" t="s">
        <v>186</v>
      </c>
      <c r="B120" s="37" t="n">
        <v>8</v>
      </c>
      <c r="C120" s="48" t="s">
        <v>265</v>
      </c>
      <c r="D120" s="49" t="s">
        <v>57</v>
      </c>
      <c r="E120" s="48" t="s">
        <v>35</v>
      </c>
      <c r="F120" s="48"/>
      <c r="G120" s="48" t="s">
        <v>216</v>
      </c>
      <c r="H120" s="37" t="s">
        <v>58</v>
      </c>
      <c r="I120" s="48" t="n">
        <v>0</v>
      </c>
      <c r="J120" s="48" t="n">
        <v>1</v>
      </c>
      <c r="K120" s="48" t="s">
        <v>231</v>
      </c>
      <c r="L120" s="37" t="s">
        <v>218</v>
      </c>
      <c r="M120" s="37" t="n">
        <v>0</v>
      </c>
      <c r="N120" s="37" t="s">
        <v>14</v>
      </c>
      <c r="O120" s="48" t="n">
        <v>261</v>
      </c>
      <c r="P120" s="50" t="s">
        <v>322</v>
      </c>
    </row>
    <row r="121" customFormat="false" ht="11.25" hidden="false" customHeight="false" outlineLevel="0" collapsed="false">
      <c r="A121" s="36" t="s">
        <v>83</v>
      </c>
      <c r="B121" s="37" t="n">
        <v>2</v>
      </c>
      <c r="C121" s="48" t="s">
        <v>265</v>
      </c>
      <c r="D121" s="49" t="s">
        <v>84</v>
      </c>
      <c r="E121" s="48" t="s">
        <v>35</v>
      </c>
      <c r="F121" s="48"/>
      <c r="G121" s="48" t="s">
        <v>216</v>
      </c>
      <c r="H121" s="37" t="s">
        <v>58</v>
      </c>
      <c r="I121" s="48" t="n">
        <v>0</v>
      </c>
      <c r="J121" s="48" t="n">
        <v>0</v>
      </c>
      <c r="K121" s="48" t="s">
        <v>225</v>
      </c>
      <c r="L121" s="37" t="s">
        <v>218</v>
      </c>
      <c r="M121" s="37" t="n">
        <v>0</v>
      </c>
      <c r="N121" s="37" t="s">
        <v>14</v>
      </c>
      <c r="O121" s="48" t="n">
        <v>261</v>
      </c>
      <c r="P121" s="50" t="s">
        <v>323</v>
      </c>
    </row>
    <row r="122" customFormat="false" ht="11.25" hidden="false" customHeight="false" outlineLevel="0" collapsed="false">
      <c r="A122" s="36" t="s">
        <v>175</v>
      </c>
      <c r="B122" s="37" t="n">
        <v>7</v>
      </c>
      <c r="C122" s="48" t="s">
        <v>257</v>
      </c>
      <c r="D122" s="49" t="s">
        <v>48</v>
      </c>
      <c r="E122" s="48" t="s">
        <v>35</v>
      </c>
      <c r="F122" s="48"/>
      <c r="G122" s="48" t="s">
        <v>235</v>
      </c>
      <c r="H122" s="37" t="s">
        <v>13</v>
      </c>
      <c r="I122" s="48" t="n">
        <v>0</v>
      </c>
      <c r="J122" s="48" t="n">
        <v>1</v>
      </c>
      <c r="K122" s="48" t="s">
        <v>231</v>
      </c>
      <c r="L122" s="37" t="s">
        <v>229</v>
      </c>
      <c r="M122" s="37" t="n">
        <v>1</v>
      </c>
      <c r="N122" s="37" t="s">
        <v>17</v>
      </c>
      <c r="O122" s="48" t="n">
        <v>261</v>
      </c>
      <c r="P122" s="50" t="str">
        <f aca="false">"5' wide, "&amp;Character!C2*10+100&amp;"' long from you, blinds, 3d6"</f>
        <v>5' wide, 110' long from you, blinds, 3d6</v>
      </c>
    </row>
    <row r="123" customFormat="false" ht="11.25" hidden="false" customHeight="false" outlineLevel="0" collapsed="false">
      <c r="A123" s="36" t="s">
        <v>187</v>
      </c>
      <c r="B123" s="37" t="n">
        <v>8</v>
      </c>
      <c r="C123" s="48" t="s">
        <v>257</v>
      </c>
      <c r="D123" s="49" t="s">
        <v>48</v>
      </c>
      <c r="E123" s="48" t="s">
        <v>35</v>
      </c>
      <c r="F123" s="48"/>
      <c r="G123" s="48" t="s">
        <v>227</v>
      </c>
      <c r="H123" s="37" t="s">
        <v>13</v>
      </c>
      <c r="I123" s="48" t="n">
        <v>0</v>
      </c>
      <c r="J123" s="48" t="n">
        <v>0</v>
      </c>
      <c r="K123" s="48" t="s">
        <v>217</v>
      </c>
      <c r="L123" s="37" t="s">
        <v>237</v>
      </c>
      <c r="M123" s="37" t="n">
        <v>1</v>
      </c>
      <c r="N123" s="37" t="s">
        <v>17</v>
      </c>
      <c r="O123" s="48" t="n">
        <v>261</v>
      </c>
      <c r="P123" s="50" t="s">
        <v>324</v>
      </c>
    </row>
    <row r="124" customFormat="false" ht="11.25" hidden="false" customHeight="false" outlineLevel="0" collapsed="false">
      <c r="A124" s="36" t="s">
        <v>199</v>
      </c>
      <c r="B124" s="37" t="n">
        <v>9</v>
      </c>
      <c r="C124" s="48" t="s">
        <v>247</v>
      </c>
      <c r="D124" s="49" t="s">
        <v>41</v>
      </c>
      <c r="E124" s="48" t="s">
        <v>12</v>
      </c>
      <c r="F124" s="48"/>
      <c r="G124" s="48" t="s">
        <v>216</v>
      </c>
      <c r="H124" s="37" t="s">
        <v>123</v>
      </c>
      <c r="I124" s="48" t="n">
        <v>0</v>
      </c>
      <c r="J124" s="48" t="n">
        <v>2</v>
      </c>
      <c r="K124" s="48" t="s">
        <v>228</v>
      </c>
      <c r="L124" s="37" t="s">
        <v>226</v>
      </c>
      <c r="M124" s="37" t="n">
        <v>1</v>
      </c>
      <c r="N124" s="37" t="s">
        <v>17</v>
      </c>
      <c r="O124" s="48" t="n">
        <v>263</v>
      </c>
      <c r="P124" s="50" t="str">
        <f aca="false">"One location (up to "&amp;10*Character!C2&amp;"' cube) or 1 object."</f>
        <v>One location (up to 10' cube) or 1 object.</v>
      </c>
    </row>
    <row r="125" customFormat="false" ht="11.25" hidden="false" customHeight="false" outlineLevel="0" collapsed="false">
      <c r="A125" s="36" t="s">
        <v>176</v>
      </c>
      <c r="B125" s="37" t="n">
        <v>7</v>
      </c>
      <c r="C125" s="48" t="s">
        <v>249</v>
      </c>
      <c r="D125" s="49" t="s">
        <v>30</v>
      </c>
      <c r="E125" s="48" t="s">
        <v>35</v>
      </c>
      <c r="F125" s="48"/>
      <c r="G125" s="48" t="s">
        <v>227</v>
      </c>
      <c r="H125" s="37" t="s">
        <v>13</v>
      </c>
      <c r="I125" s="48" t="n">
        <v>0</v>
      </c>
      <c r="J125" s="48" t="n">
        <v>0</v>
      </c>
      <c r="K125" s="48" t="s">
        <v>217</v>
      </c>
      <c r="L125" s="37" t="s">
        <v>218</v>
      </c>
      <c r="M125" s="37" t="n">
        <v>0</v>
      </c>
      <c r="N125" s="37" t="s">
        <v>17</v>
      </c>
      <c r="O125" s="48" t="n">
        <v>266</v>
      </c>
      <c r="P125" s="50" t="s">
        <v>325</v>
      </c>
    </row>
    <row r="126" customFormat="false" ht="11.25" hidden="false" customHeight="false" outlineLevel="0" collapsed="false">
      <c r="A126" s="36" t="s">
        <v>144</v>
      </c>
      <c r="B126" s="37" t="n">
        <v>5</v>
      </c>
      <c r="C126" s="48" t="s">
        <v>249</v>
      </c>
      <c r="D126" s="49" t="s">
        <v>30</v>
      </c>
      <c r="E126" s="48" t="s">
        <v>35</v>
      </c>
      <c r="F126" s="48"/>
      <c r="G126" s="48" t="s">
        <v>235</v>
      </c>
      <c r="H126" s="37" t="s">
        <v>13</v>
      </c>
      <c r="I126" s="48" t="n">
        <v>0</v>
      </c>
      <c r="J126" s="48" t="n">
        <v>0</v>
      </c>
      <c r="K126" s="48" t="s">
        <v>233</v>
      </c>
      <c r="L126" s="37" t="s">
        <v>225</v>
      </c>
      <c r="M126" s="37" t="n">
        <v>0</v>
      </c>
      <c r="N126" s="37" t="s">
        <v>14</v>
      </c>
      <c r="O126" s="48" t="n">
        <v>266</v>
      </c>
      <c r="P126" s="50" t="str">
        <f aca="false">"Up to ("&amp;Character!C$2*2&amp;") 10' cubes"</f>
        <v>Up to (2) 10' cubes</v>
      </c>
    </row>
    <row r="127" customFormat="false" ht="11.25" hidden="false" customHeight="false" outlineLevel="0" collapsed="false">
      <c r="A127" s="36" t="s">
        <v>145</v>
      </c>
      <c r="B127" s="37" t="n">
        <v>5</v>
      </c>
      <c r="C127" s="48" t="s">
        <v>249</v>
      </c>
      <c r="D127" s="49" t="s">
        <v>30</v>
      </c>
      <c r="E127" s="48" t="s">
        <v>35</v>
      </c>
      <c r="F127" s="48"/>
      <c r="G127" s="48" t="s">
        <v>235</v>
      </c>
      <c r="H127" s="37" t="s">
        <v>13</v>
      </c>
      <c r="I127" s="48" t="n">
        <v>0</v>
      </c>
      <c r="J127" s="48" t="n">
        <v>0</v>
      </c>
      <c r="K127" s="48" t="s">
        <v>233</v>
      </c>
      <c r="L127" s="37" t="s">
        <v>225</v>
      </c>
      <c r="M127" s="37" t="n">
        <v>0</v>
      </c>
      <c r="N127" s="37" t="s">
        <v>14</v>
      </c>
      <c r="O127" s="48" t="n">
        <v>266</v>
      </c>
      <c r="P127" s="50" t="str">
        <f aca="false">"Up to ("&amp;Character!C$2*2&amp;") 10' cubes"</f>
        <v>Up to (2) 10' cubes</v>
      </c>
    </row>
    <row r="128" customFormat="false" ht="11.25" hidden="false" customHeight="false" outlineLevel="0" collapsed="false">
      <c r="A128" s="36" t="s">
        <v>165</v>
      </c>
      <c r="B128" s="37" t="n">
        <v>6</v>
      </c>
      <c r="C128" s="48" t="s">
        <v>249</v>
      </c>
      <c r="D128" s="49" t="s">
        <v>30</v>
      </c>
      <c r="E128" s="48" t="s">
        <v>12</v>
      </c>
      <c r="F128" s="48"/>
      <c r="G128" s="48" t="s">
        <v>238</v>
      </c>
      <c r="H128" s="37" t="s">
        <v>13</v>
      </c>
      <c r="I128" s="48" t="n">
        <v>1</v>
      </c>
      <c r="J128" s="48" t="n">
        <v>0</v>
      </c>
      <c r="K128" s="48" t="s">
        <v>231</v>
      </c>
      <c r="L128" s="37" t="s">
        <v>218</v>
      </c>
      <c r="M128" s="37" t="n">
        <v>0</v>
      </c>
      <c r="N128" s="37" t="s">
        <v>14</v>
      </c>
      <c r="O128" s="48" t="n">
        <v>266</v>
      </c>
      <c r="P128" s="50" t="s">
        <v>326</v>
      </c>
    </row>
    <row r="129" customFormat="false" ht="11.25" hidden="false" customHeight="false" outlineLevel="0" collapsed="false">
      <c r="A129" s="36" t="s">
        <v>85</v>
      </c>
      <c r="B129" s="37" t="n">
        <v>2</v>
      </c>
      <c r="C129" s="48" t="s">
        <v>249</v>
      </c>
      <c r="D129" s="49" t="s">
        <v>30</v>
      </c>
      <c r="E129" s="48" t="s">
        <v>35</v>
      </c>
      <c r="F129" s="48"/>
      <c r="G129" s="48" t="s">
        <v>224</v>
      </c>
      <c r="H129" s="37" t="s">
        <v>13</v>
      </c>
      <c r="I129" s="48" t="n">
        <v>0</v>
      </c>
      <c r="J129" s="48" t="n">
        <v>1</v>
      </c>
      <c r="K129" s="48" t="s">
        <v>228</v>
      </c>
      <c r="L129" s="37" t="s">
        <v>218</v>
      </c>
      <c r="M129" s="37" t="n">
        <v>0</v>
      </c>
      <c r="N129" s="37" t="s">
        <v>14</v>
      </c>
      <c r="O129" s="48" t="n">
        <v>267</v>
      </c>
      <c r="P129" s="50" t="str">
        <f aca="false">"You look exactly like a tree for "&amp;Character!C$2&amp;" hours"</f>
        <v>You look exactly like a tree for 1 hours</v>
      </c>
    </row>
    <row r="130" customFormat="false" ht="11.25" hidden="false" customHeight="false" outlineLevel="0" collapsed="false">
      <c r="A130" s="36" t="s">
        <v>146</v>
      </c>
      <c r="B130" s="37" t="n">
        <v>5</v>
      </c>
      <c r="C130" s="48" t="s">
        <v>249</v>
      </c>
      <c r="D130" s="49" t="s">
        <v>147</v>
      </c>
      <c r="E130" s="48" t="s">
        <v>35</v>
      </c>
      <c r="F130" s="48"/>
      <c r="G130" s="48" t="s">
        <v>224</v>
      </c>
      <c r="H130" s="37" t="s">
        <v>13</v>
      </c>
      <c r="I130" s="48" t="n">
        <v>0</v>
      </c>
      <c r="J130" s="48" t="n">
        <v>0</v>
      </c>
      <c r="K130" s="48" t="s">
        <v>225</v>
      </c>
      <c r="L130" s="37" t="s">
        <v>218</v>
      </c>
      <c r="M130" s="37" t="n">
        <v>0</v>
      </c>
      <c r="N130" s="37" t="s">
        <v>14</v>
      </c>
      <c r="O130" s="48" t="n">
        <v>267</v>
      </c>
      <c r="P130" s="50" t="s">
        <v>327</v>
      </c>
    </row>
    <row r="131" customFormat="false" ht="11.25" hidden="false" customHeight="false" outlineLevel="0" collapsed="false">
      <c r="A131" s="36" t="s">
        <v>177</v>
      </c>
      <c r="B131" s="37" t="n">
        <v>7</v>
      </c>
      <c r="C131" s="48" t="s">
        <v>262</v>
      </c>
      <c r="D131" s="49" t="s">
        <v>21</v>
      </c>
      <c r="E131" s="48" t="s">
        <v>12</v>
      </c>
      <c r="F131" s="48"/>
      <c r="G131" s="48" t="s">
        <v>219</v>
      </c>
      <c r="H131" s="37" t="s">
        <v>13</v>
      </c>
      <c r="I131" s="48" t="n">
        <v>0</v>
      </c>
      <c r="J131" s="48" t="n">
        <v>1</v>
      </c>
      <c r="K131" s="48" t="s">
        <v>222</v>
      </c>
      <c r="L131" s="37" t="s">
        <v>226</v>
      </c>
      <c r="M131" s="37" t="n">
        <v>1</v>
      </c>
      <c r="N131" s="37" t="s">
        <v>17</v>
      </c>
      <c r="O131" s="48" t="n">
        <v>267</v>
      </c>
      <c r="P131" s="50" t="s">
        <v>328</v>
      </c>
    </row>
    <row r="132" customFormat="false" ht="11.25" hidden="false" customHeight="false" outlineLevel="0" collapsed="false">
      <c r="A132" s="36" t="s">
        <v>148</v>
      </c>
      <c r="B132" s="37" t="n">
        <v>5</v>
      </c>
      <c r="C132" s="48" t="s">
        <v>257</v>
      </c>
      <c r="D132" s="49" t="s">
        <v>149</v>
      </c>
      <c r="E132" s="48" t="s">
        <v>12</v>
      </c>
      <c r="F132" s="48"/>
      <c r="G132" s="48" t="s">
        <v>219</v>
      </c>
      <c r="H132" s="37" t="s">
        <v>139</v>
      </c>
      <c r="I132" s="48" t="n">
        <v>0</v>
      </c>
      <c r="J132" s="48" t="n">
        <v>0</v>
      </c>
      <c r="K132" s="48" t="s">
        <v>217</v>
      </c>
      <c r="L132" s="37" t="s">
        <v>218</v>
      </c>
      <c r="M132" s="37" t="n">
        <v>0</v>
      </c>
      <c r="N132" s="37" t="s">
        <v>14</v>
      </c>
      <c r="O132" s="48" t="n">
        <v>268</v>
      </c>
      <c r="P132" s="50" t="str">
        <f aca="false">10*Character!C$2&amp;"' rad. from touched point. SR special."</f>
        <v>10' rad. from touched point. SR special.</v>
      </c>
    </row>
    <row r="133" customFormat="false" ht="11.25" hidden="false" customHeight="false" outlineLevel="0" collapsed="false">
      <c r="A133" s="36" t="s">
        <v>36</v>
      </c>
      <c r="B133" s="37" t="n">
        <v>0</v>
      </c>
      <c r="C133" s="48" t="s">
        <v>249</v>
      </c>
      <c r="D133" s="49" t="s">
        <v>30</v>
      </c>
      <c r="E133" s="48" t="s">
        <v>35</v>
      </c>
      <c r="F133" s="48"/>
      <c r="G133" s="48" t="s">
        <v>219</v>
      </c>
      <c r="H133" s="37" t="s">
        <v>13</v>
      </c>
      <c r="I133" s="48" t="n">
        <v>1</v>
      </c>
      <c r="J133" s="48" t="n">
        <v>0</v>
      </c>
      <c r="K133" s="48" t="s">
        <v>222</v>
      </c>
      <c r="L133" s="37" t="s">
        <v>226</v>
      </c>
      <c r="M133" s="37" t="n">
        <v>1</v>
      </c>
      <c r="N133" s="37" t="s">
        <v>17</v>
      </c>
      <c r="O133" s="48" t="n">
        <v>269</v>
      </c>
      <c r="P133" s="50" t="s">
        <v>329</v>
      </c>
    </row>
    <row r="134" customFormat="false" ht="11.25" hidden="false" customHeight="false" outlineLevel="0" collapsed="false">
      <c r="A134" s="36" t="s">
        <v>150</v>
      </c>
      <c r="B134" s="37" t="n">
        <v>5</v>
      </c>
      <c r="C134" s="48" t="s">
        <v>257</v>
      </c>
      <c r="D134" s="49" t="s">
        <v>72</v>
      </c>
      <c r="E134" s="48" t="s">
        <v>35</v>
      </c>
      <c r="F134" s="48"/>
      <c r="G134" s="48" t="s">
        <v>235</v>
      </c>
      <c r="H134" s="37" t="s">
        <v>13</v>
      </c>
      <c r="I134" s="48" t="n">
        <v>0</v>
      </c>
      <c r="J134" s="48" t="n">
        <v>0</v>
      </c>
      <c r="K134" s="48" t="s">
        <v>225</v>
      </c>
      <c r="L134" s="37" t="s">
        <v>225</v>
      </c>
      <c r="M134" s="37" t="n">
        <v>0</v>
      </c>
      <c r="N134" s="37" t="s">
        <v>17</v>
      </c>
      <c r="O134" s="48" t="n">
        <v>269</v>
      </c>
      <c r="P134" s="50" t="str">
        <f aca="false">"10' 2d4, 20' 1d4, pass 2d6+"&amp;Character!C$2&amp;", conc+"&amp;Character!C$2&amp;" rd."</f>
        <v>10' 2d4, 20' 1d4, pass 2d6+1, conc+1 rd.</v>
      </c>
    </row>
    <row r="135" customFormat="false" ht="11.25" hidden="false" customHeight="false" outlineLevel="0" collapsed="false">
      <c r="A135" s="36" t="s">
        <v>166</v>
      </c>
      <c r="B135" s="37" t="n">
        <v>6</v>
      </c>
      <c r="C135" s="48" t="s">
        <v>265</v>
      </c>
      <c r="D135" s="49" t="s">
        <v>11</v>
      </c>
      <c r="E135" s="48" t="s">
        <v>35</v>
      </c>
      <c r="F135" s="48"/>
      <c r="G135" s="48" t="s">
        <v>235</v>
      </c>
      <c r="H135" s="37" t="s">
        <v>13</v>
      </c>
      <c r="I135" s="48" t="n">
        <v>0</v>
      </c>
      <c r="J135" s="48" t="n">
        <v>0</v>
      </c>
      <c r="K135" s="48" t="s">
        <v>217</v>
      </c>
      <c r="L135" s="37" t="s">
        <v>225</v>
      </c>
      <c r="M135" s="37" t="n">
        <v>0</v>
      </c>
      <c r="N135" s="37" t="s">
        <v>14</v>
      </c>
      <c r="O135" s="48" t="n">
        <v>270</v>
      </c>
      <c r="P135" s="50" t="str">
        <f aca="false">"Stone wall, area ("&amp;Character!C$2&amp;") 5' squares, "&amp;20*TRUNC(Character!C$2/4)&amp;" hp"</f>
        <v>Stone wall, area (1) 5' squares, 0 hp</v>
      </c>
    </row>
    <row r="136" customFormat="false" ht="11.25" hidden="false" customHeight="false" outlineLevel="0" collapsed="false">
      <c r="A136" s="36" t="s">
        <v>151</v>
      </c>
      <c r="B136" s="37" t="n">
        <v>5</v>
      </c>
      <c r="C136" s="48" t="s">
        <v>265</v>
      </c>
      <c r="D136" s="49" t="s">
        <v>11</v>
      </c>
      <c r="E136" s="48" t="s">
        <v>12</v>
      </c>
      <c r="F136" s="48"/>
      <c r="G136" s="48" t="s">
        <v>235</v>
      </c>
      <c r="H136" s="37" t="s">
        <v>13</v>
      </c>
      <c r="I136" s="48" t="n">
        <v>0</v>
      </c>
      <c r="J136" s="48" t="n">
        <v>10</v>
      </c>
      <c r="K136" s="48" t="s">
        <v>222</v>
      </c>
      <c r="L136" s="37" t="s">
        <v>218</v>
      </c>
      <c r="M136" s="37" t="n">
        <v>0</v>
      </c>
      <c r="N136" s="37" t="s">
        <v>14</v>
      </c>
      <c r="O136" s="48" t="n">
        <v>271</v>
      </c>
      <c r="P136" s="50" t="str">
        <f aca="false">"Wall of thorny brush, up to ("&amp;Character!C$2&amp;") 10' cubes"</f>
        <v>Wall of thorny brush, up to (1) 10' cubes</v>
      </c>
    </row>
    <row r="137" customFormat="false" ht="11.25" hidden="false" customHeight="false" outlineLevel="0" collapsed="false">
      <c r="A137" s="36" t="s">
        <v>86</v>
      </c>
      <c r="B137" s="37" t="n">
        <v>2</v>
      </c>
      <c r="C137" s="48" t="s">
        <v>249</v>
      </c>
      <c r="D137" s="49" t="s">
        <v>30</v>
      </c>
      <c r="E137" s="48" t="s">
        <v>12</v>
      </c>
      <c r="F137" s="48"/>
      <c r="G137" s="48" t="s">
        <v>216</v>
      </c>
      <c r="H137" s="37" t="s">
        <v>13</v>
      </c>
      <c r="I137" s="48" t="n">
        <v>0</v>
      </c>
      <c r="J137" s="48" t="n">
        <v>0</v>
      </c>
      <c r="K137" s="48" t="s">
        <v>217</v>
      </c>
      <c r="L137" s="37" t="s">
        <v>226</v>
      </c>
      <c r="M137" s="37" t="n">
        <v>1</v>
      </c>
      <c r="N137" s="37" t="s">
        <v>17</v>
      </c>
      <c r="O137" s="48" t="n">
        <v>271</v>
      </c>
      <c r="P137" s="50" t="str">
        <f aca="false">Character!C$2&amp;" lb of wood, all within a 20' radius"</f>
        <v>1 lb of wood, all within a 20' radius</v>
      </c>
    </row>
    <row r="138" customFormat="false" ht="11.25" hidden="false" customHeight="false" outlineLevel="0" collapsed="false">
      <c r="A138" s="36" t="s">
        <v>109</v>
      </c>
      <c r="B138" s="37" t="n">
        <v>3</v>
      </c>
      <c r="C138" s="48" t="s">
        <v>249</v>
      </c>
      <c r="D138" s="49" t="s">
        <v>30</v>
      </c>
      <c r="E138" s="48" t="s">
        <v>35</v>
      </c>
      <c r="F138" s="48"/>
      <c r="G138" s="48" t="s">
        <v>219</v>
      </c>
      <c r="H138" s="37" t="s">
        <v>13</v>
      </c>
      <c r="I138" s="48" t="n">
        <v>0</v>
      </c>
      <c r="J138" s="48" t="n">
        <v>2</v>
      </c>
      <c r="K138" s="48" t="s">
        <v>228</v>
      </c>
      <c r="L138" s="37" t="s">
        <v>226</v>
      </c>
      <c r="M138" s="37" t="n">
        <v>1</v>
      </c>
      <c r="N138" s="37" t="s">
        <v>17</v>
      </c>
      <c r="O138" s="48" t="n">
        <v>271</v>
      </c>
      <c r="P138" s="50" t="s">
        <v>330</v>
      </c>
    </row>
    <row r="139" customFormat="false" ht="11.25" hidden="false" customHeight="false" outlineLevel="0" collapsed="false">
      <c r="A139" s="36" t="s">
        <v>188</v>
      </c>
      <c r="B139" s="37" t="n">
        <v>8</v>
      </c>
      <c r="C139" s="48" t="s">
        <v>257</v>
      </c>
      <c r="D139" s="49" t="s">
        <v>48</v>
      </c>
      <c r="E139" s="48" t="s">
        <v>35</v>
      </c>
      <c r="F139" s="48"/>
      <c r="G139" s="48" t="s">
        <v>227</v>
      </c>
      <c r="H139" s="37" t="s">
        <v>13</v>
      </c>
      <c r="I139" s="48" t="n">
        <v>0</v>
      </c>
      <c r="J139" s="48" t="n">
        <v>1</v>
      </c>
      <c r="K139" s="48" t="s">
        <v>231</v>
      </c>
      <c r="L139" s="37" t="s">
        <v>229</v>
      </c>
      <c r="M139" s="37" t="n">
        <v>1</v>
      </c>
      <c r="N139" s="37" t="s">
        <v>17</v>
      </c>
      <c r="O139" s="48" t="n">
        <v>272</v>
      </c>
      <c r="P139" s="50" t="s">
        <v>331</v>
      </c>
    </row>
    <row r="140" customFormat="false" ht="11.25" hidden="false" customHeight="false" outlineLevel="0" collapsed="false">
      <c r="A140" s="36" t="s">
        <v>178</v>
      </c>
      <c r="B140" s="37" t="n">
        <v>7</v>
      </c>
      <c r="C140" s="48" t="s">
        <v>249</v>
      </c>
      <c r="D140" s="49" t="s">
        <v>30</v>
      </c>
      <c r="E140" s="48" t="s">
        <v>35</v>
      </c>
      <c r="F140" s="48"/>
      <c r="G140" s="48" t="s">
        <v>219</v>
      </c>
      <c r="H140" s="37" t="s">
        <v>13</v>
      </c>
      <c r="I140" s="48" t="n">
        <v>0</v>
      </c>
      <c r="J140" s="48" t="n">
        <v>1</v>
      </c>
      <c r="K140" s="48" t="s">
        <v>228</v>
      </c>
      <c r="L140" s="37" t="s">
        <v>226</v>
      </c>
      <c r="M140" s="37" t="n">
        <v>1</v>
      </c>
      <c r="N140" s="37" t="s">
        <v>14</v>
      </c>
      <c r="O140" s="48" t="n">
        <v>272</v>
      </c>
      <c r="P140" s="50" t="str">
        <f aca="false">"You and "&amp;TRUNC(Character!C$2/3)&amp;" touched creatures"</f>
        <v>You and 0 touched creatures</v>
      </c>
    </row>
    <row r="141" customFormat="false" ht="11.25" hidden="false" customHeight="false" outlineLevel="0" collapsed="false">
      <c r="A141" s="36" t="s">
        <v>87</v>
      </c>
      <c r="B141" s="37" t="n">
        <v>2</v>
      </c>
      <c r="C141" s="48" t="s">
        <v>249</v>
      </c>
      <c r="D141" s="49" t="s">
        <v>30</v>
      </c>
      <c r="E141" s="48" t="s">
        <v>35</v>
      </c>
      <c r="F141" s="48"/>
      <c r="G141" s="48" t="s">
        <v>219</v>
      </c>
      <c r="H141" s="37" t="s">
        <v>13</v>
      </c>
      <c r="I141" s="48" t="n">
        <v>0</v>
      </c>
      <c r="J141" s="48" t="n">
        <v>0</v>
      </c>
      <c r="K141" s="48" t="s">
        <v>217</v>
      </c>
      <c r="L141" s="37" t="s">
        <v>226</v>
      </c>
      <c r="M141" s="37" t="n">
        <v>1</v>
      </c>
      <c r="N141" s="37" t="s">
        <v>17</v>
      </c>
      <c r="O141" s="48" t="n">
        <v>273</v>
      </c>
      <c r="P141" s="50" t="str">
        <f aca="false">"1 touched piece of wood, &lt;= "&amp;Character!C$2+10&amp;" cu'"</f>
        <v>1 touched piece of wood, &lt;= 11 cu'</v>
      </c>
    </row>
    <row r="142" customFormat="false" ht="11.25" hidden="false" customHeight="false" outlineLevel="0" collapsed="false">
      <c r="A142" s="36" t="s">
        <v>189</v>
      </c>
      <c r="B142" s="37" t="n">
        <v>8</v>
      </c>
      <c r="C142" s="48" t="s">
        <v>249</v>
      </c>
      <c r="D142" s="49" t="s">
        <v>147</v>
      </c>
      <c r="E142" s="48" t="s">
        <v>24</v>
      </c>
      <c r="F142" s="48"/>
      <c r="G142" s="48" t="s">
        <v>238</v>
      </c>
      <c r="H142" s="37" t="s">
        <v>13</v>
      </c>
      <c r="I142" s="48" t="n">
        <v>0</v>
      </c>
      <c r="J142" s="48" t="n">
        <v>0</v>
      </c>
      <c r="K142" s="48" t="s">
        <v>217</v>
      </c>
      <c r="L142" s="37" t="s">
        <v>226</v>
      </c>
      <c r="M142" s="37" t="n">
        <v>1</v>
      </c>
      <c r="N142" s="37" t="s">
        <v>14</v>
      </c>
      <c r="O142" s="48" t="n">
        <v>274</v>
      </c>
      <c r="P142" s="50" t="str">
        <f aca="false">"You and other things up to "&amp;Character!C$2*50&amp;" lb"</f>
        <v>You and other things up to 50 lb</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17:43:44Z</dcterms:created>
  <dc:creator>Bob Fitch</dc:creator>
  <dc:description>Version 1.01</dc:description>
  <dc:language>en-US</dc:language>
  <cp:lastModifiedBy>Bob Fitch</cp:lastModifiedBy>
  <cp:lastPrinted>2001-02-27T08:45:39Z</cp:lastPrinted>
  <cp:revision>0</cp:revision>
  <dc:subject>Druid Spells Sheet</dc:subject>
  <dc:title>Druid Spells Sheet</dc:title>
</cp:coreProperties>
</file>