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lls" sheetId="1" state="visible" r:id="rId2"/>
    <sheet name="Character" sheetId="2" state="visible" r:id="rId3"/>
    <sheet name="Spell List" sheetId="3" state="hidden" r:id="rId4"/>
    <sheet name="Work" sheetId="4" state="hidden" r:id="rId5"/>
    <sheet name="Spell Data" sheetId="5" state="hidden" r:id="rId6"/>
  </sheets>
  <definedNames>
    <definedName function="false" hidden="false" localSheetId="0" name="_xlnm.Print_Area" vbProcedure="false">Spells!$A$1:$M$267</definedName>
    <definedName function="false" hidden="false" name="Abjuration" vbProcedure="false">Character!$G$13</definedName>
    <definedName function="false" hidden="false" name="Alignment" vbProcedure="false">Character!$G$6</definedName>
    <definedName function="false" hidden="false" name="Alignments" vbProcedure="false">Character!$T$1:$T$9</definedName>
    <definedName function="false" hidden="false" name="BonusChaos" vbProcedure="false">Character!$S$24</definedName>
    <definedName function="false" hidden="false" name="BonusCreation" vbProcedure="false">Character!$S$27</definedName>
    <definedName function="false" hidden="false" name="BonusDivination" vbProcedure="false">Character!$S$28</definedName>
    <definedName function="false" hidden="false" name="BonusEvil" vbProcedure="false">Character!$S$22</definedName>
    <definedName function="false" hidden="false" name="BonusGood" vbProcedure="false">Character!$S$21</definedName>
    <definedName function="false" hidden="false" name="BonusHealing" vbProcedure="false">Character!$S$25</definedName>
    <definedName function="false" hidden="false" name="BonusKnowledge" vbProcedure="false">Character!$S$26</definedName>
    <definedName function="false" hidden="false" name="BonusLaw" vbProcedure="false">Character!$S$23</definedName>
    <definedName function="false" hidden="false" name="Conjuration" vbProcedure="false">Character!$G$14</definedName>
    <definedName function="false" hidden="false" name="Divination" vbProcedure="false">Character!$G$15</definedName>
    <definedName function="false" hidden="false" name="Domain1" vbProcedure="false">Character!$G$8</definedName>
    <definedName function="false" hidden="false" name="Domain1Index" vbProcedure="false">Character!$T$31</definedName>
    <definedName function="false" hidden="false" name="Domain2" vbProcedure="false">Character!$G$9</definedName>
    <definedName function="false" hidden="false" name="Domain2Index" vbProcedure="false">Character!$T$32</definedName>
    <definedName function="false" hidden="false" name="Domain3" vbProcedure="false">Character!$G$10</definedName>
    <definedName function="false" hidden="false" name="Domain3Index" vbProcedure="false">Character!$T$33</definedName>
    <definedName function="false" hidden="false" name="Domain4" vbProcedure="false">Character!$G$11</definedName>
    <definedName function="false" hidden="false" name="Domain4Index" vbProcedure="false">Character!$T$34</definedName>
    <definedName function="false" hidden="false" name="Domains" vbProcedure="false">'Spell List'!$C$1:$AM$1</definedName>
    <definedName function="false" hidden="false" name="Enchantment" vbProcedure="false">Character!$G$16</definedName>
    <definedName function="false" hidden="false" name="Evocation" vbProcedure="false">Character!$G$17</definedName>
    <definedName function="false" hidden="false" name="FocusBonuses" vbProcedure="false">Character!$R$13:$R$20</definedName>
    <definedName function="false" hidden="false" name="FocusNames" vbProcedure="false">Character!$Q$13:$Q$20</definedName>
    <definedName function="false" hidden="false" name="Illusion" vbProcedure="false">Character!$G$18</definedName>
    <definedName function="false" hidden="false" name="IsChaotic" vbProcedure="false">Character!$S$12</definedName>
    <definedName function="false" hidden="false" name="IsEvil" vbProcedure="false">Character!$S$14</definedName>
    <definedName function="false" hidden="false" name="IsGood" vbProcedure="false">Character!$S$13</definedName>
    <definedName function="false" hidden="false" name="IsLawful" vbProcedure="false">Character!$S$11</definedName>
    <definedName function="false" hidden="false" name="Level" vbProcedure="false">Character!$G$2</definedName>
    <definedName function="false" hidden="false" name="Levels" vbProcedure="false">Character!$AA$1:$AA$20</definedName>
    <definedName function="false" hidden="false" name="Necromancy" vbProcedure="false">Character!$G$19</definedName>
    <definedName function="false" hidden="false" name="SpellFocuses" vbProcedure="false">Character!$T$16:$T$18</definedName>
    <definedName function="false" hidden="false" name="SpellNames" vbProcedure="false">'Spell Data'!$A$3:$A$368</definedName>
    <definedName function="false" hidden="false" name="Transmutation" vbProcedure="false">Character!$G$20</definedName>
    <definedName function="false" hidden="false" name="WIS" vbProcedure="false">Character!$G$4</definedName>
    <definedName function="false" hidden="false" name="WisIndex" vbProcedure="false">Character!$AO$21</definedName>
    <definedName function="false" hidden="false" name="WisValues" vbProcedure="false">Character!$AA$10:$A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4" uniqueCount="839">
  <si>
    <t xml:space="preserve">Lawful Good</t>
  </si>
  <si>
    <t xml:space="preserve">L</t>
  </si>
  <si>
    <t xml:space="preserve">W</t>
  </si>
  <si>
    <t xml:space="preserve">Level</t>
  </si>
  <si>
    <t xml:space="preserve">Lawful Neutral</t>
  </si>
  <si>
    <t xml:space="preserve">1</t>
  </si>
  <si>
    <t xml:space="preserve">Lawful Evil</t>
  </si>
  <si>
    <t xml:space="preserve">2</t>
  </si>
  <si>
    <t xml:space="preserve">WIS</t>
  </si>
  <si>
    <t xml:space="preserve">Neutral Good</t>
  </si>
  <si>
    <t xml:space="preserve">True Neutral</t>
  </si>
  <si>
    <t xml:space="preserve">3</t>
  </si>
  <si>
    <t xml:space="preserve">Alignment</t>
  </si>
  <si>
    <t xml:space="preserve">Neutral Evil</t>
  </si>
  <si>
    <t xml:space="preserve">Chaotic Good</t>
  </si>
  <si>
    <t xml:space="preserve">Domains</t>
  </si>
  <si>
    <t xml:space="preserve">None</t>
  </si>
  <si>
    <t xml:space="preserve">Chaotic Neutral</t>
  </si>
  <si>
    <t xml:space="preserve">4</t>
  </si>
  <si>
    <t xml:space="preserve">Chaotic Evil</t>
  </si>
  <si>
    <t xml:space="preserve">Is Lawful</t>
  </si>
  <si>
    <t xml:space="preserve">Is Chaotic</t>
  </si>
  <si>
    <t xml:space="preserve">5</t>
  </si>
  <si>
    <t xml:space="preserve">Abjuration</t>
  </si>
  <si>
    <t xml:space="preserve">No Focus</t>
  </si>
  <si>
    <t xml:space="preserve">Abj</t>
  </si>
  <si>
    <t xml:space="preserve">Is Good</t>
  </si>
  <si>
    <t xml:space="preserve">Conjuration</t>
  </si>
  <si>
    <t xml:space="preserve">Con</t>
  </si>
  <si>
    <t xml:space="preserve">Is Evil</t>
  </si>
  <si>
    <t xml:space="preserve">Divination</t>
  </si>
  <si>
    <t xml:space="preserve">Div</t>
  </si>
  <si>
    <t xml:space="preserve">Enchantment</t>
  </si>
  <si>
    <t xml:space="preserve">Enc</t>
  </si>
  <si>
    <t xml:space="preserve">Evocation</t>
  </si>
  <si>
    <t xml:space="preserve">Evo</t>
  </si>
  <si>
    <t xml:space="preserve">Spell Focus</t>
  </si>
  <si>
    <t xml:space="preserve">Illusion</t>
  </si>
  <si>
    <t xml:space="preserve">Ill</t>
  </si>
  <si>
    <t xml:space="preserve">Greater Spell Focus</t>
  </si>
  <si>
    <t xml:space="preserve">Necromancy</t>
  </si>
  <si>
    <t xml:space="preserve">Nec</t>
  </si>
  <si>
    <t xml:space="preserve">Transmutation</t>
  </si>
  <si>
    <t xml:space="preserve">Tra</t>
  </si>
  <si>
    <t xml:space="preserve">Bonus CL?</t>
  </si>
  <si>
    <t xml:space="preserve">Good</t>
  </si>
  <si>
    <t xml:space="preserve">WIS index</t>
  </si>
  <si>
    <t xml:space="preserve">Evil</t>
  </si>
  <si>
    <t xml:space="preserve">Law</t>
  </si>
  <si>
    <t xml:space="preserve">Chaos</t>
  </si>
  <si>
    <t xml:space="preserve">Healing</t>
  </si>
  <si>
    <t xml:space="preserve">Knowledge</t>
  </si>
  <si>
    <t xml:space="preserve">Sum</t>
  </si>
  <si>
    <t xml:space="preserve">Creation</t>
  </si>
  <si>
    <t xml:space="preserve">Domain Index</t>
  </si>
  <si>
    <t xml:space="preserve">1)</t>
  </si>
  <si>
    <t xml:space="preserve">2)</t>
  </si>
  <si>
    <t xml:space="preserve">3)</t>
  </si>
  <si>
    <t xml:space="preserve">4)</t>
  </si>
  <si>
    <t xml:space="preserve">Cleric</t>
  </si>
  <si>
    <t xml:space="preserve">Air</t>
  </si>
  <si>
    <t xml:space="preserve">Animal</t>
  </si>
  <si>
    <t xml:space="preserve">Beastmaster</t>
  </si>
  <si>
    <t xml:space="preserve">Celerity</t>
  </si>
  <si>
    <t xml:space="preserve">Community</t>
  </si>
  <si>
    <t xml:space="preserve">Death</t>
  </si>
  <si>
    <t xml:space="preserve">Destruction</t>
  </si>
  <si>
    <t xml:space="preserve">Domination</t>
  </si>
  <si>
    <t xml:space="preserve">Earth</t>
  </si>
  <si>
    <t xml:space="preserve">Exorcism</t>
  </si>
  <si>
    <t xml:space="preserve">Fire</t>
  </si>
  <si>
    <t xml:space="preserve">Glory</t>
  </si>
  <si>
    <t xml:space="preserve">Inquisition</t>
  </si>
  <si>
    <t xml:space="preserve">Luck</t>
  </si>
  <si>
    <t xml:space="preserve">Madness</t>
  </si>
  <si>
    <t xml:space="preserve">Magic</t>
  </si>
  <si>
    <t xml:space="preserve">Mind</t>
  </si>
  <si>
    <t xml:space="preserve">Mysticism</t>
  </si>
  <si>
    <t xml:space="preserve">Pestilence</t>
  </si>
  <si>
    <t xml:space="preserve">Plant</t>
  </si>
  <si>
    <t xml:space="preserve">Protection</t>
  </si>
  <si>
    <t xml:space="preserve">Strength</t>
  </si>
  <si>
    <t xml:space="preserve">Summoning</t>
  </si>
  <si>
    <t xml:space="preserve">Sun</t>
  </si>
  <si>
    <t xml:space="preserve">Travel</t>
  </si>
  <si>
    <t xml:space="preserve">Trickery</t>
  </si>
  <si>
    <t xml:space="preserve">War</t>
  </si>
  <si>
    <t xml:space="preserve">Water</t>
  </si>
  <si>
    <t xml:space="preserve">Allow by alignment?</t>
  </si>
  <si>
    <t xml:space="preserve">and level?</t>
  </si>
  <si>
    <t xml:space="preserve">display as what?</t>
  </si>
  <si>
    <t xml:space="preserve">Spell Name</t>
  </si>
  <si>
    <t xml:space="preserve">G</t>
  </si>
  <si>
    <t xml:space="preserve">E</t>
  </si>
  <si>
    <t xml:space="preserve">C</t>
  </si>
  <si>
    <t xml:space="preserve">?</t>
  </si>
  <si>
    <t xml:space="preserve">Lvl</t>
  </si>
  <si>
    <t xml:space="preserve">Clr</t>
  </si>
  <si>
    <t xml:space="preserve">D1</t>
  </si>
  <si>
    <t xml:space="preserve">D2</t>
  </si>
  <si>
    <t xml:space="preserve">D3</t>
  </si>
  <si>
    <t xml:space="preserve">D4</t>
  </si>
  <si>
    <t xml:space="preserve">List</t>
  </si>
  <si>
    <t xml:space="preserve">0-level</t>
  </si>
  <si>
    <t xml:space="preserve">Create Water</t>
  </si>
  <si>
    <t xml:space="preserve">Cure Minor Wounds</t>
  </si>
  <si>
    <t xml:space="preserve">Detect Magic</t>
  </si>
  <si>
    <t xml:space="preserve">Detect Poison</t>
  </si>
  <si>
    <t xml:space="preserve">Guidance</t>
  </si>
  <si>
    <t xml:space="preserve">Inflict Minor Wounds</t>
  </si>
  <si>
    <t xml:space="preserve">Light</t>
  </si>
  <si>
    <t xml:space="preserve">Mending</t>
  </si>
  <si>
    <t xml:space="preserve">Purify Food And Drink</t>
  </si>
  <si>
    <t xml:space="preserve">Read Magic</t>
  </si>
  <si>
    <t xml:space="preserve">Resistance</t>
  </si>
  <si>
    <t xml:space="preserve">Virtue</t>
  </si>
  <si>
    <t xml:space="preserve">1st level</t>
  </si>
  <si>
    <t xml:space="preserve">Obscuring Mist</t>
  </si>
  <si>
    <t xml:space="preserve">Calm Animals</t>
  </si>
  <si>
    <t xml:space="preserve">Animal Friendship</t>
  </si>
  <si>
    <t xml:space="preserve">Blur</t>
  </si>
  <si>
    <t xml:space="preserve">Protection From Law</t>
  </si>
  <si>
    <t xml:space="preserve">Bless</t>
  </si>
  <si>
    <t xml:space="preserve">Cause Fear</t>
  </si>
  <si>
    <t xml:space="preserve">Inflict Light Wounds</t>
  </si>
  <si>
    <t xml:space="preserve">Identify</t>
  </si>
  <si>
    <t xml:space="preserve">Command</t>
  </si>
  <si>
    <t xml:space="preserve">Magic Stone</t>
  </si>
  <si>
    <t xml:space="preserve">Protection From Good</t>
  </si>
  <si>
    <t xml:space="preserve">Protection From Evil</t>
  </si>
  <si>
    <t xml:space="preserve">Burning Hands</t>
  </si>
  <si>
    <t xml:space="preserve">Disrupt Undead</t>
  </si>
  <si>
    <t xml:space="preserve">Cure Light Wounds</t>
  </si>
  <si>
    <t xml:space="preserve">Detect Evil</t>
  </si>
  <si>
    <t xml:space="preserve">Detect Secret Doors</t>
  </si>
  <si>
    <t xml:space="preserve">Protection From Chaos</t>
  </si>
  <si>
    <t xml:space="preserve">Entropic Shield</t>
  </si>
  <si>
    <t xml:space="preserve">Random Action</t>
  </si>
  <si>
    <t xml:space="preserve">Nystul’s Undetectable Aura</t>
  </si>
  <si>
    <t xml:space="preserve">Comprehend Languages</t>
  </si>
  <si>
    <t xml:space="preserve">Divine Favor</t>
  </si>
  <si>
    <t xml:space="preserve">Doom</t>
  </si>
  <si>
    <t xml:space="preserve">Entangle</t>
  </si>
  <si>
    <t xml:space="preserve">Sanctuary</t>
  </si>
  <si>
    <t xml:space="preserve">Endure Elements</t>
  </si>
  <si>
    <t xml:space="preserve">Summon Monster I</t>
  </si>
  <si>
    <t xml:space="preserve">Expeditious Retreat</t>
  </si>
  <si>
    <t xml:space="preserve">Change Self</t>
  </si>
  <si>
    <t xml:space="preserve">Magic Weapon</t>
  </si>
  <si>
    <t xml:space="preserve">Bane</t>
  </si>
  <si>
    <t xml:space="preserve">Bless Water</t>
  </si>
  <si>
    <t xml:space="preserve">Burial Blessing</t>
  </si>
  <si>
    <t xml:space="preserve">Curse Water</t>
  </si>
  <si>
    <t xml:space="preserve">Deathwatch</t>
  </si>
  <si>
    <t xml:space="preserve">Detect Chaos</t>
  </si>
  <si>
    <t xml:space="preserve">Detect Good</t>
  </si>
  <si>
    <t xml:space="preserve">Detect Law</t>
  </si>
  <si>
    <t xml:space="preserve">Detect Undead</t>
  </si>
  <si>
    <t xml:space="preserve">Invisibility To Undead</t>
  </si>
  <si>
    <t xml:space="preserve">Remove Fear</t>
  </si>
  <si>
    <t xml:space="preserve">Shield Of Faith</t>
  </si>
  <si>
    <t xml:space="preserve">2nd level</t>
  </si>
  <si>
    <t xml:space="preserve">Wind Wall</t>
  </si>
  <si>
    <t xml:space="preserve">Hold Animal</t>
  </si>
  <si>
    <t xml:space="preserve">Beastmask</t>
  </si>
  <si>
    <t xml:space="preserve">Cat's Grace</t>
  </si>
  <si>
    <t xml:space="preserve">Shatter</t>
  </si>
  <si>
    <t xml:space="preserve">Shield Other</t>
  </si>
  <si>
    <t xml:space="preserve">Minor Image</t>
  </si>
  <si>
    <t xml:space="preserve">Death Knell</t>
  </si>
  <si>
    <t xml:space="preserve">Augury</t>
  </si>
  <si>
    <t xml:space="preserve">Enthrall</t>
  </si>
  <si>
    <t xml:space="preserve">Soften Earth And Stone</t>
  </si>
  <si>
    <t xml:space="preserve">Desecrate</t>
  </si>
  <si>
    <t xml:space="preserve">Magic Circle Against Evil</t>
  </si>
  <si>
    <t xml:space="preserve">Produce Flame</t>
  </si>
  <si>
    <t xml:space="preserve">Bless Weapon</t>
  </si>
  <si>
    <t xml:space="preserve">Aid</t>
  </si>
  <si>
    <t xml:space="preserve">Cure Moderate Wounds</t>
  </si>
  <si>
    <t xml:space="preserve">Zone of Truth</t>
  </si>
  <si>
    <t xml:space="preserve">Detect Thoughts</t>
  </si>
  <si>
    <t xml:space="preserve">Calm Emotions</t>
  </si>
  <si>
    <t xml:space="preserve">Touch of Madness</t>
  </si>
  <si>
    <t xml:space="preserve">Spiritual Weapon</t>
  </si>
  <si>
    <t xml:space="preserve">Summon Monster II</t>
  </si>
  <si>
    <t xml:space="preserve">Barkskin</t>
  </si>
  <si>
    <t xml:space="preserve">Bull's Strength</t>
  </si>
  <si>
    <t xml:space="preserve">Heat Metal</t>
  </si>
  <si>
    <t xml:space="preserve">Locate Object</t>
  </si>
  <si>
    <t xml:space="preserve">Invisibility</t>
  </si>
  <si>
    <t xml:space="preserve">Fog Cloud</t>
  </si>
  <si>
    <t xml:space="preserve">Animal Messenger</t>
  </si>
  <si>
    <t xml:space="preserve">Brambles</t>
  </si>
  <si>
    <t xml:space="preserve">Consecrate</t>
  </si>
  <si>
    <t xml:space="preserve">Darkness</t>
  </si>
  <si>
    <t xml:space="preserve">Delay Poison</t>
  </si>
  <si>
    <t xml:space="preserve">Divine Flame</t>
  </si>
  <si>
    <t xml:space="preserve">Divine Zephyr</t>
  </si>
  <si>
    <t xml:space="preserve">Endurance</t>
  </si>
  <si>
    <t xml:space="preserve">Find Traps</t>
  </si>
  <si>
    <t xml:space="preserve">Gentle Repose</t>
  </si>
  <si>
    <t xml:space="preserve">Hold Person</t>
  </si>
  <si>
    <t xml:space="preserve">Inflict Moderate Wounds</t>
  </si>
  <si>
    <t xml:space="preserve">Knife Spray</t>
  </si>
  <si>
    <t xml:space="preserve">Lesser Restoration</t>
  </si>
  <si>
    <t xml:space="preserve">Make Whole</t>
  </si>
  <si>
    <t xml:space="preserve">Remove Paralysis</t>
  </si>
  <si>
    <t xml:space="preserve">Resist Elements</t>
  </si>
  <si>
    <t xml:space="preserve">Silence</t>
  </si>
  <si>
    <t xml:space="preserve">Sound Burst</t>
  </si>
  <si>
    <t xml:space="preserve">Speak With Animals</t>
  </si>
  <si>
    <t xml:space="preserve">Undetectable Alignment</t>
  </si>
  <si>
    <t xml:space="preserve">Zone Of Truth</t>
  </si>
  <si>
    <t xml:space="preserve">3rd level</t>
  </si>
  <si>
    <t xml:space="preserve">Gaseous Form</t>
  </si>
  <si>
    <t xml:space="preserve">Dominate Animal</t>
  </si>
  <si>
    <t xml:space="preserve">Animal Trance</t>
  </si>
  <si>
    <t xml:space="preserve">Air Walk</t>
  </si>
  <si>
    <t xml:space="preserve">Magic Circle Against Law</t>
  </si>
  <si>
    <t xml:space="preserve">Prayer</t>
  </si>
  <si>
    <t xml:space="preserve">Create Food And Water</t>
  </si>
  <si>
    <t xml:space="preserve">Animate Dead</t>
  </si>
  <si>
    <t xml:space="preserve">Contagion</t>
  </si>
  <si>
    <t xml:space="preserve">Suggestion</t>
  </si>
  <si>
    <t xml:space="preserve">Stone Shape</t>
  </si>
  <si>
    <t xml:space="preserve">Magic Circle Against Good</t>
  </si>
  <si>
    <t xml:space="preserve">Remove Curse</t>
  </si>
  <si>
    <t xml:space="preserve">Searing Light</t>
  </si>
  <si>
    <t xml:space="preserve">Cure Serious Wounds</t>
  </si>
  <si>
    <t xml:space="preserve">Clairaudience/Clairvoyance</t>
  </si>
  <si>
    <t xml:space="preserve">Magic Circle Against Chaos</t>
  </si>
  <si>
    <t xml:space="preserve">Protection From Elements</t>
  </si>
  <si>
    <t xml:space="preserve">Rage</t>
  </si>
  <si>
    <t xml:space="preserve">Dispel Magic</t>
  </si>
  <si>
    <t xml:space="preserve">Lesser Telepathic Bond</t>
  </si>
  <si>
    <t xml:space="preserve">Lesser Aspect of the Deity</t>
  </si>
  <si>
    <t xml:space="preserve">Plant Growth</t>
  </si>
  <si>
    <t xml:space="preserve">Magic Vestment</t>
  </si>
  <si>
    <t xml:space="preserve">Summon Monster III</t>
  </si>
  <si>
    <t xml:space="preserve">Fly</t>
  </si>
  <si>
    <t xml:space="preserve">Nondetection</t>
  </si>
  <si>
    <t xml:space="preserve">Water Breathing</t>
  </si>
  <si>
    <t xml:space="preserve">Bestow Curse</t>
  </si>
  <si>
    <t xml:space="preserve">Blessed Aim</t>
  </si>
  <si>
    <t xml:space="preserve">Blindness/Deafness</t>
  </si>
  <si>
    <t xml:space="preserve">Briar Web</t>
  </si>
  <si>
    <t xml:space="preserve">Chain of Eyes</t>
  </si>
  <si>
    <t xml:space="preserve">Continual Flame</t>
  </si>
  <si>
    <t xml:space="preserve">Curse of the Brute</t>
  </si>
  <si>
    <t xml:space="preserve">Daylight</t>
  </si>
  <si>
    <t xml:space="preserve">Deeper Darkness</t>
  </si>
  <si>
    <t xml:space="preserve">Flame of Faith</t>
  </si>
  <si>
    <t xml:space="preserve">Glyph Of Warding</t>
  </si>
  <si>
    <t xml:space="preserve">Helping Hand</t>
  </si>
  <si>
    <t xml:space="preserve">Inflict Serious Wounds</t>
  </si>
  <si>
    <t xml:space="preserve">Invisibility Purge</t>
  </si>
  <si>
    <t xml:space="preserve">Meld Into Stone</t>
  </si>
  <si>
    <t xml:space="preserve">Negative Energy Protection</t>
  </si>
  <si>
    <t xml:space="preserve">Obscure Object</t>
  </si>
  <si>
    <t xml:space="preserve">Remove Blindness/Deafness</t>
  </si>
  <si>
    <t xml:space="preserve">Remove Disease</t>
  </si>
  <si>
    <t xml:space="preserve">Speak With Dead</t>
  </si>
  <si>
    <t xml:space="preserve">Speak With Plants</t>
  </si>
  <si>
    <t xml:space="preserve">Spikes</t>
  </si>
  <si>
    <t xml:space="preserve">Sweet Water</t>
  </si>
  <si>
    <t xml:space="preserve">Sword Stream</t>
  </si>
  <si>
    <t xml:space="preserve">Water Walk</t>
  </si>
  <si>
    <t xml:space="preserve">4th level</t>
  </si>
  <si>
    <t xml:space="preserve">Repel Vermin</t>
  </si>
  <si>
    <t xml:space="preserve">Bear's Heart</t>
  </si>
  <si>
    <t xml:space="preserve">Haste</t>
  </si>
  <si>
    <t xml:space="preserve">Chaos Hammer</t>
  </si>
  <si>
    <t xml:space="preserve">Status</t>
  </si>
  <si>
    <t xml:space="preserve">Minor Creation</t>
  </si>
  <si>
    <t xml:space="preserve">Death Ward</t>
  </si>
  <si>
    <t xml:space="preserve">Inflict Critical Wounds</t>
  </si>
  <si>
    <t xml:space="preserve">Scrying</t>
  </si>
  <si>
    <t xml:space="preserve">Dominate Person</t>
  </si>
  <si>
    <t xml:space="preserve">Spike Stones</t>
  </si>
  <si>
    <t xml:space="preserve">Unholy Blight</t>
  </si>
  <si>
    <t xml:space="preserve">Dismissal</t>
  </si>
  <si>
    <t xml:space="preserve">Wall Of Fire</t>
  </si>
  <si>
    <t xml:space="preserve">Holy Smite</t>
  </si>
  <si>
    <t xml:space="preserve">Cure Critical Wounds</t>
  </si>
  <si>
    <t xml:space="preserve">Discern Lies</t>
  </si>
  <si>
    <t xml:space="preserve">Order’s Wrath</t>
  </si>
  <si>
    <t xml:space="preserve">Freedom Of Movement</t>
  </si>
  <si>
    <t xml:space="preserve">Confusion</t>
  </si>
  <si>
    <t xml:space="preserve">Imbue With Spell Ability</t>
  </si>
  <si>
    <t xml:space="preserve">Weapon of the Deity</t>
  </si>
  <si>
    <t xml:space="preserve">Poison</t>
  </si>
  <si>
    <t xml:space="preserve">Control Plants</t>
  </si>
  <si>
    <t xml:space="preserve">Spell Immunity</t>
  </si>
  <si>
    <t xml:space="preserve">Lesser Planar Ally</t>
  </si>
  <si>
    <t xml:space="preserve">Fire Shield</t>
  </si>
  <si>
    <t xml:space="preserve">Dimension Door</t>
  </si>
  <si>
    <t xml:space="preserve">Divine Power</t>
  </si>
  <si>
    <t xml:space="preserve">Control Water</t>
  </si>
  <si>
    <t xml:space="preserve">Beast Claws</t>
  </si>
  <si>
    <t xml:space="preserve">Castigate</t>
  </si>
  <si>
    <t xml:space="preserve">Dimensional Anchor</t>
  </si>
  <si>
    <t xml:space="preserve">Giant Vermin</t>
  </si>
  <si>
    <t xml:space="preserve">Greater Magic Weapon</t>
  </si>
  <si>
    <t xml:space="preserve">Harrier</t>
  </si>
  <si>
    <t xml:space="preserve">Neutralize Poison</t>
  </si>
  <si>
    <t xml:space="preserve">Recitation</t>
  </si>
  <si>
    <t xml:space="preserve">Restoration</t>
  </si>
  <si>
    <t xml:space="preserve">Sending</t>
  </si>
  <si>
    <t xml:space="preserve">Summon Monster IV</t>
  </si>
  <si>
    <t xml:space="preserve">Tongues</t>
  </si>
  <si>
    <t xml:space="preserve">Unfailing Endurance</t>
  </si>
  <si>
    <t xml:space="preserve">Weather Eye</t>
  </si>
  <si>
    <t xml:space="preserve">5th level</t>
  </si>
  <si>
    <t xml:space="preserve">Control Winds</t>
  </si>
  <si>
    <t xml:space="preserve">Commune With Nature</t>
  </si>
  <si>
    <t xml:space="preserve">Animal Growth</t>
  </si>
  <si>
    <t xml:space="preserve">Tree Stride</t>
  </si>
  <si>
    <t xml:space="preserve">Dispel Law</t>
  </si>
  <si>
    <t xml:space="preserve">Rary's Telepathic Bond</t>
  </si>
  <si>
    <t xml:space="preserve">Major Creation</t>
  </si>
  <si>
    <t xml:space="preserve">Slay Living</t>
  </si>
  <si>
    <t xml:space="preserve">Circle Of Doom</t>
  </si>
  <si>
    <t xml:space="preserve">Commune</t>
  </si>
  <si>
    <t xml:space="preserve">Greater Command</t>
  </si>
  <si>
    <t xml:space="preserve">Wall Of Stone</t>
  </si>
  <si>
    <t xml:space="preserve">Dispel Good</t>
  </si>
  <si>
    <t xml:space="preserve">Dispel Evil</t>
  </si>
  <si>
    <t xml:space="preserve">Holy Sword</t>
  </si>
  <si>
    <t xml:space="preserve">Healing Circle</t>
  </si>
  <si>
    <t xml:space="preserve">True Seeing</t>
  </si>
  <si>
    <t xml:space="preserve">Dispel Chaos</t>
  </si>
  <si>
    <t xml:space="preserve">Break Enchantment</t>
  </si>
  <si>
    <t xml:space="preserve">Bolts of Bedevilment</t>
  </si>
  <si>
    <t xml:space="preserve">Spell Resistance</t>
  </si>
  <si>
    <t xml:space="preserve">Righteous Might</t>
  </si>
  <si>
    <t xml:space="preserve">Plague of Rats</t>
  </si>
  <si>
    <t xml:space="preserve">Wall Of Thorns</t>
  </si>
  <si>
    <t xml:space="preserve">Summon Monster V</t>
  </si>
  <si>
    <t xml:space="preserve">Flame Strike</t>
  </si>
  <si>
    <t xml:space="preserve">Teleport</t>
  </si>
  <si>
    <t xml:space="preserve">False Vision</t>
  </si>
  <si>
    <t xml:space="preserve">Ice Storm</t>
  </si>
  <si>
    <t xml:space="preserve">Atonement</t>
  </si>
  <si>
    <t xml:space="preserve">Blight</t>
  </si>
  <si>
    <t xml:space="preserve">Divine Agility</t>
  </si>
  <si>
    <t xml:space="preserve">Ethereal Jaunt</t>
  </si>
  <si>
    <t xml:space="preserve">Hallow</t>
  </si>
  <si>
    <t xml:space="preserve">Insect Plague</t>
  </si>
  <si>
    <t xml:space="preserve">Mark Of Justice</t>
  </si>
  <si>
    <t xml:space="preserve">Plane Shift</t>
  </si>
  <si>
    <t xml:space="preserve">Raise Dead</t>
  </si>
  <si>
    <t xml:space="preserve">Unhallow</t>
  </si>
  <si>
    <t xml:space="preserve">6th level</t>
  </si>
  <si>
    <t xml:space="preserve">Chain Lightning</t>
  </si>
  <si>
    <t xml:space="preserve">Antilife Shell</t>
  </si>
  <si>
    <t xml:space="preserve">Summon Nature's Ally III</t>
  </si>
  <si>
    <t xml:space="preserve">Wind Walk</t>
  </si>
  <si>
    <t xml:space="preserve">Animate Objects</t>
  </si>
  <si>
    <t xml:space="preserve">Heroes' Feast</t>
  </si>
  <si>
    <t xml:space="preserve">Create Undead</t>
  </si>
  <si>
    <t xml:space="preserve">Harm</t>
  </si>
  <si>
    <t xml:space="preserve">Legend Lore</t>
  </si>
  <si>
    <t xml:space="preserve">Geas/Quest</t>
  </si>
  <si>
    <t xml:space="preserve">Stoneskin</t>
  </si>
  <si>
    <t xml:space="preserve">Banishment</t>
  </si>
  <si>
    <t xml:space="preserve">Fire Seeds</t>
  </si>
  <si>
    <t xml:space="preserve">Bolt of Glory</t>
  </si>
  <si>
    <t xml:space="preserve">Blade Barrier</t>
  </si>
  <si>
    <t xml:space="preserve">Heal</t>
  </si>
  <si>
    <t xml:space="preserve">Forbiddance</t>
  </si>
  <si>
    <t xml:space="preserve">Find The Path</t>
  </si>
  <si>
    <t xml:space="preserve">Hold Monster</t>
  </si>
  <si>
    <t xml:space="preserve">Mislead</t>
  </si>
  <si>
    <t xml:space="preserve">Phantasmal Killer</t>
  </si>
  <si>
    <t xml:space="preserve">Antimagic Field</t>
  </si>
  <si>
    <t xml:space="preserve">Probe Thoughts</t>
  </si>
  <si>
    <t xml:space="preserve">Aspect of the Deity</t>
  </si>
  <si>
    <t xml:space="preserve">Curse of Lycanthropy</t>
  </si>
  <si>
    <t xml:space="preserve">Repel Wood</t>
  </si>
  <si>
    <t xml:space="preserve">Planar Ally</t>
  </si>
  <si>
    <t xml:space="preserve">Cone Of Cold</t>
  </si>
  <si>
    <t xml:space="preserve">Etherealness</t>
  </si>
  <si>
    <t xml:space="preserve">Greater Dispelling</t>
  </si>
  <si>
    <t xml:space="preserve">Greater Glyph Of Warding</t>
  </si>
  <si>
    <t xml:space="preserve">Summon Monster VI</t>
  </si>
  <si>
    <t xml:space="preserve">Word Of Recall</t>
  </si>
  <si>
    <t xml:space="preserve">7th level</t>
  </si>
  <si>
    <t xml:space="preserve">Control Weather</t>
  </si>
  <si>
    <t xml:space="preserve">Animal Shapes</t>
  </si>
  <si>
    <t xml:space="preserve">Mass Haste</t>
  </si>
  <si>
    <t xml:space="preserve">Word Of Chaos</t>
  </si>
  <si>
    <t xml:space="preserve">Refuge</t>
  </si>
  <si>
    <t xml:space="preserve">Permanent Image</t>
  </si>
  <si>
    <t xml:space="preserve">Disintegrate</t>
  </si>
  <si>
    <t xml:space="preserve">Greater Scrying</t>
  </si>
  <si>
    <t xml:space="preserve">Mass Suggestion</t>
  </si>
  <si>
    <t xml:space="preserve">Earthquake</t>
  </si>
  <si>
    <t xml:space="preserve">Blasphemy</t>
  </si>
  <si>
    <t xml:space="preserve">Holy Word</t>
  </si>
  <si>
    <t xml:space="preserve">Fire Storm</t>
  </si>
  <si>
    <t xml:space="preserve">Sunbeam</t>
  </si>
  <si>
    <t xml:space="preserve">Regenerate</t>
  </si>
  <si>
    <t xml:space="preserve">Dictum</t>
  </si>
  <si>
    <t xml:space="preserve">Spell Turning</t>
  </si>
  <si>
    <t xml:space="preserve">Insanity</t>
  </si>
  <si>
    <t xml:space="preserve">Brain Spider</t>
  </si>
  <si>
    <t xml:space="preserve">Scourge</t>
  </si>
  <si>
    <t xml:space="preserve">Changestaff</t>
  </si>
  <si>
    <t xml:space="preserve">Repulsion</t>
  </si>
  <si>
    <t xml:space="preserve">Bigby's Grasping Hand</t>
  </si>
  <si>
    <t xml:space="preserve">Summon Monster VII</t>
  </si>
  <si>
    <t xml:space="preserve">Teleport Without Error</t>
  </si>
  <si>
    <t xml:space="preserve">Screen</t>
  </si>
  <si>
    <t xml:space="preserve">Power Word, Stun</t>
  </si>
  <si>
    <t xml:space="preserve">Acid Fog</t>
  </si>
  <si>
    <t xml:space="preserve">Greater Restoration</t>
  </si>
  <si>
    <t xml:space="preserve">Resurrection</t>
  </si>
  <si>
    <t xml:space="preserve">Righteous Wrath of the Faithful</t>
  </si>
  <si>
    <t xml:space="preserve">Slime Wave</t>
  </si>
  <si>
    <t xml:space="preserve">8th level</t>
  </si>
  <si>
    <t xml:space="preserve">Whirlwind</t>
  </si>
  <si>
    <t xml:space="preserve">Creeping Doom</t>
  </si>
  <si>
    <t xml:space="preserve">Summon Nature's Ally IV</t>
  </si>
  <si>
    <t xml:space="preserve">Blink</t>
  </si>
  <si>
    <t xml:space="preserve">Cloak Of Chaos</t>
  </si>
  <si>
    <t xml:space="preserve">Mass Heal</t>
  </si>
  <si>
    <t xml:space="preserve">True Creation</t>
  </si>
  <si>
    <t xml:space="preserve">Create Greater Undead</t>
  </si>
  <si>
    <t xml:space="preserve">Discern Location</t>
  </si>
  <si>
    <t xml:space="preserve">True Domination</t>
  </si>
  <si>
    <t xml:space="preserve">Iron Body</t>
  </si>
  <si>
    <t xml:space="preserve">Unholy Aura</t>
  </si>
  <si>
    <t xml:space="preserve">Holy Aura</t>
  </si>
  <si>
    <t xml:space="preserve">Incendiary Cloud</t>
  </si>
  <si>
    <t xml:space="preserve">Crown of Glory</t>
  </si>
  <si>
    <t xml:space="preserve">Shield Of Law</t>
  </si>
  <si>
    <t xml:space="preserve">Maddening Scream</t>
  </si>
  <si>
    <t xml:space="preserve">Protection From Spells</t>
  </si>
  <si>
    <t xml:space="preserve">Mind Blank</t>
  </si>
  <si>
    <t xml:space="preserve">Command Plants</t>
  </si>
  <si>
    <t xml:space="preserve">Bigby's Clenched Fist</t>
  </si>
  <si>
    <t xml:space="preserve">Greater Planar Ally</t>
  </si>
  <si>
    <t xml:space="preserve">Sunburst</t>
  </si>
  <si>
    <t xml:space="preserve">Phase Door</t>
  </si>
  <si>
    <t xml:space="preserve">Polymorph Any Object</t>
  </si>
  <si>
    <t xml:space="preserve">Power Word, Blind</t>
  </si>
  <si>
    <t xml:space="preserve">Horrid Wilting</t>
  </si>
  <si>
    <t xml:space="preserve">Chain of Chaos</t>
  </si>
  <si>
    <t xml:space="preserve">Summon Monster VIII</t>
  </si>
  <si>
    <t xml:space="preserve">Symbol</t>
  </si>
  <si>
    <t xml:space="preserve">9th level</t>
  </si>
  <si>
    <t xml:space="preserve">Elemental Swarm</t>
  </si>
  <si>
    <t xml:space="preserve">Shapechange</t>
  </si>
  <si>
    <t xml:space="preserve">Time Stop</t>
  </si>
  <si>
    <t xml:space="preserve">Summon Monster IX</t>
  </si>
  <si>
    <t xml:space="preserve">Miracle</t>
  </si>
  <si>
    <t xml:space="preserve">Genesis</t>
  </si>
  <si>
    <t xml:space="preserve">Wail Of The Banshee</t>
  </si>
  <si>
    <t xml:space="preserve">Implosion</t>
  </si>
  <si>
    <t xml:space="preserve">Foresight</t>
  </si>
  <si>
    <t xml:space="preserve">Monstrous Thrall</t>
  </si>
  <si>
    <t xml:space="preserve">Unbinding</t>
  </si>
  <si>
    <t xml:space="preserve">Gate</t>
  </si>
  <si>
    <t xml:space="preserve">True Resurrection</t>
  </si>
  <si>
    <t xml:space="preserve">Trap the Soul</t>
  </si>
  <si>
    <t xml:space="preserve">Weird</t>
  </si>
  <si>
    <t xml:space="preserve">Mordenkainen's Disjunction</t>
  </si>
  <si>
    <t xml:space="preserve">Greater Aspect of the Deity</t>
  </si>
  <si>
    <t xml:space="preserve">Otyugh Swarm</t>
  </si>
  <si>
    <t xml:space="preserve">Shambler</t>
  </si>
  <si>
    <t xml:space="preserve">Prismatic Sphere</t>
  </si>
  <si>
    <t xml:space="preserve">Bigby's Crushing Hand</t>
  </si>
  <si>
    <t xml:space="preserve">Astral Projection</t>
  </si>
  <si>
    <t xml:space="preserve">Power Word, Kill</t>
  </si>
  <si>
    <t xml:space="preserve">Energy Drain</t>
  </si>
  <si>
    <t xml:space="preserve">Soul Bind</t>
  </si>
  <si>
    <t xml:space="preserve">Storm of Vengeance</t>
  </si>
  <si>
    <t xml:space="preserve">Entry</t>
  </si>
  <si>
    <t xml:space="preserve">ID</t>
  </si>
  <si>
    <t xml:space="preserve">D?</t>
  </si>
  <si>
    <t xml:space="preserve">Next</t>
  </si>
  <si>
    <t xml:space="preserve">Know</t>
  </si>
  <si>
    <t xml:space="preserve">Crea</t>
  </si>
  <si>
    <t xml:space="preserve">Bonus</t>
  </si>
  <si>
    <t xml:space="preserve">School</t>
  </si>
  <si>
    <t xml:space="preserve">Comp.</t>
  </si>
  <si>
    <t xml:space="preserve">Range</t>
  </si>
  <si>
    <t xml:space="preserve">Cast</t>
  </si>
  <si>
    <t xml:space="preserve">Dur.</t>
  </si>
  <si>
    <t xml:space="preserve">Save</t>
  </si>
  <si>
    <t xml:space="preserve">SR</t>
  </si>
  <si>
    <t xml:space="preserve">Src</t>
  </si>
  <si>
    <t xml:space="preserve">Page</t>
  </si>
  <si>
    <t xml:space="preserve">Effect</t>
  </si>
  <si>
    <t xml:space="preserve">Celeerity</t>
  </si>
  <si>
    <t xml:space="preserve">Full School</t>
  </si>
  <si>
    <t xml:space="preserve">Clerics</t>
  </si>
  <si>
    <t xml:space="preserve">XP</t>
  </si>
  <si>
    <t xml:space="preserve">Dur+</t>
  </si>
  <si>
    <t xml:space="preserve">Dur*</t>
  </si>
  <si>
    <t xml:space="preserve">Dur</t>
  </si>
  <si>
    <t xml:space="preserve">Display Effect</t>
  </si>
  <si>
    <t xml:space="preserve">Con (Creation) [Acid]</t>
  </si>
  <si>
    <t xml:space="preserve">VSDF</t>
  </si>
  <si>
    <t xml:space="preserve">1a</t>
  </si>
  <si>
    <t xml:space="preserve">Medium</t>
  </si>
  <si>
    <t xml:space="preserve">rd.</t>
  </si>
  <si>
    <t xml:space="preserve">Yes</t>
  </si>
  <si>
    <t xml:space="preserve">Fog spreads 30 ft., 20 ft. high.</t>
  </si>
  <si>
    <t xml:space="preserve">PHB</t>
  </si>
  <si>
    <t xml:space="preserve">Enc (Compulsion) [Mind]</t>
  </si>
  <si>
    <t xml:space="preserve">Touch</t>
  </si>
  <si>
    <t xml:space="preserve">min.</t>
  </si>
  <si>
    <t xml:space="preserve">Tra </t>
  </si>
  <si>
    <t xml:space="preserve">Creature gargantuan or smaller</t>
  </si>
  <si>
    <t xml:space="preserve">Enc (Charm) [Mind]</t>
  </si>
  <si>
    <t xml:space="preserve">VS</t>
  </si>
  <si>
    <t xml:space="preserve">Close</t>
  </si>
  <si>
    <t xml:space="preserve">Instant</t>
  </si>
  <si>
    <t xml:space="preserve">Will Neg</t>
  </si>
  <si>
    <t xml:space="preserve">Gains permanent animal companion.</t>
  </si>
  <si>
    <t xml:space="preserve">Day</t>
  </si>
  <si>
    <t xml:space="preserve">One Tiny animal.</t>
  </si>
  <si>
    <t xml:space="preserve">hr.</t>
  </si>
  <si>
    <t xml:space="preserve">Enc (Compulsion) [Mind, Sonic]</t>
  </si>
  <si>
    <t xml:space="preserve">conc.</t>
  </si>
  <si>
    <t xml:space="preserve">Fascinates 2d6 HD of animals. Int 1 or 2</t>
  </si>
  <si>
    <t xml:space="preserve">Nec [Evil]</t>
  </si>
  <si>
    <t xml:space="preserve">No</t>
  </si>
  <si>
    <t xml:space="preserve">Creates undead skeletons and zombies.</t>
  </si>
  <si>
    <t xml:space="preserve">Abj </t>
  </si>
  <si>
    <t xml:space="preserve">1Fa</t>
  </si>
  <si>
    <t xml:space="preserve">Special</t>
  </si>
  <si>
    <t xml:space="preserve">10' emanation, centered on you.</t>
  </si>
  <si>
    <t xml:space="preserve">Tra [Good, Evil]</t>
  </si>
  <si>
    <t xml:space="preserve">Personal</t>
  </si>
  <si>
    <t xml:space="preserve">smite, darkvision, resists, DR, SR 25</t>
  </si>
  <si>
    <t xml:space="preserve">DOF</t>
  </si>
  <si>
    <t xml:space="preserve">Nec </t>
  </si>
  <si>
    <t xml:space="preserve">30 min.</t>
  </si>
  <si>
    <t xml:space="preserve">1 hr.</t>
  </si>
  <si>
    <t xml:space="preserve">Living creature touched.</t>
  </si>
  <si>
    <t xml:space="preserve">Div </t>
  </si>
  <si>
    <t xml:space="preserve">Learns if action will be good or bad.</t>
  </si>
  <si>
    <t xml:space="preserve">enemy -1 attack, -1 save fear, 50' range</t>
  </si>
  <si>
    <t xml:space="preserve">VSM</t>
  </si>
  <si>
    <t xml:space="preserve">claw attacks 1d6/crit 19-20</t>
  </si>
  <si>
    <t xml:space="preserve">Ill (Glamer) </t>
  </si>
  <si>
    <t xml:space="preserve">disguise living creature touched</t>
  </si>
  <si>
    <t xml:space="preserve">perm</t>
  </si>
  <si>
    <t xml:space="preserve">Creature touched.</t>
  </si>
  <si>
    <t xml:space="preserve">Evo </t>
  </si>
  <si>
    <t xml:space="preserve">10' hand.</t>
  </si>
  <si>
    <t xml:space="preserve">Ref Neg</t>
  </si>
  <si>
    <t xml:space="preserve">Evo [Evil, Sonic]</t>
  </si>
  <si>
    <t xml:space="preserve">V</t>
  </si>
  <si>
    <t xml:space="preserve">Kill, paralyze, weaken, daze nonevil, 30'</t>
  </si>
  <si>
    <t xml:space="preserve">allies +1 attack, +1 save fear, 50' range</t>
  </si>
  <si>
    <t xml:space="preserve">Tra [Good]</t>
  </si>
  <si>
    <t xml:space="preserve">1 min.</t>
  </si>
  <si>
    <t xml:space="preserve">Flask of water touched holy water.</t>
  </si>
  <si>
    <t xml:space="preserve">all threats crit, neg damage reduction</t>
  </si>
  <si>
    <t xml:space="preserve">60 ft.</t>
  </si>
  <si>
    <t xml:space="preserve">+2 morale bonus on ranged attacks</t>
  </si>
  <si>
    <t xml:space="preserve">Fort Half</t>
  </si>
  <si>
    <t xml:space="preserve">Fort Neg</t>
  </si>
  <si>
    <t xml:space="preserve">One living creature.</t>
  </si>
  <si>
    <t xml:space="preserve">Ill (Glamer)</t>
  </si>
  <si>
    <t xml:space="preserve">Attacks miss subject 20% of the time.</t>
  </si>
  <si>
    <t xml:space="preserve">Evo [Good]</t>
  </si>
  <si>
    <t xml:space="preserve">ranged touch, damage varies, see text</t>
  </si>
  <si>
    <t xml:space="preserve">Enc [Mind]</t>
  </si>
  <si>
    <t xml:space="preserve">ray attacks, daze 1d3 rds, 1 per round</t>
  </si>
  <si>
    <t xml:space="preserve">Div [Mind]</t>
  </si>
  <si>
    <t xml:space="preserve">VSMDF</t>
  </si>
  <si>
    <t xml:space="preserve">1fa</t>
  </si>
  <si>
    <t xml:space="preserve">Long</t>
  </si>
  <si>
    <t xml:space="preserve">study up to 8 living creatures' thoughts</t>
  </si>
  <si>
    <t xml:space="preserve">Subject gains 1d4+1 STR</t>
  </si>
  <si>
    <t xml:space="preserve">Abj [Good]</t>
  </si>
  <si>
    <t xml:space="preserve">10 min.</t>
  </si>
  <si>
    <t xml:space="preserve">corpse touched protected from evil</t>
  </si>
  <si>
    <t xml:space="preserve">Tra [Fire]</t>
  </si>
  <si>
    <t xml:space="preserve">Ref Half</t>
  </si>
  <si>
    <t xml:space="preserve">Evo [Sonic]</t>
  </si>
  <si>
    <t xml:space="preserve">10 ft.</t>
  </si>
  <si>
    <t xml:space="preserve">10' emen., verbally rebuke foes, see text</t>
  </si>
  <si>
    <t xml:space="preserve">Subject gains 1d4+1 DEX</t>
  </si>
  <si>
    <t xml:space="preserve">Nec [Fear, Mind]</t>
  </si>
  <si>
    <t xml:space="preserve">One creature flees for 1d4 rounds.</t>
  </si>
  <si>
    <t xml:space="preserve">Evo [Electricity]</t>
  </si>
  <si>
    <t xml:space="preserve">days</t>
  </si>
  <si>
    <t xml:space="preserve">insanity effects pass by touch</t>
  </si>
  <si>
    <t xml:space="preserve">remote vision passed by touch</t>
  </si>
  <si>
    <t xml:space="preserve">Changes your appearance.</t>
  </si>
  <si>
    <t xml:space="preserve">Your touched staff.</t>
  </si>
  <si>
    <t xml:space="preserve">Evo [Chaotic]</t>
  </si>
  <si>
    <t xml:space="preserve">Will Half</t>
  </si>
  <si>
    <t xml:space="preserve">Damage and stagger lawful creatures.</t>
  </si>
  <si>
    <t xml:space="preserve">Port Half</t>
  </si>
  <si>
    <t xml:space="preserve">Unlimited</t>
  </si>
  <si>
    <t xml:space="preserve">Abj [Chaotic]</t>
  </si>
  <si>
    <t xml:space="preserve">Enc (Compulsion) [Language, Mind]</t>
  </si>
  <si>
    <t xml:space="preserve">1 subject, one-word command, 1 round</t>
  </si>
  <si>
    <t xml:space="preserve">Plants and plant creatures. (See text)</t>
  </si>
  <si>
    <t xml:space="preserve">all spoken/written languages.</t>
  </si>
  <si>
    <t xml:space="preserve">Evo [Cold]</t>
  </si>
  <si>
    <t xml:space="preserve">All creature in a 15' radius.</t>
  </si>
  <si>
    <t xml:space="preserve">20' radius emanation.</t>
  </si>
  <si>
    <t xml:space="preserve">Evo [Light]</t>
  </si>
  <si>
    <t xml:space="preserve">Ilusory flame.</t>
  </si>
  <si>
    <t xml:space="preserve">2 mile rad., 4d12 hrs. (See text)</t>
  </si>
  <si>
    <t xml:space="preserve">Con (Creation) </t>
  </si>
  <si>
    <t xml:space="preserve">1 Hour</t>
  </si>
  <si>
    <t xml:space="preserve">Mummies, spectres, vampires, ghosts.</t>
  </si>
  <si>
    <t xml:space="preserve">Ghouls shadows ghasts wights wraiths</t>
  </si>
  <si>
    <t xml:space="preserve">Con (Summoning) </t>
  </si>
  <si>
    <t xml:space="preserve">1,000 insects, 10' radius spread.</t>
  </si>
  <si>
    <t xml:space="preserve">120 ft.</t>
  </si>
  <si>
    <t xml:space="preserve">+4 CHA enh., 120' rad. emenation</t>
  </si>
  <si>
    <t xml:space="preserve">Con (Healing) </t>
  </si>
  <si>
    <t xml:space="preserve">Cures 1 point of damage.</t>
  </si>
  <si>
    <t xml:space="preserve">humanoid touched, temp. lycanthropy</t>
  </si>
  <si>
    <t xml:space="preserve">Tra [Evil]</t>
  </si>
  <si>
    <t xml:space="preserve">Flask of water touched.</t>
  </si>
  <si>
    <t xml:space="preserve">Evo [Darkness]</t>
  </si>
  <si>
    <t xml:space="preserve">VDF</t>
  </si>
  <si>
    <t xml:space="preserve">20-ft radius of supernatural darkness.</t>
  </si>
  <si>
    <t xml:space="preserve">60 ft. radius of bright light.</t>
  </si>
  <si>
    <t xml:space="preserve">Nec [Death, Evil]</t>
  </si>
  <si>
    <t xml:space="preserve">cdg, gain 1d8 temp hp, +2 Str, +1 level</t>
  </si>
  <si>
    <t xml:space="preserve">immunity to death spells and effects.</t>
  </si>
  <si>
    <t xml:space="preserve">1/4 circle from you to extreme range.</t>
  </si>
  <si>
    <t xml:space="preserve">absolute darkness in 60 ft. radius.</t>
  </si>
  <si>
    <t xml:space="preserve">Nec [Death]</t>
  </si>
  <si>
    <t xml:space="preserve">Fort Part</t>
  </si>
  <si>
    <t xml:space="preserve">One creature.</t>
  </si>
  <si>
    <t xml:space="preserve">Detect</t>
  </si>
  <si>
    <t xml:space="preserve">Uni</t>
  </si>
  <si>
    <t xml:space="preserve">Uni </t>
  </si>
  <si>
    <t xml:space="preserve">One creature, one object, or a 5' cube.</t>
  </si>
  <si>
    <t xml:space="preserve">Evo [Lawful, Sonic]</t>
  </si>
  <si>
    <t xml:space="preserve">Kill, paralyze, weaken, daze nonlaw, 30'</t>
  </si>
  <si>
    <t xml:space="preserve">Tra [Teleportation]</t>
  </si>
  <si>
    <t xml:space="preserve">Ray bars extradimensional movement.</t>
  </si>
  <si>
    <t xml:space="preserve">Exact location of creature or object.</t>
  </si>
  <si>
    <t xml:space="preserve">Ray.</t>
  </si>
  <si>
    <t xml:space="preserve">One extraplanar creature.</t>
  </si>
  <si>
    <t xml:space="preserve">Abj [Lawful]</t>
  </si>
  <si>
    <t xml:space="preserve">Abj [Evil]</t>
  </si>
  <si>
    <t xml:space="preserve">Ray deals 1d6 damage to one undead.</t>
  </si>
  <si>
    <t xml:space="preserve">useful advice, specific proposed actions</t>
  </si>
  <si>
    <t xml:space="preserve">Rog's base Ref., 18 Dex, Spring Attack</t>
  </si>
  <si>
    <t xml:space="preserve">15 ft.</t>
  </si>
  <si>
    <t xml:space="preserve">Divine Storm</t>
  </si>
  <si>
    <t xml:space="preserve">One animal.</t>
  </si>
  <si>
    <t xml:space="preserve">One humanoid of medium size or smaller.</t>
  </si>
  <si>
    <t xml:space="preserve">Enc (Compulsion) [Fear, Mind]</t>
  </si>
  <si>
    <t xml:space="preserve">1 subject, -2 atk, dmg, save, checks</t>
  </si>
  <si>
    <t xml:space="preserve">Con (Summoning) [Special]</t>
  </si>
  <si>
    <t xml:space="preserve">2d4 Large, 1d4 Huge elementals.</t>
  </si>
  <si>
    <t xml:space="preserve">Gain 1d4+1 CON</t>
  </si>
  <si>
    <t xml:space="preserve">Ignores 5 damage/rd., 1 energy type.</t>
  </si>
  <si>
    <t xml:space="preserve">Ray of negative energy.</t>
  </si>
  <si>
    <t xml:space="preserve">Plants in a 40' radius spread.</t>
  </si>
  <si>
    <t xml:space="preserve">Enc (Charm) [Language, Mind, Sonic]</t>
  </si>
  <si>
    <t xml:space="preserve">Ranged attacks 20% miss chance.</t>
  </si>
  <si>
    <t xml:space="preserve">Doubles your speed.</t>
  </si>
  <si>
    <t xml:space="preserve">3 rds.</t>
  </si>
  <si>
    <t xml:space="preserve">Shows most direct way to a location.</t>
  </si>
  <si>
    <t xml:space="preserve">Notice traps as a rogue does.</t>
  </si>
  <si>
    <t xml:space="preserve">Con (Creation) [Fire]</t>
  </si>
  <si>
    <t xml:space="preserve">special</t>
  </si>
  <si>
    <t xml:space="preserve">&lt;= 4 acorns or &lt;= 8 holly berries</t>
  </si>
  <si>
    <t xml:space="preserve">Evo [Cold, Fire]</t>
  </si>
  <si>
    <t xml:space="preserve">fire damage shield, protect heat or cold</t>
  </si>
  <si>
    <t xml:space="preserve">Evo [Fire]</t>
  </si>
  <si>
    <t xml:space="preserve">add +1, flame, and flaming burst</t>
  </si>
  <si>
    <t xml:space="preserve">Subject flies at speed of 90.</t>
  </si>
  <si>
    <t xml:space="preserve">Fog spreads 30' radius, 20' high.</t>
  </si>
  <si>
    <t xml:space="preserve">6 rds.</t>
  </si>
  <si>
    <t xml:space="preserve">"Sixth Sense" of impending danger.</t>
  </si>
  <si>
    <t xml:space="preserve">move normally despite impediments.</t>
  </si>
  <si>
    <t xml:space="preserve">SDF</t>
  </si>
  <si>
    <t xml:space="preserve">Willing corporeal creature touched.</t>
  </si>
  <si>
    <t xml:space="preserve">Con (Calling) </t>
  </si>
  <si>
    <t xml:space="preserve">See text.</t>
  </si>
  <si>
    <t xml:space="preserve">1wk</t>
  </si>
  <si>
    <t xml:space="preserve">180 ft.</t>
  </si>
  <si>
    <t xml:space="preserve">create 180 ft. radius demiplane</t>
  </si>
  <si>
    <t xml:space="preserve">Perserves one corpse touched.</t>
  </si>
  <si>
    <t xml:space="preserve">3 vermin, max. 30' apart.</t>
  </si>
  <si>
    <t xml:space="preserve">Discharge</t>
  </si>
  <si>
    <t xml:space="preserve">Con (Calling) [Special]</t>
  </si>
  <si>
    <t xml:space="preserve">&lt;= 24 HD summoned ele./outsiders</t>
  </si>
  <si>
    <t xml:space="preserve">restores all levels, and ability scores.</t>
  </si>
  <si>
    <t xml:space="preserve">Magical sensor.</t>
  </si>
  <si>
    <t xml:space="preserve">+1 on one roll, save, or check.</t>
  </si>
  <si>
    <t xml:space="preserve">1 Day</t>
  </si>
  <si>
    <t xml:space="preserve">Subject loses all but 1d4 hp.</t>
  </si>
  <si>
    <t xml:space="preserve">create 1 harrier, see text</t>
  </si>
  <si>
    <t xml:space="preserve">Extra partial action and +4 AC.</t>
  </si>
  <si>
    <t xml:space="preserve">Cures all damage, diseases, mental stuff</t>
  </si>
  <si>
    <t xml:space="preserve">Ghostly hand leads subject 5 miles.</t>
  </si>
  <si>
    <t xml:space="preserve">One animal of medium size or smaller.</t>
  </si>
  <si>
    <t xml:space="preserve">One humanoid, medium or smaller.</t>
  </si>
  <si>
    <t xml:space="preserve">Damage/blind evil, 20' rad. burst</t>
  </si>
  <si>
    <t xml:space="preserve">+5, x2 dmg vs. evil, magic cirlc vs. evil</t>
  </si>
  <si>
    <t xml:space="preserve">Evo [Good, Sonic]</t>
  </si>
  <si>
    <t xml:space="preserve">Kill, paralyze, weaken,daze nongood 30'</t>
  </si>
  <si>
    <t xml:space="preserve">Cylinder (20' radius, 40' high) 5d6</t>
  </si>
  <si>
    <t xml:space="preserve">8 hrs.</t>
  </si>
  <si>
    <t xml:space="preserve">Transfers spells to subject.</t>
  </si>
  <si>
    <t xml:space="preserve">1 corporeal creature/round, max 4</t>
  </si>
  <si>
    <t xml:space="preserve">spread 30' wide, 20' high, 4d6/rd</t>
  </si>
  <si>
    <t xml:space="preserve">Touch attack, 1 point of damage.</t>
  </si>
  <si>
    <t xml:space="preserve">Subject suffers continuous confusion.</t>
  </si>
  <si>
    <t xml:space="preserve">Cloud 180' wide, 60' high.</t>
  </si>
  <si>
    <t xml:space="preserve">Your body become living iron.</t>
  </si>
  <si>
    <t xml:space="preserve">Learn tales about person, place, thing.</t>
  </si>
  <si>
    <t xml:space="preserve">+1d4+1 CHA and two resistances (10)</t>
  </si>
  <si>
    <t xml:space="preserve">1 elemental/outsider up to 8 HD</t>
  </si>
  <si>
    <t xml:space="preserve">magic abil penalty or 1d4 abil damage.</t>
  </si>
  <si>
    <t xml:space="preserve">30 ft.</t>
  </si>
  <si>
    <t xml:space="preserve">telepathy with 1 living creature</t>
  </si>
  <si>
    <t xml:space="preserve">Object touched shines like a torch.</t>
  </si>
  <si>
    <t xml:space="preserve">-4 AC, reflex save only on 20, no shield</t>
  </si>
  <si>
    <t xml:space="preserve">Emanates 10' from touched creature.</t>
  </si>
  <si>
    <t xml:space="preserve">3 stones, +1 atk, 1d6+1 dmg, 30 min.</t>
  </si>
  <si>
    <t xml:space="preserve">Weapon touched gains +1 bonus.</t>
  </si>
  <si>
    <t xml:space="preserve">Con (Creation)</t>
  </si>
  <si>
    <t xml:space="preserve">designate triggered curse</t>
  </si>
  <si>
    <t xml:space="preserve">As heal, all in 30' radius.</t>
  </si>
  <si>
    <t xml:space="preserve">Enc (Compulsion) [Lang., Mind]</t>
  </si>
  <si>
    <t xml:space="preserve">VM</t>
  </si>
  <si>
    <t xml:space="preserve">You and your gear merge with stone.</t>
  </si>
  <si>
    <t xml:space="preserve">Minor repair, 1 object of up to 1 lb.</t>
  </si>
  <si>
    <t xml:space="preserve">immune to mental/emotional magic, scry</t>
  </si>
  <si>
    <t xml:space="preserve">1 min</t>
  </si>
  <si>
    <t xml:space="preserve">Ill (Figment)</t>
  </si>
  <si>
    <t xml:space="preserve">VSF</t>
  </si>
  <si>
    <t xml:space="preserve">Will Dis</t>
  </si>
  <si>
    <t xml:space="preserve">Requests a deity's intercession.</t>
  </si>
  <si>
    <t xml:space="preserve">Ill (Figment) </t>
  </si>
  <si>
    <t xml:space="preserve">S</t>
  </si>
  <si>
    <t xml:space="preserve">You invis, 1 illusory double.</t>
  </si>
  <si>
    <t xml:space="preserve">as true domination, but any creature</t>
  </si>
  <si>
    <t xml:space="preserve">Dispels magic, disenchants magic items.</t>
  </si>
  <si>
    <t xml:space="preserve">Subject resists level and ability drains.</t>
  </si>
  <si>
    <t xml:space="preserve">Creature or object touched.</t>
  </si>
  <si>
    <t xml:space="preserve">centers on you, 30' spreads, 20' high</t>
  </si>
  <si>
    <t xml:space="preserve">Evo [Lawful]</t>
  </si>
  <si>
    <t xml:space="preserve">Ref Part</t>
  </si>
  <si>
    <t xml:space="preserve">Damage and daze nonlawful, 30 ' cube</t>
  </si>
  <si>
    <t xml:space="preserve">3d4 otyughs or 1d3+1 huge otyughs</t>
  </si>
  <si>
    <t xml:space="preserve">Ill (Phantasm) [Fear, Mind]</t>
  </si>
  <si>
    <t xml:space="preserve">One living creature, Will neg, Fort 3d6</t>
  </si>
  <si>
    <t xml:space="preserve">Con (Summoning)</t>
  </si>
  <si>
    <t xml:space="preserve">16HD elemental/outsiders, 30' apart.</t>
  </si>
  <si>
    <t xml:space="preserve">8 subjects travel to another plane.</t>
  </si>
  <si>
    <t xml:space="preserve">Grows vegetation, improves crops.</t>
  </si>
  <si>
    <t xml:space="preserve">1d10 Con damage, repeat in 1 min.</t>
  </si>
  <si>
    <t xml:space="preserve">One creature or object.</t>
  </si>
  <si>
    <t xml:space="preserve">blinds &lt;= 200 total HP, 15' r. sphere</t>
  </si>
  <si>
    <t xml:space="preserve">Con (Creation) [Death]</t>
  </si>
  <si>
    <t xml:space="preserve">One creature with up to 150 hit points.</t>
  </si>
  <si>
    <t xml:space="preserve">30' burst from you, +1 ally, -1 enemy</t>
  </si>
  <si>
    <t xml:space="preserve">10' radius sphere centered on you.</t>
  </si>
  <si>
    <t xml:space="preserve">probe one thought per round</t>
  </si>
  <si>
    <t xml:space="preserve">+4 Str, +4 Con, +2 Will morale</t>
  </si>
  <si>
    <t xml:space="preserve">One creature acts randomly for 1 round.</t>
  </si>
  <si>
    <t xml:space="preserve">Read scrolls and spellbooks.</t>
  </si>
  <si>
    <t xml:space="preserve">60' burst, +2* luck attack/save, -2 enemy</t>
  </si>
  <si>
    <t xml:space="preserve">Object touched.</t>
  </si>
  <si>
    <t xml:space="preserve">Subject's severed limbs grow back.</t>
  </si>
  <si>
    <t xml:space="preserve">Cures normal or magical conditions.</t>
  </si>
  <si>
    <t xml:space="preserve">Frees object or person from curse.</t>
  </si>
  <si>
    <t xml:space="preserve">Cures all diseases affecting subject.</t>
  </si>
  <si>
    <t xml:space="preserve">para., hold, slow; 4 near creatures</t>
  </si>
  <si>
    <t xml:space="preserve">10' rad. emanation centered on you.</t>
  </si>
  <si>
    <t xml:space="preserve">Path 120' wide, 10' high, from you.</t>
  </si>
  <si>
    <t xml:space="preserve">Ignore 12 dmg/round, 1 energy type.</t>
  </si>
  <si>
    <t xml:space="preserve">Subject gains +1 on saving throws.</t>
  </si>
  <si>
    <t xml:space="preserve">Restores level and ability score drains.</t>
  </si>
  <si>
    <t xml:space="preserve">Fully restore dead subject.</t>
  </si>
  <si>
    <t xml:space="preserve">Your size increases, and you gain +4 Str.</t>
  </si>
  <si>
    <t xml:space="preserve">see text</t>
  </si>
  <si>
    <t xml:space="preserve">can't be attacked, can't attack.</t>
  </si>
  <si>
    <t xml:space="preserve">VSFDF</t>
  </si>
  <si>
    <t xml:space="preserve">-1d3 Str and -1d3 Dex per day</t>
  </si>
  <si>
    <t xml:space="preserve">Spies on subject from a distance.</t>
  </si>
  <si>
    <t xml:space="preserve">instant short message anywhere</t>
  </si>
  <si>
    <t xml:space="preserve">Summon 1d4+2 shambling mounds</t>
  </si>
  <si>
    <t xml:space="preserve">change forms one per round.</t>
  </si>
  <si>
    <t xml:space="preserve">3' r. spread, or 1 object/creature</t>
  </si>
  <si>
    <t xml:space="preserve">You take 1/2 of subject's damage.</t>
  </si>
  <si>
    <t xml:space="preserve">15' rad. from creature/object/point</t>
  </si>
  <si>
    <t xml:space="preserve">Touch attack kills living subject.</t>
  </si>
  <si>
    <t xml:space="preserve">15' spd, -1d6 Con flesh, 2d6 dmg wood</t>
  </si>
  <si>
    <t xml:space="preserve">Traps newly dead soul, prevent res</t>
  </si>
  <si>
    <t xml:space="preserve">Will Part</t>
  </si>
  <si>
    <t xml:space="preserve">1d8 sonic, may stun, 10' spread</t>
  </si>
  <si>
    <t xml:space="preserve">communicate with natural animals.</t>
  </si>
  <si>
    <t xml:space="preserve">Nec [Language]</t>
  </si>
  <si>
    <t xml:space="preserve">talk to normal plants, plant creatures.</t>
  </si>
  <si>
    <t xml:space="preserve">Reflect 1d4+6 spell levels at caster.</t>
  </si>
  <si>
    <t xml:space="preserve">Evo [Force]</t>
  </si>
  <si>
    <t xml:space="preserve">Magical weapon of force.</t>
  </si>
  <si>
    <t xml:space="preserve">360' radius storm cloud, max 10 rds.</t>
  </si>
  <si>
    <t xml:space="preserve">Compels subject, ends if task completed.</t>
  </si>
  <si>
    <t xml:space="preserve">One summoned creature.</t>
  </si>
  <si>
    <t xml:space="preserve">1+ outsiders, max. 30' apart.</t>
  </si>
  <si>
    <t xml:space="preserve">1+ summoned creatures, max. 30' apart.</t>
  </si>
  <si>
    <t xml:space="preserve">digs 100' well to fresh water</t>
  </si>
  <si>
    <t xml:space="preserve">Uni [Special]</t>
  </si>
  <si>
    <t xml:space="preserve">Triggered runes have array of effects.</t>
  </si>
  <si>
    <t xml:space="preserve">You act freely for 1d4+1 rounds.</t>
  </si>
  <si>
    <t xml:space="preserve">Speak any language.</t>
  </si>
  <si>
    <t xml:space="preserve">Trap The Soul</t>
  </si>
  <si>
    <t xml:space="preserve">VSFM</t>
  </si>
  <si>
    <t xml:space="preserve">Imprisons subject within gem.  SR Special.</t>
  </si>
  <si>
    <t xml:space="preserve">Step from one tree to another far away.</t>
  </si>
  <si>
    <t xml:space="preserve">0 ft.</t>
  </si>
  <si>
    <t xml:space="preserve">dominate a humanoid</t>
  </si>
  <si>
    <t xml:space="preserve">As resurrection, remains not needed</t>
  </si>
  <si>
    <t xml:space="preserve">See all things as they really are.</t>
  </si>
  <si>
    <t xml:space="preserve">180' burst, negate charm, hold, lock, etc.</t>
  </si>
  <si>
    <t xml:space="preserve">Conceals alignment for 24 hours.</t>
  </si>
  <si>
    <t xml:space="preserve">+4 bonus on Endurance checks</t>
  </si>
  <si>
    <t xml:space="preserve">Evo [Evil]</t>
  </si>
  <si>
    <t xml:space="preserve">damage.sicken good, 20' rad. spread</t>
  </si>
  <si>
    <t xml:space="preserve">Subject gains 1 temporary hp.</t>
  </si>
  <si>
    <t xml:space="preserve">Nec [Death, Sonic]</t>
  </si>
  <si>
    <t xml:space="preserve">Subjects can breathe underwater.</t>
  </si>
  <si>
    <t xml:space="preserve">predict 1 week's worth of weather</t>
  </si>
  <si>
    <t xml:space="preserve">As phantasmal killer, but all 30 ft. apart</t>
  </si>
  <si>
    <t xml:space="preserve">Cyclone 10' base, 30' top, 30' tall.</t>
  </si>
  <si>
    <t xml:space="preserve">Evo [Chaotic, Sonic]</t>
  </si>
  <si>
    <t xml:space="preserve">Kill, para., weaken, daze nonchaos, 30'</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0"/>
      <name val="Arial"/>
      <family val="0"/>
    </font>
    <font>
      <sz val="10"/>
      <name val="Arial"/>
      <family val="0"/>
    </font>
    <font>
      <sz val="10"/>
      <name val="Arial"/>
      <family val="0"/>
    </font>
    <font>
      <sz val="10"/>
      <name val="Arial"/>
      <family val="0"/>
    </font>
    <font>
      <sz val="10"/>
      <color rgb="FF000000"/>
      <name val="Arial"/>
      <family val="0"/>
    </font>
    <font>
      <sz val="6"/>
      <name val="Arial"/>
      <family val="2"/>
    </font>
    <font>
      <sz val="5"/>
      <name val="Arial"/>
      <family val="2"/>
    </font>
    <font>
      <sz val="10"/>
      <color rgb="FFFFFFFF"/>
      <name val="Arial"/>
      <family val="0"/>
    </font>
    <font>
      <sz val="10"/>
      <name val="Arial"/>
      <family val="2"/>
    </font>
    <font>
      <sz val="10"/>
      <color rgb="FFFFFFFF"/>
      <name val="Arial"/>
      <family val="2"/>
    </font>
    <font>
      <u val="single"/>
      <sz val="10"/>
      <color rgb="FFFFFFFF"/>
      <name val="Verdana"/>
      <family val="2"/>
    </font>
    <font>
      <u val="single"/>
      <sz val="10"/>
      <color rgb="FFFFFFFF"/>
      <name val="Arial"/>
      <family val="0"/>
    </font>
    <font>
      <sz val="10"/>
      <name val="Courier New"/>
      <family val="3"/>
    </font>
    <font>
      <sz val="10"/>
      <color rgb="FFFFFFFF"/>
      <name val="Verdana"/>
      <family val="2"/>
    </font>
    <font>
      <u val="single"/>
      <sz val="10"/>
      <color rgb="FFFFFFFF"/>
      <name val="Arial"/>
      <family val="2"/>
    </font>
    <font>
      <sz val="8"/>
      <name val="Arial"/>
      <family val="2"/>
    </font>
    <font>
      <sz val="8"/>
      <color rgb="FFFFFFFF"/>
      <name val="Verdana"/>
      <family val="2"/>
    </font>
    <font>
      <sz val="8"/>
      <color rgb="FF000000"/>
      <name val="Arial"/>
      <family val="2"/>
    </font>
    <font>
      <sz val="8"/>
      <color rgb="FF808080"/>
      <name val="Arial"/>
      <family val="2"/>
    </font>
    <font>
      <sz val="6"/>
      <name val="Arial"/>
      <family val="0"/>
    </font>
    <font>
      <sz val="6"/>
      <color rgb="FFFFFFFF"/>
      <name val="Verdana"/>
      <family val="2"/>
    </font>
    <font>
      <sz val="6"/>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64" fontId="12" fillId="4"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3" fillId="3" borderId="1" xfId="0" applyFont="true" applyBorder="true" applyAlignment="true" applyProtection="true">
      <alignment horizontal="center" vertical="center" textRotation="90" wrapText="false" indent="0" shrinkToFit="false"/>
      <protection locked="true" hidden="false"/>
    </xf>
    <xf numFmtId="165" fontId="9"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9" fillId="3" borderId="1"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5" fontId="9" fillId="2"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90" wrapText="false" indent="0" shrinkToFit="false"/>
      <protection locked="true" hidden="false"/>
    </xf>
    <xf numFmtId="164" fontId="16" fillId="3" borderId="1" xfId="20" applyFont="true" applyBorder="tru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top" textRotation="0" wrapText="false" indent="0" shrinkToFit="false"/>
      <protection locked="true" hidden="false"/>
    </xf>
    <xf numFmtId="164" fontId="17" fillId="2" borderId="1" xfId="2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3" borderId="1" xfId="20" applyFont="true" applyBorder="true" applyAlignment="true" applyProtection="false">
      <alignment horizontal="general" vertical="top" textRotation="0" wrapText="false" indent="0" shrinkToFit="false"/>
      <protection locked="true" hidden="false"/>
    </xf>
    <xf numFmtId="164" fontId="20" fillId="3" borderId="1" xfId="2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left" vertical="bottom" textRotation="0" wrapText="false" indent="0" shrinkToFit="false"/>
      <protection locked="true" hidden="false"/>
    </xf>
    <xf numFmtId="164" fontId="20" fillId="3" borderId="1" xfId="20" applyFont="true" applyBorder="true" applyAlignment="true" applyProtection="false">
      <alignment horizontal="center" vertical="bottom" textRotation="0" wrapText="false" indent="0" shrinkToFit="false"/>
      <protection locked="true" hidden="false"/>
    </xf>
    <xf numFmtId="164" fontId="21" fillId="2" borderId="1" xfId="20" applyFont="true" applyBorder="true" applyAlignment="true" applyProtection="false">
      <alignment horizontal="general" vertical="top" textRotation="0" wrapText="false" indent="0" shrinkToFit="false"/>
      <protection locked="true" hidden="false"/>
    </xf>
    <xf numFmtId="164" fontId="21" fillId="2" borderId="1" xfId="20" applyFont="true" applyBorder="true" applyAlignment="true" applyProtection="false">
      <alignment horizontal="center" vertical="top" textRotation="0" wrapText="false" indent="0" shrinkToFit="false"/>
      <protection locked="true" hidden="false"/>
    </xf>
    <xf numFmtId="165" fontId="19" fillId="5"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5" fontId="19" fillId="5" borderId="1" xfId="0" applyFont="true" applyBorder="true" applyAlignment="true" applyProtection="false">
      <alignment horizontal="left" vertical="bottom" textRotation="0" wrapText="false" indent="0" shrinkToFit="false"/>
      <protection locked="true" hidden="false"/>
    </xf>
    <xf numFmtId="165" fontId="19" fillId="5" borderId="1" xfId="0" applyFont="true" applyBorder="true" applyAlignment="true" applyProtection="false">
      <alignment horizontal="general" vertical="bottom" textRotation="0" wrapText="false" indent="0" shrinkToFit="false"/>
      <protection locked="true" hidden="false"/>
    </xf>
    <xf numFmtId="165" fontId="19" fillId="5" borderId="2"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3" borderId="1" xfId="20" applyFont="true" applyBorder="true" applyAlignment="true" applyProtection="false">
      <alignment horizontal="general" vertical="bottom" textRotation="0" wrapText="false" indent="0" shrinkToFit="false"/>
      <protection locked="true" hidden="false"/>
    </xf>
    <xf numFmtId="164" fontId="16" fillId="3" borderId="1" xfId="20" applyFont="true" applyBorder="true" applyAlignment="true" applyProtection="false">
      <alignment horizontal="center" vertical="bottom" textRotation="0" wrapText="false" indent="0" shrinkToFit="false"/>
      <protection locked="true" hidden="false"/>
    </xf>
    <xf numFmtId="164" fontId="20" fillId="3" borderId="1" xfId="20" applyFont="true" applyBorder="true" applyAlignment="true" applyProtection="false">
      <alignment horizontal="left" vertical="bottom" textRotation="0" wrapText="false" indent="0" shrinkToFit="false"/>
      <protection locked="true" hidden="false"/>
    </xf>
    <xf numFmtId="164" fontId="16" fillId="3" borderId="1" xfId="20" applyFont="true" applyBorder="true" applyAlignment="true" applyProtection="false">
      <alignment horizontal="center" vertical="bottom" textRotation="0" wrapText="true" indent="0" shrinkToFit="false"/>
      <protection locked="true" hidden="false"/>
    </xf>
    <xf numFmtId="166" fontId="16" fillId="2" borderId="0" xfId="0" applyFont="true" applyBorder="false" applyAlignment="true" applyProtection="false">
      <alignment horizontal="general" vertical="bottom" textRotation="0" wrapText="false" indent="0" shrinkToFit="false"/>
      <protection locked="true" hidden="false"/>
    </xf>
    <xf numFmtId="164" fontId="17" fillId="2" borderId="1" xfId="20" applyFont="true" applyBorder="true" applyAlignment="true" applyProtection="false">
      <alignment horizontal="center" vertical="top" textRotation="0" wrapText="false" indent="0" shrinkToFit="false"/>
      <protection locked="true" hidden="false"/>
    </xf>
    <xf numFmtId="164" fontId="21" fillId="2" borderId="1" xfId="20" applyFont="true" applyBorder="true" applyAlignment="true" applyProtection="false">
      <alignment horizontal="left" vertical="top" textRotation="0" wrapText="false" indent="0" shrinkToFit="false"/>
      <protection locked="true" hidden="false"/>
    </xf>
    <xf numFmtId="164" fontId="17" fillId="2" borderId="1" xfId="2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eb Database" xfId="20"/>
  </cellStyles>
  <dxfs count="12">
    <dxf>
      <font>
        <name val="Arial"/>
        <family val="0"/>
        <color rgb="FFFFFFFF"/>
      </font>
      <fill>
        <patternFill>
          <bgColor rgb="FF0000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b val="0"/>
        <i val="0"/>
      </font>
      <fill>
        <patternFill>
          <bgColor rgb="00FFFFFF"/>
        </patternFill>
      </fill>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Instructions" hidden="0"/>
            <xdr:cNvSpPr/>
          </xdr:nvSpPr>
          <xdr:spPr>
            <a:xfrm>
              <a:off x="0" y="0"/>
              <a:ext cx="0" cy="0"/>
            </a:xfrm>
            <a:prstGeom prst="rect">
              <a:avLst/>
            </a:prstGeom>
          </xdr:spPr>
          <xdr:txBody>
            <a:bodyPr anchor="ctr">
              <a:noAutofit/>
            </a:bodyPr>
            <a:p>
              <a:r>
                <a:t>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Select the &quot;Character&quot; page and edit the teal fields declaring your level and WIS ability score.&#10;&#10;If you have taken any &quot;Spell Focus&quot; feats, select the types.&#10;&#10;Select your domains from the pulldown menus on the Character page. There are four pulldowns, but the second two are for prestige classes that may allow access to additional domains. The first two pulldowns are there for standard clerics that have the official two domains.&#10;&#10;The alignment pulldown should be set to your caster alignment. If you are true neutral but you channel positive energy, your caster alignment is actually neutral good. Spells of an opposed type will not be listed on the final sheet.&#10;&#10;All non-teal fields on all pages are protected to prevent accidental errors. Unless you really know what you're doing, it is recommend you leave all pages protected.&#10;&#10;Version 2.00&#10;Sheet created by Bob Fitch.&#10;Report problems to bob@blizzard.com" hidden="0"/>
            <xdr:cNvSpPr/>
          </xdr:nvSpPr>
          <xdr:spPr>
            <a:xfrm>
              <a:off x="0" y="0"/>
              <a:ext cx="0" cy="0"/>
            </a:xfrm>
            <a:prstGeom prst="rect">
              <a:avLst/>
            </a:prstGeom>
          </xdr:spPr>
          <xdr:txBody>
            <a:bodyPr anchor="ctr">
              <a:noAutofit/>
            </a:bodyPr>
            <a:p>
              <a:r>
                <a:t>Select the "Character" page and edit the teal fields declaring your level and WIS ability score.
If you have taken any "Spell Focus" feats, select the types.
Select your domains from the pulldown menus on the Character page. There are four pulldowns, but the second two are for prestige classes that may allow access to additional domains. The first two pulldowns are there for standard clerics that have the official two domains.
The alignment pulldown should be set to your caster alignment. If you are true neutral but you channel positive energy, your caster alignment is actually neutral good. Spells of an opposed type will not be listed on the final sheet.
All non-teal fields on all pages are protected to prevent accidental errors. Unless you really know what you're doing, it is recommend you leave all pages protected.
Version 2.00
Sheet created by Bob Fitch.
Report problems to bob@blizzard.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Revision History" hidden="0"/>
            <xdr:cNvSpPr/>
          </xdr:nvSpPr>
          <xdr:spPr>
            <a:xfrm>
              <a:off x="0" y="0"/>
              <a:ext cx="0" cy="0"/>
            </a:xfrm>
            <a:prstGeom prst="rect">
              <a:avLst/>
            </a:prstGeom>
          </xdr:spPr>
          <xdr:txBody>
            <a:bodyPr anchor="ctr">
              <a:noAutofit/>
            </a:bodyPr>
            <a:p>
              <a:r>
                <a:t>Revision Hist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V 1.00 - Initial release.&#10;V 1.01 - Divine power's minimum effect was changed from 0 to +1.&#10;V 2.00 - Added Defenders of the Faith." hidden="0"/>
            <xdr:cNvSpPr/>
          </xdr:nvSpPr>
          <xdr:spPr>
            <a:xfrm>
              <a:off x="0" y="0"/>
              <a:ext cx="0" cy="0"/>
            </a:xfrm>
            <a:prstGeom prst="rect">
              <a:avLst/>
            </a:prstGeom>
          </xdr:spPr>
          <xdr:txBody>
            <a:bodyPr anchor="ctr">
              <a:noAutofit/>
            </a:bodyPr>
            <a:p>
              <a:r>
                <a:t>V 1.00 - Initial release.
V 1.01 - Divine power's minimum effect was changed from 0 to +1.
V 2.00 - Added Defenders of the Faith.</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 activeCellId="0" sqref="O1"/>
    </sheetView>
  </sheetViews>
  <sheetFormatPr defaultColWidth="2.70703125" defaultRowHeight="8.25" zeroHeight="false" outlineLevelRow="0" outlineLevelCol="0"/>
  <cols>
    <col collapsed="false" customWidth="true" hidden="false" outlineLevel="0" max="1" min="1" style="1" width="2.42"/>
    <col collapsed="false" customWidth="true" hidden="false" outlineLevel="0" max="2" min="2" style="2" width="2.42"/>
    <col collapsed="false" customWidth="true" hidden="false" outlineLevel="0" max="3" min="3" style="3" width="2.42"/>
    <col collapsed="false" customWidth="true" hidden="false" outlineLevel="0" max="4" min="4" style="3" width="15.56"/>
    <col collapsed="false" customWidth="true" hidden="false" outlineLevel="0" max="5" min="5" style="4" width="17.99"/>
    <col collapsed="false" customWidth="true" hidden="false" outlineLevel="0" max="7" min="6" style="5" width="4.41"/>
    <col collapsed="false" customWidth="true" hidden="false" outlineLevel="0" max="8" min="8" style="5" width="5.56"/>
    <col collapsed="false" customWidth="true" hidden="false" outlineLevel="0" max="9" min="9" style="5" width="5.99"/>
    <col collapsed="false" customWidth="true" hidden="false" outlineLevel="0" max="10" min="10" style="5" width="7.42"/>
    <col collapsed="false" customWidth="true" hidden="false" outlineLevel="0" max="11" min="11" style="5" width="2.99"/>
    <col collapsed="false" customWidth="true" hidden="false" outlineLevel="0" max="12" min="12" style="5" width="3.85"/>
    <col collapsed="false" customWidth="true" hidden="false" outlineLevel="0" max="13" min="13" style="2" width="21.84"/>
    <col collapsed="false" customWidth="false" hidden="false" outlineLevel="0" max="257" min="14" style="3" width="2.7"/>
  </cols>
  <sheetData>
    <row r="1" customFormat="false" ht="8.25" hidden="false" customHeight="false" outlineLevel="0" collapsed="false">
      <c r="A1" s="6" t="n">
        <f aca="false">IF(ISERROR(VALUE(LEFT(D1,1))),"",INDEX(Character!AD$26:AM$26,VALUE(LEFT(D1,1))+1))</f>
        <v>3</v>
      </c>
      <c r="C1" s="5"/>
      <c r="D1" s="7" t="str">
        <f aca="false">Work!I2</f>
        <v>0-level</v>
      </c>
      <c r="E1" s="8" t="str">
        <f aca="false">Work!W2</f>
        <v>School</v>
      </c>
      <c r="F1" s="5" t="str">
        <f aca="false">Work!Y2</f>
        <v>Comp.</v>
      </c>
      <c r="G1" s="5" t="str">
        <f aca="false">Work!AD2</f>
        <v>Cast</v>
      </c>
      <c r="H1" s="5" t="str">
        <f aca="false">Work!AB2</f>
        <v>Range</v>
      </c>
      <c r="I1" s="5" t="str">
        <f aca="false">Work!AI2</f>
        <v>Dur.</v>
      </c>
      <c r="J1" s="5" t="str">
        <f aca="false">Work!AP2</f>
        <v>Save</v>
      </c>
      <c r="K1" s="5" t="str">
        <f aca="false">Work!AR2</f>
        <v>SR</v>
      </c>
      <c r="L1" s="9" t="str">
        <f aca="false">Work!AT2</f>
        <v>Page</v>
      </c>
      <c r="M1" s="10" t="str">
        <f aca="false">Work!AU2</f>
        <v>Effect</v>
      </c>
    </row>
    <row r="2" customFormat="false" ht="8.25" hidden="false" customHeight="false" outlineLevel="0" collapsed="false">
      <c r="A2" s="6" t="str">
        <f aca="false">IF(ISERROR(VALUE(LEFT(D2,1))),"",INDEX(Character!AD$26:AM$26,VALUE(LEFT(D2,1))+1))</f>
        <v/>
      </c>
      <c r="B2" s="2" t="str">
        <f aca="false">IF(ISERROR(VALUE(LEFT(D2,1))),"","+1")</f>
        <v/>
      </c>
      <c r="C2" s="5"/>
      <c r="D2" s="7" t="str">
        <f aca="false">Work!I3</f>
        <v>Create Water</v>
      </c>
      <c r="E2" s="8" t="str">
        <f aca="false">Work!W3</f>
        <v>Con (Creation) </v>
      </c>
      <c r="F2" s="5" t="str">
        <f aca="false">Work!Y3</f>
        <v>VS</v>
      </c>
      <c r="G2" s="5" t="str">
        <f aca="false">Work!AD3</f>
        <v>1a</v>
      </c>
      <c r="H2" s="5" t="str">
        <f aca="false">Work!AB3</f>
        <v>25 ft.</v>
      </c>
      <c r="I2" s="5" t="str">
        <f aca="false">Work!AI3</f>
        <v>Instant</v>
      </c>
      <c r="J2" s="5" t="str">
        <f aca="false">Work!AP3</f>
        <v>None</v>
      </c>
      <c r="K2" s="5" t="str">
        <f aca="false">Work!AR3</f>
        <v>No</v>
      </c>
      <c r="L2" s="5" t="str">
        <f aca="false">Work!AT3</f>
        <v>P189</v>
      </c>
      <c r="M2" s="11" t="str">
        <f aca="false">Work!AU3</f>
        <v>Up to 2 gallons of water</v>
      </c>
    </row>
    <row r="3" customFormat="false" ht="8.25" hidden="false" customHeight="false" outlineLevel="0" collapsed="false">
      <c r="A3" s="6" t="str">
        <f aca="false">IF(ISERROR(VALUE(LEFT(D3,1))),"",INDEX(Character!AD$26:AM$26,VALUE(LEFT(D3,1))+1))</f>
        <v/>
      </c>
      <c r="B3" s="11" t="str">
        <f aca="false">IF(ISERROR(VALUE(LEFT(D3,1))),"","+1")</f>
        <v/>
      </c>
      <c r="C3" s="11"/>
      <c r="D3" s="7" t="str">
        <f aca="false">Work!I4</f>
        <v>Cure Minor Wounds</v>
      </c>
      <c r="E3" s="8" t="str">
        <f aca="false">Work!W4</f>
        <v>Con (Healing) </v>
      </c>
      <c r="F3" s="12" t="str">
        <f aca="false">Work!Y4</f>
        <v>VS</v>
      </c>
      <c r="G3" s="12" t="str">
        <f aca="false">Work!AD4</f>
        <v>1a</v>
      </c>
      <c r="H3" s="12" t="str">
        <f aca="false">Work!AB4</f>
        <v>Touch</v>
      </c>
      <c r="I3" s="12" t="str">
        <f aca="false">Work!AI4</f>
        <v>Instant</v>
      </c>
      <c r="J3" s="12" t="str">
        <f aca="false">Work!AP4</f>
        <v>Will Half 13</v>
      </c>
      <c r="K3" s="12" t="str">
        <f aca="false">Work!AR4</f>
        <v>Yes</v>
      </c>
      <c r="L3" s="12" t="str">
        <f aca="false">Work!AT4</f>
        <v>P190</v>
      </c>
      <c r="M3" s="11" t="str">
        <f aca="false">Work!AU4</f>
        <v>Cures 1 point of damage.</v>
      </c>
    </row>
    <row r="4" customFormat="false" ht="8.25" hidden="false" customHeight="false" outlineLevel="0" collapsed="false">
      <c r="A4" s="6" t="str">
        <f aca="false">IF(ISERROR(VALUE(LEFT(D4,1))),"",INDEX(Character!AD$26:AM$26,VALUE(LEFT(D4,1))+1))</f>
        <v/>
      </c>
      <c r="B4" s="11" t="str">
        <f aca="false">IF(ISERROR(VALUE(LEFT(D4,1))),"","+1")</f>
        <v/>
      </c>
      <c r="C4" s="11"/>
      <c r="D4" s="7" t="str">
        <f aca="false">Work!I5</f>
        <v>Detect Magic</v>
      </c>
      <c r="E4" s="8" t="str">
        <f aca="false">Work!W5</f>
        <v>Uni </v>
      </c>
      <c r="F4" s="12" t="str">
        <f aca="false">Work!Y5</f>
        <v>VS</v>
      </c>
      <c r="G4" s="12" t="str">
        <f aca="false">Work!AD5</f>
        <v>1a</v>
      </c>
      <c r="H4" s="12" t="str">
        <f aca="false">Work!AB5</f>
        <v>Detect</v>
      </c>
      <c r="I4" s="12" t="str">
        <f aca="false">Work!AI5</f>
        <v>1 min.</v>
      </c>
      <c r="J4" s="12" t="str">
        <f aca="false">Work!AP5</f>
        <v>None</v>
      </c>
      <c r="K4" s="12" t="str">
        <f aca="false">Work!AR5</f>
        <v>No</v>
      </c>
      <c r="L4" s="12" t="str">
        <f aca="false">Work!AT5</f>
        <v>P193</v>
      </c>
      <c r="M4" s="11" t="str">
        <f aca="false">Work!AU5</f>
        <v>1/4 circle from you to extreme range.</v>
      </c>
    </row>
    <row r="5" customFormat="false" ht="8.25" hidden="false" customHeight="false" outlineLevel="0" collapsed="false">
      <c r="A5" s="6" t="str">
        <f aca="false">IF(ISERROR(VALUE(LEFT(D5,1))),"",INDEX(Character!AD$26:AM$26,VALUE(LEFT(D5,1))+1))</f>
        <v/>
      </c>
      <c r="B5" s="11" t="str">
        <f aca="false">IF(ISERROR(VALUE(LEFT(D5,1))),"","+1")</f>
        <v/>
      </c>
      <c r="C5" s="11"/>
      <c r="D5" s="7" t="str">
        <f aca="false">Work!I6</f>
        <v>Detect Poison</v>
      </c>
      <c r="E5" s="8" t="str">
        <f aca="false">Work!W6</f>
        <v>Div </v>
      </c>
      <c r="F5" s="12" t="str">
        <f aca="false">Work!Y6</f>
        <v>VS</v>
      </c>
      <c r="G5" s="12" t="str">
        <f aca="false">Work!AD6</f>
        <v>1a</v>
      </c>
      <c r="H5" s="12" t="str">
        <f aca="false">Work!AB6</f>
        <v>25 ft.</v>
      </c>
      <c r="I5" s="12" t="str">
        <f aca="false">Work!AI6</f>
        <v>Instant</v>
      </c>
      <c r="J5" s="12" t="str">
        <f aca="false">Work!AP6</f>
        <v>None</v>
      </c>
      <c r="K5" s="12" t="str">
        <f aca="false">Work!AR6</f>
        <v>No</v>
      </c>
      <c r="L5" s="12" t="str">
        <f aca="false">Work!AT6</f>
        <v>P193</v>
      </c>
      <c r="M5" s="11" t="str">
        <f aca="false">Work!AU6</f>
        <v>One creature, one object, or a 5' cube.</v>
      </c>
    </row>
    <row r="6" customFormat="false" ht="8.25" hidden="false" customHeight="false" outlineLevel="0" collapsed="false">
      <c r="A6" s="6" t="str">
        <f aca="false">IF(ISERROR(VALUE(LEFT(D6,1))),"",INDEX(Character!AD$26:AM$26,VALUE(LEFT(D6,1))+1))</f>
        <v/>
      </c>
      <c r="B6" s="11" t="str">
        <f aca="false">IF(ISERROR(VALUE(LEFT(D6,1))),"","+1")</f>
        <v/>
      </c>
      <c r="C6" s="11"/>
      <c r="D6" s="7" t="str">
        <f aca="false">Work!I7</f>
        <v>Guidance</v>
      </c>
      <c r="E6" s="8" t="str">
        <f aca="false">Work!W7</f>
        <v>Div </v>
      </c>
      <c r="F6" s="12" t="str">
        <f aca="false">Work!Y7</f>
        <v>VS</v>
      </c>
      <c r="G6" s="12" t="str">
        <f aca="false">Work!AD7</f>
        <v>1a</v>
      </c>
      <c r="H6" s="12" t="str">
        <f aca="false">Work!AB7</f>
        <v>Touch</v>
      </c>
      <c r="I6" s="12" t="str">
        <f aca="false">Work!AI7</f>
        <v>1 min.</v>
      </c>
      <c r="J6" s="12" t="str">
        <f aca="false">Work!AP7</f>
        <v>None</v>
      </c>
      <c r="K6" s="12" t="str">
        <f aca="false">Work!AR7</f>
        <v>Yes</v>
      </c>
      <c r="L6" s="12" t="str">
        <f aca="false">Work!AT7</f>
        <v>P211</v>
      </c>
      <c r="M6" s="11" t="str">
        <f aca="false">Work!AU7</f>
        <v>+1 on one roll, save, or check.</v>
      </c>
    </row>
    <row r="7" customFormat="false" ht="8.25" hidden="false" customHeight="false" outlineLevel="0" collapsed="false">
      <c r="A7" s="6" t="str">
        <f aca="false">IF(ISERROR(VALUE(LEFT(D7,1))),"",INDEX(Character!AD$26:AM$26,VALUE(LEFT(D7,1))+1))</f>
        <v/>
      </c>
      <c r="B7" s="11" t="str">
        <f aca="false">IF(ISERROR(VALUE(LEFT(D7,1))),"","+1")</f>
        <v/>
      </c>
      <c r="C7" s="11"/>
      <c r="D7" s="7" t="str">
        <f aca="false">Work!I8</f>
        <v>Inflict Minor Wounds</v>
      </c>
      <c r="E7" s="8" t="str">
        <f aca="false">Work!W8</f>
        <v>Nec </v>
      </c>
      <c r="F7" s="12" t="str">
        <f aca="false">Work!Y8</f>
        <v>VS</v>
      </c>
      <c r="G7" s="12" t="str">
        <f aca="false">Work!AD8</f>
        <v>1a</v>
      </c>
      <c r="H7" s="12" t="str">
        <f aca="false">Work!AB8</f>
        <v>Touch</v>
      </c>
      <c r="I7" s="12" t="str">
        <f aca="false">Work!AI8</f>
        <v>Instant</v>
      </c>
      <c r="J7" s="12" t="str">
        <f aca="false">Work!AP8</f>
        <v>Will Half 13</v>
      </c>
      <c r="K7" s="12" t="str">
        <f aca="false">Work!AR8</f>
        <v>Yes</v>
      </c>
      <c r="L7" s="12" t="str">
        <f aca="false">Work!AT8</f>
        <v>P217</v>
      </c>
      <c r="M7" s="11" t="str">
        <f aca="false">Work!AU8</f>
        <v>Touch attack, 1 point of damage.</v>
      </c>
    </row>
    <row r="8" customFormat="false" ht="8.25" hidden="false" customHeight="false" outlineLevel="0" collapsed="false">
      <c r="A8" s="6" t="str">
        <f aca="false">IF(ISERROR(VALUE(LEFT(D8,1))),"",INDEX(Character!AD$26:AM$26,VALUE(LEFT(D8,1))+1))</f>
        <v/>
      </c>
      <c r="B8" s="11" t="str">
        <f aca="false">IF(ISERROR(VALUE(LEFT(D8,1))),"","+1")</f>
        <v/>
      </c>
      <c r="C8" s="11"/>
      <c r="D8" s="7" t="str">
        <f aca="false">Work!I9</f>
        <v>Light</v>
      </c>
      <c r="E8" s="8" t="str">
        <f aca="false">Work!W9</f>
        <v>Evo [Light]</v>
      </c>
      <c r="F8" s="12" t="str">
        <f aca="false">Work!Y9</f>
        <v>VDF</v>
      </c>
      <c r="G8" s="12" t="str">
        <f aca="false">Work!AD9</f>
        <v>1a</v>
      </c>
      <c r="H8" s="12" t="str">
        <f aca="false">Work!AB9</f>
        <v>Touch</v>
      </c>
      <c r="I8" s="12" t="str">
        <f aca="false">Work!AI9</f>
        <v>10 min.</v>
      </c>
      <c r="J8" s="12" t="str">
        <f aca="false">Work!AP9</f>
        <v>None</v>
      </c>
      <c r="K8" s="12" t="str">
        <f aca="false">Work!AR9</f>
        <v>No</v>
      </c>
      <c r="L8" s="12" t="str">
        <f aca="false">Work!AT9</f>
        <v>P222</v>
      </c>
      <c r="M8" s="11" t="str">
        <f aca="false">Work!AU9</f>
        <v>Object touched shines like a torch.</v>
      </c>
    </row>
    <row r="9" customFormat="false" ht="8.25" hidden="false" customHeight="false" outlineLevel="0" collapsed="false">
      <c r="A9" s="6" t="str">
        <f aca="false">IF(ISERROR(VALUE(LEFT(D9,1))),"",INDEX(Character!AD$26:AM$26,VALUE(LEFT(D9,1))+1))</f>
        <v/>
      </c>
      <c r="B9" s="11" t="str">
        <f aca="false">IF(ISERROR(VALUE(LEFT(D9,1))),"","+1")</f>
        <v/>
      </c>
      <c r="C9" s="11"/>
      <c r="D9" s="7" t="str">
        <f aca="false">Work!I10</f>
        <v>Mending</v>
      </c>
      <c r="E9" s="8" t="str">
        <f aca="false">Work!W10</f>
        <v>Tra </v>
      </c>
      <c r="F9" s="12" t="str">
        <f aca="false">Work!Y10</f>
        <v>VS</v>
      </c>
      <c r="G9" s="12" t="str">
        <f aca="false">Work!AD10</f>
        <v>1a</v>
      </c>
      <c r="H9" s="12" t="str">
        <f aca="false">Work!AB10</f>
        <v>Special</v>
      </c>
      <c r="I9" s="12" t="str">
        <f aca="false">Work!AI10</f>
        <v>Instant</v>
      </c>
      <c r="J9" s="12" t="str">
        <f aca="false">Work!AP10</f>
        <v>Will Neg 13</v>
      </c>
      <c r="K9" s="12" t="str">
        <f aca="false">Work!AR10</f>
        <v>Yes</v>
      </c>
      <c r="L9" s="12" t="str">
        <f aca="false">Work!AT10</f>
        <v>P227</v>
      </c>
      <c r="M9" s="11" t="str">
        <f aca="false">Work!AU10</f>
        <v>Minor repair, 1 object of up to 1 lb.</v>
      </c>
    </row>
    <row r="10" customFormat="false" ht="8.25" hidden="false" customHeight="false" outlineLevel="0" collapsed="false">
      <c r="A10" s="6" t="str">
        <f aca="false">IF(ISERROR(VALUE(LEFT(D10,1))),"",INDEX(Character!AD$26:AM$26,VALUE(LEFT(D10,1))+1))</f>
        <v/>
      </c>
      <c r="B10" s="11" t="str">
        <f aca="false">IF(ISERROR(VALUE(LEFT(D10,1))),"","+1")</f>
        <v/>
      </c>
      <c r="C10" s="11"/>
      <c r="D10" s="7" t="str">
        <f aca="false">Work!I11</f>
        <v>Purify Food And Drink</v>
      </c>
      <c r="E10" s="8" t="str">
        <f aca="false">Work!W11</f>
        <v>Uni </v>
      </c>
      <c r="F10" s="12" t="str">
        <f aca="false">Work!Y11</f>
        <v>VS</v>
      </c>
      <c r="G10" s="12" t="str">
        <f aca="false">Work!AD11</f>
        <v>1a</v>
      </c>
      <c r="H10" s="12" t="str">
        <f aca="false">Work!AB11</f>
        <v>Special</v>
      </c>
      <c r="I10" s="12" t="str">
        <f aca="false">Work!AI11</f>
        <v>Instant</v>
      </c>
      <c r="J10" s="12" t="str">
        <f aca="false">Work!AP11</f>
        <v>Will Neg 13</v>
      </c>
      <c r="K10" s="12" t="str">
        <f aca="false">Work!AR11</f>
        <v>Yes</v>
      </c>
      <c r="L10" s="12" t="str">
        <f aca="false">Work!AT11</f>
        <v>P241</v>
      </c>
      <c r="M10" s="11" t="str">
        <f aca="false">Work!AU11</f>
        <v>1 cu' contaminated food/water.</v>
      </c>
    </row>
    <row r="11" customFormat="false" ht="8.25" hidden="false" customHeight="false" outlineLevel="0" collapsed="false">
      <c r="A11" s="6" t="str">
        <f aca="false">IF(ISERROR(VALUE(LEFT(D11,1))),"",INDEX(Character!AD$26:AM$26,VALUE(LEFT(D11,1))+1))</f>
        <v/>
      </c>
      <c r="B11" s="11" t="str">
        <f aca="false">IF(ISERROR(VALUE(LEFT(D11,1))),"","+1")</f>
        <v/>
      </c>
      <c r="C11" s="11"/>
      <c r="D11" s="7" t="str">
        <f aca="false">Work!I12</f>
        <v>Read Magic</v>
      </c>
      <c r="E11" s="8" t="str">
        <f aca="false">Work!W12</f>
        <v>Uni </v>
      </c>
      <c r="F11" s="12" t="str">
        <f aca="false">Work!Y12</f>
        <v>VS</v>
      </c>
      <c r="G11" s="12" t="str">
        <f aca="false">Work!AD12</f>
        <v>1a</v>
      </c>
      <c r="H11" s="12" t="str">
        <f aca="false">Work!AB12</f>
        <v>Personal</v>
      </c>
      <c r="I11" s="12" t="str">
        <f aca="false">Work!AI12</f>
        <v>10 min.</v>
      </c>
      <c r="J11" s="12" t="str">
        <f aca="false">Work!AP12</f>
        <v>None</v>
      </c>
      <c r="K11" s="12" t="str">
        <f aca="false">Work!AR12</f>
        <v>No</v>
      </c>
      <c r="L11" s="12" t="str">
        <f aca="false">Work!AT12</f>
        <v>P243</v>
      </c>
      <c r="M11" s="11" t="str">
        <f aca="false">Work!AU12</f>
        <v>Read scrolls and spellbooks.</v>
      </c>
    </row>
    <row r="12" customFormat="false" ht="8.25" hidden="false" customHeight="false" outlineLevel="0" collapsed="false">
      <c r="A12" s="6" t="str">
        <f aca="false">IF(ISERROR(VALUE(LEFT(D12,1))),"",INDEX(Character!AD$26:AM$26,VALUE(LEFT(D12,1))+1))</f>
        <v/>
      </c>
      <c r="B12" s="11" t="str">
        <f aca="false">IF(ISERROR(VALUE(LEFT(D12,1))),"","+1")</f>
        <v/>
      </c>
      <c r="C12" s="11"/>
      <c r="D12" s="7" t="str">
        <f aca="false">Work!I13</f>
        <v>Resistance</v>
      </c>
      <c r="E12" s="8" t="str">
        <f aca="false">Work!W13</f>
        <v>Abj </v>
      </c>
      <c r="F12" s="12" t="str">
        <f aca="false">Work!Y13</f>
        <v>VSDF</v>
      </c>
      <c r="G12" s="12" t="str">
        <f aca="false">Work!AD13</f>
        <v>1a</v>
      </c>
      <c r="H12" s="12" t="str">
        <f aca="false">Work!AB13</f>
        <v>Touch</v>
      </c>
      <c r="I12" s="12" t="str">
        <f aca="false">Work!AI13</f>
        <v>1 min.</v>
      </c>
      <c r="J12" s="12" t="str">
        <f aca="false">Work!AP13</f>
        <v>None</v>
      </c>
      <c r="K12" s="12" t="str">
        <f aca="false">Work!AR13</f>
        <v>Yes</v>
      </c>
      <c r="L12" s="12" t="str">
        <f aca="false">Work!AT13</f>
        <v>P245</v>
      </c>
      <c r="M12" s="11" t="str">
        <f aca="false">Work!AU13</f>
        <v>Subject gains +1 on saving throws.</v>
      </c>
    </row>
    <row r="13" customFormat="false" ht="8.25" hidden="false" customHeight="false" outlineLevel="0" collapsed="false">
      <c r="A13" s="6" t="str">
        <f aca="false">IF(ISERROR(VALUE(LEFT(D13,1))),"",INDEX(Character!AD$26:AM$26,VALUE(LEFT(D13,1))+1))</f>
        <v/>
      </c>
      <c r="B13" s="11" t="str">
        <f aca="false">IF(ISERROR(VALUE(LEFT(D13,1))),"","+1")</f>
        <v/>
      </c>
      <c r="C13" s="11"/>
      <c r="D13" s="7" t="str">
        <f aca="false">Work!I14</f>
        <v>Virtue</v>
      </c>
      <c r="E13" s="8" t="str">
        <f aca="false">Work!W14</f>
        <v>Tra </v>
      </c>
      <c r="F13" s="12" t="str">
        <f aca="false">Work!Y14</f>
        <v>VSDF</v>
      </c>
      <c r="G13" s="12" t="str">
        <f aca="false">Work!AD14</f>
        <v>1a</v>
      </c>
      <c r="H13" s="12" t="str">
        <f aca="false">Work!AB14</f>
        <v>Touch</v>
      </c>
      <c r="I13" s="12" t="str">
        <f aca="false">Work!AI14</f>
        <v>1 min.</v>
      </c>
      <c r="J13" s="12" t="str">
        <f aca="false">Work!AP14</f>
        <v>Will Neg 13</v>
      </c>
      <c r="K13" s="12" t="str">
        <f aca="false">Work!AR14</f>
        <v>Yes</v>
      </c>
      <c r="L13" s="12" t="str">
        <f aca="false">Work!AT14</f>
        <v>P269</v>
      </c>
      <c r="M13" s="11" t="str">
        <f aca="false">Work!AU14</f>
        <v>Subject gains 1 temporary hp.</v>
      </c>
    </row>
    <row r="14" customFormat="false" ht="8.25" hidden="false" customHeight="false" outlineLevel="0" collapsed="false">
      <c r="A14" s="6" t="n">
        <f aca="false">IF(ISERROR(VALUE(LEFT(D14,1))),"",INDEX(Character!AD$26:AM$26,VALUE(LEFT(D14,1))+1))</f>
        <v>2</v>
      </c>
      <c r="B14" s="11" t="str">
        <f aca="false">IF(ISERROR(VALUE(LEFT(D14,1))),"","+1")</f>
        <v>+1</v>
      </c>
      <c r="C14" s="11"/>
      <c r="D14" s="7" t="str">
        <f aca="false">Work!I15</f>
        <v>1st level</v>
      </c>
      <c r="E14" s="8" t="str">
        <f aca="false">Work!W15</f>
        <v>School</v>
      </c>
      <c r="F14" s="12" t="str">
        <f aca="false">Work!Y15</f>
        <v>Comp.</v>
      </c>
      <c r="G14" s="12" t="str">
        <f aca="false">Work!AD15</f>
        <v>Cast</v>
      </c>
      <c r="H14" s="12" t="str">
        <f aca="false">Work!AB15</f>
        <v>Range</v>
      </c>
      <c r="I14" s="12" t="str">
        <f aca="false">Work!AI15</f>
        <v>Dur.</v>
      </c>
      <c r="J14" s="12" t="str">
        <f aca="false">Work!AP15</f>
        <v>Save</v>
      </c>
      <c r="K14" s="12" t="str">
        <f aca="false">Work!AR15</f>
        <v>SR</v>
      </c>
      <c r="L14" s="12" t="str">
        <f aca="false">Work!AT15</f>
        <v>Page</v>
      </c>
      <c r="M14" s="11" t="str">
        <f aca="false">Work!AU15</f>
        <v>Effect</v>
      </c>
    </row>
    <row r="15" customFormat="false" ht="8.25" hidden="false" customHeight="false" outlineLevel="0" collapsed="false">
      <c r="A15" s="6" t="str">
        <f aca="false">IF(ISERROR(VALUE(LEFT(D15,1))),"",INDEX(Character!AD$26:AM$26,VALUE(LEFT(D15,1))+1))</f>
        <v/>
      </c>
      <c r="B15" s="11" t="str">
        <f aca="false">IF(ISERROR(VALUE(LEFT(D15,1))),"","+1")</f>
        <v/>
      </c>
      <c r="C15" s="11"/>
      <c r="D15" s="7" t="str">
        <f aca="false">Work!I16</f>
        <v>Bane</v>
      </c>
      <c r="E15" s="8" t="str">
        <f aca="false">Work!W16</f>
        <v>Enc (Compulsion) [Mind]</v>
      </c>
      <c r="F15" s="12" t="str">
        <f aca="false">Work!Y16</f>
        <v>VSDF</v>
      </c>
      <c r="G15" s="12" t="str">
        <f aca="false">Work!AD16</f>
        <v>1a</v>
      </c>
      <c r="H15" s="12" t="str">
        <f aca="false">Work!AB16</f>
        <v>Special</v>
      </c>
      <c r="I15" s="12" t="str">
        <f aca="false">Work!AI16</f>
        <v>1 min.</v>
      </c>
      <c r="J15" s="12" t="str">
        <f aca="false">Work!AP16</f>
        <v>Will Neg 14</v>
      </c>
      <c r="K15" s="12" t="str">
        <f aca="false">Work!AR16</f>
        <v>Yes</v>
      </c>
      <c r="L15" s="12" t="str">
        <f aca="false">Work!AT16</f>
        <v>P177</v>
      </c>
      <c r="M15" s="11" t="str">
        <f aca="false">Work!AU16</f>
        <v>enemy -1 attack, -1 save fear, 50' range</v>
      </c>
    </row>
    <row r="16" customFormat="false" ht="8.25" hidden="false" customHeight="false" outlineLevel="0" collapsed="false">
      <c r="A16" s="6" t="str">
        <f aca="false">IF(ISERROR(VALUE(LEFT(D16,1))),"",INDEX(Character!AD$26:AM$26,VALUE(LEFT(D16,1))+1))</f>
        <v/>
      </c>
      <c r="B16" s="11" t="str">
        <f aca="false">IF(ISERROR(VALUE(LEFT(D16,1))),"","+1")</f>
        <v/>
      </c>
      <c r="C16" s="11"/>
      <c r="D16" s="7" t="str">
        <f aca="false">Work!I17</f>
        <v>Bless</v>
      </c>
      <c r="E16" s="8" t="str">
        <f aca="false">Work!W17</f>
        <v>Enc (Compulsion) [Mind]</v>
      </c>
      <c r="F16" s="12" t="str">
        <f aca="false">Work!Y17</f>
        <v>VSDF</v>
      </c>
      <c r="G16" s="12" t="str">
        <f aca="false">Work!AD17</f>
        <v>1a</v>
      </c>
      <c r="H16" s="12" t="str">
        <f aca="false">Work!AB17</f>
        <v>Special</v>
      </c>
      <c r="I16" s="12" t="str">
        <f aca="false">Work!AI17</f>
        <v>1 min.</v>
      </c>
      <c r="J16" s="12" t="str">
        <f aca="false">Work!AP17</f>
        <v>None</v>
      </c>
      <c r="K16" s="12" t="str">
        <f aca="false">Work!AR17</f>
        <v>Yes</v>
      </c>
      <c r="L16" s="12" t="str">
        <f aca="false">Work!AT17</f>
        <v>P180</v>
      </c>
      <c r="M16" s="11" t="str">
        <f aca="false">Work!AU17</f>
        <v>allies +1 attack, +1 save fear, 50' range</v>
      </c>
    </row>
    <row r="17" customFormat="false" ht="8.25" hidden="false" customHeight="false" outlineLevel="0" collapsed="false">
      <c r="A17" s="6" t="str">
        <f aca="false">IF(ISERROR(VALUE(LEFT(D17,1))),"",INDEX(Character!AD$26:AM$26,VALUE(LEFT(D17,1))+1))</f>
        <v/>
      </c>
      <c r="B17" s="11" t="str">
        <f aca="false">IF(ISERROR(VALUE(LEFT(D17,1))),"","+1")</f>
        <v/>
      </c>
      <c r="C17" s="11"/>
      <c r="D17" s="7" t="str">
        <f aca="false">Work!I18</f>
        <v>Bless Water</v>
      </c>
      <c r="E17" s="8" t="str">
        <f aca="false">Work!W18</f>
        <v>Tra [Good]</v>
      </c>
      <c r="F17" s="12" t="str">
        <f aca="false">Work!Y18</f>
        <v>VS</v>
      </c>
      <c r="G17" s="12" t="str">
        <f aca="false">Work!AD18</f>
        <v>1 min.</v>
      </c>
      <c r="H17" s="12" t="str">
        <f aca="false">Work!AB18</f>
        <v>Touch</v>
      </c>
      <c r="I17" s="12" t="str">
        <f aca="false">Work!AI18</f>
        <v>Instant</v>
      </c>
      <c r="J17" s="12" t="str">
        <f aca="false">Work!AP18</f>
        <v>Will Neg 14</v>
      </c>
      <c r="K17" s="12" t="str">
        <f aca="false">Work!AR18</f>
        <v>Yes</v>
      </c>
      <c r="L17" s="12" t="str">
        <f aca="false">Work!AT18</f>
        <v>P180</v>
      </c>
      <c r="M17" s="11" t="str">
        <f aca="false">Work!AU18</f>
        <v>Flask of water touched holy water.</v>
      </c>
    </row>
    <row r="18" customFormat="false" ht="8.25" hidden="false" customHeight="false" outlineLevel="0" collapsed="false">
      <c r="A18" s="6" t="str">
        <f aca="false">IF(ISERROR(VALUE(LEFT(D18,1))),"",INDEX(Character!AD$26:AM$26,VALUE(LEFT(D18,1))+1))</f>
        <v/>
      </c>
      <c r="B18" s="11" t="str">
        <f aca="false">IF(ISERROR(VALUE(LEFT(D18,1))),"","+1")</f>
        <v/>
      </c>
      <c r="C18" s="11"/>
      <c r="D18" s="7" t="str">
        <f aca="false">Work!I19</f>
        <v>Burial Blessing</v>
      </c>
      <c r="E18" s="8" t="str">
        <f aca="false">Work!W19</f>
        <v>Abj [Good]</v>
      </c>
      <c r="F18" s="12" t="str">
        <f aca="false">Work!Y19</f>
        <v>VSM</v>
      </c>
      <c r="G18" s="12" t="str">
        <f aca="false">Work!AD19</f>
        <v>10 min.</v>
      </c>
      <c r="H18" s="12" t="str">
        <f aca="false">Work!AB19</f>
        <v>Touch</v>
      </c>
      <c r="I18" s="12" t="str">
        <f aca="false">Work!AI19</f>
        <v>perm</v>
      </c>
      <c r="J18" s="12" t="str">
        <f aca="false">Work!AP19</f>
        <v>Will Neg 14</v>
      </c>
      <c r="K18" s="12" t="str">
        <f aca="false">Work!AR19</f>
        <v>Yes</v>
      </c>
      <c r="L18" s="12" t="str">
        <f aca="false">Work!AT19</f>
        <v>D83</v>
      </c>
      <c r="M18" s="11" t="str">
        <f aca="false">Work!AU19</f>
        <v>corpse touched protected from evil</v>
      </c>
    </row>
    <row r="19" customFormat="false" ht="8.25" hidden="false" customHeight="false" outlineLevel="0" collapsed="false">
      <c r="A19" s="6" t="str">
        <f aca="false">IF(ISERROR(VALUE(LEFT(D19,1))),"",INDEX(Character!AD$26:AM$26,VALUE(LEFT(D19,1))+1))</f>
        <v/>
      </c>
      <c r="B19" s="11" t="str">
        <f aca="false">IF(ISERROR(VALUE(LEFT(D19,1))),"","+1")</f>
        <v/>
      </c>
      <c r="C19" s="11"/>
      <c r="D19" s="7" t="str">
        <f aca="false">Work!I20</f>
        <v>Cause Fear</v>
      </c>
      <c r="E19" s="8" t="str">
        <f aca="false">Work!W20</f>
        <v>Nec [Fear, Mind]</v>
      </c>
      <c r="F19" s="12" t="str">
        <f aca="false">Work!Y20</f>
        <v>VS</v>
      </c>
      <c r="G19" s="12" t="str">
        <f aca="false">Work!AD20</f>
        <v>1a</v>
      </c>
      <c r="H19" s="12" t="str">
        <f aca="false">Work!AB20</f>
        <v>25 ft.</v>
      </c>
      <c r="I19" s="12" t="str">
        <f aca="false">Work!AI20</f>
        <v>Special</v>
      </c>
      <c r="J19" s="12" t="str">
        <f aca="false">Work!AP20</f>
        <v>Will Neg 14</v>
      </c>
      <c r="K19" s="12" t="str">
        <f aca="false">Work!AR20</f>
        <v>Yes</v>
      </c>
      <c r="L19" s="12" t="str">
        <f aca="false">Work!AT20</f>
        <v>P182</v>
      </c>
      <c r="M19" s="11" t="str">
        <f aca="false">Work!AU20</f>
        <v>One creature flees for 1d4 rounds.</v>
      </c>
    </row>
    <row r="20" customFormat="false" ht="8.25" hidden="false" customHeight="false" outlineLevel="0" collapsed="false">
      <c r="A20" s="6" t="str">
        <f aca="false">IF(ISERROR(VALUE(LEFT(D20,1))),"",INDEX(Character!AD$26:AM$26,VALUE(LEFT(D20,1))+1))</f>
        <v/>
      </c>
      <c r="B20" s="11" t="str">
        <f aca="false">IF(ISERROR(VALUE(LEFT(D20,1))),"","+1")</f>
        <v/>
      </c>
      <c r="C20" s="11"/>
      <c r="D20" s="7" t="str">
        <f aca="false">Work!I21</f>
        <v>Command</v>
      </c>
      <c r="E20" s="8" t="str">
        <f aca="false">Work!W21</f>
        <v>Enc (Compulsion) [Language, Mind]</v>
      </c>
      <c r="F20" s="12" t="str">
        <f aca="false">Work!Y21</f>
        <v>V</v>
      </c>
      <c r="G20" s="12" t="str">
        <f aca="false">Work!AD21</f>
        <v>1a</v>
      </c>
      <c r="H20" s="12" t="str">
        <f aca="false">Work!AB21</f>
        <v>25 ft.</v>
      </c>
      <c r="I20" s="12" t="str">
        <f aca="false">Work!AI21</f>
        <v>1 rd.</v>
      </c>
      <c r="J20" s="12" t="str">
        <f aca="false">Work!AP21</f>
        <v>Will Neg 14</v>
      </c>
      <c r="K20" s="12" t="str">
        <f aca="false">Work!AR21</f>
        <v>Yes</v>
      </c>
      <c r="L20" s="12" t="str">
        <f aca="false">Work!AT21</f>
        <v>P185</v>
      </c>
      <c r="M20" s="11" t="str">
        <f aca="false">Work!AU21</f>
        <v>1 subject, one-word command, 1 round</v>
      </c>
    </row>
    <row r="21" customFormat="false" ht="8.25" hidden="false" customHeight="false" outlineLevel="0" collapsed="false">
      <c r="A21" s="6" t="str">
        <f aca="false">IF(ISERROR(VALUE(LEFT(D21,1))),"",INDEX(Character!AD$26:AM$26,VALUE(LEFT(D21,1))+1))</f>
        <v/>
      </c>
      <c r="B21" s="11" t="str">
        <f aca="false">IF(ISERROR(VALUE(LEFT(D21,1))),"","+1")</f>
        <v/>
      </c>
      <c r="C21" s="11"/>
      <c r="D21" s="7" t="str">
        <f aca="false">Work!I22</f>
        <v>Comprehend Languages</v>
      </c>
      <c r="E21" s="8" t="str">
        <f aca="false">Work!W22</f>
        <v>Div </v>
      </c>
      <c r="F21" s="12" t="str">
        <f aca="false">Work!Y22</f>
        <v>VSDF</v>
      </c>
      <c r="G21" s="12" t="str">
        <f aca="false">Work!AD22</f>
        <v>1a</v>
      </c>
      <c r="H21" s="12" t="str">
        <f aca="false">Work!AB22</f>
        <v>Personal</v>
      </c>
      <c r="I21" s="12" t="str">
        <f aca="false">Work!AI22</f>
        <v>10 min.</v>
      </c>
      <c r="J21" s="12" t="str">
        <f aca="false">Work!AP22</f>
        <v>None</v>
      </c>
      <c r="K21" s="12" t="str">
        <f aca="false">Work!AR22</f>
        <v>No</v>
      </c>
      <c r="L21" s="12" t="str">
        <f aca="false">Work!AT22</f>
        <v>P186</v>
      </c>
      <c r="M21" s="11" t="str">
        <f aca="false">Work!AU22</f>
        <v>all spoken/written languages.</v>
      </c>
    </row>
    <row r="22" customFormat="false" ht="8.25" hidden="false" customHeight="false" outlineLevel="0" collapsed="false">
      <c r="A22" s="6" t="str">
        <f aca="false">IF(ISERROR(VALUE(LEFT(D22,1))),"",INDEX(Character!AD$26:AM$26,VALUE(LEFT(D22,1))+1))</f>
        <v/>
      </c>
      <c r="B22" s="11" t="str">
        <f aca="false">IF(ISERROR(VALUE(LEFT(D22,1))),"","+1")</f>
        <v/>
      </c>
      <c r="C22" s="11"/>
      <c r="D22" s="7" t="str">
        <f aca="false">Work!I23</f>
        <v>Cure Light Wounds</v>
      </c>
      <c r="E22" s="8" t="str">
        <f aca="false">Work!W23</f>
        <v>Con (Healing) </v>
      </c>
      <c r="F22" s="12" t="str">
        <f aca="false">Work!Y23</f>
        <v>VS</v>
      </c>
      <c r="G22" s="12" t="str">
        <f aca="false">Work!AD23</f>
        <v>1a</v>
      </c>
      <c r="H22" s="12" t="str">
        <f aca="false">Work!AB23</f>
        <v>Touch</v>
      </c>
      <c r="I22" s="12" t="str">
        <f aca="false">Work!AI23</f>
        <v>Instant</v>
      </c>
      <c r="J22" s="12" t="str">
        <f aca="false">Work!AP23</f>
        <v>Will Half 14</v>
      </c>
      <c r="K22" s="12" t="str">
        <f aca="false">Work!AR23</f>
        <v>Yes</v>
      </c>
      <c r="L22" s="12" t="str">
        <f aca="false">Work!AT23</f>
        <v>P190</v>
      </c>
      <c r="M22" s="11" t="str">
        <f aca="false">Work!AU23</f>
        <v>Cures 1d8 + 1 damage</v>
      </c>
    </row>
    <row r="23" customFormat="false" ht="8.25" hidden="false" customHeight="false" outlineLevel="0" collapsed="false">
      <c r="A23" s="6" t="str">
        <f aca="false">IF(ISERROR(VALUE(LEFT(D23,1))),"",INDEX(Character!AD$26:AM$26,VALUE(LEFT(D23,1))+1))</f>
        <v/>
      </c>
      <c r="B23" s="11" t="str">
        <f aca="false">IF(ISERROR(VALUE(LEFT(D23,1))),"","+1")</f>
        <v/>
      </c>
      <c r="C23" s="11"/>
      <c r="D23" s="7" t="str">
        <f aca="false">Work!I24</f>
        <v>Deathwatch</v>
      </c>
      <c r="E23" s="8" t="str">
        <f aca="false">Work!W24</f>
        <v>Nec </v>
      </c>
      <c r="F23" s="12" t="str">
        <f aca="false">Work!Y24</f>
        <v>VS</v>
      </c>
      <c r="G23" s="12" t="str">
        <f aca="false">Work!AD24</f>
        <v>1a</v>
      </c>
      <c r="H23" s="12" t="str">
        <f aca="false">Work!AB24</f>
        <v>25 ft.</v>
      </c>
      <c r="I23" s="12" t="str">
        <f aca="false">Work!AI24</f>
        <v>10 min.</v>
      </c>
      <c r="J23" s="12" t="str">
        <f aca="false">Work!AP24</f>
        <v>None</v>
      </c>
      <c r="K23" s="12" t="str">
        <f aca="false">Work!AR24</f>
        <v>No</v>
      </c>
      <c r="L23" s="12" t="str">
        <f aca="false">Work!AT24</f>
        <v>P191</v>
      </c>
      <c r="M23" s="11" t="str">
        <f aca="false">Work!AU24</f>
        <v>1/4 circle from you to extreme range.</v>
      </c>
    </row>
    <row r="24" customFormat="false" ht="8.25" hidden="false" customHeight="false" outlineLevel="0" collapsed="false">
      <c r="A24" s="6" t="str">
        <f aca="false">IF(ISERROR(VALUE(LEFT(D24,1))),"",INDEX(Character!AD$26:AM$26,VALUE(LEFT(D24,1))+1))</f>
        <v/>
      </c>
      <c r="B24" s="11" t="str">
        <f aca="false">IF(ISERROR(VALUE(LEFT(D24,1))),"","+1")</f>
        <v/>
      </c>
      <c r="C24" s="11"/>
      <c r="D24" s="7" t="str">
        <f aca="false">Work!I25</f>
        <v>Detect Chaos</v>
      </c>
      <c r="E24" s="8" t="str">
        <f aca="false">Work!W25</f>
        <v>Div </v>
      </c>
      <c r="F24" s="12" t="str">
        <f aca="false">Work!Y25</f>
        <v>VSDF</v>
      </c>
      <c r="G24" s="12" t="str">
        <f aca="false">Work!AD25</f>
        <v>1a</v>
      </c>
      <c r="H24" s="12" t="str">
        <f aca="false">Work!AB25</f>
        <v>Detect</v>
      </c>
      <c r="I24" s="12" t="str">
        <f aca="false">Work!AI25</f>
        <v>10 min.</v>
      </c>
      <c r="J24" s="12" t="str">
        <f aca="false">Work!AP25</f>
        <v>None</v>
      </c>
      <c r="K24" s="12" t="str">
        <f aca="false">Work!AR25</f>
        <v>No</v>
      </c>
      <c r="L24" s="12" t="str">
        <f aca="false">Work!AT25</f>
        <v>P192</v>
      </c>
      <c r="M24" s="11" t="str">
        <f aca="false">Work!AU25</f>
        <v>1/4 circle from you to extreme range.</v>
      </c>
    </row>
    <row r="25" customFormat="false" ht="8.25" hidden="false" customHeight="false" outlineLevel="0" collapsed="false">
      <c r="A25" s="6" t="str">
        <f aca="false">IF(ISERROR(VALUE(LEFT(D25,1))),"",INDEX(Character!AD$26:AM$26,VALUE(LEFT(D25,1))+1))</f>
        <v/>
      </c>
      <c r="B25" s="11" t="str">
        <f aca="false">IF(ISERROR(VALUE(LEFT(D25,1))),"","+1")</f>
        <v/>
      </c>
      <c r="C25" s="11"/>
      <c r="D25" s="7" t="str">
        <f aca="false">Work!I26</f>
        <v>Detect Evil</v>
      </c>
      <c r="E25" s="8" t="str">
        <f aca="false">Work!W26</f>
        <v>Div </v>
      </c>
      <c r="F25" s="12" t="str">
        <f aca="false">Work!Y26</f>
        <v>VSDF</v>
      </c>
      <c r="G25" s="12" t="str">
        <f aca="false">Work!AD26</f>
        <v>1a</v>
      </c>
      <c r="H25" s="12" t="str">
        <f aca="false">Work!AB26</f>
        <v>Detect</v>
      </c>
      <c r="I25" s="12" t="str">
        <f aca="false">Work!AI26</f>
        <v>10 min.</v>
      </c>
      <c r="J25" s="12" t="str">
        <f aca="false">Work!AP26</f>
        <v>None</v>
      </c>
      <c r="K25" s="12" t="str">
        <f aca="false">Work!AR26</f>
        <v>No</v>
      </c>
      <c r="L25" s="12" t="str">
        <f aca="false">Work!AT26</f>
        <v>P192</v>
      </c>
      <c r="M25" s="11" t="str">
        <f aca="false">Work!AU26</f>
        <v>1/4 circle from you to extreme range.</v>
      </c>
    </row>
    <row r="26" customFormat="false" ht="8.25" hidden="false" customHeight="false" outlineLevel="0" collapsed="false">
      <c r="A26" s="6" t="str">
        <f aca="false">IF(ISERROR(VALUE(LEFT(D26,1))),"",INDEX(Character!AD$26:AM$26,VALUE(LEFT(D26,1))+1))</f>
        <v/>
      </c>
      <c r="B26" s="11" t="str">
        <f aca="false">IF(ISERROR(VALUE(LEFT(D26,1))),"","+1")</f>
        <v/>
      </c>
      <c r="C26" s="11"/>
      <c r="D26" s="7" t="str">
        <f aca="false">Work!I27</f>
        <v>Detect Good</v>
      </c>
      <c r="E26" s="8" t="str">
        <f aca="false">Work!W27</f>
        <v>Div </v>
      </c>
      <c r="F26" s="12" t="str">
        <f aca="false">Work!Y27</f>
        <v>VSDF</v>
      </c>
      <c r="G26" s="12" t="str">
        <f aca="false">Work!AD27</f>
        <v>1a</v>
      </c>
      <c r="H26" s="12" t="str">
        <f aca="false">Work!AB27</f>
        <v>Detect</v>
      </c>
      <c r="I26" s="12" t="str">
        <f aca="false">Work!AI27</f>
        <v>10 min.</v>
      </c>
      <c r="J26" s="12" t="str">
        <f aca="false">Work!AP27</f>
        <v>None</v>
      </c>
      <c r="K26" s="12" t="str">
        <f aca="false">Work!AR27</f>
        <v>No</v>
      </c>
      <c r="L26" s="12" t="str">
        <f aca="false">Work!AT27</f>
        <v>P193</v>
      </c>
      <c r="M26" s="11" t="str">
        <f aca="false">Work!AU27</f>
        <v>1/4 circle from you to extreme range.</v>
      </c>
    </row>
    <row r="27" customFormat="false" ht="8.25" hidden="false" customHeight="false" outlineLevel="0" collapsed="false">
      <c r="A27" s="6" t="str">
        <f aca="false">IF(ISERROR(VALUE(LEFT(D27,1))),"",INDEX(Character!AD$26:AM$26,VALUE(LEFT(D27,1))+1))</f>
        <v/>
      </c>
      <c r="B27" s="11" t="str">
        <f aca="false">IF(ISERROR(VALUE(LEFT(D27,1))),"","+1")</f>
        <v/>
      </c>
      <c r="C27" s="11"/>
      <c r="D27" s="7" t="str">
        <f aca="false">Work!I28</f>
        <v>Detect Law</v>
      </c>
      <c r="E27" s="8" t="str">
        <f aca="false">Work!W28</f>
        <v>Div </v>
      </c>
      <c r="F27" s="12" t="str">
        <f aca="false">Work!Y28</f>
        <v>VSDF</v>
      </c>
      <c r="G27" s="12" t="str">
        <f aca="false">Work!AD28</f>
        <v>1a</v>
      </c>
      <c r="H27" s="12" t="str">
        <f aca="false">Work!AB28</f>
        <v>Detect</v>
      </c>
      <c r="I27" s="12" t="str">
        <f aca="false">Work!AI28</f>
        <v>10 min.</v>
      </c>
      <c r="J27" s="12" t="str">
        <f aca="false">Work!AP28</f>
        <v>None</v>
      </c>
      <c r="K27" s="12" t="str">
        <f aca="false">Work!AR28</f>
        <v>No</v>
      </c>
      <c r="L27" s="12" t="str">
        <f aca="false">Work!AT28</f>
        <v>P193</v>
      </c>
      <c r="M27" s="11" t="str">
        <f aca="false">Work!AU28</f>
        <v>1/4 circle from you to extreme range.</v>
      </c>
    </row>
    <row r="28" customFormat="false" ht="8.25" hidden="false" customHeight="false" outlineLevel="0" collapsed="false">
      <c r="A28" s="6" t="str">
        <f aca="false">IF(ISERROR(VALUE(LEFT(D28,1))),"",INDEX(Character!AD$26:AM$26,VALUE(LEFT(D28,1))+1))</f>
        <v/>
      </c>
      <c r="B28" s="11" t="str">
        <f aca="false">IF(ISERROR(VALUE(LEFT(D28,1))),"","+1")</f>
        <v/>
      </c>
      <c r="C28" s="11"/>
      <c r="D28" s="7" t="str">
        <f aca="false">Work!I29</f>
        <v>Detect Undead</v>
      </c>
      <c r="E28" s="8" t="str">
        <f aca="false">Work!W29</f>
        <v>Div </v>
      </c>
      <c r="F28" s="12" t="str">
        <f aca="false">Work!Y29</f>
        <v>VSDF</v>
      </c>
      <c r="G28" s="12" t="str">
        <f aca="false">Work!AD29</f>
        <v>1a</v>
      </c>
      <c r="H28" s="12" t="str">
        <f aca="false">Work!AB29</f>
        <v>Detect</v>
      </c>
      <c r="I28" s="12" t="str">
        <f aca="false">Work!AI29</f>
        <v>1 min.</v>
      </c>
      <c r="J28" s="12" t="str">
        <f aca="false">Work!AP29</f>
        <v>None</v>
      </c>
      <c r="K28" s="12" t="str">
        <f aca="false">Work!AR29</f>
        <v>No</v>
      </c>
      <c r="L28" s="12" t="str">
        <f aca="false">Work!AT29</f>
        <v>P194</v>
      </c>
      <c r="M28" s="11" t="str">
        <f aca="false">Work!AU29</f>
        <v>1/4 circle from you to extreme range.</v>
      </c>
    </row>
    <row r="29" customFormat="false" ht="8.25" hidden="false" customHeight="false" outlineLevel="0" collapsed="false">
      <c r="A29" s="6" t="str">
        <f aca="false">IF(ISERROR(VALUE(LEFT(D29,1))),"",INDEX(Character!AD$26:AM$26,VALUE(LEFT(D29,1))+1))</f>
        <v/>
      </c>
      <c r="B29" s="11" t="str">
        <f aca="false">IF(ISERROR(VALUE(LEFT(D29,1))),"","+1")</f>
        <v/>
      </c>
      <c r="C29" s="11"/>
      <c r="D29" s="7" t="str">
        <f aca="false">Work!I30</f>
        <v>Divine Favor</v>
      </c>
      <c r="E29" s="8" t="str">
        <f aca="false">Work!W30</f>
        <v>Evo </v>
      </c>
      <c r="F29" s="12" t="str">
        <f aca="false">Work!Y30</f>
        <v>VSDF</v>
      </c>
      <c r="G29" s="12" t="str">
        <f aca="false">Work!AD30</f>
        <v>1a</v>
      </c>
      <c r="H29" s="12" t="str">
        <f aca="false">Work!AB30</f>
        <v>Personal</v>
      </c>
      <c r="I29" s="12" t="str">
        <f aca="false">Work!AI30</f>
        <v>1 min.</v>
      </c>
      <c r="J29" s="12" t="str">
        <f aca="false">Work!AP30</f>
        <v>None</v>
      </c>
      <c r="K29" s="12" t="str">
        <f aca="false">Work!AR30</f>
        <v>No</v>
      </c>
      <c r="L29" s="12" t="str">
        <f aca="false">Work!AT30</f>
        <v>P197</v>
      </c>
      <c r="M29" s="11" t="str">
        <f aca="false">Work!AU30</f>
        <v>You gain attack, damage bonus, +1</v>
      </c>
    </row>
    <row r="30" customFormat="false" ht="8.25" hidden="false" customHeight="false" outlineLevel="0" collapsed="false">
      <c r="A30" s="6" t="str">
        <f aca="false">IF(ISERROR(VALUE(LEFT(D30,1))),"",INDEX(Character!AD$26:AM$26,VALUE(LEFT(D30,1))+1))</f>
        <v/>
      </c>
      <c r="B30" s="11" t="str">
        <f aca="false">IF(ISERROR(VALUE(LEFT(D30,1))),"","+1")</f>
        <v/>
      </c>
      <c r="C30" s="11"/>
      <c r="D30" s="7" t="str">
        <f aca="false">Work!I31</f>
        <v>Doom</v>
      </c>
      <c r="E30" s="8" t="str">
        <f aca="false">Work!W31</f>
        <v>Enc (Compulsion) [Fear, Mind]</v>
      </c>
      <c r="F30" s="12" t="str">
        <f aca="false">Work!Y31</f>
        <v>VSDF</v>
      </c>
      <c r="G30" s="12" t="str">
        <f aca="false">Work!AD31</f>
        <v>1a</v>
      </c>
      <c r="H30" s="12" t="str">
        <f aca="false">Work!AB31</f>
        <v>110 ft.</v>
      </c>
      <c r="I30" s="12" t="str">
        <f aca="false">Work!AI31</f>
        <v>1 min.</v>
      </c>
      <c r="J30" s="12" t="str">
        <f aca="false">Work!AP31</f>
        <v>Will Neg 14</v>
      </c>
      <c r="K30" s="12" t="str">
        <f aca="false">Work!AR31</f>
        <v>Yes</v>
      </c>
      <c r="L30" s="12" t="str">
        <f aca="false">Work!AT31</f>
        <v>P198</v>
      </c>
      <c r="M30" s="11" t="str">
        <f aca="false">Work!AU31</f>
        <v>1 subject, -2 atk, dmg, save, checks</v>
      </c>
    </row>
    <row r="31" customFormat="false" ht="8.25" hidden="false" customHeight="false" outlineLevel="0" collapsed="false">
      <c r="A31" s="6" t="str">
        <f aca="false">IF(ISERROR(VALUE(LEFT(D31,1))),"",INDEX(Character!AD$26:AM$26,VALUE(LEFT(D31,1))+1))</f>
        <v/>
      </c>
      <c r="B31" s="11" t="str">
        <f aca="false">IF(ISERROR(VALUE(LEFT(D31,1))),"","+1")</f>
        <v/>
      </c>
      <c r="C31" s="11"/>
      <c r="D31" s="7" t="str">
        <f aca="false">Work!I32</f>
        <v>Endure Elements</v>
      </c>
      <c r="E31" s="8" t="str">
        <f aca="false">Work!W32</f>
        <v>Abj </v>
      </c>
      <c r="F31" s="12" t="str">
        <f aca="false">Work!Y32</f>
        <v>VS</v>
      </c>
      <c r="G31" s="12" t="str">
        <f aca="false">Work!AD32</f>
        <v>1a</v>
      </c>
      <c r="H31" s="12" t="str">
        <f aca="false">Work!AB32</f>
        <v>Touch</v>
      </c>
      <c r="I31" s="12" t="str">
        <f aca="false">Work!AI32</f>
        <v>24 hr.</v>
      </c>
      <c r="J31" s="12" t="str">
        <f aca="false">Work!AP32</f>
        <v>None</v>
      </c>
      <c r="K31" s="12" t="str">
        <f aca="false">Work!AR32</f>
        <v>Yes</v>
      </c>
      <c r="L31" s="12" t="str">
        <f aca="false">Work!AT32</f>
        <v>P199</v>
      </c>
      <c r="M31" s="11" t="str">
        <f aca="false">Work!AU32</f>
        <v>Ignores 5 damage/rd., 1 energy type.</v>
      </c>
    </row>
    <row r="32" customFormat="false" ht="8.25" hidden="false" customHeight="false" outlineLevel="0" collapsed="false">
      <c r="A32" s="6" t="str">
        <f aca="false">IF(ISERROR(VALUE(LEFT(D32,1))),"",INDEX(Character!AD$26:AM$26,VALUE(LEFT(D32,1))+1))</f>
        <v/>
      </c>
      <c r="B32" s="11" t="str">
        <f aca="false">IF(ISERROR(VALUE(LEFT(D32,1))),"","+1")</f>
        <v/>
      </c>
      <c r="C32" s="11"/>
      <c r="D32" s="7" t="str">
        <f aca="false">Work!I33</f>
        <v>Entropic Shield</v>
      </c>
      <c r="E32" s="8" t="str">
        <f aca="false">Work!W33</f>
        <v>Abj </v>
      </c>
      <c r="F32" s="12" t="str">
        <f aca="false">Work!Y33</f>
        <v>VS</v>
      </c>
      <c r="G32" s="12" t="str">
        <f aca="false">Work!AD33</f>
        <v>1a</v>
      </c>
      <c r="H32" s="12" t="str">
        <f aca="false">Work!AB33</f>
        <v>Personal</v>
      </c>
      <c r="I32" s="12" t="str">
        <f aca="false">Work!AI33</f>
        <v>1 min.</v>
      </c>
      <c r="J32" s="12" t="str">
        <f aca="false">Work!AP33</f>
        <v>None</v>
      </c>
      <c r="K32" s="12" t="str">
        <f aca="false">Work!AR33</f>
        <v>No</v>
      </c>
      <c r="L32" s="12" t="str">
        <f aca="false">Work!AT33</f>
        <v>P200</v>
      </c>
      <c r="M32" s="11" t="str">
        <f aca="false">Work!AU33</f>
        <v>Ranged attacks 20% miss chance.</v>
      </c>
    </row>
    <row r="33" customFormat="false" ht="8.25" hidden="false" customHeight="false" outlineLevel="0" collapsed="false">
      <c r="A33" s="6" t="str">
        <f aca="false">IF(ISERROR(VALUE(LEFT(D33,1))),"",INDEX(Character!AD$26:AM$26,VALUE(LEFT(D33,1))+1))</f>
        <v/>
      </c>
      <c r="B33" s="11" t="str">
        <f aca="false">IF(ISERROR(VALUE(LEFT(D33,1))),"","+1")</f>
        <v/>
      </c>
      <c r="C33" s="11"/>
      <c r="D33" s="7" t="str">
        <f aca="false">Work!I34</f>
        <v>Inflict Light Wounds</v>
      </c>
      <c r="E33" s="8" t="str">
        <f aca="false">Work!W34</f>
        <v>Nec </v>
      </c>
      <c r="F33" s="12" t="str">
        <f aca="false">Work!Y34</f>
        <v>VS</v>
      </c>
      <c r="G33" s="12" t="str">
        <f aca="false">Work!AD34</f>
        <v>1a</v>
      </c>
      <c r="H33" s="12" t="str">
        <f aca="false">Work!AB34</f>
        <v>Touch</v>
      </c>
      <c r="I33" s="12" t="str">
        <f aca="false">Work!AI34</f>
        <v>Instant</v>
      </c>
      <c r="J33" s="12" t="str">
        <f aca="false">Work!AP34</f>
        <v>Will Half 14</v>
      </c>
      <c r="K33" s="12" t="str">
        <f aca="false">Work!AR34</f>
        <v>Yes</v>
      </c>
      <c r="L33" s="12" t="str">
        <f aca="false">Work!AT34</f>
        <v>P217</v>
      </c>
      <c r="M33" s="11" t="str">
        <f aca="false">Work!AU34</f>
        <v>Touch attack, 1d8+1 damage</v>
      </c>
    </row>
    <row r="34" customFormat="false" ht="8.25" hidden="false" customHeight="false" outlineLevel="0" collapsed="false">
      <c r="A34" s="6" t="str">
        <f aca="false">IF(ISERROR(VALUE(LEFT(D34,1))),"",INDEX(Character!AD$26:AM$26,VALUE(LEFT(D34,1))+1))</f>
        <v/>
      </c>
      <c r="B34" s="11" t="str">
        <f aca="false">IF(ISERROR(VALUE(LEFT(D34,1))),"","+1")</f>
        <v/>
      </c>
      <c r="C34" s="11"/>
      <c r="D34" s="7" t="str">
        <f aca="false">Work!I35</f>
        <v>Invisibility To Undead</v>
      </c>
      <c r="E34" s="8" t="str">
        <f aca="false">Work!W35</f>
        <v>Abj </v>
      </c>
      <c r="F34" s="12" t="str">
        <f aca="false">Work!Y35</f>
        <v>VSDF</v>
      </c>
      <c r="G34" s="12" t="str">
        <f aca="false">Work!AD35</f>
        <v>1a</v>
      </c>
      <c r="H34" s="12" t="str">
        <f aca="false">Work!AB35</f>
        <v>Touch</v>
      </c>
      <c r="I34" s="12" t="str">
        <f aca="false">Work!AI35</f>
        <v>10 min.</v>
      </c>
      <c r="J34" s="12" t="str">
        <f aca="false">Work!AP35</f>
        <v>Will Neg 14</v>
      </c>
      <c r="K34" s="12" t="str">
        <f aca="false">Work!AR35</f>
        <v>Yes</v>
      </c>
      <c r="L34" s="12" t="str">
        <f aca="false">Work!AT35</f>
        <v>P218</v>
      </c>
      <c r="M34" s="11" t="str">
        <f aca="false">Work!AU35</f>
        <v>1 touched creatures</v>
      </c>
    </row>
    <row r="35" customFormat="false" ht="8.25" hidden="false" customHeight="false" outlineLevel="0" collapsed="false">
      <c r="A35" s="6" t="str">
        <f aca="false">IF(ISERROR(VALUE(LEFT(D35,1))),"",INDEX(Character!AD$26:AM$26,VALUE(LEFT(D35,1))+1))</f>
        <v/>
      </c>
      <c r="B35" s="11" t="str">
        <f aca="false">IF(ISERROR(VALUE(LEFT(D35,1))),"","+1")</f>
        <v/>
      </c>
      <c r="C35" s="11"/>
      <c r="D35" s="7" t="str">
        <f aca="false">Work!I36</f>
        <v>Magic Stone</v>
      </c>
      <c r="E35" s="8" t="str">
        <f aca="false">Work!W36</f>
        <v>Tra </v>
      </c>
      <c r="F35" s="12" t="str">
        <f aca="false">Work!Y36</f>
        <v>VSDF</v>
      </c>
      <c r="G35" s="12" t="str">
        <f aca="false">Work!AD36</f>
        <v>1a</v>
      </c>
      <c r="H35" s="12" t="str">
        <f aca="false">Work!AB36</f>
        <v>Touch</v>
      </c>
      <c r="I35" s="12" t="str">
        <f aca="false">Work!AI36</f>
        <v>Discharge</v>
      </c>
      <c r="J35" s="12" t="str">
        <f aca="false">Work!AP36</f>
        <v>Will Neg 14</v>
      </c>
      <c r="K35" s="12" t="str">
        <f aca="false">Work!AR36</f>
        <v>Yes</v>
      </c>
      <c r="L35" s="12" t="str">
        <f aca="false">Work!AT36</f>
        <v>P225</v>
      </c>
      <c r="M35" s="11" t="str">
        <f aca="false">Work!AU36</f>
        <v>3 stones, +1 atk, 1d6+1 dmg, 30 min.</v>
      </c>
    </row>
    <row r="36" customFormat="false" ht="8.25" hidden="false" customHeight="false" outlineLevel="0" collapsed="false">
      <c r="A36" s="6" t="str">
        <f aca="false">IF(ISERROR(VALUE(LEFT(D36,1))),"",INDEX(Character!AD$26:AM$26,VALUE(LEFT(D36,1))+1))</f>
        <v/>
      </c>
      <c r="B36" s="11" t="str">
        <f aca="false">IF(ISERROR(VALUE(LEFT(D36,1))),"","+1")</f>
        <v/>
      </c>
      <c r="C36" s="11"/>
      <c r="D36" s="7" t="str">
        <f aca="false">Work!I37</f>
        <v>Magic Weapon</v>
      </c>
      <c r="E36" s="8" t="str">
        <f aca="false">Work!W37</f>
        <v>Tra </v>
      </c>
      <c r="F36" s="12" t="str">
        <f aca="false">Work!Y37</f>
        <v>VSDF</v>
      </c>
      <c r="G36" s="12" t="str">
        <f aca="false">Work!AD37</f>
        <v>1a</v>
      </c>
      <c r="H36" s="12" t="str">
        <f aca="false">Work!AB37</f>
        <v>Touch</v>
      </c>
      <c r="I36" s="12" t="str">
        <f aca="false">Work!AI37</f>
        <v>1 min.</v>
      </c>
      <c r="J36" s="12" t="str">
        <f aca="false">Work!AP37</f>
        <v>Will Neg 14</v>
      </c>
      <c r="K36" s="12" t="str">
        <f aca="false">Work!AR37</f>
        <v>Yes</v>
      </c>
      <c r="L36" s="12" t="str">
        <f aca="false">Work!AT37</f>
        <v>P225</v>
      </c>
      <c r="M36" s="11" t="str">
        <f aca="false">Work!AU37</f>
        <v>Weapon touched gains +1 bonus.</v>
      </c>
    </row>
    <row r="37" customFormat="false" ht="8.25" hidden="false" customHeight="false" outlineLevel="0" collapsed="false">
      <c r="A37" s="6" t="str">
        <f aca="false">IF(ISERROR(VALUE(LEFT(D37,1))),"",INDEX(Character!AD$26:AM$26,VALUE(LEFT(D37,1))+1))</f>
        <v/>
      </c>
      <c r="B37" s="11" t="str">
        <f aca="false">IF(ISERROR(VALUE(LEFT(D37,1))),"","+1")</f>
        <v/>
      </c>
      <c r="C37" s="11"/>
      <c r="D37" s="7" t="str">
        <f aca="false">Work!I38</f>
        <v>Obscuring Mist</v>
      </c>
      <c r="E37" s="8" t="str">
        <f aca="false">Work!W38</f>
        <v>Con (Creation) </v>
      </c>
      <c r="F37" s="12" t="str">
        <f aca="false">Work!Y38</f>
        <v>VS</v>
      </c>
      <c r="G37" s="12" t="str">
        <f aca="false">Work!AD38</f>
        <v>1a</v>
      </c>
      <c r="H37" s="12" t="str">
        <f aca="false">Work!AB38</f>
        <v>Special</v>
      </c>
      <c r="I37" s="12" t="str">
        <f aca="false">Work!AI38</f>
        <v>1 min.</v>
      </c>
      <c r="J37" s="12" t="str">
        <f aca="false">Work!AP38</f>
        <v>None</v>
      </c>
      <c r="K37" s="12" t="str">
        <f aca="false">Work!AR38</f>
        <v>No</v>
      </c>
      <c r="L37" s="12" t="str">
        <f aca="false">Work!AT38</f>
        <v>P233</v>
      </c>
      <c r="M37" s="11" t="str">
        <f aca="false">Work!AU38</f>
        <v>centers on you, 30' spreads, 20' high</v>
      </c>
    </row>
    <row r="38" customFormat="false" ht="8.25" hidden="false" customHeight="false" outlineLevel="0" collapsed="false">
      <c r="A38" s="6" t="str">
        <f aca="false">IF(ISERROR(VALUE(LEFT(D38,1))),"",INDEX(Character!AD$26:AM$26,VALUE(LEFT(D38,1))+1))</f>
        <v/>
      </c>
      <c r="B38" s="11" t="str">
        <f aca="false">IF(ISERROR(VALUE(LEFT(D38,1))),"","+1")</f>
        <v/>
      </c>
      <c r="C38" s="11"/>
      <c r="D38" s="7" t="str">
        <f aca="false">Work!I39</f>
        <v>Protection From Chaos</v>
      </c>
      <c r="E38" s="8" t="str">
        <f aca="false">Work!W39</f>
        <v>Abj [Lawful]</v>
      </c>
      <c r="F38" s="12" t="str">
        <f aca="false">Work!Y39</f>
        <v>VSDF</v>
      </c>
      <c r="G38" s="12" t="str">
        <f aca="false">Work!AD39</f>
        <v>1a</v>
      </c>
      <c r="H38" s="12" t="str">
        <f aca="false">Work!AB39</f>
        <v>Touch</v>
      </c>
      <c r="I38" s="12" t="str">
        <f aca="false">Work!AI39</f>
        <v>1 min.</v>
      </c>
      <c r="J38" s="12" t="str">
        <f aca="false">Work!AP39</f>
        <v>None</v>
      </c>
      <c r="K38" s="12" t="str">
        <f aca="false">Work!AR39</f>
        <v>No</v>
      </c>
      <c r="L38" s="12" t="str">
        <f aca="false">Work!AT39</f>
        <v>P240</v>
      </c>
      <c r="M38" s="11" t="str">
        <f aca="false">Work!AU39</f>
        <v>+2 AC and saves, see text, SR Special</v>
      </c>
    </row>
    <row r="39" customFormat="false" ht="8.25" hidden="false" customHeight="false" outlineLevel="0" collapsed="false">
      <c r="A39" s="6" t="str">
        <f aca="false">IF(ISERROR(VALUE(LEFT(D39,1))),"",INDEX(Character!AD$26:AM$26,VALUE(LEFT(D39,1))+1))</f>
        <v/>
      </c>
      <c r="B39" s="11" t="str">
        <f aca="false">IF(ISERROR(VALUE(LEFT(D39,1))),"","+1")</f>
        <v/>
      </c>
      <c r="C39" s="11"/>
      <c r="D39" s="7" t="str">
        <f aca="false">Work!I40</f>
        <v>Protection From Evil</v>
      </c>
      <c r="E39" s="8" t="str">
        <f aca="false">Work!W40</f>
        <v>Abj [Good]</v>
      </c>
      <c r="F39" s="12" t="str">
        <f aca="false">Work!Y40</f>
        <v>VSDF</v>
      </c>
      <c r="G39" s="12" t="str">
        <f aca="false">Work!AD40</f>
        <v>1a</v>
      </c>
      <c r="H39" s="12" t="str">
        <f aca="false">Work!AB40</f>
        <v>Touch</v>
      </c>
      <c r="I39" s="12" t="str">
        <f aca="false">Work!AI40</f>
        <v>1 min.</v>
      </c>
      <c r="J39" s="12" t="str">
        <f aca="false">Work!AP40</f>
        <v>None</v>
      </c>
      <c r="K39" s="12" t="str">
        <f aca="false">Work!AR40</f>
        <v>No</v>
      </c>
      <c r="L39" s="12" t="str">
        <f aca="false">Work!AT40</f>
        <v>P240</v>
      </c>
      <c r="M39" s="11" t="str">
        <f aca="false">Work!AU40</f>
        <v>+2 AC and saves, see text, SR Special</v>
      </c>
    </row>
    <row r="40" customFormat="false" ht="8.25" hidden="false" customHeight="false" outlineLevel="0" collapsed="false">
      <c r="A40" s="6" t="str">
        <f aca="false">IF(ISERROR(VALUE(LEFT(D40,1))),"",INDEX(Character!AD$26:AM$26,VALUE(LEFT(D40,1))+1))</f>
        <v/>
      </c>
      <c r="B40" s="11" t="str">
        <f aca="false">IF(ISERROR(VALUE(LEFT(D40,1))),"","+1")</f>
        <v/>
      </c>
      <c r="C40" s="11"/>
      <c r="D40" s="7" t="str">
        <f aca="false">Work!I41</f>
        <v>Random Action</v>
      </c>
      <c r="E40" s="8" t="str">
        <f aca="false">Work!W41</f>
        <v>Enc (Compulsion) [Mind]</v>
      </c>
      <c r="F40" s="12" t="str">
        <f aca="false">Work!Y41</f>
        <v>VSDF</v>
      </c>
      <c r="G40" s="12" t="str">
        <f aca="false">Work!AD41</f>
        <v>1a</v>
      </c>
      <c r="H40" s="12" t="str">
        <f aca="false">Work!AB41</f>
        <v>25 ft.</v>
      </c>
      <c r="I40" s="12" t="str">
        <f aca="false">Work!AI41</f>
        <v>1 rd.</v>
      </c>
      <c r="J40" s="12" t="str">
        <f aca="false">Work!AP41</f>
        <v>Will Neg 14</v>
      </c>
      <c r="K40" s="12" t="str">
        <f aca="false">Work!AR41</f>
        <v>Yes</v>
      </c>
      <c r="L40" s="12" t="str">
        <f aca="false">Work!AT41</f>
        <v>P242</v>
      </c>
      <c r="M40" s="11" t="str">
        <f aca="false">Work!AU41</f>
        <v>One creature acts randomly for 1 round.</v>
      </c>
    </row>
    <row r="41" customFormat="false" ht="8.25" hidden="false" customHeight="false" outlineLevel="0" collapsed="false">
      <c r="A41" s="6" t="str">
        <f aca="false">IF(ISERROR(VALUE(LEFT(D41,1))),"",INDEX(Character!AD$26:AM$26,VALUE(LEFT(D41,1))+1))</f>
        <v/>
      </c>
      <c r="B41" s="11" t="str">
        <f aca="false">IF(ISERROR(VALUE(LEFT(D41,1))),"","+1")</f>
        <v/>
      </c>
      <c r="C41" s="11"/>
      <c r="D41" s="7" t="str">
        <f aca="false">Work!I42</f>
        <v>Remove Fear</v>
      </c>
      <c r="E41" s="8" t="str">
        <f aca="false">Work!W42</f>
        <v>Abj </v>
      </c>
      <c r="F41" s="12" t="str">
        <f aca="false">Work!Y42</f>
        <v>VS</v>
      </c>
      <c r="G41" s="12" t="str">
        <f aca="false">Work!AD42</f>
        <v>1a</v>
      </c>
      <c r="H41" s="12" t="str">
        <f aca="false">Work!AB42</f>
        <v>25 ft.</v>
      </c>
      <c r="I41" s="12" t="str">
        <f aca="false">Work!AI42</f>
        <v>Special</v>
      </c>
      <c r="J41" s="12" t="str">
        <f aca="false">Work!AP42</f>
        <v>Will Neg 14</v>
      </c>
      <c r="K41" s="12" t="str">
        <f aca="false">Work!AR42</f>
        <v>Yes</v>
      </c>
      <c r="L41" s="12" t="str">
        <f aca="false">Work!AT42</f>
        <v>P245</v>
      </c>
      <c r="M41" s="11" t="str">
        <f aca="false">Work!AU42</f>
        <v>+4 save fear, 1 creatures, 30' apart</v>
      </c>
    </row>
    <row r="42" customFormat="false" ht="8.25" hidden="false" customHeight="false" outlineLevel="0" collapsed="false">
      <c r="A42" s="6" t="str">
        <f aca="false">IF(ISERROR(VALUE(LEFT(D42,1))),"",INDEX(Character!AD$26:AM$26,VALUE(LEFT(D42,1))+1))</f>
        <v/>
      </c>
      <c r="B42" s="11" t="str">
        <f aca="false">IF(ISERROR(VALUE(LEFT(D42,1))),"","+1")</f>
        <v/>
      </c>
      <c r="C42" s="11"/>
      <c r="D42" s="7" t="str">
        <f aca="false">Work!I43</f>
        <v>Sanctuary</v>
      </c>
      <c r="E42" s="8" t="str">
        <f aca="false">Work!W43</f>
        <v>Abj </v>
      </c>
      <c r="F42" s="12" t="str">
        <f aca="false">Work!Y43</f>
        <v>VSDF</v>
      </c>
      <c r="G42" s="12" t="str">
        <f aca="false">Work!AD43</f>
        <v>1a</v>
      </c>
      <c r="H42" s="12" t="str">
        <f aca="false">Work!AB43</f>
        <v>Touch</v>
      </c>
      <c r="I42" s="12" t="str">
        <f aca="false">Work!AI43</f>
        <v>1 rd.</v>
      </c>
      <c r="J42" s="12" t="str">
        <f aca="false">Work!AP43</f>
        <v>Will Neg 14</v>
      </c>
      <c r="K42" s="12" t="str">
        <f aca="false">Work!AR43</f>
        <v>No</v>
      </c>
      <c r="L42" s="12" t="str">
        <f aca="false">Work!AT43</f>
        <v>P247</v>
      </c>
      <c r="M42" s="11" t="str">
        <f aca="false">Work!AU43</f>
        <v>can't be attacked, can't attack.</v>
      </c>
    </row>
    <row r="43" customFormat="false" ht="8.25" hidden="false" customHeight="false" outlineLevel="0" collapsed="false">
      <c r="A43" s="6" t="str">
        <f aca="false">IF(ISERROR(VALUE(LEFT(D43,1))),"",INDEX(Character!AD$26:AM$26,VALUE(LEFT(D43,1))+1))</f>
        <v/>
      </c>
      <c r="B43" s="11" t="str">
        <f aca="false">IF(ISERROR(VALUE(LEFT(D43,1))),"","+1")</f>
        <v/>
      </c>
      <c r="C43" s="11"/>
      <c r="D43" s="7" t="str">
        <f aca="false">Work!I44</f>
        <v>Shield Of Faith</v>
      </c>
      <c r="E43" s="8" t="str">
        <f aca="false">Work!W44</f>
        <v>Abj </v>
      </c>
      <c r="F43" s="12" t="str">
        <f aca="false">Work!Y44</f>
        <v>VS</v>
      </c>
      <c r="G43" s="12" t="str">
        <f aca="false">Work!AD44</f>
        <v>1a</v>
      </c>
      <c r="H43" s="12" t="str">
        <f aca="false">Work!AB44</f>
        <v>Touch</v>
      </c>
      <c r="I43" s="12" t="str">
        <f aca="false">Work!AI44</f>
        <v>1 min.</v>
      </c>
      <c r="J43" s="12" t="str">
        <f aca="false">Work!AP44</f>
        <v>Will Neg 14</v>
      </c>
      <c r="K43" s="12" t="str">
        <f aca="false">Work!AR44</f>
        <v>Yes</v>
      </c>
      <c r="L43" s="12" t="str">
        <f aca="false">Work!AT44</f>
        <v>P251</v>
      </c>
      <c r="M43" s="11" t="str">
        <f aca="false">Work!AU44</f>
        <v>Aura +2 deflection bonus.</v>
      </c>
    </row>
    <row r="44" customFormat="false" ht="8.25" hidden="false" customHeight="false" outlineLevel="0" collapsed="false">
      <c r="A44" s="6" t="str">
        <f aca="false">IF(ISERROR(VALUE(LEFT(D44,1))),"",INDEX(Character!AD$26:AM$26,VALUE(LEFT(D44,1))+1))</f>
        <v/>
      </c>
      <c r="B44" s="11" t="str">
        <f aca="false">IF(ISERROR(VALUE(LEFT(D44,1))),"","+1")</f>
        <v/>
      </c>
      <c r="C44" s="11"/>
      <c r="D44" s="7" t="str">
        <f aca="false">Work!I45</f>
        <v>Summon Monster I</v>
      </c>
      <c r="E44" s="8" t="str">
        <f aca="false">Work!W45</f>
        <v>Con (Summoning) [Special]</v>
      </c>
      <c r="F44" s="12" t="str">
        <f aca="false">Work!Y45</f>
        <v>VS</v>
      </c>
      <c r="G44" s="12" t="str">
        <f aca="false">Work!AD45</f>
        <v>1Fa</v>
      </c>
      <c r="H44" s="12" t="str">
        <f aca="false">Work!AB45</f>
        <v>25 ft.</v>
      </c>
      <c r="I44" s="12" t="str">
        <f aca="false">Work!AI45</f>
        <v>1 rd.</v>
      </c>
      <c r="J44" s="12" t="str">
        <f aca="false">Work!AP45</f>
        <v>None</v>
      </c>
      <c r="K44" s="12" t="str">
        <f aca="false">Work!AR45</f>
        <v>No</v>
      </c>
      <c r="L44" s="12" t="str">
        <f aca="false">Work!AT45</f>
        <v>P258</v>
      </c>
      <c r="M44" s="11" t="str">
        <f aca="false">Work!AU45</f>
        <v>One summoned creature.</v>
      </c>
    </row>
    <row r="45" customFormat="false" ht="8.25" hidden="false" customHeight="false" outlineLevel="0" collapsed="false">
      <c r="A45" s="6" t="str">
        <f aca="false">IF(ISERROR(VALUE(LEFT(D45,1))),"",INDEX(Character!AD$26:AM$26,VALUE(LEFT(D45,1))+1))</f>
        <v/>
      </c>
      <c r="B45" s="11" t="str">
        <f aca="false">IF(ISERROR(VALUE(LEFT(D45,1))),"","+1")</f>
        <v/>
      </c>
      <c r="C45" s="11"/>
      <c r="D45" s="7" t="str">
        <f aca="false">Work!I46</f>
        <v/>
      </c>
      <c r="E45" s="8" t="str">
        <f aca="false">Work!W46</f>
        <v/>
      </c>
      <c r="F45" s="12" t="str">
        <f aca="false">Work!Y46</f>
        <v/>
      </c>
      <c r="G45" s="12" t="str">
        <f aca="false">Work!AD46</f>
        <v/>
      </c>
      <c r="H45" s="12" t="str">
        <f aca="false">Work!AB46</f>
        <v/>
      </c>
      <c r="I45" s="12" t="str">
        <f aca="false">Work!AI46</f>
        <v/>
      </c>
      <c r="J45" s="12" t="str">
        <f aca="false">Work!AP46</f>
        <v/>
      </c>
      <c r="K45" s="12" t="str">
        <f aca="false">Work!AR46</f>
        <v/>
      </c>
      <c r="L45" s="12" t="str">
        <f aca="false">Work!AT46</f>
        <v/>
      </c>
      <c r="M45" s="11" t="str">
        <f aca="false">Work!AU46</f>
        <v/>
      </c>
    </row>
    <row r="46" customFormat="false" ht="8.25" hidden="false" customHeight="false" outlineLevel="0" collapsed="false">
      <c r="A46" s="6" t="str">
        <f aca="false">IF(ISERROR(VALUE(LEFT(D46,1))),"",INDEX(Character!AD$26:AM$26,VALUE(LEFT(D46,1))+1))</f>
        <v/>
      </c>
      <c r="B46" s="11" t="str">
        <f aca="false">IF(ISERROR(VALUE(LEFT(D46,1))),"","+1")</f>
        <v/>
      </c>
      <c r="C46" s="11"/>
      <c r="D46" s="7" t="str">
        <f aca="false">Work!I47</f>
        <v/>
      </c>
      <c r="E46" s="8" t="str">
        <f aca="false">Work!W47</f>
        <v/>
      </c>
      <c r="F46" s="12" t="str">
        <f aca="false">Work!Y47</f>
        <v/>
      </c>
      <c r="G46" s="12" t="str">
        <f aca="false">Work!AD47</f>
        <v/>
      </c>
      <c r="H46" s="12" t="str">
        <f aca="false">Work!AB47</f>
        <v/>
      </c>
      <c r="I46" s="12" t="str">
        <f aca="false">Work!AI47</f>
        <v/>
      </c>
      <c r="J46" s="12" t="str">
        <f aca="false">Work!AP47</f>
        <v/>
      </c>
      <c r="K46" s="12" t="str">
        <f aca="false">Work!AR47</f>
        <v/>
      </c>
      <c r="L46" s="12" t="str">
        <f aca="false">Work!AT47</f>
        <v/>
      </c>
      <c r="M46" s="11" t="str">
        <f aca="false">Work!AU47</f>
        <v/>
      </c>
    </row>
    <row r="47" customFormat="false" ht="8.25" hidden="false" customHeight="false" outlineLevel="0" collapsed="false">
      <c r="A47" s="6" t="str">
        <f aca="false">IF(ISERROR(VALUE(LEFT(D47,1))),"",INDEX(Character!AD$26:AM$26,VALUE(LEFT(D47,1))+1))</f>
        <v/>
      </c>
      <c r="B47" s="11" t="str">
        <f aca="false">IF(ISERROR(VALUE(LEFT(D47,1))),"","+1")</f>
        <v/>
      </c>
      <c r="C47" s="11"/>
      <c r="D47" s="7" t="str">
        <f aca="false">Work!I48</f>
        <v/>
      </c>
      <c r="E47" s="8" t="str">
        <f aca="false">Work!W48</f>
        <v/>
      </c>
      <c r="F47" s="12" t="str">
        <f aca="false">Work!Y48</f>
        <v/>
      </c>
      <c r="G47" s="12" t="str">
        <f aca="false">Work!AD48</f>
        <v/>
      </c>
      <c r="H47" s="12" t="str">
        <f aca="false">Work!AB48</f>
        <v/>
      </c>
      <c r="I47" s="12" t="str">
        <f aca="false">Work!AI48</f>
        <v/>
      </c>
      <c r="J47" s="12" t="str">
        <f aca="false">Work!AP48</f>
        <v/>
      </c>
      <c r="K47" s="12" t="str">
        <f aca="false">Work!AR48</f>
        <v/>
      </c>
      <c r="L47" s="12" t="str">
        <f aca="false">Work!AT48</f>
        <v/>
      </c>
      <c r="M47" s="11" t="str">
        <f aca="false">Work!AU48</f>
        <v/>
      </c>
    </row>
    <row r="48" customFormat="false" ht="8.25" hidden="false" customHeight="false" outlineLevel="0" collapsed="false">
      <c r="A48" s="6" t="str">
        <f aca="false">IF(ISERROR(VALUE(LEFT(D48,1))),"",INDEX(Character!AD$26:AM$26,VALUE(LEFT(D48,1))+1))</f>
        <v/>
      </c>
      <c r="B48" s="11" t="str">
        <f aca="false">IF(ISERROR(VALUE(LEFT(D48,1))),"","+1")</f>
        <v/>
      </c>
      <c r="C48" s="11"/>
      <c r="D48" s="7" t="str">
        <f aca="false">Work!I49</f>
        <v/>
      </c>
      <c r="E48" s="8" t="str">
        <f aca="false">Work!W49</f>
        <v/>
      </c>
      <c r="F48" s="12" t="str">
        <f aca="false">Work!Y49</f>
        <v/>
      </c>
      <c r="G48" s="12" t="str">
        <f aca="false">Work!AD49</f>
        <v/>
      </c>
      <c r="H48" s="12" t="str">
        <f aca="false">Work!AB49</f>
        <v/>
      </c>
      <c r="I48" s="12" t="str">
        <f aca="false">Work!AI49</f>
        <v/>
      </c>
      <c r="J48" s="12" t="str">
        <f aca="false">Work!AP49</f>
        <v/>
      </c>
      <c r="K48" s="12" t="str">
        <f aca="false">Work!AR49</f>
        <v/>
      </c>
      <c r="L48" s="12" t="str">
        <f aca="false">Work!AT49</f>
        <v/>
      </c>
      <c r="M48" s="11" t="str">
        <f aca="false">Work!AU49</f>
        <v/>
      </c>
    </row>
    <row r="49" customFormat="false" ht="8.25" hidden="false" customHeight="false" outlineLevel="0" collapsed="false">
      <c r="A49" s="6" t="str">
        <f aca="false">IF(ISERROR(VALUE(LEFT(D49,1))),"",INDEX(Character!AD$26:AM$26,VALUE(LEFT(D49,1))+1))</f>
        <v/>
      </c>
      <c r="B49" s="11" t="str">
        <f aca="false">IF(ISERROR(VALUE(LEFT(D49,1))),"","+1")</f>
        <v/>
      </c>
      <c r="C49" s="11"/>
      <c r="D49" s="7" t="str">
        <f aca="false">Work!I50</f>
        <v/>
      </c>
      <c r="E49" s="8" t="str">
        <f aca="false">Work!W50</f>
        <v/>
      </c>
      <c r="F49" s="12" t="str">
        <f aca="false">Work!Y50</f>
        <v/>
      </c>
      <c r="G49" s="12" t="str">
        <f aca="false">Work!AD50</f>
        <v/>
      </c>
      <c r="H49" s="12" t="str">
        <f aca="false">Work!AB50</f>
        <v/>
      </c>
      <c r="I49" s="12" t="str">
        <f aca="false">Work!AI50</f>
        <v/>
      </c>
      <c r="J49" s="12" t="str">
        <f aca="false">Work!AP50</f>
        <v/>
      </c>
      <c r="K49" s="12" t="str">
        <f aca="false">Work!AR50</f>
        <v/>
      </c>
      <c r="L49" s="12" t="str">
        <f aca="false">Work!AT50</f>
        <v/>
      </c>
      <c r="M49" s="11" t="str">
        <f aca="false">Work!AU50</f>
        <v/>
      </c>
    </row>
    <row r="50" customFormat="false" ht="8.25" hidden="false" customHeight="false" outlineLevel="0" collapsed="false">
      <c r="A50" s="6" t="str">
        <f aca="false">IF(ISERROR(VALUE(LEFT(D50,1))),"",INDEX(Character!AD$26:AM$26,VALUE(LEFT(D50,1))+1))</f>
        <v/>
      </c>
      <c r="B50" s="11" t="str">
        <f aca="false">IF(ISERROR(VALUE(LEFT(D50,1))),"","+1")</f>
        <v/>
      </c>
      <c r="C50" s="11"/>
      <c r="D50" s="7" t="str">
        <f aca="false">Work!I51</f>
        <v/>
      </c>
      <c r="E50" s="8" t="str">
        <f aca="false">Work!W51</f>
        <v/>
      </c>
      <c r="F50" s="12" t="str">
        <f aca="false">Work!Y51</f>
        <v/>
      </c>
      <c r="G50" s="12" t="str">
        <f aca="false">Work!AD51</f>
        <v/>
      </c>
      <c r="H50" s="12" t="str">
        <f aca="false">Work!AB51</f>
        <v/>
      </c>
      <c r="I50" s="12" t="str">
        <f aca="false">Work!AI51</f>
        <v/>
      </c>
      <c r="J50" s="12" t="str">
        <f aca="false">Work!AP51</f>
        <v/>
      </c>
      <c r="K50" s="12" t="str">
        <f aca="false">Work!AR51</f>
        <v/>
      </c>
      <c r="L50" s="12" t="str">
        <f aca="false">Work!AT51</f>
        <v/>
      </c>
      <c r="M50" s="11" t="str">
        <f aca="false">Work!AU51</f>
        <v/>
      </c>
    </row>
    <row r="51" customFormat="false" ht="8.25" hidden="false" customHeight="false" outlineLevel="0" collapsed="false">
      <c r="A51" s="6" t="str">
        <f aca="false">IF(ISERROR(VALUE(LEFT(D51,1))),"",INDEX(Character!AD$26:AM$26,VALUE(LEFT(D51,1))+1))</f>
        <v/>
      </c>
      <c r="B51" s="11" t="str">
        <f aca="false">IF(ISERROR(VALUE(LEFT(D51,1))),"","+1")</f>
        <v/>
      </c>
      <c r="C51" s="11"/>
      <c r="D51" s="7" t="str">
        <f aca="false">Work!I52</f>
        <v/>
      </c>
      <c r="E51" s="8" t="str">
        <f aca="false">Work!W52</f>
        <v/>
      </c>
      <c r="F51" s="12" t="str">
        <f aca="false">Work!Y52</f>
        <v/>
      </c>
      <c r="G51" s="12" t="str">
        <f aca="false">Work!AD52</f>
        <v/>
      </c>
      <c r="H51" s="12" t="str">
        <f aca="false">Work!AB52</f>
        <v/>
      </c>
      <c r="I51" s="12" t="str">
        <f aca="false">Work!AI52</f>
        <v/>
      </c>
      <c r="J51" s="12" t="str">
        <f aca="false">Work!AP52</f>
        <v/>
      </c>
      <c r="K51" s="12" t="str">
        <f aca="false">Work!AR52</f>
        <v/>
      </c>
      <c r="L51" s="12" t="str">
        <f aca="false">Work!AT52</f>
        <v/>
      </c>
      <c r="M51" s="11" t="str">
        <f aca="false">Work!AU52</f>
        <v/>
      </c>
    </row>
    <row r="52" customFormat="false" ht="8.25" hidden="false" customHeight="false" outlineLevel="0" collapsed="false">
      <c r="A52" s="6" t="str">
        <f aca="false">IF(ISERROR(VALUE(LEFT(D52,1))),"",INDEX(Character!AD$26:AM$26,VALUE(LEFT(D52,1))+1))</f>
        <v/>
      </c>
      <c r="B52" s="11" t="str">
        <f aca="false">IF(ISERROR(VALUE(LEFT(D52,1))),"","+1")</f>
        <v/>
      </c>
      <c r="C52" s="11"/>
      <c r="D52" s="7" t="str">
        <f aca="false">Work!I53</f>
        <v/>
      </c>
      <c r="E52" s="8" t="str">
        <f aca="false">Work!W53</f>
        <v/>
      </c>
      <c r="F52" s="12" t="str">
        <f aca="false">Work!Y53</f>
        <v/>
      </c>
      <c r="G52" s="12" t="str">
        <f aca="false">Work!AD53</f>
        <v/>
      </c>
      <c r="H52" s="12" t="str">
        <f aca="false">Work!AB53</f>
        <v/>
      </c>
      <c r="I52" s="12" t="str">
        <f aca="false">Work!AI53</f>
        <v/>
      </c>
      <c r="J52" s="12" t="str">
        <f aca="false">Work!AP53</f>
        <v/>
      </c>
      <c r="K52" s="12" t="str">
        <f aca="false">Work!AR53</f>
        <v/>
      </c>
      <c r="L52" s="12" t="str">
        <f aca="false">Work!AT53</f>
        <v/>
      </c>
      <c r="M52" s="11" t="str">
        <f aca="false">Work!AU53</f>
        <v/>
      </c>
    </row>
    <row r="53" customFormat="false" ht="8.25" hidden="false" customHeight="false" outlineLevel="0" collapsed="false">
      <c r="A53" s="6" t="str">
        <f aca="false">IF(ISERROR(VALUE(LEFT(D53,1))),"",INDEX(Character!AD$26:AM$26,VALUE(LEFT(D53,1))+1))</f>
        <v/>
      </c>
      <c r="B53" s="11" t="str">
        <f aca="false">IF(ISERROR(VALUE(LEFT(D53,1))),"","+1")</f>
        <v/>
      </c>
      <c r="C53" s="11"/>
      <c r="D53" s="7" t="str">
        <f aca="false">Work!I54</f>
        <v/>
      </c>
      <c r="E53" s="8" t="str">
        <f aca="false">Work!W54</f>
        <v/>
      </c>
      <c r="F53" s="12" t="str">
        <f aca="false">Work!Y54</f>
        <v/>
      </c>
      <c r="G53" s="12" t="str">
        <f aca="false">Work!AD54</f>
        <v/>
      </c>
      <c r="H53" s="12" t="str">
        <f aca="false">Work!AB54</f>
        <v/>
      </c>
      <c r="I53" s="12" t="str">
        <f aca="false">Work!AI54</f>
        <v/>
      </c>
      <c r="J53" s="12" t="str">
        <f aca="false">Work!AP54</f>
        <v/>
      </c>
      <c r="K53" s="12" t="str">
        <f aca="false">Work!AR54</f>
        <v/>
      </c>
      <c r="L53" s="12" t="str">
        <f aca="false">Work!AT54</f>
        <v/>
      </c>
      <c r="M53" s="11" t="str">
        <f aca="false">Work!AU54</f>
        <v/>
      </c>
    </row>
    <row r="54" customFormat="false" ht="8.25" hidden="false" customHeight="false" outlineLevel="0" collapsed="false">
      <c r="A54" s="6" t="str">
        <f aca="false">IF(ISERROR(VALUE(LEFT(D54,1))),"",INDEX(Character!AD$26:AM$26,VALUE(LEFT(D54,1))+1))</f>
        <v/>
      </c>
      <c r="B54" s="11" t="str">
        <f aca="false">IF(ISERROR(VALUE(LEFT(D54,1))),"","+1")</f>
        <v/>
      </c>
      <c r="C54" s="11"/>
      <c r="D54" s="7" t="str">
        <f aca="false">Work!I55</f>
        <v/>
      </c>
      <c r="E54" s="8" t="str">
        <f aca="false">Work!W55</f>
        <v/>
      </c>
      <c r="F54" s="12" t="str">
        <f aca="false">Work!Y55</f>
        <v/>
      </c>
      <c r="G54" s="12" t="str">
        <f aca="false">Work!AD55</f>
        <v/>
      </c>
      <c r="H54" s="12" t="str">
        <f aca="false">Work!AB55</f>
        <v/>
      </c>
      <c r="I54" s="12" t="str">
        <f aca="false">Work!AI55</f>
        <v/>
      </c>
      <c r="J54" s="12" t="str">
        <f aca="false">Work!AP55</f>
        <v/>
      </c>
      <c r="K54" s="12" t="str">
        <f aca="false">Work!AR55</f>
        <v/>
      </c>
      <c r="L54" s="12" t="str">
        <f aca="false">Work!AT55</f>
        <v/>
      </c>
      <c r="M54" s="11" t="str">
        <f aca="false">Work!AU55</f>
        <v/>
      </c>
    </row>
    <row r="55" customFormat="false" ht="8.25" hidden="false" customHeight="false" outlineLevel="0" collapsed="false">
      <c r="A55" s="6" t="str">
        <f aca="false">IF(ISERROR(VALUE(LEFT(D55,1))),"",INDEX(Character!AD$26:AM$26,VALUE(LEFT(D55,1))+1))</f>
        <v/>
      </c>
      <c r="B55" s="11" t="str">
        <f aca="false">IF(ISERROR(VALUE(LEFT(D55,1))),"","+1")</f>
        <v/>
      </c>
      <c r="C55" s="11"/>
      <c r="D55" s="7" t="str">
        <f aca="false">Work!I56</f>
        <v/>
      </c>
      <c r="E55" s="8" t="str">
        <f aca="false">Work!W56</f>
        <v/>
      </c>
      <c r="F55" s="12" t="str">
        <f aca="false">Work!Y56</f>
        <v/>
      </c>
      <c r="G55" s="12" t="str">
        <f aca="false">Work!AD56</f>
        <v/>
      </c>
      <c r="H55" s="12" t="str">
        <f aca="false">Work!AB56</f>
        <v/>
      </c>
      <c r="I55" s="12" t="str">
        <f aca="false">Work!AI56</f>
        <v/>
      </c>
      <c r="J55" s="12" t="str">
        <f aca="false">Work!AP56</f>
        <v/>
      </c>
      <c r="K55" s="12" t="str">
        <f aca="false">Work!AR56</f>
        <v/>
      </c>
      <c r="L55" s="12" t="str">
        <f aca="false">Work!AT56</f>
        <v/>
      </c>
      <c r="M55" s="11" t="str">
        <f aca="false">Work!AU56</f>
        <v/>
      </c>
    </row>
    <row r="56" customFormat="false" ht="8.25" hidden="false" customHeight="false" outlineLevel="0" collapsed="false">
      <c r="A56" s="6" t="str">
        <f aca="false">IF(ISERROR(VALUE(LEFT(D56,1))),"",INDEX(Character!AD$26:AM$26,VALUE(LEFT(D56,1))+1))</f>
        <v/>
      </c>
      <c r="B56" s="11" t="str">
        <f aca="false">IF(ISERROR(VALUE(LEFT(D56,1))),"","+1")</f>
        <v/>
      </c>
      <c r="C56" s="11"/>
      <c r="D56" s="7" t="str">
        <f aca="false">Work!I57</f>
        <v/>
      </c>
      <c r="E56" s="8" t="str">
        <f aca="false">Work!W57</f>
        <v/>
      </c>
      <c r="F56" s="12" t="str">
        <f aca="false">Work!Y57</f>
        <v/>
      </c>
      <c r="G56" s="12" t="str">
        <f aca="false">Work!AD57</f>
        <v/>
      </c>
      <c r="H56" s="12" t="str">
        <f aca="false">Work!AB57</f>
        <v/>
      </c>
      <c r="I56" s="12" t="str">
        <f aca="false">Work!AI57</f>
        <v/>
      </c>
      <c r="J56" s="12" t="str">
        <f aca="false">Work!AP57</f>
        <v/>
      </c>
      <c r="K56" s="12" t="str">
        <f aca="false">Work!AR57</f>
        <v/>
      </c>
      <c r="L56" s="12" t="str">
        <f aca="false">Work!AT57</f>
        <v/>
      </c>
      <c r="M56" s="11" t="str">
        <f aca="false">Work!AU57</f>
        <v/>
      </c>
    </row>
    <row r="57" customFormat="false" ht="8.25" hidden="false" customHeight="false" outlineLevel="0" collapsed="false">
      <c r="A57" s="6" t="str">
        <f aca="false">IF(ISERROR(VALUE(LEFT(D57,1))),"",INDEX(Character!AD$26:AM$26,VALUE(LEFT(D57,1))+1))</f>
        <v/>
      </c>
      <c r="B57" s="11" t="str">
        <f aca="false">IF(ISERROR(VALUE(LEFT(D57,1))),"","+1")</f>
        <v/>
      </c>
      <c r="C57" s="11"/>
      <c r="D57" s="7" t="str">
        <f aca="false">Work!I58</f>
        <v/>
      </c>
      <c r="E57" s="8" t="str">
        <f aca="false">Work!W58</f>
        <v/>
      </c>
      <c r="F57" s="12" t="str">
        <f aca="false">Work!Y58</f>
        <v/>
      </c>
      <c r="G57" s="12" t="str">
        <f aca="false">Work!AD58</f>
        <v/>
      </c>
      <c r="H57" s="12" t="str">
        <f aca="false">Work!AB58</f>
        <v/>
      </c>
      <c r="I57" s="12" t="str">
        <f aca="false">Work!AI58</f>
        <v/>
      </c>
      <c r="J57" s="12" t="str">
        <f aca="false">Work!AP58</f>
        <v/>
      </c>
      <c r="K57" s="12" t="str">
        <f aca="false">Work!AR58</f>
        <v/>
      </c>
      <c r="L57" s="12" t="str">
        <f aca="false">Work!AT58</f>
        <v/>
      </c>
      <c r="M57" s="11" t="str">
        <f aca="false">Work!AU58</f>
        <v/>
      </c>
    </row>
    <row r="58" customFormat="false" ht="8.25" hidden="false" customHeight="false" outlineLevel="0" collapsed="false">
      <c r="A58" s="6" t="str">
        <f aca="false">IF(ISERROR(VALUE(LEFT(D58,1))),"",INDEX(Character!AD$26:AM$26,VALUE(LEFT(D58,1))+1))</f>
        <v/>
      </c>
      <c r="B58" s="11" t="str">
        <f aca="false">IF(ISERROR(VALUE(LEFT(D58,1))),"","+1")</f>
        <v/>
      </c>
      <c r="C58" s="11"/>
      <c r="D58" s="7" t="str">
        <f aca="false">Work!I59</f>
        <v/>
      </c>
      <c r="E58" s="8" t="str">
        <f aca="false">Work!W59</f>
        <v/>
      </c>
      <c r="F58" s="12" t="str">
        <f aca="false">Work!Y59</f>
        <v/>
      </c>
      <c r="G58" s="12" t="str">
        <f aca="false">Work!AD59</f>
        <v/>
      </c>
      <c r="H58" s="12" t="str">
        <f aca="false">Work!AB59</f>
        <v/>
      </c>
      <c r="I58" s="12" t="str">
        <f aca="false">Work!AI59</f>
        <v/>
      </c>
      <c r="J58" s="12" t="str">
        <f aca="false">Work!AP59</f>
        <v/>
      </c>
      <c r="K58" s="12" t="str">
        <f aca="false">Work!AR59</f>
        <v/>
      </c>
      <c r="L58" s="12" t="str">
        <f aca="false">Work!AT59</f>
        <v/>
      </c>
      <c r="M58" s="11" t="str">
        <f aca="false">Work!AU59</f>
        <v/>
      </c>
    </row>
    <row r="59" customFormat="false" ht="8.25" hidden="false" customHeight="false" outlineLevel="0" collapsed="false">
      <c r="A59" s="6" t="str">
        <f aca="false">IF(ISERROR(VALUE(LEFT(D59,1))),"",INDEX(Character!AD$26:AM$26,VALUE(LEFT(D59,1))+1))</f>
        <v/>
      </c>
      <c r="B59" s="11" t="str">
        <f aca="false">IF(ISERROR(VALUE(LEFT(D59,1))),"","+1")</f>
        <v/>
      </c>
      <c r="C59" s="11"/>
      <c r="D59" s="7" t="str">
        <f aca="false">Work!I60</f>
        <v/>
      </c>
      <c r="E59" s="8" t="str">
        <f aca="false">Work!W60</f>
        <v/>
      </c>
      <c r="F59" s="12" t="str">
        <f aca="false">Work!Y60</f>
        <v/>
      </c>
      <c r="G59" s="12" t="str">
        <f aca="false">Work!AD60</f>
        <v/>
      </c>
      <c r="H59" s="12" t="str">
        <f aca="false">Work!AB60</f>
        <v/>
      </c>
      <c r="I59" s="12" t="str">
        <f aca="false">Work!AI60</f>
        <v/>
      </c>
      <c r="J59" s="12" t="str">
        <f aca="false">Work!AP60</f>
        <v/>
      </c>
      <c r="K59" s="12" t="str">
        <f aca="false">Work!AR60</f>
        <v/>
      </c>
      <c r="L59" s="12" t="str">
        <f aca="false">Work!AT60</f>
        <v/>
      </c>
      <c r="M59" s="11" t="str">
        <f aca="false">Work!AU60</f>
        <v/>
      </c>
    </row>
    <row r="60" customFormat="false" ht="8.25" hidden="false" customHeight="false" outlineLevel="0" collapsed="false">
      <c r="A60" s="6" t="str">
        <f aca="false">IF(ISERROR(VALUE(LEFT(D60,1))),"",INDEX(Character!AD$26:AM$26,VALUE(LEFT(D60,1))+1))</f>
        <v/>
      </c>
      <c r="B60" s="11" t="str">
        <f aca="false">IF(ISERROR(VALUE(LEFT(D60,1))),"","+1")</f>
        <v/>
      </c>
      <c r="C60" s="11"/>
      <c r="D60" s="7" t="str">
        <f aca="false">Work!I61</f>
        <v/>
      </c>
      <c r="E60" s="8" t="str">
        <f aca="false">Work!W61</f>
        <v/>
      </c>
      <c r="F60" s="12" t="str">
        <f aca="false">Work!Y61</f>
        <v/>
      </c>
      <c r="G60" s="12" t="str">
        <f aca="false">Work!AD61</f>
        <v/>
      </c>
      <c r="H60" s="12" t="str">
        <f aca="false">Work!AB61</f>
        <v/>
      </c>
      <c r="I60" s="12" t="str">
        <f aca="false">Work!AI61</f>
        <v/>
      </c>
      <c r="J60" s="12" t="str">
        <f aca="false">Work!AP61</f>
        <v/>
      </c>
      <c r="K60" s="12" t="str">
        <f aca="false">Work!AR61</f>
        <v/>
      </c>
      <c r="L60" s="12" t="str">
        <f aca="false">Work!AT61</f>
        <v/>
      </c>
      <c r="M60" s="11" t="str">
        <f aca="false">Work!AU61</f>
        <v/>
      </c>
    </row>
    <row r="61" customFormat="false" ht="8.25" hidden="false" customHeight="false" outlineLevel="0" collapsed="false">
      <c r="A61" s="6" t="str">
        <f aca="false">IF(ISERROR(VALUE(LEFT(D61,1))),"",INDEX(Character!AD$26:AM$26,VALUE(LEFT(D61,1))+1))</f>
        <v/>
      </c>
      <c r="B61" s="11" t="str">
        <f aca="false">IF(ISERROR(VALUE(LEFT(D61,1))),"","+1")</f>
        <v/>
      </c>
      <c r="C61" s="11"/>
      <c r="D61" s="7" t="str">
        <f aca="false">Work!I62</f>
        <v/>
      </c>
      <c r="E61" s="8" t="str">
        <f aca="false">Work!W62</f>
        <v/>
      </c>
      <c r="F61" s="12" t="str">
        <f aca="false">Work!Y62</f>
        <v/>
      </c>
      <c r="G61" s="12" t="str">
        <f aca="false">Work!AD62</f>
        <v/>
      </c>
      <c r="H61" s="12" t="str">
        <f aca="false">Work!AB62</f>
        <v/>
      </c>
      <c r="I61" s="12" t="str">
        <f aca="false">Work!AI62</f>
        <v/>
      </c>
      <c r="J61" s="12" t="str">
        <f aca="false">Work!AP62</f>
        <v/>
      </c>
      <c r="K61" s="12" t="str">
        <f aca="false">Work!AR62</f>
        <v/>
      </c>
      <c r="L61" s="12" t="str">
        <f aca="false">Work!AT62</f>
        <v/>
      </c>
      <c r="M61" s="11" t="str">
        <f aca="false">Work!AU62</f>
        <v/>
      </c>
    </row>
    <row r="62" customFormat="false" ht="8.25" hidden="false" customHeight="false" outlineLevel="0" collapsed="false">
      <c r="A62" s="6" t="str">
        <f aca="false">IF(ISERROR(VALUE(LEFT(D62,1))),"",INDEX(Character!AD$26:AM$26,VALUE(LEFT(D62,1))+1))</f>
        <v/>
      </c>
      <c r="B62" s="11" t="str">
        <f aca="false">IF(ISERROR(VALUE(LEFT(D62,1))),"","+1")</f>
        <v/>
      </c>
      <c r="C62" s="11"/>
      <c r="D62" s="7" t="str">
        <f aca="false">Work!I63</f>
        <v/>
      </c>
      <c r="E62" s="8" t="str">
        <f aca="false">Work!W63</f>
        <v/>
      </c>
      <c r="F62" s="12" t="str">
        <f aca="false">Work!Y63</f>
        <v/>
      </c>
      <c r="G62" s="12" t="str">
        <f aca="false">Work!AD63</f>
        <v/>
      </c>
      <c r="H62" s="12" t="str">
        <f aca="false">Work!AB63</f>
        <v/>
      </c>
      <c r="I62" s="12" t="str">
        <f aca="false">Work!AI63</f>
        <v/>
      </c>
      <c r="J62" s="12" t="str">
        <f aca="false">Work!AP63</f>
        <v/>
      </c>
      <c r="K62" s="12" t="str">
        <f aca="false">Work!AR63</f>
        <v/>
      </c>
      <c r="L62" s="12" t="str">
        <f aca="false">Work!AT63</f>
        <v/>
      </c>
      <c r="M62" s="11" t="str">
        <f aca="false">Work!AU63</f>
        <v/>
      </c>
    </row>
    <row r="63" customFormat="false" ht="8.25" hidden="false" customHeight="false" outlineLevel="0" collapsed="false">
      <c r="A63" s="6" t="str">
        <f aca="false">IF(ISERROR(VALUE(LEFT(D63,1))),"",INDEX(Character!AD$26:AM$26,VALUE(LEFT(D63,1))+1))</f>
        <v/>
      </c>
      <c r="B63" s="11" t="str">
        <f aca="false">IF(ISERROR(VALUE(LEFT(D63,1))),"","+1")</f>
        <v/>
      </c>
      <c r="C63" s="11"/>
      <c r="D63" s="7" t="str">
        <f aca="false">Work!I64</f>
        <v/>
      </c>
      <c r="E63" s="8" t="str">
        <f aca="false">Work!W64</f>
        <v/>
      </c>
      <c r="F63" s="12" t="str">
        <f aca="false">Work!Y64</f>
        <v/>
      </c>
      <c r="G63" s="12" t="str">
        <f aca="false">Work!AD64</f>
        <v/>
      </c>
      <c r="H63" s="12" t="str">
        <f aca="false">Work!AB64</f>
        <v/>
      </c>
      <c r="I63" s="12" t="str">
        <f aca="false">Work!AI64</f>
        <v/>
      </c>
      <c r="J63" s="12" t="str">
        <f aca="false">Work!AP64</f>
        <v/>
      </c>
      <c r="K63" s="12" t="str">
        <f aca="false">Work!AR64</f>
        <v/>
      </c>
      <c r="L63" s="12" t="str">
        <f aca="false">Work!AT64</f>
        <v/>
      </c>
      <c r="M63" s="11" t="str">
        <f aca="false">Work!AU64</f>
        <v/>
      </c>
    </row>
    <row r="64" customFormat="false" ht="8.25" hidden="false" customHeight="false" outlineLevel="0" collapsed="false">
      <c r="A64" s="6" t="str">
        <f aca="false">IF(ISERROR(VALUE(LEFT(D64,1))),"",INDEX(Character!AD$26:AM$26,VALUE(LEFT(D64,1))+1))</f>
        <v/>
      </c>
      <c r="B64" s="11" t="str">
        <f aca="false">IF(ISERROR(VALUE(LEFT(D64,1))),"","+1")</f>
        <v/>
      </c>
      <c r="C64" s="11"/>
      <c r="D64" s="7" t="str">
        <f aca="false">Work!I65</f>
        <v/>
      </c>
      <c r="E64" s="8" t="str">
        <f aca="false">Work!W65</f>
        <v/>
      </c>
      <c r="F64" s="12" t="str">
        <f aca="false">Work!Y65</f>
        <v/>
      </c>
      <c r="G64" s="12" t="str">
        <f aca="false">Work!AD65</f>
        <v/>
      </c>
      <c r="H64" s="12" t="str">
        <f aca="false">Work!AB65</f>
        <v/>
      </c>
      <c r="I64" s="12" t="str">
        <f aca="false">Work!AI65</f>
        <v/>
      </c>
      <c r="J64" s="12" t="str">
        <f aca="false">Work!AP65</f>
        <v/>
      </c>
      <c r="K64" s="12" t="str">
        <f aca="false">Work!AR65</f>
        <v/>
      </c>
      <c r="L64" s="12" t="str">
        <f aca="false">Work!AT65</f>
        <v/>
      </c>
      <c r="M64" s="11" t="str">
        <f aca="false">Work!AU65</f>
        <v/>
      </c>
    </row>
    <row r="65" customFormat="false" ht="8.25" hidden="false" customHeight="false" outlineLevel="0" collapsed="false">
      <c r="A65" s="6" t="str">
        <f aca="false">IF(ISERROR(VALUE(LEFT(D65,1))),"",INDEX(Character!AD$26:AM$26,VALUE(LEFT(D65,1))+1))</f>
        <v/>
      </c>
      <c r="B65" s="11" t="str">
        <f aca="false">IF(ISERROR(VALUE(LEFT(D65,1))),"","+1")</f>
        <v/>
      </c>
      <c r="C65" s="11"/>
      <c r="D65" s="7" t="str">
        <f aca="false">Work!I66</f>
        <v/>
      </c>
      <c r="E65" s="8" t="str">
        <f aca="false">Work!W66</f>
        <v/>
      </c>
      <c r="F65" s="12" t="str">
        <f aca="false">Work!Y66</f>
        <v/>
      </c>
      <c r="G65" s="12" t="str">
        <f aca="false">Work!AD66</f>
        <v/>
      </c>
      <c r="H65" s="12" t="str">
        <f aca="false">Work!AB66</f>
        <v/>
      </c>
      <c r="I65" s="12" t="str">
        <f aca="false">Work!AI66</f>
        <v/>
      </c>
      <c r="J65" s="12" t="str">
        <f aca="false">Work!AP66</f>
        <v/>
      </c>
      <c r="K65" s="12" t="str">
        <f aca="false">Work!AR66</f>
        <v/>
      </c>
      <c r="L65" s="12" t="str">
        <f aca="false">Work!AT66</f>
        <v/>
      </c>
      <c r="M65" s="11" t="str">
        <f aca="false">Work!AU66</f>
        <v/>
      </c>
    </row>
    <row r="66" customFormat="false" ht="8.25" hidden="false" customHeight="false" outlineLevel="0" collapsed="false">
      <c r="A66" s="6" t="str">
        <f aca="false">IF(ISERROR(VALUE(LEFT(D66,1))),"",INDEX(Character!AD$26:AM$26,VALUE(LEFT(D66,1))+1))</f>
        <v/>
      </c>
      <c r="B66" s="11" t="str">
        <f aca="false">IF(ISERROR(VALUE(LEFT(D66,1))),"","+1")</f>
        <v/>
      </c>
      <c r="C66" s="11"/>
      <c r="D66" s="7" t="str">
        <f aca="false">Work!I67</f>
        <v/>
      </c>
      <c r="E66" s="8" t="str">
        <f aca="false">Work!W67</f>
        <v/>
      </c>
      <c r="F66" s="12" t="str">
        <f aca="false">Work!Y67</f>
        <v/>
      </c>
      <c r="G66" s="12" t="str">
        <f aca="false">Work!AD67</f>
        <v/>
      </c>
      <c r="H66" s="12" t="str">
        <f aca="false">Work!AB67</f>
        <v/>
      </c>
      <c r="I66" s="12" t="str">
        <f aca="false">Work!AI67</f>
        <v/>
      </c>
      <c r="J66" s="12" t="str">
        <f aca="false">Work!AP67</f>
        <v/>
      </c>
      <c r="K66" s="12" t="str">
        <f aca="false">Work!AR67</f>
        <v/>
      </c>
      <c r="L66" s="12" t="str">
        <f aca="false">Work!AT67</f>
        <v/>
      </c>
      <c r="M66" s="11" t="str">
        <f aca="false">Work!AU67</f>
        <v/>
      </c>
    </row>
    <row r="67" customFormat="false" ht="8.25" hidden="false" customHeight="false" outlineLevel="0" collapsed="false">
      <c r="A67" s="6" t="str">
        <f aca="false">IF(ISERROR(VALUE(LEFT(D67,1))),"",INDEX(Character!AD$26:AM$26,VALUE(LEFT(D67,1))+1))</f>
        <v/>
      </c>
      <c r="B67" s="11" t="str">
        <f aca="false">IF(ISERROR(VALUE(LEFT(D67,1))),"","+1")</f>
        <v/>
      </c>
      <c r="C67" s="11"/>
      <c r="D67" s="7" t="str">
        <f aca="false">Work!I68</f>
        <v/>
      </c>
      <c r="E67" s="8" t="str">
        <f aca="false">Work!W68</f>
        <v/>
      </c>
      <c r="F67" s="12" t="str">
        <f aca="false">Work!Y68</f>
        <v/>
      </c>
      <c r="G67" s="12" t="str">
        <f aca="false">Work!AD68</f>
        <v/>
      </c>
      <c r="H67" s="12" t="str">
        <f aca="false">Work!AB68</f>
        <v/>
      </c>
      <c r="I67" s="12" t="str">
        <f aca="false">Work!AI68</f>
        <v/>
      </c>
      <c r="J67" s="12" t="str">
        <f aca="false">Work!AP68</f>
        <v/>
      </c>
      <c r="K67" s="12" t="str">
        <f aca="false">Work!AR68</f>
        <v/>
      </c>
      <c r="L67" s="12" t="str">
        <f aca="false">Work!AT68</f>
        <v/>
      </c>
      <c r="M67" s="11" t="str">
        <f aca="false">Work!AU68</f>
        <v/>
      </c>
    </row>
    <row r="68" customFormat="false" ht="8.25" hidden="false" customHeight="false" outlineLevel="0" collapsed="false">
      <c r="A68" s="6" t="str">
        <f aca="false">IF(ISERROR(VALUE(LEFT(D68,1))),"",INDEX(Character!AD$26:AM$26,VALUE(LEFT(D68,1))+1))</f>
        <v/>
      </c>
      <c r="B68" s="11" t="str">
        <f aca="false">IF(ISERROR(VALUE(LEFT(D68,1))),"","+1")</f>
        <v/>
      </c>
      <c r="C68" s="11"/>
      <c r="D68" s="7" t="str">
        <f aca="false">Work!I69</f>
        <v/>
      </c>
      <c r="E68" s="8" t="str">
        <f aca="false">Work!W69</f>
        <v/>
      </c>
      <c r="F68" s="12" t="str">
        <f aca="false">Work!Y69</f>
        <v/>
      </c>
      <c r="G68" s="12" t="str">
        <f aca="false">Work!AD69</f>
        <v/>
      </c>
      <c r="H68" s="12" t="str">
        <f aca="false">Work!AB69</f>
        <v/>
      </c>
      <c r="I68" s="12" t="str">
        <f aca="false">Work!AI69</f>
        <v/>
      </c>
      <c r="J68" s="12" t="str">
        <f aca="false">Work!AP69</f>
        <v/>
      </c>
      <c r="K68" s="12" t="str">
        <f aca="false">Work!AR69</f>
        <v/>
      </c>
      <c r="L68" s="12" t="str">
        <f aca="false">Work!AT69</f>
        <v/>
      </c>
      <c r="M68" s="11" t="str">
        <f aca="false">Work!AU69</f>
        <v/>
      </c>
    </row>
    <row r="69" customFormat="false" ht="8.25" hidden="false" customHeight="false" outlineLevel="0" collapsed="false">
      <c r="A69" s="6" t="str">
        <f aca="false">IF(ISERROR(VALUE(LEFT(D69,1))),"",INDEX(Character!AD$26:AM$26,VALUE(LEFT(D69,1))+1))</f>
        <v/>
      </c>
      <c r="B69" s="11" t="str">
        <f aca="false">IF(ISERROR(VALUE(LEFT(D69,1))),"","+1")</f>
        <v/>
      </c>
      <c r="C69" s="11"/>
      <c r="D69" s="7" t="str">
        <f aca="false">Work!I70</f>
        <v/>
      </c>
      <c r="E69" s="8" t="str">
        <f aca="false">Work!W70</f>
        <v/>
      </c>
      <c r="F69" s="12" t="str">
        <f aca="false">Work!Y70</f>
        <v/>
      </c>
      <c r="G69" s="12" t="str">
        <f aca="false">Work!AD70</f>
        <v/>
      </c>
      <c r="H69" s="12" t="str">
        <f aca="false">Work!AB70</f>
        <v/>
      </c>
      <c r="I69" s="12" t="str">
        <f aca="false">Work!AI70</f>
        <v/>
      </c>
      <c r="J69" s="12" t="str">
        <f aca="false">Work!AP70</f>
        <v/>
      </c>
      <c r="K69" s="12" t="str">
        <f aca="false">Work!AR70</f>
        <v/>
      </c>
      <c r="L69" s="12" t="str">
        <f aca="false">Work!AT70</f>
        <v/>
      </c>
      <c r="M69" s="11" t="str">
        <f aca="false">Work!AU70</f>
        <v/>
      </c>
    </row>
    <row r="70" customFormat="false" ht="8.25" hidden="false" customHeight="false" outlineLevel="0" collapsed="false">
      <c r="A70" s="6" t="str">
        <f aca="false">IF(ISERROR(VALUE(LEFT(D70,1))),"",INDEX(Character!AD$26:AM$26,VALUE(LEFT(D70,1))+1))</f>
        <v/>
      </c>
      <c r="B70" s="11" t="str">
        <f aca="false">IF(ISERROR(VALUE(LEFT(D70,1))),"","+1")</f>
        <v/>
      </c>
      <c r="C70" s="11"/>
      <c r="D70" s="7" t="str">
        <f aca="false">Work!I71</f>
        <v/>
      </c>
      <c r="E70" s="8" t="str">
        <f aca="false">Work!W71</f>
        <v/>
      </c>
      <c r="F70" s="12" t="str">
        <f aca="false">Work!Y71</f>
        <v/>
      </c>
      <c r="G70" s="12" t="str">
        <f aca="false">Work!AD71</f>
        <v/>
      </c>
      <c r="H70" s="12" t="str">
        <f aca="false">Work!AB71</f>
        <v/>
      </c>
      <c r="I70" s="12" t="str">
        <f aca="false">Work!AI71</f>
        <v/>
      </c>
      <c r="J70" s="12" t="str">
        <f aca="false">Work!AP71</f>
        <v/>
      </c>
      <c r="K70" s="12" t="str">
        <f aca="false">Work!AR71</f>
        <v/>
      </c>
      <c r="L70" s="12" t="str">
        <f aca="false">Work!AT71</f>
        <v/>
      </c>
      <c r="M70" s="11" t="str">
        <f aca="false">Work!AU71</f>
        <v/>
      </c>
    </row>
    <row r="71" customFormat="false" ht="8.25" hidden="false" customHeight="false" outlineLevel="0" collapsed="false">
      <c r="A71" s="6" t="str">
        <f aca="false">IF(ISERROR(VALUE(LEFT(D71,1))),"",INDEX(Character!AD$26:AM$26,VALUE(LEFT(D71,1))+1))</f>
        <v/>
      </c>
      <c r="B71" s="11" t="str">
        <f aca="false">IF(ISERROR(VALUE(LEFT(D71,1))),"","+1")</f>
        <v/>
      </c>
      <c r="C71" s="11"/>
      <c r="D71" s="7" t="str">
        <f aca="false">Work!I72</f>
        <v/>
      </c>
      <c r="E71" s="8" t="str">
        <f aca="false">Work!W72</f>
        <v/>
      </c>
      <c r="F71" s="12" t="str">
        <f aca="false">Work!Y72</f>
        <v/>
      </c>
      <c r="G71" s="12" t="str">
        <f aca="false">Work!AD72</f>
        <v/>
      </c>
      <c r="H71" s="12" t="str">
        <f aca="false">Work!AB72</f>
        <v/>
      </c>
      <c r="I71" s="12" t="str">
        <f aca="false">Work!AI72</f>
        <v/>
      </c>
      <c r="J71" s="12" t="str">
        <f aca="false">Work!AP72</f>
        <v/>
      </c>
      <c r="K71" s="12" t="str">
        <f aca="false">Work!AR72</f>
        <v/>
      </c>
      <c r="L71" s="12" t="str">
        <f aca="false">Work!AT72</f>
        <v/>
      </c>
      <c r="M71" s="11" t="str">
        <f aca="false">Work!AU72</f>
        <v/>
      </c>
    </row>
    <row r="72" customFormat="false" ht="8.25" hidden="false" customHeight="false" outlineLevel="0" collapsed="false">
      <c r="A72" s="6" t="str">
        <f aca="false">IF(ISERROR(VALUE(LEFT(D72,1))),"",INDEX(Character!AD$26:AM$26,VALUE(LEFT(D72,1))+1))</f>
        <v/>
      </c>
      <c r="B72" s="11" t="str">
        <f aca="false">IF(ISERROR(VALUE(LEFT(D72,1))),"","+1")</f>
        <v/>
      </c>
      <c r="C72" s="11"/>
      <c r="D72" s="7" t="str">
        <f aca="false">Work!I73</f>
        <v/>
      </c>
      <c r="E72" s="8" t="str">
        <f aca="false">Work!W73</f>
        <v/>
      </c>
      <c r="F72" s="12" t="str">
        <f aca="false">Work!Y73</f>
        <v/>
      </c>
      <c r="G72" s="12" t="str">
        <f aca="false">Work!AD73</f>
        <v/>
      </c>
      <c r="H72" s="12" t="str">
        <f aca="false">Work!AB73</f>
        <v/>
      </c>
      <c r="I72" s="12" t="str">
        <f aca="false">Work!AI73</f>
        <v/>
      </c>
      <c r="J72" s="12" t="str">
        <f aca="false">Work!AP73</f>
        <v/>
      </c>
      <c r="K72" s="12" t="str">
        <f aca="false">Work!AR73</f>
        <v/>
      </c>
      <c r="L72" s="12" t="str">
        <f aca="false">Work!AT73</f>
        <v/>
      </c>
      <c r="M72" s="11" t="str">
        <f aca="false">Work!AU73</f>
        <v/>
      </c>
    </row>
    <row r="73" customFormat="false" ht="8.25" hidden="false" customHeight="false" outlineLevel="0" collapsed="false">
      <c r="A73" s="6" t="str">
        <f aca="false">IF(ISERROR(VALUE(LEFT(D73,1))),"",INDEX(Character!AD$26:AM$26,VALUE(LEFT(D73,1))+1))</f>
        <v/>
      </c>
      <c r="B73" s="11" t="str">
        <f aca="false">IF(ISERROR(VALUE(LEFT(D73,1))),"","+1")</f>
        <v/>
      </c>
      <c r="C73" s="11"/>
      <c r="D73" s="7" t="str">
        <f aca="false">Work!I74</f>
        <v/>
      </c>
      <c r="E73" s="8" t="str">
        <f aca="false">Work!W74</f>
        <v/>
      </c>
      <c r="F73" s="12" t="str">
        <f aca="false">Work!Y74</f>
        <v/>
      </c>
      <c r="G73" s="12" t="str">
        <f aca="false">Work!AD74</f>
        <v/>
      </c>
      <c r="H73" s="12" t="str">
        <f aca="false">Work!AB74</f>
        <v/>
      </c>
      <c r="I73" s="12" t="str">
        <f aca="false">Work!AI74</f>
        <v/>
      </c>
      <c r="J73" s="12" t="str">
        <f aca="false">Work!AP74</f>
        <v/>
      </c>
      <c r="K73" s="12" t="str">
        <f aca="false">Work!AR74</f>
        <v/>
      </c>
      <c r="L73" s="12" t="str">
        <f aca="false">Work!AT74</f>
        <v/>
      </c>
      <c r="M73" s="11" t="str">
        <f aca="false">Work!AU74</f>
        <v/>
      </c>
    </row>
    <row r="74" customFormat="false" ht="8.25" hidden="false" customHeight="false" outlineLevel="0" collapsed="false">
      <c r="A74" s="6" t="str">
        <f aca="false">IF(ISERROR(VALUE(LEFT(D74,1))),"",INDEX(Character!AD$26:AM$26,VALUE(LEFT(D74,1))+1))</f>
        <v/>
      </c>
      <c r="B74" s="11" t="str">
        <f aca="false">IF(ISERROR(VALUE(LEFT(D74,1))),"","+1")</f>
        <v/>
      </c>
      <c r="C74" s="11"/>
      <c r="D74" s="7" t="str">
        <f aca="false">Work!I75</f>
        <v/>
      </c>
      <c r="E74" s="8" t="str">
        <f aca="false">Work!W75</f>
        <v/>
      </c>
      <c r="F74" s="12" t="str">
        <f aca="false">Work!Y75</f>
        <v/>
      </c>
      <c r="G74" s="12" t="str">
        <f aca="false">Work!AD75</f>
        <v/>
      </c>
      <c r="H74" s="12" t="str">
        <f aca="false">Work!AB75</f>
        <v/>
      </c>
      <c r="I74" s="12" t="str">
        <f aca="false">Work!AI75</f>
        <v/>
      </c>
      <c r="J74" s="12" t="str">
        <f aca="false">Work!AP75</f>
        <v/>
      </c>
      <c r="K74" s="12" t="str">
        <f aca="false">Work!AR75</f>
        <v/>
      </c>
      <c r="L74" s="12" t="str">
        <f aca="false">Work!AT75</f>
        <v/>
      </c>
      <c r="M74" s="11" t="str">
        <f aca="false">Work!AU75</f>
        <v/>
      </c>
    </row>
    <row r="75" customFormat="false" ht="8.25" hidden="false" customHeight="false" outlineLevel="0" collapsed="false">
      <c r="A75" s="6" t="str">
        <f aca="false">IF(ISERROR(VALUE(LEFT(D75,1))),"",INDEX(Character!AD$26:AM$26,VALUE(LEFT(D75,1))+1))</f>
        <v/>
      </c>
      <c r="B75" s="11" t="str">
        <f aca="false">IF(ISERROR(VALUE(LEFT(D75,1))),"","+1")</f>
        <v/>
      </c>
      <c r="C75" s="11"/>
      <c r="D75" s="7" t="str">
        <f aca="false">Work!I76</f>
        <v/>
      </c>
      <c r="E75" s="8" t="str">
        <f aca="false">Work!W76</f>
        <v/>
      </c>
      <c r="F75" s="12" t="str">
        <f aca="false">Work!Y76</f>
        <v/>
      </c>
      <c r="G75" s="12" t="str">
        <f aca="false">Work!AD76</f>
        <v/>
      </c>
      <c r="H75" s="12" t="str">
        <f aca="false">Work!AB76</f>
        <v/>
      </c>
      <c r="I75" s="12" t="str">
        <f aca="false">Work!AI76</f>
        <v/>
      </c>
      <c r="J75" s="12" t="str">
        <f aca="false">Work!AP76</f>
        <v/>
      </c>
      <c r="K75" s="12" t="str">
        <f aca="false">Work!AR76</f>
        <v/>
      </c>
      <c r="L75" s="12" t="str">
        <f aca="false">Work!AT76</f>
        <v/>
      </c>
      <c r="M75" s="11" t="str">
        <f aca="false">Work!AU76</f>
        <v/>
      </c>
    </row>
    <row r="76" customFormat="false" ht="8.25" hidden="false" customHeight="false" outlineLevel="0" collapsed="false">
      <c r="A76" s="6" t="str">
        <f aca="false">IF(ISERROR(VALUE(LEFT(D76,1))),"",INDEX(Character!AD$26:AM$26,VALUE(LEFT(D76,1))+1))</f>
        <v/>
      </c>
      <c r="B76" s="11" t="str">
        <f aca="false">IF(ISERROR(VALUE(LEFT(D76,1))),"","+1")</f>
        <v/>
      </c>
      <c r="C76" s="11"/>
      <c r="D76" s="7" t="str">
        <f aca="false">Work!I77</f>
        <v/>
      </c>
      <c r="E76" s="8" t="str">
        <f aca="false">Work!W77</f>
        <v/>
      </c>
      <c r="F76" s="12" t="str">
        <f aca="false">Work!Y77</f>
        <v/>
      </c>
      <c r="G76" s="12" t="str">
        <f aca="false">Work!AD77</f>
        <v/>
      </c>
      <c r="H76" s="12" t="str">
        <f aca="false">Work!AB77</f>
        <v/>
      </c>
      <c r="I76" s="12" t="str">
        <f aca="false">Work!AI77</f>
        <v/>
      </c>
      <c r="J76" s="12" t="str">
        <f aca="false">Work!AP77</f>
        <v/>
      </c>
      <c r="K76" s="12" t="str">
        <f aca="false">Work!AR77</f>
        <v/>
      </c>
      <c r="L76" s="12" t="str">
        <f aca="false">Work!AT77</f>
        <v/>
      </c>
      <c r="M76" s="11" t="str">
        <f aca="false">Work!AU77</f>
        <v/>
      </c>
    </row>
    <row r="77" customFormat="false" ht="8.25" hidden="false" customHeight="false" outlineLevel="0" collapsed="false">
      <c r="A77" s="6" t="str">
        <f aca="false">IF(ISERROR(VALUE(LEFT(D77,1))),"",INDEX(Character!AD$26:AM$26,VALUE(LEFT(D77,1))+1))</f>
        <v/>
      </c>
      <c r="B77" s="11" t="str">
        <f aca="false">IF(ISERROR(VALUE(LEFT(D77,1))),"","+1")</f>
        <v/>
      </c>
      <c r="C77" s="11"/>
      <c r="D77" s="7" t="str">
        <f aca="false">Work!I78</f>
        <v/>
      </c>
      <c r="E77" s="8" t="str">
        <f aca="false">Work!W78</f>
        <v/>
      </c>
      <c r="F77" s="12" t="str">
        <f aca="false">Work!Y78</f>
        <v/>
      </c>
      <c r="G77" s="12" t="str">
        <f aca="false">Work!AD78</f>
        <v/>
      </c>
      <c r="H77" s="12" t="str">
        <f aca="false">Work!AB78</f>
        <v/>
      </c>
      <c r="I77" s="12" t="str">
        <f aca="false">Work!AI78</f>
        <v/>
      </c>
      <c r="J77" s="12" t="str">
        <f aca="false">Work!AP78</f>
        <v/>
      </c>
      <c r="K77" s="12" t="str">
        <f aca="false">Work!AR78</f>
        <v/>
      </c>
      <c r="L77" s="12" t="str">
        <f aca="false">Work!AT78</f>
        <v/>
      </c>
      <c r="M77" s="11" t="str">
        <f aca="false">Work!AU78</f>
        <v/>
      </c>
    </row>
    <row r="78" customFormat="false" ht="8.25" hidden="false" customHeight="false" outlineLevel="0" collapsed="false">
      <c r="A78" s="6" t="str">
        <f aca="false">IF(ISERROR(VALUE(LEFT(D78,1))),"",INDEX(Character!AD$26:AM$26,VALUE(LEFT(D78,1))+1))</f>
        <v/>
      </c>
      <c r="B78" s="11" t="str">
        <f aca="false">IF(ISERROR(VALUE(LEFT(D78,1))),"","+1")</f>
        <v/>
      </c>
      <c r="C78" s="11"/>
      <c r="D78" s="7" t="str">
        <f aca="false">Work!I79</f>
        <v/>
      </c>
      <c r="E78" s="8" t="str">
        <f aca="false">Work!W79</f>
        <v/>
      </c>
      <c r="F78" s="12" t="str">
        <f aca="false">Work!Y79</f>
        <v/>
      </c>
      <c r="G78" s="12" t="str">
        <f aca="false">Work!AD79</f>
        <v/>
      </c>
      <c r="H78" s="12" t="str">
        <f aca="false">Work!AB79</f>
        <v/>
      </c>
      <c r="I78" s="12" t="str">
        <f aca="false">Work!AI79</f>
        <v/>
      </c>
      <c r="J78" s="12" t="str">
        <f aca="false">Work!AP79</f>
        <v/>
      </c>
      <c r="K78" s="12" t="str">
        <f aca="false">Work!AR79</f>
        <v/>
      </c>
      <c r="L78" s="12" t="str">
        <f aca="false">Work!AT79</f>
        <v/>
      </c>
      <c r="M78" s="11" t="str">
        <f aca="false">Work!AU79</f>
        <v/>
      </c>
    </row>
    <row r="79" customFormat="false" ht="8.25" hidden="false" customHeight="false" outlineLevel="0" collapsed="false">
      <c r="A79" s="6" t="str">
        <f aca="false">IF(ISERROR(VALUE(LEFT(D79,1))),"",INDEX(Character!AD$26:AM$26,VALUE(LEFT(D79,1))+1))</f>
        <v/>
      </c>
      <c r="B79" s="11" t="str">
        <f aca="false">IF(ISERROR(VALUE(LEFT(D79,1))),"","+1")</f>
        <v/>
      </c>
      <c r="C79" s="11"/>
      <c r="D79" s="7" t="str">
        <f aca="false">Work!I80</f>
        <v/>
      </c>
      <c r="E79" s="8" t="str">
        <f aca="false">Work!W80</f>
        <v/>
      </c>
      <c r="F79" s="12" t="str">
        <f aca="false">Work!Y80</f>
        <v/>
      </c>
      <c r="G79" s="12" t="str">
        <f aca="false">Work!AD80</f>
        <v/>
      </c>
      <c r="H79" s="12" t="str">
        <f aca="false">Work!AB80</f>
        <v/>
      </c>
      <c r="I79" s="12" t="str">
        <f aca="false">Work!AI80</f>
        <v/>
      </c>
      <c r="J79" s="12" t="str">
        <f aca="false">Work!AP80</f>
        <v/>
      </c>
      <c r="K79" s="12" t="str">
        <f aca="false">Work!AR80</f>
        <v/>
      </c>
      <c r="L79" s="12" t="str">
        <f aca="false">Work!AT80</f>
        <v/>
      </c>
      <c r="M79" s="11" t="str">
        <f aca="false">Work!AU80</f>
        <v/>
      </c>
    </row>
    <row r="80" customFormat="false" ht="8.25" hidden="false" customHeight="false" outlineLevel="0" collapsed="false">
      <c r="A80" s="6" t="str">
        <f aca="false">IF(ISERROR(VALUE(LEFT(D80,1))),"",INDEX(Character!AD$26:AM$26,VALUE(LEFT(D80,1))+1))</f>
        <v/>
      </c>
      <c r="B80" s="11" t="str">
        <f aca="false">IF(ISERROR(VALUE(LEFT(D80,1))),"","+1")</f>
        <v/>
      </c>
      <c r="C80" s="11"/>
      <c r="D80" s="7" t="str">
        <f aca="false">Work!I81</f>
        <v/>
      </c>
      <c r="E80" s="8" t="str">
        <f aca="false">Work!W81</f>
        <v/>
      </c>
      <c r="F80" s="12" t="str">
        <f aca="false">Work!Y81</f>
        <v/>
      </c>
      <c r="G80" s="12" t="str">
        <f aca="false">Work!AD81</f>
        <v/>
      </c>
      <c r="H80" s="12" t="str">
        <f aca="false">Work!AB81</f>
        <v/>
      </c>
      <c r="I80" s="12" t="str">
        <f aca="false">Work!AI81</f>
        <v/>
      </c>
      <c r="J80" s="12" t="str">
        <f aca="false">Work!AP81</f>
        <v/>
      </c>
      <c r="K80" s="12" t="str">
        <f aca="false">Work!AR81</f>
        <v/>
      </c>
      <c r="L80" s="12" t="str">
        <f aca="false">Work!AT81</f>
        <v/>
      </c>
      <c r="M80" s="11" t="str">
        <f aca="false">Work!AU81</f>
        <v/>
      </c>
    </row>
    <row r="81" customFormat="false" ht="8.25" hidden="false" customHeight="false" outlineLevel="0" collapsed="false">
      <c r="A81" s="6" t="str">
        <f aca="false">IF(ISERROR(VALUE(LEFT(D81,1))),"",INDEX(Character!AD$26:AM$26,VALUE(LEFT(D81,1))+1))</f>
        <v/>
      </c>
      <c r="B81" s="11" t="str">
        <f aca="false">IF(ISERROR(VALUE(LEFT(D81,1))),"","+1")</f>
        <v/>
      </c>
      <c r="C81" s="11"/>
      <c r="D81" s="7" t="str">
        <f aca="false">Work!I82</f>
        <v/>
      </c>
      <c r="E81" s="8" t="str">
        <f aca="false">Work!W82</f>
        <v/>
      </c>
      <c r="F81" s="12" t="str">
        <f aca="false">Work!Y82</f>
        <v/>
      </c>
      <c r="G81" s="12" t="str">
        <f aca="false">Work!AD82</f>
        <v/>
      </c>
      <c r="H81" s="12" t="str">
        <f aca="false">Work!AB82</f>
        <v/>
      </c>
      <c r="I81" s="12" t="str">
        <f aca="false">Work!AI82</f>
        <v/>
      </c>
      <c r="J81" s="12" t="str">
        <f aca="false">Work!AP82</f>
        <v/>
      </c>
      <c r="K81" s="12" t="str">
        <f aca="false">Work!AR82</f>
        <v/>
      </c>
      <c r="L81" s="12" t="str">
        <f aca="false">Work!AT82</f>
        <v/>
      </c>
      <c r="M81" s="11" t="str">
        <f aca="false">Work!AU82</f>
        <v/>
      </c>
    </row>
    <row r="82" customFormat="false" ht="8.25" hidden="false" customHeight="false" outlineLevel="0" collapsed="false">
      <c r="A82" s="6" t="str">
        <f aca="false">IF(ISERROR(VALUE(LEFT(D82,1))),"",INDEX(Character!AD$26:AM$26,VALUE(LEFT(D82,1))+1))</f>
        <v/>
      </c>
      <c r="B82" s="11" t="str">
        <f aca="false">IF(ISERROR(VALUE(LEFT(D82,1))),"","+1")</f>
        <v/>
      </c>
      <c r="C82" s="11"/>
      <c r="D82" s="7" t="str">
        <f aca="false">Work!I83</f>
        <v/>
      </c>
      <c r="E82" s="8" t="str">
        <f aca="false">Work!W83</f>
        <v/>
      </c>
      <c r="F82" s="12" t="str">
        <f aca="false">Work!Y83</f>
        <v/>
      </c>
      <c r="G82" s="12" t="str">
        <f aca="false">Work!AD83</f>
        <v/>
      </c>
      <c r="H82" s="12" t="str">
        <f aca="false">Work!AB83</f>
        <v/>
      </c>
      <c r="I82" s="12" t="str">
        <f aca="false">Work!AI83</f>
        <v/>
      </c>
      <c r="J82" s="12" t="str">
        <f aca="false">Work!AP83</f>
        <v/>
      </c>
      <c r="K82" s="12" t="str">
        <f aca="false">Work!AR83</f>
        <v/>
      </c>
      <c r="L82" s="12" t="str">
        <f aca="false">Work!AT83</f>
        <v/>
      </c>
      <c r="M82" s="11" t="str">
        <f aca="false">Work!AU83</f>
        <v/>
      </c>
    </row>
    <row r="83" customFormat="false" ht="8.25" hidden="false" customHeight="false" outlineLevel="0" collapsed="false">
      <c r="A83" s="6" t="str">
        <f aca="false">IF(ISERROR(VALUE(LEFT(D83,1))),"",INDEX(Character!AD$26:AM$26,VALUE(LEFT(D83,1))+1))</f>
        <v/>
      </c>
      <c r="B83" s="11" t="str">
        <f aca="false">IF(ISERROR(VALUE(LEFT(D83,1))),"","+1")</f>
        <v/>
      </c>
      <c r="C83" s="11"/>
      <c r="D83" s="7" t="str">
        <f aca="false">Work!I84</f>
        <v/>
      </c>
      <c r="E83" s="8" t="str">
        <f aca="false">Work!W84</f>
        <v/>
      </c>
      <c r="F83" s="12" t="str">
        <f aca="false">Work!Y84</f>
        <v/>
      </c>
      <c r="G83" s="12" t="str">
        <f aca="false">Work!AD84</f>
        <v/>
      </c>
      <c r="H83" s="12" t="str">
        <f aca="false">Work!AB84</f>
        <v/>
      </c>
      <c r="I83" s="12" t="str">
        <f aca="false">Work!AI84</f>
        <v/>
      </c>
      <c r="J83" s="12" t="str">
        <f aca="false">Work!AP84</f>
        <v/>
      </c>
      <c r="K83" s="12" t="str">
        <f aca="false">Work!AR84</f>
        <v/>
      </c>
      <c r="L83" s="12" t="str">
        <f aca="false">Work!AT84</f>
        <v/>
      </c>
      <c r="M83" s="11" t="str">
        <f aca="false">Work!AU84</f>
        <v/>
      </c>
    </row>
    <row r="84" customFormat="false" ht="8.25" hidden="false" customHeight="false" outlineLevel="0" collapsed="false">
      <c r="A84" s="6" t="str">
        <f aca="false">IF(ISERROR(VALUE(LEFT(D84,1))),"",INDEX(Character!AD$26:AM$26,VALUE(LEFT(D84,1))+1))</f>
        <v/>
      </c>
      <c r="B84" s="11" t="str">
        <f aca="false">IF(ISERROR(VALUE(LEFT(D84,1))),"","+1")</f>
        <v/>
      </c>
      <c r="C84" s="11"/>
      <c r="D84" s="7" t="str">
        <f aca="false">Work!I85</f>
        <v/>
      </c>
      <c r="E84" s="8" t="str">
        <f aca="false">Work!W85</f>
        <v/>
      </c>
      <c r="F84" s="12" t="str">
        <f aca="false">Work!Y85</f>
        <v/>
      </c>
      <c r="G84" s="12" t="str">
        <f aca="false">Work!AD85</f>
        <v/>
      </c>
      <c r="H84" s="12" t="str">
        <f aca="false">Work!AB85</f>
        <v/>
      </c>
      <c r="I84" s="12" t="str">
        <f aca="false">Work!AI85</f>
        <v/>
      </c>
      <c r="J84" s="12" t="str">
        <f aca="false">Work!AP85</f>
        <v/>
      </c>
      <c r="K84" s="12" t="str">
        <f aca="false">Work!AR85</f>
        <v/>
      </c>
      <c r="L84" s="12" t="str">
        <f aca="false">Work!AT85</f>
        <v/>
      </c>
      <c r="M84" s="11" t="str">
        <f aca="false">Work!AU85</f>
        <v/>
      </c>
    </row>
    <row r="85" customFormat="false" ht="8.25" hidden="false" customHeight="false" outlineLevel="0" collapsed="false">
      <c r="A85" s="6" t="str">
        <f aca="false">IF(ISERROR(VALUE(LEFT(D85,1))),"",INDEX(Character!AD$26:AM$26,VALUE(LEFT(D85,1))+1))</f>
        <v/>
      </c>
      <c r="B85" s="11" t="str">
        <f aca="false">IF(ISERROR(VALUE(LEFT(D85,1))),"","+1")</f>
        <v/>
      </c>
      <c r="C85" s="11"/>
      <c r="D85" s="7" t="str">
        <f aca="false">Work!I86</f>
        <v/>
      </c>
      <c r="E85" s="8" t="str">
        <f aca="false">Work!W86</f>
        <v/>
      </c>
      <c r="F85" s="12" t="str">
        <f aca="false">Work!Y86</f>
        <v/>
      </c>
      <c r="G85" s="12" t="str">
        <f aca="false">Work!AD86</f>
        <v/>
      </c>
      <c r="H85" s="12" t="str">
        <f aca="false">Work!AB86</f>
        <v/>
      </c>
      <c r="I85" s="12" t="str">
        <f aca="false">Work!AI86</f>
        <v/>
      </c>
      <c r="J85" s="12" t="str">
        <f aca="false">Work!AP86</f>
        <v/>
      </c>
      <c r="K85" s="12" t="str">
        <f aca="false">Work!AR86</f>
        <v/>
      </c>
      <c r="L85" s="12" t="str">
        <f aca="false">Work!AT86</f>
        <v/>
      </c>
      <c r="M85" s="11" t="str">
        <f aca="false">Work!AU86</f>
        <v/>
      </c>
    </row>
    <row r="86" customFormat="false" ht="8.25" hidden="false" customHeight="false" outlineLevel="0" collapsed="false">
      <c r="A86" s="6" t="str">
        <f aca="false">IF(ISERROR(VALUE(LEFT(D86,1))),"",INDEX(Character!AD$26:AM$26,VALUE(LEFT(D86,1))+1))</f>
        <v/>
      </c>
      <c r="B86" s="11" t="str">
        <f aca="false">IF(ISERROR(VALUE(LEFT(D86,1))),"","+1")</f>
        <v/>
      </c>
      <c r="C86" s="11"/>
      <c r="D86" s="7" t="str">
        <f aca="false">Work!I87</f>
        <v/>
      </c>
      <c r="E86" s="8" t="str">
        <f aca="false">Work!W87</f>
        <v/>
      </c>
      <c r="F86" s="12" t="str">
        <f aca="false">Work!Y87</f>
        <v/>
      </c>
      <c r="G86" s="12" t="str">
        <f aca="false">Work!AD87</f>
        <v/>
      </c>
      <c r="H86" s="12" t="str">
        <f aca="false">Work!AB87</f>
        <v/>
      </c>
      <c r="I86" s="12" t="str">
        <f aca="false">Work!AI87</f>
        <v/>
      </c>
      <c r="J86" s="12" t="str">
        <f aca="false">Work!AP87</f>
        <v/>
      </c>
      <c r="K86" s="12" t="str">
        <f aca="false">Work!AR87</f>
        <v/>
      </c>
      <c r="L86" s="12" t="str">
        <f aca="false">Work!AT87</f>
        <v/>
      </c>
      <c r="M86" s="11" t="str">
        <f aca="false">Work!AU87</f>
        <v/>
      </c>
    </row>
    <row r="87" customFormat="false" ht="8.25" hidden="false" customHeight="false" outlineLevel="0" collapsed="false">
      <c r="A87" s="6" t="str">
        <f aca="false">IF(ISERROR(VALUE(LEFT(D87,1))),"",INDEX(Character!AD$26:AM$26,VALUE(LEFT(D87,1))+1))</f>
        <v/>
      </c>
      <c r="B87" s="11" t="str">
        <f aca="false">IF(ISERROR(VALUE(LEFT(D87,1))),"","+1")</f>
        <v/>
      </c>
      <c r="C87" s="11"/>
      <c r="D87" s="7" t="str">
        <f aca="false">Work!I88</f>
        <v/>
      </c>
      <c r="E87" s="8" t="str">
        <f aca="false">Work!W88</f>
        <v/>
      </c>
      <c r="F87" s="12" t="str">
        <f aca="false">Work!Y88</f>
        <v/>
      </c>
      <c r="G87" s="12" t="str">
        <f aca="false">Work!AD88</f>
        <v/>
      </c>
      <c r="H87" s="12" t="str">
        <f aca="false">Work!AB88</f>
        <v/>
      </c>
      <c r="I87" s="12" t="str">
        <f aca="false">Work!AI88</f>
        <v/>
      </c>
      <c r="J87" s="12" t="str">
        <f aca="false">Work!AP88</f>
        <v/>
      </c>
      <c r="K87" s="12" t="str">
        <f aca="false">Work!AR88</f>
        <v/>
      </c>
      <c r="L87" s="12" t="str">
        <f aca="false">Work!AT88</f>
        <v/>
      </c>
      <c r="M87" s="11" t="str">
        <f aca="false">Work!AU88</f>
        <v/>
      </c>
    </row>
    <row r="88" customFormat="false" ht="8.25" hidden="false" customHeight="false" outlineLevel="0" collapsed="false">
      <c r="A88" s="6" t="str">
        <f aca="false">IF(ISERROR(VALUE(LEFT(D88,1))),"",INDEX(Character!AD$26:AM$26,VALUE(LEFT(D88,1))+1))</f>
        <v/>
      </c>
      <c r="B88" s="11" t="str">
        <f aca="false">IF(ISERROR(VALUE(LEFT(D88,1))),"","+1")</f>
        <v/>
      </c>
      <c r="C88" s="11"/>
      <c r="D88" s="7" t="str">
        <f aca="false">Work!I89</f>
        <v/>
      </c>
      <c r="E88" s="8" t="str">
        <f aca="false">Work!W89</f>
        <v/>
      </c>
      <c r="F88" s="12" t="str">
        <f aca="false">Work!Y89</f>
        <v/>
      </c>
      <c r="G88" s="12" t="str">
        <f aca="false">Work!AD89</f>
        <v/>
      </c>
      <c r="H88" s="12" t="str">
        <f aca="false">Work!AB89</f>
        <v/>
      </c>
      <c r="I88" s="12" t="str">
        <f aca="false">Work!AI89</f>
        <v/>
      </c>
      <c r="J88" s="12" t="str">
        <f aca="false">Work!AP89</f>
        <v/>
      </c>
      <c r="K88" s="12" t="str">
        <f aca="false">Work!AR89</f>
        <v/>
      </c>
      <c r="L88" s="12" t="str">
        <f aca="false">Work!AT89</f>
        <v/>
      </c>
      <c r="M88" s="11" t="str">
        <f aca="false">Work!AU89</f>
        <v/>
      </c>
    </row>
    <row r="89" customFormat="false" ht="8.25" hidden="false" customHeight="false" outlineLevel="0" collapsed="false">
      <c r="A89" s="6" t="str">
        <f aca="false">IF(ISERROR(VALUE(LEFT(D89,1))),"",INDEX(Character!AD$26:AM$26,VALUE(LEFT(D89,1))+1))</f>
        <v/>
      </c>
      <c r="B89" s="11" t="str">
        <f aca="false">IF(ISERROR(VALUE(LEFT(D89,1))),"","+1")</f>
        <v/>
      </c>
      <c r="C89" s="11"/>
      <c r="D89" s="7" t="str">
        <f aca="false">Work!I90</f>
        <v/>
      </c>
      <c r="E89" s="8" t="str">
        <f aca="false">Work!W90</f>
        <v/>
      </c>
      <c r="F89" s="12" t="str">
        <f aca="false">Work!Y90</f>
        <v/>
      </c>
      <c r="G89" s="12" t="str">
        <f aca="false">Work!AD90</f>
        <v/>
      </c>
      <c r="H89" s="12" t="str">
        <f aca="false">Work!AB90</f>
        <v/>
      </c>
      <c r="I89" s="12" t="str">
        <f aca="false">Work!AI90</f>
        <v/>
      </c>
      <c r="J89" s="12" t="str">
        <f aca="false">Work!AP90</f>
        <v/>
      </c>
      <c r="K89" s="12" t="str">
        <f aca="false">Work!AR90</f>
        <v/>
      </c>
      <c r="L89" s="12" t="str">
        <f aca="false">Work!AT90</f>
        <v/>
      </c>
      <c r="M89" s="11" t="str">
        <f aca="false">Work!AU90</f>
        <v/>
      </c>
    </row>
    <row r="90" customFormat="false" ht="8.25" hidden="false" customHeight="false" outlineLevel="0" collapsed="false">
      <c r="A90" s="6" t="str">
        <f aca="false">IF(ISERROR(VALUE(LEFT(D90,1))),"",INDEX(Character!AD$26:AM$26,VALUE(LEFT(D90,1))+1))</f>
        <v/>
      </c>
      <c r="B90" s="11" t="str">
        <f aca="false">IF(ISERROR(VALUE(LEFT(D90,1))),"","+1")</f>
        <v/>
      </c>
      <c r="C90" s="11"/>
      <c r="D90" s="7" t="str">
        <f aca="false">Work!I91</f>
        <v/>
      </c>
      <c r="E90" s="8" t="str">
        <f aca="false">Work!W91</f>
        <v/>
      </c>
      <c r="F90" s="12" t="str">
        <f aca="false">Work!Y91</f>
        <v/>
      </c>
      <c r="G90" s="12" t="str">
        <f aca="false">Work!AD91</f>
        <v/>
      </c>
      <c r="H90" s="12" t="str">
        <f aca="false">Work!AB91</f>
        <v/>
      </c>
      <c r="I90" s="12" t="str">
        <f aca="false">Work!AI91</f>
        <v/>
      </c>
      <c r="J90" s="12" t="str">
        <f aca="false">Work!AP91</f>
        <v/>
      </c>
      <c r="K90" s="12" t="str">
        <f aca="false">Work!AR91</f>
        <v/>
      </c>
      <c r="L90" s="12" t="str">
        <f aca="false">Work!AT91</f>
        <v/>
      </c>
      <c r="M90" s="11" t="str">
        <f aca="false">Work!AU91</f>
        <v/>
      </c>
    </row>
    <row r="91" customFormat="false" ht="8.25" hidden="false" customHeight="false" outlineLevel="0" collapsed="false">
      <c r="A91" s="6" t="str">
        <f aca="false">IF(ISERROR(VALUE(LEFT(D91,1))),"",INDEX(Character!AD$26:AM$26,VALUE(LEFT(D91,1))+1))</f>
        <v/>
      </c>
      <c r="B91" s="11" t="str">
        <f aca="false">IF(ISERROR(VALUE(LEFT(D91,1))),"","+1")</f>
        <v/>
      </c>
      <c r="C91" s="11"/>
      <c r="D91" s="7" t="str">
        <f aca="false">Work!I92</f>
        <v/>
      </c>
      <c r="E91" s="8" t="str">
        <f aca="false">Work!W92</f>
        <v/>
      </c>
      <c r="F91" s="12" t="str">
        <f aca="false">Work!Y92</f>
        <v/>
      </c>
      <c r="G91" s="12" t="str">
        <f aca="false">Work!AD92</f>
        <v/>
      </c>
      <c r="H91" s="12" t="str">
        <f aca="false">Work!AB92</f>
        <v/>
      </c>
      <c r="I91" s="12" t="str">
        <f aca="false">Work!AI92</f>
        <v/>
      </c>
      <c r="J91" s="12" t="str">
        <f aca="false">Work!AP92</f>
        <v/>
      </c>
      <c r="K91" s="12" t="str">
        <f aca="false">Work!AR92</f>
        <v/>
      </c>
      <c r="L91" s="12" t="str">
        <f aca="false">Work!AT92</f>
        <v/>
      </c>
      <c r="M91" s="11" t="str">
        <f aca="false">Work!AU92</f>
        <v/>
      </c>
    </row>
    <row r="92" customFormat="false" ht="8.25" hidden="false" customHeight="false" outlineLevel="0" collapsed="false">
      <c r="A92" s="6" t="str">
        <f aca="false">IF(ISERROR(VALUE(LEFT(D92,1))),"",INDEX(Character!AD$26:AM$26,VALUE(LEFT(D92,1))+1))</f>
        <v/>
      </c>
      <c r="B92" s="11" t="str">
        <f aca="false">IF(ISERROR(VALUE(LEFT(D92,1))),"","+1")</f>
        <v/>
      </c>
      <c r="C92" s="11"/>
      <c r="D92" s="7" t="str">
        <f aca="false">Work!I93</f>
        <v/>
      </c>
      <c r="E92" s="8" t="str">
        <f aca="false">Work!W93</f>
        <v/>
      </c>
      <c r="F92" s="12" t="str">
        <f aca="false">Work!Y93</f>
        <v/>
      </c>
      <c r="G92" s="12" t="str">
        <f aca="false">Work!AD93</f>
        <v/>
      </c>
      <c r="H92" s="12" t="str">
        <f aca="false">Work!AB93</f>
        <v/>
      </c>
      <c r="I92" s="12" t="str">
        <f aca="false">Work!AI93</f>
        <v/>
      </c>
      <c r="J92" s="12" t="str">
        <f aca="false">Work!AP93</f>
        <v/>
      </c>
      <c r="K92" s="12" t="str">
        <f aca="false">Work!AR93</f>
        <v/>
      </c>
      <c r="L92" s="12" t="str">
        <f aca="false">Work!AT93</f>
        <v/>
      </c>
      <c r="M92" s="11" t="str">
        <f aca="false">Work!AU93</f>
        <v/>
      </c>
    </row>
    <row r="93" customFormat="false" ht="8.25" hidden="false" customHeight="false" outlineLevel="0" collapsed="false">
      <c r="A93" s="6" t="str">
        <f aca="false">IF(ISERROR(VALUE(LEFT(D93,1))),"",INDEX(Character!AD$26:AM$26,VALUE(LEFT(D93,1))+1))</f>
        <v/>
      </c>
      <c r="B93" s="11" t="str">
        <f aca="false">IF(ISERROR(VALUE(LEFT(D93,1))),"","+1")</f>
        <v/>
      </c>
      <c r="C93" s="11"/>
      <c r="D93" s="7" t="str">
        <f aca="false">Work!I94</f>
        <v/>
      </c>
      <c r="E93" s="8" t="str">
        <f aca="false">Work!W94</f>
        <v/>
      </c>
      <c r="F93" s="12" t="str">
        <f aca="false">Work!Y94</f>
        <v/>
      </c>
      <c r="G93" s="12" t="str">
        <f aca="false">Work!AD94</f>
        <v/>
      </c>
      <c r="H93" s="12" t="str">
        <f aca="false">Work!AB94</f>
        <v/>
      </c>
      <c r="I93" s="12" t="str">
        <f aca="false">Work!AI94</f>
        <v/>
      </c>
      <c r="J93" s="12" t="str">
        <f aca="false">Work!AP94</f>
        <v/>
      </c>
      <c r="K93" s="12" t="str">
        <f aca="false">Work!AR94</f>
        <v/>
      </c>
      <c r="L93" s="12" t="str">
        <f aca="false">Work!AT94</f>
        <v/>
      </c>
      <c r="M93" s="11" t="str">
        <f aca="false">Work!AU94</f>
        <v/>
      </c>
    </row>
    <row r="94" customFormat="false" ht="8.25" hidden="false" customHeight="false" outlineLevel="0" collapsed="false">
      <c r="A94" s="6" t="str">
        <f aca="false">IF(ISERROR(VALUE(LEFT(D94,1))),"",INDEX(Character!AD$26:AM$26,VALUE(LEFT(D94,1))+1))</f>
        <v/>
      </c>
      <c r="B94" s="11" t="str">
        <f aca="false">IF(ISERROR(VALUE(LEFT(D94,1))),"","+1")</f>
        <v/>
      </c>
      <c r="C94" s="11"/>
      <c r="D94" s="7" t="str">
        <f aca="false">Work!I95</f>
        <v/>
      </c>
      <c r="E94" s="8" t="str">
        <f aca="false">Work!W95</f>
        <v/>
      </c>
      <c r="F94" s="12" t="str">
        <f aca="false">Work!Y95</f>
        <v/>
      </c>
      <c r="G94" s="12" t="str">
        <f aca="false">Work!AD95</f>
        <v/>
      </c>
      <c r="H94" s="12" t="str">
        <f aca="false">Work!AB95</f>
        <v/>
      </c>
      <c r="I94" s="12" t="str">
        <f aca="false">Work!AI95</f>
        <v/>
      </c>
      <c r="J94" s="12" t="str">
        <f aca="false">Work!AP95</f>
        <v/>
      </c>
      <c r="K94" s="12" t="str">
        <f aca="false">Work!AR95</f>
        <v/>
      </c>
      <c r="L94" s="12" t="str">
        <f aca="false">Work!AT95</f>
        <v/>
      </c>
      <c r="M94" s="11" t="str">
        <f aca="false">Work!AU95</f>
        <v/>
      </c>
    </row>
    <row r="95" customFormat="false" ht="8.25" hidden="false" customHeight="false" outlineLevel="0" collapsed="false">
      <c r="A95" s="6" t="str">
        <f aca="false">IF(ISERROR(VALUE(LEFT(D95,1))),"",INDEX(Character!AD$26:AM$26,VALUE(LEFT(D95,1))+1))</f>
        <v/>
      </c>
      <c r="B95" s="11" t="str">
        <f aca="false">IF(ISERROR(VALUE(LEFT(D95,1))),"","+1")</f>
        <v/>
      </c>
      <c r="C95" s="11"/>
      <c r="D95" s="7" t="str">
        <f aca="false">Work!I96</f>
        <v/>
      </c>
      <c r="E95" s="8" t="str">
        <f aca="false">Work!W96</f>
        <v/>
      </c>
      <c r="F95" s="12" t="str">
        <f aca="false">Work!Y96</f>
        <v/>
      </c>
      <c r="G95" s="12" t="str">
        <f aca="false">Work!AD96</f>
        <v/>
      </c>
      <c r="H95" s="12" t="str">
        <f aca="false">Work!AB96</f>
        <v/>
      </c>
      <c r="I95" s="12" t="str">
        <f aca="false">Work!AI96</f>
        <v/>
      </c>
      <c r="J95" s="12" t="str">
        <f aca="false">Work!AP96</f>
        <v/>
      </c>
      <c r="K95" s="12" t="str">
        <f aca="false">Work!AR96</f>
        <v/>
      </c>
      <c r="L95" s="12" t="str">
        <f aca="false">Work!AT96</f>
        <v/>
      </c>
      <c r="M95" s="11" t="str">
        <f aca="false">Work!AU96</f>
        <v/>
      </c>
    </row>
    <row r="96" customFormat="false" ht="8.25" hidden="false" customHeight="false" outlineLevel="0" collapsed="false">
      <c r="A96" s="6" t="str">
        <f aca="false">IF(ISERROR(VALUE(LEFT(D96,1))),"",INDEX(Character!AD$26:AM$26,VALUE(LEFT(D96,1))+1))</f>
        <v/>
      </c>
      <c r="B96" s="11" t="str">
        <f aca="false">IF(ISERROR(VALUE(LEFT(D96,1))),"","+1")</f>
        <v/>
      </c>
      <c r="C96" s="11"/>
      <c r="D96" s="7" t="str">
        <f aca="false">Work!I97</f>
        <v/>
      </c>
      <c r="E96" s="8" t="str">
        <f aca="false">Work!W97</f>
        <v/>
      </c>
      <c r="F96" s="12" t="str">
        <f aca="false">Work!Y97</f>
        <v/>
      </c>
      <c r="G96" s="12" t="str">
        <f aca="false">Work!AD97</f>
        <v/>
      </c>
      <c r="H96" s="12" t="str">
        <f aca="false">Work!AB97</f>
        <v/>
      </c>
      <c r="I96" s="12" t="str">
        <f aca="false">Work!AI97</f>
        <v/>
      </c>
      <c r="J96" s="12" t="str">
        <f aca="false">Work!AP97</f>
        <v/>
      </c>
      <c r="K96" s="12" t="str">
        <f aca="false">Work!AR97</f>
        <v/>
      </c>
      <c r="L96" s="12" t="str">
        <f aca="false">Work!AT97</f>
        <v/>
      </c>
      <c r="M96" s="11" t="str">
        <f aca="false">Work!AU97</f>
        <v/>
      </c>
    </row>
    <row r="97" customFormat="false" ht="8.25" hidden="false" customHeight="false" outlineLevel="0" collapsed="false">
      <c r="A97" s="6" t="str">
        <f aca="false">IF(ISERROR(VALUE(LEFT(D97,1))),"",INDEX(Character!AD$26:AM$26,VALUE(LEFT(D97,1))+1))</f>
        <v/>
      </c>
      <c r="B97" s="11" t="str">
        <f aca="false">IF(ISERROR(VALUE(LEFT(D97,1))),"","+1")</f>
        <v/>
      </c>
      <c r="C97" s="11"/>
      <c r="D97" s="7" t="str">
        <f aca="false">Work!I98</f>
        <v/>
      </c>
      <c r="E97" s="8" t="str">
        <f aca="false">Work!W98</f>
        <v/>
      </c>
      <c r="F97" s="12" t="str">
        <f aca="false">Work!Y98</f>
        <v/>
      </c>
      <c r="G97" s="12" t="str">
        <f aca="false">Work!AD98</f>
        <v/>
      </c>
      <c r="H97" s="12" t="str">
        <f aca="false">Work!AB98</f>
        <v/>
      </c>
      <c r="I97" s="12" t="str">
        <f aca="false">Work!AI98</f>
        <v/>
      </c>
      <c r="J97" s="12" t="str">
        <f aca="false">Work!AP98</f>
        <v/>
      </c>
      <c r="K97" s="12" t="str">
        <f aca="false">Work!AR98</f>
        <v/>
      </c>
      <c r="L97" s="12" t="str">
        <f aca="false">Work!AT98</f>
        <v/>
      </c>
      <c r="M97" s="11" t="str">
        <f aca="false">Work!AU98</f>
        <v/>
      </c>
    </row>
    <row r="98" customFormat="false" ht="8.25" hidden="false" customHeight="false" outlineLevel="0" collapsed="false">
      <c r="A98" s="6" t="str">
        <f aca="false">IF(ISERROR(VALUE(LEFT(D98,1))),"",INDEX(Character!AD$26:AM$26,VALUE(LEFT(D98,1))+1))</f>
        <v/>
      </c>
      <c r="B98" s="11" t="str">
        <f aca="false">IF(ISERROR(VALUE(LEFT(D98,1))),"","+1")</f>
        <v/>
      </c>
      <c r="C98" s="11"/>
      <c r="D98" s="7" t="str">
        <f aca="false">Work!I99</f>
        <v/>
      </c>
      <c r="E98" s="8" t="str">
        <f aca="false">Work!W99</f>
        <v/>
      </c>
      <c r="F98" s="12" t="str">
        <f aca="false">Work!Y99</f>
        <v/>
      </c>
      <c r="G98" s="12" t="str">
        <f aca="false">Work!AD99</f>
        <v/>
      </c>
      <c r="H98" s="12" t="str">
        <f aca="false">Work!AB99</f>
        <v/>
      </c>
      <c r="I98" s="12" t="str">
        <f aca="false">Work!AI99</f>
        <v/>
      </c>
      <c r="J98" s="12" t="str">
        <f aca="false">Work!AP99</f>
        <v/>
      </c>
      <c r="K98" s="12" t="str">
        <f aca="false">Work!AR99</f>
        <v/>
      </c>
      <c r="L98" s="12" t="str">
        <f aca="false">Work!AT99</f>
        <v/>
      </c>
      <c r="M98" s="11" t="str">
        <f aca="false">Work!AU99</f>
        <v/>
      </c>
    </row>
    <row r="99" customFormat="false" ht="8.25" hidden="false" customHeight="false" outlineLevel="0" collapsed="false">
      <c r="A99" s="6" t="str">
        <f aca="false">IF(ISERROR(VALUE(LEFT(D99,1))),"",INDEX(Character!AD$26:AM$26,VALUE(LEFT(D99,1))+1))</f>
        <v/>
      </c>
      <c r="B99" s="11" t="str">
        <f aca="false">IF(ISERROR(VALUE(LEFT(D99,1))),"","+1")</f>
        <v/>
      </c>
      <c r="C99" s="11"/>
      <c r="D99" s="7" t="str">
        <f aca="false">Work!I100</f>
        <v/>
      </c>
      <c r="E99" s="8" t="str">
        <f aca="false">Work!W100</f>
        <v/>
      </c>
      <c r="F99" s="12" t="str">
        <f aca="false">Work!Y100</f>
        <v/>
      </c>
      <c r="G99" s="12" t="str">
        <f aca="false">Work!AD100</f>
        <v/>
      </c>
      <c r="H99" s="12" t="str">
        <f aca="false">Work!AB100</f>
        <v/>
      </c>
      <c r="I99" s="12" t="str">
        <f aca="false">Work!AI100</f>
        <v/>
      </c>
      <c r="J99" s="12" t="str">
        <f aca="false">Work!AP100</f>
        <v/>
      </c>
      <c r="K99" s="12" t="str">
        <f aca="false">Work!AR100</f>
        <v/>
      </c>
      <c r="L99" s="12" t="str">
        <f aca="false">Work!AT100</f>
        <v/>
      </c>
      <c r="M99" s="11" t="str">
        <f aca="false">Work!AU100</f>
        <v/>
      </c>
    </row>
    <row r="100" customFormat="false" ht="8.25" hidden="false" customHeight="false" outlineLevel="0" collapsed="false">
      <c r="A100" s="6" t="str">
        <f aca="false">IF(ISERROR(VALUE(LEFT(D100,1))),"",INDEX(Character!AD$26:AM$26,VALUE(LEFT(D100,1))+1))</f>
        <v/>
      </c>
      <c r="B100" s="11" t="str">
        <f aca="false">IF(ISERROR(VALUE(LEFT(D100,1))),"","+1")</f>
        <v/>
      </c>
      <c r="C100" s="11"/>
      <c r="D100" s="7" t="str">
        <f aca="false">Work!I101</f>
        <v/>
      </c>
      <c r="E100" s="8" t="str">
        <f aca="false">Work!W101</f>
        <v/>
      </c>
      <c r="F100" s="12" t="str">
        <f aca="false">Work!Y101</f>
        <v/>
      </c>
      <c r="G100" s="12" t="str">
        <f aca="false">Work!AD101</f>
        <v/>
      </c>
      <c r="H100" s="12" t="str">
        <f aca="false">Work!AB101</f>
        <v/>
      </c>
      <c r="I100" s="12" t="str">
        <f aca="false">Work!AI101</f>
        <v/>
      </c>
      <c r="J100" s="12" t="str">
        <f aca="false">Work!AP101</f>
        <v/>
      </c>
      <c r="K100" s="12" t="str">
        <f aca="false">Work!AR101</f>
        <v/>
      </c>
      <c r="L100" s="12" t="str">
        <f aca="false">Work!AT101</f>
        <v/>
      </c>
      <c r="M100" s="11" t="str">
        <f aca="false">Work!AU101</f>
        <v/>
      </c>
    </row>
    <row r="101" customFormat="false" ht="8.25" hidden="false" customHeight="false" outlineLevel="0" collapsed="false">
      <c r="A101" s="6" t="str">
        <f aca="false">IF(ISERROR(VALUE(LEFT(D101,1))),"",INDEX(Character!AD$26:AM$26,VALUE(LEFT(D101,1))+1))</f>
        <v/>
      </c>
      <c r="B101" s="11" t="str">
        <f aca="false">IF(ISERROR(VALUE(LEFT(D101,1))),"","+1")</f>
        <v/>
      </c>
      <c r="C101" s="11"/>
      <c r="D101" s="7" t="str">
        <f aca="false">Work!I102</f>
        <v/>
      </c>
      <c r="E101" s="8" t="str">
        <f aca="false">Work!W102</f>
        <v/>
      </c>
      <c r="F101" s="12" t="str">
        <f aca="false">Work!Y102</f>
        <v/>
      </c>
      <c r="G101" s="12" t="str">
        <f aca="false">Work!AD102</f>
        <v/>
      </c>
      <c r="H101" s="12" t="str">
        <f aca="false">Work!AB102</f>
        <v/>
      </c>
      <c r="I101" s="12" t="str">
        <f aca="false">Work!AI102</f>
        <v/>
      </c>
      <c r="J101" s="12" t="str">
        <f aca="false">Work!AP102</f>
        <v/>
      </c>
      <c r="K101" s="12" t="str">
        <f aca="false">Work!AR102</f>
        <v/>
      </c>
      <c r="L101" s="12" t="str">
        <f aca="false">Work!AT102</f>
        <v/>
      </c>
      <c r="M101" s="11" t="str">
        <f aca="false">Work!AU102</f>
        <v/>
      </c>
    </row>
    <row r="102" customFormat="false" ht="8.25" hidden="false" customHeight="false" outlineLevel="0" collapsed="false">
      <c r="A102" s="6" t="str">
        <f aca="false">IF(ISERROR(VALUE(LEFT(D102,1))),"",INDEX(Character!AD$26:AM$26,VALUE(LEFT(D102,1))+1))</f>
        <v/>
      </c>
      <c r="B102" s="11" t="str">
        <f aca="false">IF(ISERROR(VALUE(LEFT(D102,1))),"","+1")</f>
        <v/>
      </c>
      <c r="C102" s="11"/>
      <c r="D102" s="7" t="str">
        <f aca="false">Work!I103</f>
        <v/>
      </c>
      <c r="E102" s="8" t="str">
        <f aca="false">Work!W103</f>
        <v/>
      </c>
      <c r="F102" s="12" t="str">
        <f aca="false">Work!Y103</f>
        <v/>
      </c>
      <c r="G102" s="12" t="str">
        <f aca="false">Work!AD103</f>
        <v/>
      </c>
      <c r="H102" s="12" t="str">
        <f aca="false">Work!AB103</f>
        <v/>
      </c>
      <c r="I102" s="12" t="str">
        <f aca="false">Work!AI103</f>
        <v/>
      </c>
      <c r="J102" s="12" t="str">
        <f aca="false">Work!AP103</f>
        <v/>
      </c>
      <c r="K102" s="12" t="str">
        <f aca="false">Work!AR103</f>
        <v/>
      </c>
      <c r="L102" s="12" t="str">
        <f aca="false">Work!AT103</f>
        <v/>
      </c>
      <c r="M102" s="11" t="str">
        <f aca="false">Work!AU103</f>
        <v/>
      </c>
    </row>
    <row r="103" customFormat="false" ht="8.25" hidden="false" customHeight="false" outlineLevel="0" collapsed="false">
      <c r="A103" s="6" t="str">
        <f aca="false">IF(ISERROR(VALUE(LEFT(D103,1))),"",INDEX(Character!AD$26:AM$26,VALUE(LEFT(D103,1))+1))</f>
        <v/>
      </c>
      <c r="B103" s="11" t="str">
        <f aca="false">IF(ISERROR(VALUE(LEFT(D103,1))),"","+1")</f>
        <v/>
      </c>
      <c r="C103" s="11"/>
      <c r="D103" s="7" t="str">
        <f aca="false">Work!I104</f>
        <v/>
      </c>
      <c r="E103" s="8" t="str">
        <f aca="false">Work!W104</f>
        <v/>
      </c>
      <c r="F103" s="12" t="str">
        <f aca="false">Work!Y104</f>
        <v/>
      </c>
      <c r="G103" s="12" t="str">
        <f aca="false">Work!AD104</f>
        <v/>
      </c>
      <c r="H103" s="12" t="str">
        <f aca="false">Work!AB104</f>
        <v/>
      </c>
      <c r="I103" s="12" t="str">
        <f aca="false">Work!AI104</f>
        <v/>
      </c>
      <c r="J103" s="12" t="str">
        <f aca="false">Work!AP104</f>
        <v/>
      </c>
      <c r="K103" s="12" t="str">
        <f aca="false">Work!AR104</f>
        <v/>
      </c>
      <c r="L103" s="12" t="str">
        <f aca="false">Work!AT104</f>
        <v/>
      </c>
      <c r="M103" s="11" t="str">
        <f aca="false">Work!AU104</f>
        <v/>
      </c>
    </row>
    <row r="104" customFormat="false" ht="8.25" hidden="false" customHeight="false" outlineLevel="0" collapsed="false">
      <c r="A104" s="6" t="str">
        <f aca="false">IF(ISERROR(VALUE(LEFT(D104,1))),"",INDEX(Character!AD$26:AM$26,VALUE(LEFT(D104,1))+1))</f>
        <v/>
      </c>
      <c r="B104" s="11" t="str">
        <f aca="false">IF(ISERROR(VALUE(LEFT(D104,1))),"","+1")</f>
        <v/>
      </c>
      <c r="C104" s="11"/>
      <c r="D104" s="7" t="str">
        <f aca="false">Work!I105</f>
        <v/>
      </c>
      <c r="E104" s="8" t="str">
        <f aca="false">Work!W105</f>
        <v/>
      </c>
      <c r="F104" s="12" t="str">
        <f aca="false">Work!Y105</f>
        <v/>
      </c>
      <c r="G104" s="12" t="str">
        <f aca="false">Work!AD105</f>
        <v/>
      </c>
      <c r="H104" s="12" t="str">
        <f aca="false">Work!AB105</f>
        <v/>
      </c>
      <c r="I104" s="12" t="str">
        <f aca="false">Work!AI105</f>
        <v/>
      </c>
      <c r="J104" s="12" t="str">
        <f aca="false">Work!AP105</f>
        <v/>
      </c>
      <c r="K104" s="12" t="str">
        <f aca="false">Work!AR105</f>
        <v/>
      </c>
      <c r="L104" s="12" t="str">
        <f aca="false">Work!AT105</f>
        <v/>
      </c>
      <c r="M104" s="11" t="str">
        <f aca="false">Work!AU105</f>
        <v/>
      </c>
    </row>
    <row r="105" customFormat="false" ht="8.25" hidden="false" customHeight="false" outlineLevel="0" collapsed="false">
      <c r="A105" s="6" t="str">
        <f aca="false">IF(ISERROR(VALUE(LEFT(D105,1))),"",INDEX(Character!AD$26:AM$26,VALUE(LEFT(D105,1))+1))</f>
        <v/>
      </c>
      <c r="B105" s="11" t="str">
        <f aca="false">IF(ISERROR(VALUE(LEFT(D105,1))),"","+1")</f>
        <v/>
      </c>
      <c r="C105" s="11"/>
      <c r="D105" s="7" t="str">
        <f aca="false">Work!I106</f>
        <v/>
      </c>
      <c r="E105" s="8" t="str">
        <f aca="false">Work!W106</f>
        <v/>
      </c>
      <c r="F105" s="12" t="str">
        <f aca="false">Work!Y106</f>
        <v/>
      </c>
      <c r="G105" s="12" t="str">
        <f aca="false">Work!AD106</f>
        <v/>
      </c>
      <c r="H105" s="12" t="str">
        <f aca="false">Work!AB106</f>
        <v/>
      </c>
      <c r="I105" s="12" t="str">
        <f aca="false">Work!AI106</f>
        <v/>
      </c>
      <c r="J105" s="12" t="str">
        <f aca="false">Work!AP106</f>
        <v/>
      </c>
      <c r="K105" s="12" t="str">
        <f aca="false">Work!AR106</f>
        <v/>
      </c>
      <c r="L105" s="12" t="str">
        <f aca="false">Work!AT106</f>
        <v/>
      </c>
      <c r="M105" s="11" t="str">
        <f aca="false">Work!AU106</f>
        <v/>
      </c>
    </row>
    <row r="106" customFormat="false" ht="8.25" hidden="false" customHeight="false" outlineLevel="0" collapsed="false">
      <c r="A106" s="6" t="str">
        <f aca="false">IF(ISERROR(VALUE(LEFT(D106,1))),"",INDEX(Character!AD$26:AM$26,VALUE(LEFT(D106,1))+1))</f>
        <v/>
      </c>
      <c r="B106" s="11" t="str">
        <f aca="false">IF(ISERROR(VALUE(LEFT(D106,1))),"","+1")</f>
        <v/>
      </c>
      <c r="C106" s="11"/>
      <c r="D106" s="7" t="str">
        <f aca="false">Work!I107</f>
        <v/>
      </c>
      <c r="E106" s="8" t="str">
        <f aca="false">Work!W107</f>
        <v/>
      </c>
      <c r="F106" s="12" t="str">
        <f aca="false">Work!Y107</f>
        <v/>
      </c>
      <c r="G106" s="12" t="str">
        <f aca="false">Work!AD107</f>
        <v/>
      </c>
      <c r="H106" s="12" t="str">
        <f aca="false">Work!AB107</f>
        <v/>
      </c>
      <c r="I106" s="12" t="str">
        <f aca="false">Work!AI107</f>
        <v/>
      </c>
      <c r="J106" s="12" t="str">
        <f aca="false">Work!AP107</f>
        <v/>
      </c>
      <c r="K106" s="12" t="str">
        <f aca="false">Work!AR107</f>
        <v/>
      </c>
      <c r="L106" s="12" t="str">
        <f aca="false">Work!AT107</f>
        <v/>
      </c>
      <c r="M106" s="11" t="str">
        <f aca="false">Work!AU107</f>
        <v/>
      </c>
    </row>
    <row r="107" customFormat="false" ht="8.25" hidden="false" customHeight="false" outlineLevel="0" collapsed="false">
      <c r="A107" s="6" t="str">
        <f aca="false">IF(ISERROR(VALUE(LEFT(D107,1))),"",INDEX(Character!AD$26:AM$26,VALUE(LEFT(D107,1))+1))</f>
        <v/>
      </c>
      <c r="B107" s="11" t="str">
        <f aca="false">IF(ISERROR(VALUE(LEFT(D107,1))),"","+1")</f>
        <v/>
      </c>
      <c r="C107" s="11"/>
      <c r="D107" s="7" t="str">
        <f aca="false">Work!I108</f>
        <v/>
      </c>
      <c r="E107" s="8" t="str">
        <f aca="false">Work!W108</f>
        <v/>
      </c>
      <c r="F107" s="12" t="str">
        <f aca="false">Work!Y108</f>
        <v/>
      </c>
      <c r="G107" s="12" t="str">
        <f aca="false">Work!AD108</f>
        <v/>
      </c>
      <c r="H107" s="12" t="str">
        <f aca="false">Work!AB108</f>
        <v/>
      </c>
      <c r="I107" s="12" t="str">
        <f aca="false">Work!AI108</f>
        <v/>
      </c>
      <c r="J107" s="12" t="str">
        <f aca="false">Work!AP108</f>
        <v/>
      </c>
      <c r="K107" s="12" t="str">
        <f aca="false">Work!AR108</f>
        <v/>
      </c>
      <c r="L107" s="12" t="str">
        <f aca="false">Work!AT108</f>
        <v/>
      </c>
      <c r="M107" s="11" t="str">
        <f aca="false">Work!AU108</f>
        <v/>
      </c>
    </row>
    <row r="108" customFormat="false" ht="8.25" hidden="false" customHeight="false" outlineLevel="0" collapsed="false">
      <c r="A108" s="6" t="str">
        <f aca="false">IF(ISERROR(VALUE(LEFT(D108,1))),"",INDEX(Character!AD$26:AM$26,VALUE(LEFT(D108,1))+1))</f>
        <v/>
      </c>
      <c r="B108" s="11" t="str">
        <f aca="false">IF(ISERROR(VALUE(LEFT(D108,1))),"","+1")</f>
        <v/>
      </c>
      <c r="C108" s="11"/>
      <c r="D108" s="7" t="str">
        <f aca="false">Work!I109</f>
        <v/>
      </c>
      <c r="E108" s="8" t="str">
        <f aca="false">Work!W109</f>
        <v/>
      </c>
      <c r="F108" s="12" t="str">
        <f aca="false">Work!Y109</f>
        <v/>
      </c>
      <c r="G108" s="12" t="str">
        <f aca="false">Work!AD109</f>
        <v/>
      </c>
      <c r="H108" s="12" t="str">
        <f aca="false">Work!AB109</f>
        <v/>
      </c>
      <c r="I108" s="12" t="str">
        <f aca="false">Work!AI109</f>
        <v/>
      </c>
      <c r="J108" s="12" t="str">
        <f aca="false">Work!AP109</f>
        <v/>
      </c>
      <c r="K108" s="12" t="str">
        <f aca="false">Work!AR109</f>
        <v/>
      </c>
      <c r="L108" s="12" t="str">
        <f aca="false">Work!AT109</f>
        <v/>
      </c>
      <c r="M108" s="11" t="str">
        <f aca="false">Work!AU109</f>
        <v/>
      </c>
    </row>
    <row r="109" customFormat="false" ht="8.25" hidden="false" customHeight="false" outlineLevel="0" collapsed="false">
      <c r="A109" s="6" t="str">
        <f aca="false">IF(ISERROR(VALUE(LEFT(D109,1))),"",INDEX(Character!AD$26:AM$26,VALUE(LEFT(D109,1))+1))</f>
        <v/>
      </c>
      <c r="B109" s="11" t="str">
        <f aca="false">IF(ISERROR(VALUE(LEFT(D109,1))),"","+1")</f>
        <v/>
      </c>
      <c r="C109" s="11"/>
      <c r="D109" s="7" t="str">
        <f aca="false">Work!I110</f>
        <v/>
      </c>
      <c r="E109" s="8" t="str">
        <f aca="false">Work!W110</f>
        <v/>
      </c>
      <c r="F109" s="12" t="str">
        <f aca="false">Work!Y110</f>
        <v/>
      </c>
      <c r="G109" s="12" t="str">
        <f aca="false">Work!AD110</f>
        <v/>
      </c>
      <c r="H109" s="12" t="str">
        <f aca="false">Work!AB110</f>
        <v/>
      </c>
      <c r="I109" s="12" t="str">
        <f aca="false">Work!AI110</f>
        <v/>
      </c>
      <c r="J109" s="12" t="str">
        <f aca="false">Work!AP110</f>
        <v/>
      </c>
      <c r="K109" s="12" t="str">
        <f aca="false">Work!AR110</f>
        <v/>
      </c>
      <c r="L109" s="12" t="str">
        <f aca="false">Work!AT110</f>
        <v/>
      </c>
      <c r="M109" s="11" t="str">
        <f aca="false">Work!AU110</f>
        <v/>
      </c>
    </row>
    <row r="110" customFormat="false" ht="8.25" hidden="false" customHeight="false" outlineLevel="0" collapsed="false">
      <c r="A110" s="6" t="str">
        <f aca="false">IF(ISERROR(VALUE(LEFT(D110,1))),"",INDEX(Character!AD$26:AM$26,VALUE(LEFT(D110,1))+1))</f>
        <v/>
      </c>
      <c r="B110" s="11" t="str">
        <f aca="false">IF(ISERROR(VALUE(LEFT(D110,1))),"","+1")</f>
        <v/>
      </c>
      <c r="C110" s="11"/>
      <c r="D110" s="7" t="str">
        <f aca="false">Work!I111</f>
        <v/>
      </c>
      <c r="E110" s="8" t="str">
        <f aca="false">Work!W111</f>
        <v/>
      </c>
      <c r="F110" s="12" t="str">
        <f aca="false">Work!Y111</f>
        <v/>
      </c>
      <c r="G110" s="12" t="str">
        <f aca="false">Work!AD111</f>
        <v/>
      </c>
      <c r="H110" s="12" t="str">
        <f aca="false">Work!AB111</f>
        <v/>
      </c>
      <c r="I110" s="12" t="str">
        <f aca="false">Work!AI111</f>
        <v/>
      </c>
      <c r="J110" s="12" t="str">
        <f aca="false">Work!AP111</f>
        <v/>
      </c>
      <c r="K110" s="12" t="str">
        <f aca="false">Work!AR111</f>
        <v/>
      </c>
      <c r="L110" s="12" t="str">
        <f aca="false">Work!AT111</f>
        <v/>
      </c>
      <c r="M110" s="11" t="str">
        <f aca="false">Work!AU111</f>
        <v/>
      </c>
    </row>
    <row r="111" customFormat="false" ht="8.25" hidden="false" customHeight="false" outlineLevel="0" collapsed="false">
      <c r="A111" s="6" t="str">
        <f aca="false">IF(ISERROR(VALUE(LEFT(D111,1))),"",INDEX(Character!AD$26:AM$26,VALUE(LEFT(D111,1))+1))</f>
        <v/>
      </c>
      <c r="B111" s="11" t="str">
        <f aca="false">IF(ISERROR(VALUE(LEFT(D111,1))),"","+1")</f>
        <v/>
      </c>
      <c r="C111" s="11"/>
      <c r="D111" s="7" t="str">
        <f aca="false">Work!I112</f>
        <v/>
      </c>
      <c r="E111" s="8" t="str">
        <f aca="false">Work!W112</f>
        <v/>
      </c>
      <c r="F111" s="12" t="str">
        <f aca="false">Work!Y112</f>
        <v/>
      </c>
      <c r="G111" s="12" t="str">
        <f aca="false">Work!AD112</f>
        <v/>
      </c>
      <c r="H111" s="12" t="str">
        <f aca="false">Work!AB112</f>
        <v/>
      </c>
      <c r="I111" s="12" t="str">
        <f aca="false">Work!AI112</f>
        <v/>
      </c>
      <c r="J111" s="12" t="str">
        <f aca="false">Work!AP112</f>
        <v/>
      </c>
      <c r="K111" s="12" t="str">
        <f aca="false">Work!AR112</f>
        <v/>
      </c>
      <c r="L111" s="12" t="str">
        <f aca="false">Work!AT112</f>
        <v/>
      </c>
      <c r="M111" s="11" t="str">
        <f aca="false">Work!AU112</f>
        <v/>
      </c>
    </row>
    <row r="112" customFormat="false" ht="8.25" hidden="false" customHeight="false" outlineLevel="0" collapsed="false">
      <c r="A112" s="6" t="str">
        <f aca="false">IF(ISERROR(VALUE(LEFT(D112,1))),"",INDEX(Character!AD$26:AM$26,VALUE(LEFT(D112,1))+1))</f>
        <v/>
      </c>
      <c r="B112" s="11" t="str">
        <f aca="false">IF(ISERROR(VALUE(LEFT(D112,1))),"","+1")</f>
        <v/>
      </c>
      <c r="C112" s="11"/>
      <c r="D112" s="7" t="str">
        <f aca="false">Work!I113</f>
        <v/>
      </c>
      <c r="E112" s="8" t="str">
        <f aca="false">Work!W113</f>
        <v/>
      </c>
      <c r="F112" s="12" t="str">
        <f aca="false">Work!Y113</f>
        <v/>
      </c>
      <c r="G112" s="12" t="str">
        <f aca="false">Work!AD113</f>
        <v/>
      </c>
      <c r="H112" s="12" t="str">
        <f aca="false">Work!AB113</f>
        <v/>
      </c>
      <c r="I112" s="12" t="str">
        <f aca="false">Work!AI113</f>
        <v/>
      </c>
      <c r="J112" s="12" t="str">
        <f aca="false">Work!AP113</f>
        <v/>
      </c>
      <c r="K112" s="12" t="str">
        <f aca="false">Work!AR113</f>
        <v/>
      </c>
      <c r="L112" s="12" t="str">
        <f aca="false">Work!AT113</f>
        <v/>
      </c>
      <c r="M112" s="11" t="str">
        <f aca="false">Work!AU113</f>
        <v/>
      </c>
    </row>
    <row r="113" customFormat="false" ht="8.25" hidden="false" customHeight="false" outlineLevel="0" collapsed="false">
      <c r="A113" s="6" t="str">
        <f aca="false">IF(ISERROR(VALUE(LEFT(D113,1))),"",INDEX(Character!AD$26:AM$26,VALUE(LEFT(D113,1))+1))</f>
        <v/>
      </c>
      <c r="B113" s="11" t="str">
        <f aca="false">IF(ISERROR(VALUE(LEFT(D113,1))),"","+1")</f>
        <v/>
      </c>
      <c r="C113" s="11"/>
      <c r="D113" s="7" t="str">
        <f aca="false">Work!I114</f>
        <v/>
      </c>
      <c r="E113" s="8" t="str">
        <f aca="false">Work!W114</f>
        <v/>
      </c>
      <c r="F113" s="12" t="str">
        <f aca="false">Work!Y114</f>
        <v/>
      </c>
      <c r="G113" s="12" t="str">
        <f aca="false">Work!AD114</f>
        <v/>
      </c>
      <c r="H113" s="12" t="str">
        <f aca="false">Work!AB114</f>
        <v/>
      </c>
      <c r="I113" s="12" t="str">
        <f aca="false">Work!AI114</f>
        <v/>
      </c>
      <c r="J113" s="12" t="str">
        <f aca="false">Work!AP114</f>
        <v/>
      </c>
      <c r="K113" s="12" t="str">
        <f aca="false">Work!AR114</f>
        <v/>
      </c>
      <c r="L113" s="12" t="str">
        <f aca="false">Work!AT114</f>
        <v/>
      </c>
      <c r="M113" s="11" t="str">
        <f aca="false">Work!AU114</f>
        <v/>
      </c>
    </row>
    <row r="114" customFormat="false" ht="8.25" hidden="false" customHeight="false" outlineLevel="0" collapsed="false">
      <c r="A114" s="6" t="str">
        <f aca="false">IF(ISERROR(VALUE(LEFT(D114,1))),"",INDEX(Character!AD$26:AM$26,VALUE(LEFT(D114,1))+1))</f>
        <v/>
      </c>
      <c r="B114" s="11" t="str">
        <f aca="false">IF(ISERROR(VALUE(LEFT(D114,1))),"","+1")</f>
        <v/>
      </c>
      <c r="C114" s="11"/>
      <c r="D114" s="7" t="str">
        <f aca="false">Work!I115</f>
        <v/>
      </c>
      <c r="E114" s="8" t="str">
        <f aca="false">Work!W115</f>
        <v/>
      </c>
      <c r="F114" s="12" t="str">
        <f aca="false">Work!Y115</f>
        <v/>
      </c>
      <c r="G114" s="12" t="str">
        <f aca="false">Work!AD115</f>
        <v/>
      </c>
      <c r="H114" s="12" t="str">
        <f aca="false">Work!AB115</f>
        <v/>
      </c>
      <c r="I114" s="12" t="str">
        <f aca="false">Work!AI115</f>
        <v/>
      </c>
      <c r="J114" s="12" t="str">
        <f aca="false">Work!AP115</f>
        <v/>
      </c>
      <c r="K114" s="12" t="str">
        <f aca="false">Work!AR115</f>
        <v/>
      </c>
      <c r="L114" s="12" t="str">
        <f aca="false">Work!AT115</f>
        <v/>
      </c>
      <c r="M114" s="11" t="str">
        <f aca="false">Work!AU115</f>
        <v/>
      </c>
    </row>
    <row r="115" customFormat="false" ht="8.25" hidden="false" customHeight="false" outlineLevel="0" collapsed="false">
      <c r="A115" s="6" t="str">
        <f aca="false">IF(ISERROR(VALUE(LEFT(D115,1))),"",INDEX(Character!AD$26:AM$26,VALUE(LEFT(D115,1))+1))</f>
        <v/>
      </c>
      <c r="B115" s="11" t="str">
        <f aca="false">IF(ISERROR(VALUE(LEFT(D115,1))),"","+1")</f>
        <v/>
      </c>
      <c r="C115" s="11"/>
      <c r="D115" s="7" t="str">
        <f aca="false">Work!I116</f>
        <v/>
      </c>
      <c r="E115" s="8" t="str">
        <f aca="false">Work!W116</f>
        <v/>
      </c>
      <c r="F115" s="12" t="str">
        <f aca="false">Work!Y116</f>
        <v/>
      </c>
      <c r="G115" s="12" t="str">
        <f aca="false">Work!AD116</f>
        <v/>
      </c>
      <c r="H115" s="12" t="str">
        <f aca="false">Work!AB116</f>
        <v/>
      </c>
      <c r="I115" s="12" t="str">
        <f aca="false">Work!AI116</f>
        <v/>
      </c>
      <c r="J115" s="12" t="str">
        <f aca="false">Work!AP116</f>
        <v/>
      </c>
      <c r="K115" s="12" t="str">
        <f aca="false">Work!AR116</f>
        <v/>
      </c>
      <c r="L115" s="12" t="str">
        <f aca="false">Work!AT116</f>
        <v/>
      </c>
      <c r="M115" s="11" t="str">
        <f aca="false">Work!AU116</f>
        <v/>
      </c>
    </row>
    <row r="116" customFormat="false" ht="8.25" hidden="false" customHeight="false" outlineLevel="0" collapsed="false">
      <c r="A116" s="6" t="str">
        <f aca="false">IF(ISERROR(VALUE(LEFT(D116,1))),"",INDEX(Character!AD$26:AM$26,VALUE(LEFT(D116,1))+1))</f>
        <v/>
      </c>
      <c r="B116" s="11" t="str">
        <f aca="false">IF(ISERROR(VALUE(LEFT(D116,1))),"","+1")</f>
        <v/>
      </c>
      <c r="C116" s="11"/>
      <c r="D116" s="7" t="str">
        <f aca="false">Work!I117</f>
        <v/>
      </c>
      <c r="E116" s="8" t="str">
        <f aca="false">Work!W117</f>
        <v/>
      </c>
      <c r="F116" s="12" t="str">
        <f aca="false">Work!Y117</f>
        <v/>
      </c>
      <c r="G116" s="12" t="str">
        <f aca="false">Work!AD117</f>
        <v/>
      </c>
      <c r="H116" s="12" t="str">
        <f aca="false">Work!AB117</f>
        <v/>
      </c>
      <c r="I116" s="12" t="str">
        <f aca="false">Work!AI117</f>
        <v/>
      </c>
      <c r="J116" s="12" t="str">
        <f aca="false">Work!AP117</f>
        <v/>
      </c>
      <c r="K116" s="12" t="str">
        <f aca="false">Work!AR117</f>
        <v/>
      </c>
      <c r="L116" s="12" t="str">
        <f aca="false">Work!AT117</f>
        <v/>
      </c>
      <c r="M116" s="11" t="str">
        <f aca="false">Work!AU117</f>
        <v/>
      </c>
    </row>
    <row r="117" customFormat="false" ht="8.25" hidden="false" customHeight="false" outlineLevel="0" collapsed="false">
      <c r="A117" s="6" t="str">
        <f aca="false">IF(ISERROR(VALUE(LEFT(D117,1))),"",INDEX(Character!AD$26:AM$26,VALUE(LEFT(D117,1))+1))</f>
        <v/>
      </c>
      <c r="B117" s="11" t="str">
        <f aca="false">IF(ISERROR(VALUE(LEFT(D117,1))),"","+1")</f>
        <v/>
      </c>
      <c r="C117" s="11"/>
      <c r="D117" s="7" t="str">
        <f aca="false">Work!I118</f>
        <v/>
      </c>
      <c r="E117" s="8" t="str">
        <f aca="false">Work!W118</f>
        <v/>
      </c>
      <c r="F117" s="12" t="str">
        <f aca="false">Work!Y118</f>
        <v/>
      </c>
      <c r="G117" s="12" t="str">
        <f aca="false">Work!AD118</f>
        <v/>
      </c>
      <c r="H117" s="12" t="str">
        <f aca="false">Work!AB118</f>
        <v/>
      </c>
      <c r="I117" s="12" t="str">
        <f aca="false">Work!AI118</f>
        <v/>
      </c>
      <c r="J117" s="12" t="str">
        <f aca="false">Work!AP118</f>
        <v/>
      </c>
      <c r="K117" s="12" t="str">
        <f aca="false">Work!AR118</f>
        <v/>
      </c>
      <c r="L117" s="12" t="str">
        <f aca="false">Work!AT118</f>
        <v/>
      </c>
      <c r="M117" s="11" t="str">
        <f aca="false">Work!AU118</f>
        <v/>
      </c>
    </row>
    <row r="118" customFormat="false" ht="8.25" hidden="false" customHeight="false" outlineLevel="0" collapsed="false">
      <c r="A118" s="6" t="str">
        <f aca="false">IF(ISERROR(VALUE(LEFT(D118,1))),"",INDEX(Character!AD$26:AM$26,VALUE(LEFT(D118,1))+1))</f>
        <v/>
      </c>
      <c r="B118" s="11" t="str">
        <f aca="false">IF(ISERROR(VALUE(LEFT(D118,1))),"","+1")</f>
        <v/>
      </c>
      <c r="C118" s="11"/>
      <c r="D118" s="7" t="str">
        <f aca="false">Work!I119</f>
        <v/>
      </c>
      <c r="E118" s="8" t="str">
        <f aca="false">Work!W119</f>
        <v/>
      </c>
      <c r="F118" s="12" t="str">
        <f aca="false">Work!Y119</f>
        <v/>
      </c>
      <c r="G118" s="12" t="str">
        <f aca="false">Work!AD119</f>
        <v/>
      </c>
      <c r="H118" s="12" t="str">
        <f aca="false">Work!AB119</f>
        <v/>
      </c>
      <c r="I118" s="12" t="str">
        <f aca="false">Work!AI119</f>
        <v/>
      </c>
      <c r="J118" s="12" t="str">
        <f aca="false">Work!AP119</f>
        <v/>
      </c>
      <c r="K118" s="12" t="str">
        <f aca="false">Work!AR119</f>
        <v/>
      </c>
      <c r="L118" s="12" t="str">
        <f aca="false">Work!AT119</f>
        <v/>
      </c>
      <c r="M118" s="11" t="str">
        <f aca="false">Work!AU119</f>
        <v/>
      </c>
    </row>
    <row r="119" customFormat="false" ht="8.25" hidden="false" customHeight="false" outlineLevel="0" collapsed="false">
      <c r="A119" s="6" t="str">
        <f aca="false">IF(ISERROR(VALUE(LEFT(D119,1))),"",INDEX(Character!AD$26:AM$26,VALUE(LEFT(D119,1))+1))</f>
        <v/>
      </c>
      <c r="B119" s="11" t="str">
        <f aca="false">IF(ISERROR(VALUE(LEFT(D119,1))),"","+1")</f>
        <v/>
      </c>
      <c r="C119" s="11"/>
      <c r="D119" s="7" t="str">
        <f aca="false">Work!I120</f>
        <v/>
      </c>
      <c r="E119" s="8" t="str">
        <f aca="false">Work!W120</f>
        <v/>
      </c>
      <c r="F119" s="12" t="str">
        <f aca="false">Work!Y120</f>
        <v/>
      </c>
      <c r="G119" s="12" t="str">
        <f aca="false">Work!AD120</f>
        <v/>
      </c>
      <c r="H119" s="12" t="str">
        <f aca="false">Work!AB120</f>
        <v/>
      </c>
      <c r="I119" s="12" t="str">
        <f aca="false">Work!AI120</f>
        <v/>
      </c>
      <c r="J119" s="12" t="str">
        <f aca="false">Work!AP120</f>
        <v/>
      </c>
      <c r="K119" s="12" t="str">
        <f aca="false">Work!AR120</f>
        <v/>
      </c>
      <c r="L119" s="12" t="str">
        <f aca="false">Work!AT120</f>
        <v/>
      </c>
      <c r="M119" s="11" t="str">
        <f aca="false">Work!AU120</f>
        <v/>
      </c>
    </row>
    <row r="120" customFormat="false" ht="8.25" hidden="false" customHeight="false" outlineLevel="0" collapsed="false">
      <c r="A120" s="6" t="str">
        <f aca="false">IF(ISERROR(VALUE(LEFT(D120,1))),"",INDEX(Character!AD$26:AM$26,VALUE(LEFT(D120,1))+1))</f>
        <v/>
      </c>
      <c r="B120" s="11" t="str">
        <f aca="false">IF(ISERROR(VALUE(LEFT(D120,1))),"","+1")</f>
        <v/>
      </c>
      <c r="C120" s="11"/>
      <c r="D120" s="7" t="str">
        <f aca="false">Work!I121</f>
        <v/>
      </c>
      <c r="E120" s="8" t="str">
        <f aca="false">Work!W121</f>
        <v/>
      </c>
      <c r="F120" s="12" t="str">
        <f aca="false">Work!Y121</f>
        <v/>
      </c>
      <c r="G120" s="12" t="str">
        <f aca="false">Work!AD121</f>
        <v/>
      </c>
      <c r="H120" s="12" t="str">
        <f aca="false">Work!AB121</f>
        <v/>
      </c>
      <c r="I120" s="12" t="str">
        <f aca="false">Work!AI121</f>
        <v/>
      </c>
      <c r="J120" s="12" t="str">
        <f aca="false">Work!AP121</f>
        <v/>
      </c>
      <c r="K120" s="12" t="str">
        <f aca="false">Work!AR121</f>
        <v/>
      </c>
      <c r="L120" s="12" t="str">
        <f aca="false">Work!AT121</f>
        <v/>
      </c>
      <c r="M120" s="11" t="str">
        <f aca="false">Work!AU121</f>
        <v/>
      </c>
    </row>
    <row r="121" customFormat="false" ht="8.25" hidden="false" customHeight="false" outlineLevel="0" collapsed="false">
      <c r="A121" s="6" t="str">
        <f aca="false">IF(ISERROR(VALUE(LEFT(D121,1))),"",INDEX(Character!AD$26:AM$26,VALUE(LEFT(D121,1))+1))</f>
        <v/>
      </c>
      <c r="B121" s="11" t="str">
        <f aca="false">IF(ISERROR(VALUE(LEFT(D121,1))),"","+1")</f>
        <v/>
      </c>
      <c r="C121" s="11"/>
      <c r="D121" s="7" t="str">
        <f aca="false">Work!I122</f>
        <v/>
      </c>
      <c r="E121" s="8" t="str">
        <f aca="false">Work!W122</f>
        <v/>
      </c>
      <c r="F121" s="12" t="str">
        <f aca="false">Work!Y122</f>
        <v/>
      </c>
      <c r="G121" s="12" t="str">
        <f aca="false">Work!AD122</f>
        <v/>
      </c>
      <c r="H121" s="12" t="str">
        <f aca="false">Work!AB122</f>
        <v/>
      </c>
      <c r="I121" s="12" t="str">
        <f aca="false">Work!AI122</f>
        <v/>
      </c>
      <c r="J121" s="12" t="str">
        <f aca="false">Work!AP122</f>
        <v/>
      </c>
      <c r="K121" s="12" t="str">
        <f aca="false">Work!AR122</f>
        <v/>
      </c>
      <c r="L121" s="12" t="str">
        <f aca="false">Work!AT122</f>
        <v/>
      </c>
      <c r="M121" s="11" t="str">
        <f aca="false">Work!AU122</f>
        <v/>
      </c>
    </row>
    <row r="122" customFormat="false" ht="8.25" hidden="false" customHeight="false" outlineLevel="0" collapsed="false">
      <c r="A122" s="6" t="str">
        <f aca="false">IF(ISERROR(VALUE(LEFT(D122,1))),"",INDEX(Character!AD$26:AM$26,VALUE(LEFT(D122,1))+1))</f>
        <v/>
      </c>
      <c r="B122" s="11" t="str">
        <f aca="false">IF(ISERROR(VALUE(LEFT(D122,1))),"","+1")</f>
        <v/>
      </c>
      <c r="C122" s="11"/>
      <c r="D122" s="7" t="str">
        <f aca="false">Work!I123</f>
        <v/>
      </c>
      <c r="E122" s="8" t="str">
        <f aca="false">Work!W123</f>
        <v/>
      </c>
      <c r="F122" s="12" t="str">
        <f aca="false">Work!Y123</f>
        <v/>
      </c>
      <c r="G122" s="12" t="str">
        <f aca="false">Work!AD123</f>
        <v/>
      </c>
      <c r="H122" s="12" t="str">
        <f aca="false">Work!AB123</f>
        <v/>
      </c>
      <c r="I122" s="12" t="str">
        <f aca="false">Work!AI123</f>
        <v/>
      </c>
      <c r="J122" s="12" t="str">
        <f aca="false">Work!AP123</f>
        <v/>
      </c>
      <c r="K122" s="12" t="str">
        <f aca="false">Work!AR123</f>
        <v/>
      </c>
      <c r="L122" s="12" t="str">
        <f aca="false">Work!AT123</f>
        <v/>
      </c>
      <c r="M122" s="11" t="str">
        <f aca="false">Work!AU123</f>
        <v/>
      </c>
    </row>
    <row r="123" customFormat="false" ht="8.25" hidden="false" customHeight="false" outlineLevel="0" collapsed="false">
      <c r="A123" s="6" t="str">
        <f aca="false">IF(ISERROR(VALUE(LEFT(D123,1))),"",INDEX(Character!AD$26:AM$26,VALUE(LEFT(D123,1))+1))</f>
        <v/>
      </c>
      <c r="B123" s="11" t="str">
        <f aca="false">IF(ISERROR(VALUE(LEFT(D123,1))),"","+1")</f>
        <v/>
      </c>
      <c r="C123" s="11"/>
      <c r="D123" s="7" t="str">
        <f aca="false">Work!I124</f>
        <v/>
      </c>
      <c r="E123" s="8" t="str">
        <f aca="false">Work!W124</f>
        <v/>
      </c>
      <c r="F123" s="12" t="str">
        <f aca="false">Work!Y124</f>
        <v/>
      </c>
      <c r="G123" s="12" t="str">
        <f aca="false">Work!AD124</f>
        <v/>
      </c>
      <c r="H123" s="12" t="str">
        <f aca="false">Work!AB124</f>
        <v/>
      </c>
      <c r="I123" s="12" t="str">
        <f aca="false">Work!AI124</f>
        <v/>
      </c>
      <c r="J123" s="12" t="str">
        <f aca="false">Work!AP124</f>
        <v/>
      </c>
      <c r="K123" s="12" t="str">
        <f aca="false">Work!AR124</f>
        <v/>
      </c>
      <c r="L123" s="12" t="str">
        <f aca="false">Work!AT124</f>
        <v/>
      </c>
      <c r="M123" s="11" t="str">
        <f aca="false">Work!AU124</f>
        <v/>
      </c>
    </row>
    <row r="124" customFormat="false" ht="8.25" hidden="false" customHeight="false" outlineLevel="0" collapsed="false">
      <c r="A124" s="6" t="str">
        <f aca="false">IF(ISERROR(VALUE(LEFT(D124,1))),"",INDEX(Character!AD$26:AM$26,VALUE(LEFT(D124,1))+1))</f>
        <v/>
      </c>
      <c r="B124" s="11" t="str">
        <f aca="false">IF(ISERROR(VALUE(LEFT(D124,1))),"","+1")</f>
        <v/>
      </c>
      <c r="C124" s="11"/>
      <c r="D124" s="7" t="str">
        <f aca="false">Work!I125</f>
        <v/>
      </c>
      <c r="E124" s="8" t="str">
        <f aca="false">Work!W125</f>
        <v/>
      </c>
      <c r="F124" s="12" t="str">
        <f aca="false">Work!Y125</f>
        <v/>
      </c>
      <c r="G124" s="12" t="str">
        <f aca="false">Work!AD125</f>
        <v/>
      </c>
      <c r="H124" s="12" t="str">
        <f aca="false">Work!AB125</f>
        <v/>
      </c>
      <c r="I124" s="12" t="str">
        <f aca="false">Work!AI125</f>
        <v/>
      </c>
      <c r="J124" s="12" t="str">
        <f aca="false">Work!AP125</f>
        <v/>
      </c>
      <c r="K124" s="12" t="str">
        <f aca="false">Work!AR125</f>
        <v/>
      </c>
      <c r="L124" s="12" t="str">
        <f aca="false">Work!AT125</f>
        <v/>
      </c>
      <c r="M124" s="11" t="str">
        <f aca="false">Work!AU125</f>
        <v/>
      </c>
    </row>
    <row r="125" customFormat="false" ht="8.25" hidden="false" customHeight="false" outlineLevel="0" collapsed="false">
      <c r="A125" s="6" t="str">
        <f aca="false">IF(ISERROR(VALUE(LEFT(D125,1))),"",INDEX(Character!AD$26:AM$26,VALUE(LEFT(D125,1))+1))</f>
        <v/>
      </c>
      <c r="B125" s="11" t="str">
        <f aca="false">IF(ISERROR(VALUE(LEFT(D125,1))),"","+1")</f>
        <v/>
      </c>
      <c r="C125" s="11"/>
      <c r="D125" s="7" t="str">
        <f aca="false">Work!I126</f>
        <v/>
      </c>
      <c r="E125" s="8" t="str">
        <f aca="false">Work!W126</f>
        <v/>
      </c>
      <c r="F125" s="12" t="str">
        <f aca="false">Work!Y126</f>
        <v/>
      </c>
      <c r="G125" s="12" t="str">
        <f aca="false">Work!AD126</f>
        <v/>
      </c>
      <c r="H125" s="12" t="str">
        <f aca="false">Work!AB126</f>
        <v/>
      </c>
      <c r="I125" s="12" t="str">
        <f aca="false">Work!AI126</f>
        <v/>
      </c>
      <c r="J125" s="12" t="str">
        <f aca="false">Work!AP126</f>
        <v/>
      </c>
      <c r="K125" s="12" t="str">
        <f aca="false">Work!AR126</f>
        <v/>
      </c>
      <c r="L125" s="12" t="str">
        <f aca="false">Work!AT126</f>
        <v/>
      </c>
      <c r="M125" s="11" t="str">
        <f aca="false">Work!AU126</f>
        <v/>
      </c>
    </row>
    <row r="126" customFormat="false" ht="8.25" hidden="false" customHeight="false" outlineLevel="0" collapsed="false">
      <c r="A126" s="6" t="str">
        <f aca="false">IF(ISERROR(VALUE(LEFT(D126,1))),"",INDEX(Character!AD$26:AM$26,VALUE(LEFT(D126,1))+1))</f>
        <v/>
      </c>
      <c r="B126" s="11" t="str">
        <f aca="false">IF(ISERROR(VALUE(LEFT(D126,1))),"","+1")</f>
        <v/>
      </c>
      <c r="C126" s="11"/>
      <c r="D126" s="7" t="str">
        <f aca="false">Work!I127</f>
        <v/>
      </c>
      <c r="E126" s="8" t="str">
        <f aca="false">Work!W127</f>
        <v/>
      </c>
      <c r="F126" s="12" t="str">
        <f aca="false">Work!Y127</f>
        <v/>
      </c>
      <c r="G126" s="12" t="str">
        <f aca="false">Work!AD127</f>
        <v/>
      </c>
      <c r="H126" s="12" t="str">
        <f aca="false">Work!AB127</f>
        <v/>
      </c>
      <c r="I126" s="12" t="str">
        <f aca="false">Work!AI127</f>
        <v/>
      </c>
      <c r="J126" s="12" t="str">
        <f aca="false">Work!AP127</f>
        <v/>
      </c>
      <c r="K126" s="12" t="str">
        <f aca="false">Work!AR127</f>
        <v/>
      </c>
      <c r="L126" s="12" t="str">
        <f aca="false">Work!AT127</f>
        <v/>
      </c>
      <c r="M126" s="11" t="str">
        <f aca="false">Work!AU127</f>
        <v/>
      </c>
    </row>
    <row r="127" customFormat="false" ht="8.25" hidden="false" customHeight="false" outlineLevel="0" collapsed="false">
      <c r="A127" s="6" t="str">
        <f aca="false">IF(ISERROR(VALUE(LEFT(D127,1))),"",INDEX(Character!AD$26:AM$26,VALUE(LEFT(D127,1))+1))</f>
        <v/>
      </c>
      <c r="B127" s="11" t="str">
        <f aca="false">IF(ISERROR(VALUE(LEFT(D127,1))),"","+1")</f>
        <v/>
      </c>
      <c r="C127" s="11"/>
      <c r="D127" s="7" t="str">
        <f aca="false">Work!I128</f>
        <v/>
      </c>
      <c r="E127" s="8" t="str">
        <f aca="false">Work!W128</f>
        <v/>
      </c>
      <c r="F127" s="12" t="str">
        <f aca="false">Work!Y128</f>
        <v/>
      </c>
      <c r="G127" s="12" t="str">
        <f aca="false">Work!AD128</f>
        <v/>
      </c>
      <c r="H127" s="12" t="str">
        <f aca="false">Work!AB128</f>
        <v/>
      </c>
      <c r="I127" s="12" t="str">
        <f aca="false">Work!AI128</f>
        <v/>
      </c>
      <c r="J127" s="12" t="str">
        <f aca="false">Work!AP128</f>
        <v/>
      </c>
      <c r="K127" s="12" t="str">
        <f aca="false">Work!AR128</f>
        <v/>
      </c>
      <c r="L127" s="12" t="str">
        <f aca="false">Work!AT128</f>
        <v/>
      </c>
      <c r="M127" s="11" t="str">
        <f aca="false">Work!AU128</f>
        <v/>
      </c>
    </row>
    <row r="128" customFormat="false" ht="8.25" hidden="false" customHeight="false" outlineLevel="0" collapsed="false">
      <c r="A128" s="6" t="str">
        <f aca="false">IF(ISERROR(VALUE(LEFT(D128,1))),"",INDEX(Character!AD$26:AM$26,VALUE(LEFT(D128,1))+1))</f>
        <v/>
      </c>
      <c r="B128" s="11" t="str">
        <f aca="false">IF(ISERROR(VALUE(LEFT(D128,1))),"","+1")</f>
        <v/>
      </c>
      <c r="C128" s="11"/>
      <c r="D128" s="7" t="str">
        <f aca="false">Work!I129</f>
        <v/>
      </c>
      <c r="E128" s="8" t="str">
        <f aca="false">Work!W129</f>
        <v/>
      </c>
      <c r="F128" s="12" t="str">
        <f aca="false">Work!Y129</f>
        <v/>
      </c>
      <c r="G128" s="12" t="str">
        <f aca="false">Work!AD129</f>
        <v/>
      </c>
      <c r="H128" s="12" t="str">
        <f aca="false">Work!AB129</f>
        <v/>
      </c>
      <c r="I128" s="12" t="str">
        <f aca="false">Work!AI129</f>
        <v/>
      </c>
      <c r="J128" s="12" t="str">
        <f aca="false">Work!AP129</f>
        <v/>
      </c>
      <c r="K128" s="12" t="str">
        <f aca="false">Work!AR129</f>
        <v/>
      </c>
      <c r="L128" s="12" t="str">
        <f aca="false">Work!AT129</f>
        <v/>
      </c>
      <c r="M128" s="11" t="str">
        <f aca="false">Work!AU129</f>
        <v/>
      </c>
    </row>
    <row r="129" customFormat="false" ht="8.25" hidden="false" customHeight="false" outlineLevel="0" collapsed="false">
      <c r="A129" s="6" t="str">
        <f aca="false">IF(ISERROR(VALUE(LEFT(D129,1))),"",INDEX(Character!AD$26:AM$26,VALUE(LEFT(D129,1))+1))</f>
        <v/>
      </c>
      <c r="B129" s="11" t="str">
        <f aca="false">IF(ISERROR(VALUE(LEFT(D129,1))),"","+1")</f>
        <v/>
      </c>
      <c r="C129" s="11"/>
      <c r="D129" s="7" t="str">
        <f aca="false">Work!I130</f>
        <v/>
      </c>
      <c r="E129" s="8" t="str">
        <f aca="false">Work!W130</f>
        <v/>
      </c>
      <c r="F129" s="12" t="str">
        <f aca="false">Work!Y130</f>
        <v/>
      </c>
      <c r="G129" s="12" t="str">
        <f aca="false">Work!AD130</f>
        <v/>
      </c>
      <c r="H129" s="12" t="str">
        <f aca="false">Work!AB130</f>
        <v/>
      </c>
      <c r="I129" s="12" t="str">
        <f aca="false">Work!AI130</f>
        <v/>
      </c>
      <c r="J129" s="12" t="str">
        <f aca="false">Work!AP130</f>
        <v/>
      </c>
      <c r="K129" s="12" t="str">
        <f aca="false">Work!AR130</f>
        <v/>
      </c>
      <c r="L129" s="12" t="str">
        <f aca="false">Work!AT130</f>
        <v/>
      </c>
      <c r="M129" s="11" t="str">
        <f aca="false">Work!AU130</f>
        <v/>
      </c>
    </row>
    <row r="130" customFormat="false" ht="8.25" hidden="false" customHeight="false" outlineLevel="0" collapsed="false">
      <c r="A130" s="6" t="str">
        <f aca="false">IF(ISERROR(VALUE(LEFT(D130,1))),"",INDEX(Character!AD$26:AM$26,VALUE(LEFT(D130,1))+1))</f>
        <v/>
      </c>
      <c r="B130" s="11" t="str">
        <f aca="false">IF(ISERROR(VALUE(LEFT(D130,1))),"","+1")</f>
        <v/>
      </c>
      <c r="C130" s="11"/>
      <c r="D130" s="7" t="str">
        <f aca="false">Work!I131</f>
        <v/>
      </c>
      <c r="E130" s="8" t="str">
        <f aca="false">Work!W131</f>
        <v/>
      </c>
      <c r="F130" s="12" t="str">
        <f aca="false">Work!Y131</f>
        <v/>
      </c>
      <c r="G130" s="12" t="str">
        <f aca="false">Work!AD131</f>
        <v/>
      </c>
      <c r="H130" s="12" t="str">
        <f aca="false">Work!AB131</f>
        <v/>
      </c>
      <c r="I130" s="12" t="str">
        <f aca="false">Work!AI131</f>
        <v/>
      </c>
      <c r="J130" s="12" t="str">
        <f aca="false">Work!AP131</f>
        <v/>
      </c>
      <c r="K130" s="12" t="str">
        <f aca="false">Work!AR131</f>
        <v/>
      </c>
      <c r="L130" s="12" t="str">
        <f aca="false">Work!AT131</f>
        <v/>
      </c>
      <c r="M130" s="11" t="str">
        <f aca="false">Work!AU131</f>
        <v/>
      </c>
    </row>
    <row r="131" customFormat="false" ht="8.25" hidden="false" customHeight="false" outlineLevel="0" collapsed="false">
      <c r="A131" s="6" t="str">
        <f aca="false">IF(ISERROR(VALUE(LEFT(D131,1))),"",INDEX(Character!AD$26:AM$26,VALUE(LEFT(D131,1))+1))</f>
        <v/>
      </c>
      <c r="B131" s="11" t="str">
        <f aca="false">IF(ISERROR(VALUE(LEFT(D131,1))),"","+1")</f>
        <v/>
      </c>
      <c r="C131" s="11"/>
      <c r="D131" s="7" t="str">
        <f aca="false">Work!I132</f>
        <v/>
      </c>
      <c r="E131" s="8" t="str">
        <f aca="false">Work!W132</f>
        <v/>
      </c>
      <c r="F131" s="12" t="str">
        <f aca="false">Work!Y132</f>
        <v/>
      </c>
      <c r="G131" s="12" t="str">
        <f aca="false">Work!AD132</f>
        <v/>
      </c>
      <c r="H131" s="12" t="str">
        <f aca="false">Work!AB132</f>
        <v/>
      </c>
      <c r="I131" s="12" t="str">
        <f aca="false">Work!AI132</f>
        <v/>
      </c>
      <c r="J131" s="12" t="str">
        <f aca="false">Work!AP132</f>
        <v/>
      </c>
      <c r="K131" s="12" t="str">
        <f aca="false">Work!AR132</f>
        <v/>
      </c>
      <c r="L131" s="12" t="str">
        <f aca="false">Work!AT132</f>
        <v/>
      </c>
      <c r="M131" s="11" t="str">
        <f aca="false">Work!AU132</f>
        <v/>
      </c>
    </row>
    <row r="132" customFormat="false" ht="8.25" hidden="false" customHeight="false" outlineLevel="0" collapsed="false">
      <c r="A132" s="6" t="str">
        <f aca="false">IF(ISERROR(VALUE(LEFT(D132,1))),"",INDEX(Character!AD$26:AM$26,VALUE(LEFT(D132,1))+1))</f>
        <v/>
      </c>
      <c r="B132" s="11" t="str">
        <f aca="false">IF(ISERROR(VALUE(LEFT(D132,1))),"","+1")</f>
        <v/>
      </c>
      <c r="C132" s="11"/>
      <c r="D132" s="7" t="str">
        <f aca="false">Work!I133</f>
        <v/>
      </c>
      <c r="E132" s="8" t="str">
        <f aca="false">Work!W133</f>
        <v/>
      </c>
      <c r="F132" s="12" t="str">
        <f aca="false">Work!Y133</f>
        <v/>
      </c>
      <c r="G132" s="12" t="str">
        <f aca="false">Work!AD133</f>
        <v/>
      </c>
      <c r="H132" s="12" t="str">
        <f aca="false">Work!AB133</f>
        <v/>
      </c>
      <c r="I132" s="12" t="str">
        <f aca="false">Work!AI133</f>
        <v/>
      </c>
      <c r="J132" s="12" t="str">
        <f aca="false">Work!AP133</f>
        <v/>
      </c>
      <c r="K132" s="12" t="str">
        <f aca="false">Work!AR133</f>
        <v/>
      </c>
      <c r="L132" s="12" t="str">
        <f aca="false">Work!AT133</f>
        <v/>
      </c>
      <c r="M132" s="11" t="str">
        <f aca="false">Work!AU133</f>
        <v/>
      </c>
    </row>
    <row r="133" customFormat="false" ht="8.25" hidden="false" customHeight="false" outlineLevel="0" collapsed="false">
      <c r="A133" s="6" t="str">
        <f aca="false">IF(ISERROR(VALUE(LEFT(D133,1))),"",INDEX(Character!AD$26:AM$26,VALUE(LEFT(D133,1))+1))</f>
        <v/>
      </c>
      <c r="B133" s="11" t="str">
        <f aca="false">IF(ISERROR(VALUE(LEFT(D133,1))),"","+1")</f>
        <v/>
      </c>
      <c r="C133" s="11"/>
      <c r="D133" s="7" t="str">
        <f aca="false">Work!I134</f>
        <v/>
      </c>
      <c r="E133" s="8" t="str">
        <f aca="false">Work!W134</f>
        <v/>
      </c>
      <c r="F133" s="12" t="str">
        <f aca="false">Work!Y134</f>
        <v/>
      </c>
      <c r="G133" s="12" t="str">
        <f aca="false">Work!AD134</f>
        <v/>
      </c>
      <c r="H133" s="12" t="str">
        <f aca="false">Work!AB134</f>
        <v/>
      </c>
      <c r="I133" s="12" t="str">
        <f aca="false">Work!AI134</f>
        <v/>
      </c>
      <c r="J133" s="12" t="str">
        <f aca="false">Work!AP134</f>
        <v/>
      </c>
      <c r="K133" s="12" t="str">
        <f aca="false">Work!AR134</f>
        <v/>
      </c>
      <c r="L133" s="12" t="str">
        <f aca="false">Work!AT134</f>
        <v/>
      </c>
      <c r="M133" s="11" t="str">
        <f aca="false">Work!AU134</f>
        <v/>
      </c>
    </row>
    <row r="134" customFormat="false" ht="8.25" hidden="false" customHeight="false" outlineLevel="0" collapsed="false">
      <c r="A134" s="6" t="str">
        <f aca="false">IF(ISERROR(VALUE(LEFT(D134,1))),"",INDEX(Character!AD$26:AM$26,VALUE(LEFT(D134,1))+1))</f>
        <v/>
      </c>
      <c r="B134" s="11" t="str">
        <f aca="false">IF(ISERROR(VALUE(LEFT(D134,1))),"","+1")</f>
        <v/>
      </c>
      <c r="C134" s="11"/>
      <c r="D134" s="7" t="str">
        <f aca="false">Work!I135</f>
        <v/>
      </c>
      <c r="E134" s="8" t="str">
        <f aca="false">Work!W135</f>
        <v/>
      </c>
      <c r="F134" s="12" t="str">
        <f aca="false">Work!Y135</f>
        <v/>
      </c>
      <c r="G134" s="12" t="str">
        <f aca="false">Work!AD135</f>
        <v/>
      </c>
      <c r="H134" s="12" t="str">
        <f aca="false">Work!AB135</f>
        <v/>
      </c>
      <c r="I134" s="12" t="str">
        <f aca="false">Work!AI135</f>
        <v/>
      </c>
      <c r="J134" s="12" t="str">
        <f aca="false">Work!AP135</f>
        <v/>
      </c>
      <c r="K134" s="12" t="str">
        <f aca="false">Work!AR135</f>
        <v/>
      </c>
      <c r="L134" s="12" t="str">
        <f aca="false">Work!AT135</f>
        <v/>
      </c>
      <c r="M134" s="11" t="str">
        <f aca="false">Work!AU135</f>
        <v/>
      </c>
    </row>
    <row r="135" customFormat="false" ht="8.25" hidden="false" customHeight="false" outlineLevel="0" collapsed="false">
      <c r="A135" s="6" t="str">
        <f aca="false">IF(ISERROR(VALUE(LEFT(D135,1))),"",INDEX(Character!AD$26:AM$26,VALUE(LEFT(D135,1))+1))</f>
        <v/>
      </c>
      <c r="B135" s="11" t="str">
        <f aca="false">IF(ISERROR(VALUE(LEFT(D135,1))),"","+1")</f>
        <v/>
      </c>
      <c r="C135" s="11"/>
      <c r="D135" s="7" t="str">
        <f aca="false">Work!I136</f>
        <v/>
      </c>
      <c r="E135" s="8" t="str">
        <f aca="false">Work!W136</f>
        <v/>
      </c>
      <c r="F135" s="12" t="str">
        <f aca="false">Work!Y136</f>
        <v/>
      </c>
      <c r="G135" s="12" t="str">
        <f aca="false">Work!AD136</f>
        <v/>
      </c>
      <c r="H135" s="12" t="str">
        <f aca="false">Work!AB136</f>
        <v/>
      </c>
      <c r="I135" s="12" t="str">
        <f aca="false">Work!AI136</f>
        <v/>
      </c>
      <c r="J135" s="12" t="str">
        <f aca="false">Work!AP136</f>
        <v/>
      </c>
      <c r="K135" s="12" t="str">
        <f aca="false">Work!AR136</f>
        <v/>
      </c>
      <c r="L135" s="12" t="str">
        <f aca="false">Work!AT136</f>
        <v/>
      </c>
      <c r="M135" s="11" t="str">
        <f aca="false">Work!AU136</f>
        <v/>
      </c>
    </row>
    <row r="136" customFormat="false" ht="8.25" hidden="false" customHeight="false" outlineLevel="0" collapsed="false">
      <c r="A136" s="6" t="str">
        <f aca="false">IF(ISERROR(VALUE(LEFT(D136,1))),"",INDEX(Character!AD$26:AM$26,VALUE(LEFT(D136,1))+1))</f>
        <v/>
      </c>
      <c r="B136" s="11" t="str">
        <f aca="false">IF(ISERROR(VALUE(LEFT(D136,1))),"","+1")</f>
        <v/>
      </c>
      <c r="C136" s="11"/>
      <c r="D136" s="7" t="str">
        <f aca="false">Work!I137</f>
        <v/>
      </c>
      <c r="E136" s="8" t="str">
        <f aca="false">Work!W137</f>
        <v/>
      </c>
      <c r="F136" s="12" t="str">
        <f aca="false">Work!Y137</f>
        <v/>
      </c>
      <c r="G136" s="12" t="str">
        <f aca="false">Work!AD137</f>
        <v/>
      </c>
      <c r="H136" s="12" t="str">
        <f aca="false">Work!AB137</f>
        <v/>
      </c>
      <c r="I136" s="12" t="str">
        <f aca="false">Work!AI137</f>
        <v/>
      </c>
      <c r="J136" s="12" t="str">
        <f aca="false">Work!AP137</f>
        <v/>
      </c>
      <c r="K136" s="12" t="str">
        <f aca="false">Work!AR137</f>
        <v/>
      </c>
      <c r="L136" s="12" t="str">
        <f aca="false">Work!AT137</f>
        <v/>
      </c>
      <c r="M136" s="11" t="str">
        <f aca="false">Work!AU137</f>
        <v/>
      </c>
    </row>
    <row r="137" customFormat="false" ht="8.25" hidden="false" customHeight="false" outlineLevel="0" collapsed="false">
      <c r="A137" s="6" t="str">
        <f aca="false">IF(ISERROR(VALUE(LEFT(D137,1))),"",INDEX(Character!AD$26:AM$26,VALUE(LEFT(D137,1))+1))</f>
        <v/>
      </c>
      <c r="B137" s="11" t="str">
        <f aca="false">IF(ISERROR(VALUE(LEFT(D137,1))),"","+1")</f>
        <v/>
      </c>
      <c r="C137" s="11"/>
      <c r="D137" s="7" t="str">
        <f aca="false">Work!I138</f>
        <v/>
      </c>
      <c r="E137" s="8" t="str">
        <f aca="false">Work!W138</f>
        <v/>
      </c>
      <c r="F137" s="12" t="str">
        <f aca="false">Work!Y138</f>
        <v/>
      </c>
      <c r="G137" s="12" t="str">
        <f aca="false">Work!AD138</f>
        <v/>
      </c>
      <c r="H137" s="12" t="str">
        <f aca="false">Work!AB138</f>
        <v/>
      </c>
      <c r="I137" s="12" t="str">
        <f aca="false">Work!AI138</f>
        <v/>
      </c>
      <c r="J137" s="12" t="str">
        <f aca="false">Work!AP138</f>
        <v/>
      </c>
      <c r="K137" s="12" t="str">
        <f aca="false">Work!AR138</f>
        <v/>
      </c>
      <c r="L137" s="12" t="str">
        <f aca="false">Work!AT138</f>
        <v/>
      </c>
      <c r="M137" s="11" t="str">
        <f aca="false">Work!AU138</f>
        <v/>
      </c>
    </row>
    <row r="138" customFormat="false" ht="8.25" hidden="false" customHeight="false" outlineLevel="0" collapsed="false">
      <c r="A138" s="6" t="str">
        <f aca="false">IF(ISERROR(VALUE(LEFT(D138,1))),"",INDEX(Character!AD$26:AM$26,VALUE(LEFT(D138,1))+1))</f>
        <v/>
      </c>
      <c r="B138" s="11" t="str">
        <f aca="false">IF(ISERROR(VALUE(LEFT(D138,1))),"","+1")</f>
        <v/>
      </c>
      <c r="C138" s="11"/>
      <c r="D138" s="7" t="str">
        <f aca="false">Work!I139</f>
        <v/>
      </c>
      <c r="E138" s="8" t="str">
        <f aca="false">Work!W139</f>
        <v/>
      </c>
      <c r="F138" s="12" t="str">
        <f aca="false">Work!Y139</f>
        <v/>
      </c>
      <c r="G138" s="12" t="str">
        <f aca="false">Work!AD139</f>
        <v/>
      </c>
      <c r="H138" s="12" t="str">
        <f aca="false">Work!AB139</f>
        <v/>
      </c>
      <c r="I138" s="12" t="str">
        <f aca="false">Work!AI139</f>
        <v/>
      </c>
      <c r="J138" s="12" t="str">
        <f aca="false">Work!AP139</f>
        <v/>
      </c>
      <c r="K138" s="12" t="str">
        <f aca="false">Work!AR139</f>
        <v/>
      </c>
      <c r="L138" s="12" t="str">
        <f aca="false">Work!AT139</f>
        <v/>
      </c>
      <c r="M138" s="11" t="str">
        <f aca="false">Work!AU139</f>
        <v/>
      </c>
    </row>
    <row r="139" customFormat="false" ht="8.25" hidden="false" customHeight="false" outlineLevel="0" collapsed="false">
      <c r="A139" s="6" t="str">
        <f aca="false">IF(ISERROR(VALUE(LEFT(D139,1))),"",INDEX(Character!AD$26:AM$26,VALUE(LEFT(D139,1))+1))</f>
        <v/>
      </c>
      <c r="B139" s="11" t="str">
        <f aca="false">IF(ISERROR(VALUE(LEFT(D139,1))),"","+1")</f>
        <v/>
      </c>
      <c r="C139" s="11"/>
      <c r="D139" s="7" t="str">
        <f aca="false">Work!I140</f>
        <v/>
      </c>
      <c r="E139" s="8" t="str">
        <f aca="false">Work!W140</f>
        <v/>
      </c>
      <c r="F139" s="12" t="str">
        <f aca="false">Work!Y140</f>
        <v/>
      </c>
      <c r="G139" s="12" t="str">
        <f aca="false">Work!AD140</f>
        <v/>
      </c>
      <c r="H139" s="12" t="str">
        <f aca="false">Work!AB140</f>
        <v/>
      </c>
      <c r="I139" s="12" t="str">
        <f aca="false">Work!AI140</f>
        <v/>
      </c>
      <c r="J139" s="12" t="str">
        <f aca="false">Work!AP140</f>
        <v/>
      </c>
      <c r="K139" s="12" t="str">
        <f aca="false">Work!AR140</f>
        <v/>
      </c>
      <c r="L139" s="12" t="str">
        <f aca="false">Work!AT140</f>
        <v/>
      </c>
      <c r="M139" s="11" t="str">
        <f aca="false">Work!AU140</f>
        <v/>
      </c>
    </row>
    <row r="140" customFormat="false" ht="8.25" hidden="false" customHeight="false" outlineLevel="0" collapsed="false">
      <c r="A140" s="6" t="str">
        <f aca="false">IF(ISERROR(VALUE(LEFT(D140,1))),"",INDEX(Character!AD$26:AM$26,VALUE(LEFT(D140,1))+1))</f>
        <v/>
      </c>
      <c r="B140" s="11" t="str">
        <f aca="false">IF(ISERROR(VALUE(LEFT(D140,1))),"","+1")</f>
        <v/>
      </c>
      <c r="C140" s="11"/>
      <c r="D140" s="7" t="str">
        <f aca="false">Work!I141</f>
        <v/>
      </c>
      <c r="E140" s="8" t="str">
        <f aca="false">Work!W141</f>
        <v/>
      </c>
      <c r="F140" s="12" t="str">
        <f aca="false">Work!Y141</f>
        <v/>
      </c>
      <c r="G140" s="12" t="str">
        <f aca="false">Work!AD141</f>
        <v/>
      </c>
      <c r="H140" s="12" t="str">
        <f aca="false">Work!AB141</f>
        <v/>
      </c>
      <c r="I140" s="12" t="str">
        <f aca="false">Work!AI141</f>
        <v/>
      </c>
      <c r="J140" s="12" t="str">
        <f aca="false">Work!AP141</f>
        <v/>
      </c>
      <c r="K140" s="12" t="str">
        <f aca="false">Work!AR141</f>
        <v/>
      </c>
      <c r="L140" s="12" t="str">
        <f aca="false">Work!AT141</f>
        <v/>
      </c>
      <c r="M140" s="11" t="str">
        <f aca="false">Work!AU141</f>
        <v/>
      </c>
    </row>
    <row r="141" customFormat="false" ht="8.25" hidden="false" customHeight="false" outlineLevel="0" collapsed="false">
      <c r="A141" s="6" t="str">
        <f aca="false">IF(ISERROR(VALUE(LEFT(D141,1))),"",INDEX(Character!AD$26:AM$26,VALUE(LEFT(D141,1))+1))</f>
        <v/>
      </c>
      <c r="B141" s="11" t="str">
        <f aca="false">IF(ISERROR(VALUE(LEFT(D141,1))),"","+1")</f>
        <v/>
      </c>
      <c r="C141" s="11"/>
      <c r="D141" s="7" t="str">
        <f aca="false">Work!I142</f>
        <v/>
      </c>
      <c r="E141" s="8" t="str">
        <f aca="false">Work!W142</f>
        <v/>
      </c>
      <c r="F141" s="12" t="str">
        <f aca="false">Work!Y142</f>
        <v/>
      </c>
      <c r="G141" s="12" t="str">
        <f aca="false">Work!AD142</f>
        <v/>
      </c>
      <c r="H141" s="12" t="str">
        <f aca="false">Work!AB142</f>
        <v/>
      </c>
      <c r="I141" s="12" t="str">
        <f aca="false">Work!AI142</f>
        <v/>
      </c>
      <c r="J141" s="12" t="str">
        <f aca="false">Work!AP142</f>
        <v/>
      </c>
      <c r="K141" s="12" t="str">
        <f aca="false">Work!AR142</f>
        <v/>
      </c>
      <c r="L141" s="12" t="str">
        <f aca="false">Work!AT142</f>
        <v/>
      </c>
      <c r="M141" s="11" t="str">
        <f aca="false">Work!AU142</f>
        <v/>
      </c>
    </row>
    <row r="142" customFormat="false" ht="8.25" hidden="false" customHeight="false" outlineLevel="0" collapsed="false">
      <c r="A142" s="6" t="str">
        <f aca="false">IF(ISERROR(VALUE(LEFT(D142,1))),"",INDEX(Character!AD$26:AM$26,VALUE(LEFT(D142,1))+1))</f>
        <v/>
      </c>
      <c r="B142" s="11" t="str">
        <f aca="false">IF(ISERROR(VALUE(LEFT(D142,1))),"","+1")</f>
        <v/>
      </c>
      <c r="C142" s="11"/>
      <c r="D142" s="7" t="str">
        <f aca="false">Work!I143</f>
        <v/>
      </c>
      <c r="E142" s="8" t="str">
        <f aca="false">Work!W143</f>
        <v/>
      </c>
      <c r="F142" s="12" t="str">
        <f aca="false">Work!Y143</f>
        <v/>
      </c>
      <c r="G142" s="12" t="str">
        <f aca="false">Work!AD143</f>
        <v/>
      </c>
      <c r="H142" s="12" t="str">
        <f aca="false">Work!AB143</f>
        <v/>
      </c>
      <c r="I142" s="12" t="str">
        <f aca="false">Work!AI143</f>
        <v/>
      </c>
      <c r="J142" s="12" t="str">
        <f aca="false">Work!AP143</f>
        <v/>
      </c>
      <c r="K142" s="12" t="str">
        <f aca="false">Work!AR143</f>
        <v/>
      </c>
      <c r="L142" s="12" t="str">
        <f aca="false">Work!AT143</f>
        <v/>
      </c>
      <c r="M142" s="11" t="str">
        <f aca="false">Work!AU143</f>
        <v/>
      </c>
    </row>
    <row r="143" customFormat="false" ht="8.25" hidden="false" customHeight="false" outlineLevel="0" collapsed="false">
      <c r="A143" s="6" t="str">
        <f aca="false">IF(ISERROR(VALUE(LEFT(D143,1))),"",INDEX(Character!AD$26:AM$26,VALUE(LEFT(D143,1))+1))</f>
        <v/>
      </c>
      <c r="B143" s="11" t="str">
        <f aca="false">IF(ISERROR(VALUE(LEFT(D143,1))),"","+1")</f>
        <v/>
      </c>
      <c r="C143" s="11"/>
      <c r="D143" s="7" t="str">
        <f aca="false">Work!I144</f>
        <v/>
      </c>
      <c r="E143" s="8" t="str">
        <f aca="false">Work!W144</f>
        <v/>
      </c>
      <c r="F143" s="12" t="str">
        <f aca="false">Work!Y144</f>
        <v/>
      </c>
      <c r="G143" s="12" t="str">
        <f aca="false">Work!AD144</f>
        <v/>
      </c>
      <c r="H143" s="12" t="str">
        <f aca="false">Work!AB144</f>
        <v/>
      </c>
      <c r="I143" s="12" t="str">
        <f aca="false">Work!AI144</f>
        <v/>
      </c>
      <c r="J143" s="12" t="str">
        <f aca="false">Work!AP144</f>
        <v/>
      </c>
      <c r="K143" s="12" t="str">
        <f aca="false">Work!AR144</f>
        <v/>
      </c>
      <c r="L143" s="12" t="str">
        <f aca="false">Work!AT144</f>
        <v/>
      </c>
      <c r="M143" s="11" t="str">
        <f aca="false">Work!AU144</f>
        <v/>
      </c>
    </row>
    <row r="144" customFormat="false" ht="8.25" hidden="false" customHeight="false" outlineLevel="0" collapsed="false">
      <c r="A144" s="6" t="str">
        <f aca="false">IF(ISERROR(VALUE(LEFT(D144,1))),"",INDEX(Character!AD$26:AM$26,VALUE(LEFT(D144,1))+1))</f>
        <v/>
      </c>
      <c r="B144" s="11" t="str">
        <f aca="false">IF(ISERROR(VALUE(LEFT(D144,1))),"","+1")</f>
        <v/>
      </c>
      <c r="C144" s="11"/>
      <c r="D144" s="7" t="str">
        <f aca="false">Work!I145</f>
        <v/>
      </c>
      <c r="E144" s="8" t="str">
        <f aca="false">Work!W145</f>
        <v/>
      </c>
      <c r="F144" s="12" t="str">
        <f aca="false">Work!Y145</f>
        <v/>
      </c>
      <c r="G144" s="12" t="str">
        <f aca="false">Work!AD145</f>
        <v/>
      </c>
      <c r="H144" s="12" t="str">
        <f aca="false">Work!AB145</f>
        <v/>
      </c>
      <c r="I144" s="12" t="str">
        <f aca="false">Work!AI145</f>
        <v/>
      </c>
      <c r="J144" s="12" t="str">
        <f aca="false">Work!AP145</f>
        <v/>
      </c>
      <c r="K144" s="12" t="str">
        <f aca="false">Work!AR145</f>
        <v/>
      </c>
      <c r="L144" s="12" t="str">
        <f aca="false">Work!AT145</f>
        <v/>
      </c>
      <c r="M144" s="11" t="str">
        <f aca="false">Work!AU145</f>
        <v/>
      </c>
    </row>
    <row r="145" customFormat="false" ht="8.25" hidden="false" customHeight="false" outlineLevel="0" collapsed="false">
      <c r="A145" s="6" t="str">
        <f aca="false">IF(ISERROR(VALUE(LEFT(D145,1))),"",INDEX(Character!AD$26:AM$26,VALUE(LEFT(D145,1))+1))</f>
        <v/>
      </c>
      <c r="B145" s="11" t="str">
        <f aca="false">IF(ISERROR(VALUE(LEFT(D145,1))),"","+1")</f>
        <v/>
      </c>
      <c r="C145" s="11"/>
      <c r="D145" s="7" t="str">
        <f aca="false">Work!I146</f>
        <v/>
      </c>
      <c r="E145" s="8" t="str">
        <f aca="false">Work!W146</f>
        <v/>
      </c>
      <c r="F145" s="12" t="str">
        <f aca="false">Work!Y146</f>
        <v/>
      </c>
      <c r="G145" s="12" t="str">
        <f aca="false">Work!AD146</f>
        <v/>
      </c>
      <c r="H145" s="12" t="str">
        <f aca="false">Work!AB146</f>
        <v/>
      </c>
      <c r="I145" s="12" t="str">
        <f aca="false">Work!AI146</f>
        <v/>
      </c>
      <c r="J145" s="12" t="str">
        <f aca="false">Work!AP146</f>
        <v/>
      </c>
      <c r="K145" s="12" t="str">
        <f aca="false">Work!AR146</f>
        <v/>
      </c>
      <c r="L145" s="12" t="str">
        <f aca="false">Work!AT146</f>
        <v/>
      </c>
      <c r="M145" s="11" t="str">
        <f aca="false">Work!AU146</f>
        <v/>
      </c>
    </row>
    <row r="146" customFormat="false" ht="8.25" hidden="false" customHeight="false" outlineLevel="0" collapsed="false">
      <c r="A146" s="6" t="str">
        <f aca="false">IF(ISERROR(VALUE(LEFT(D146,1))),"",INDEX(Character!AD$26:AM$26,VALUE(LEFT(D146,1))+1))</f>
        <v/>
      </c>
      <c r="B146" s="11" t="str">
        <f aca="false">IF(ISERROR(VALUE(LEFT(D146,1))),"","+1")</f>
        <v/>
      </c>
      <c r="C146" s="11"/>
      <c r="D146" s="7" t="str">
        <f aca="false">Work!I147</f>
        <v/>
      </c>
      <c r="E146" s="8" t="str">
        <f aca="false">Work!W147</f>
        <v/>
      </c>
      <c r="F146" s="12" t="str">
        <f aca="false">Work!Y147</f>
        <v/>
      </c>
      <c r="G146" s="12" t="str">
        <f aca="false">Work!AD147</f>
        <v/>
      </c>
      <c r="H146" s="12" t="str">
        <f aca="false">Work!AB147</f>
        <v/>
      </c>
      <c r="I146" s="12" t="str">
        <f aca="false">Work!AI147</f>
        <v/>
      </c>
      <c r="J146" s="12" t="str">
        <f aca="false">Work!AP147</f>
        <v/>
      </c>
      <c r="K146" s="12" t="str">
        <f aca="false">Work!AR147</f>
        <v/>
      </c>
      <c r="L146" s="12" t="str">
        <f aca="false">Work!AT147</f>
        <v/>
      </c>
      <c r="M146" s="11" t="str">
        <f aca="false">Work!AU147</f>
        <v/>
      </c>
    </row>
    <row r="147" customFormat="false" ht="8.25" hidden="false" customHeight="false" outlineLevel="0" collapsed="false">
      <c r="A147" s="6" t="str">
        <f aca="false">IF(ISERROR(VALUE(LEFT(D147,1))),"",INDEX(Character!AD$26:AM$26,VALUE(LEFT(D147,1))+1))</f>
        <v/>
      </c>
      <c r="B147" s="11" t="str">
        <f aca="false">IF(ISERROR(VALUE(LEFT(D147,1))),"","+1")</f>
        <v/>
      </c>
      <c r="C147" s="11"/>
      <c r="D147" s="7" t="str">
        <f aca="false">Work!I148</f>
        <v/>
      </c>
      <c r="E147" s="8" t="str">
        <f aca="false">Work!W148</f>
        <v/>
      </c>
      <c r="F147" s="12" t="str">
        <f aca="false">Work!Y148</f>
        <v/>
      </c>
      <c r="G147" s="12" t="str">
        <f aca="false">Work!AD148</f>
        <v/>
      </c>
      <c r="H147" s="12" t="str">
        <f aca="false">Work!AB148</f>
        <v/>
      </c>
      <c r="I147" s="12" t="str">
        <f aca="false">Work!AI148</f>
        <v/>
      </c>
      <c r="J147" s="12" t="str">
        <f aca="false">Work!AP148</f>
        <v/>
      </c>
      <c r="K147" s="12" t="str">
        <f aca="false">Work!AR148</f>
        <v/>
      </c>
      <c r="L147" s="12" t="str">
        <f aca="false">Work!AT148</f>
        <v/>
      </c>
      <c r="M147" s="11" t="str">
        <f aca="false">Work!AU148</f>
        <v/>
      </c>
    </row>
    <row r="148" customFormat="false" ht="8.25" hidden="false" customHeight="false" outlineLevel="0" collapsed="false">
      <c r="A148" s="6" t="str">
        <f aca="false">IF(ISERROR(VALUE(LEFT(D148,1))),"",INDEX(Character!AD$26:AM$26,VALUE(LEFT(D148,1))+1))</f>
        <v/>
      </c>
      <c r="B148" s="11" t="str">
        <f aca="false">IF(ISERROR(VALUE(LEFT(D148,1))),"","+1")</f>
        <v/>
      </c>
      <c r="C148" s="11"/>
      <c r="D148" s="7" t="str">
        <f aca="false">Work!I149</f>
        <v/>
      </c>
      <c r="E148" s="8" t="str">
        <f aca="false">Work!W149</f>
        <v/>
      </c>
      <c r="F148" s="12" t="str">
        <f aca="false">Work!Y149</f>
        <v/>
      </c>
      <c r="G148" s="12" t="str">
        <f aca="false">Work!AD149</f>
        <v/>
      </c>
      <c r="H148" s="12" t="str">
        <f aca="false">Work!AB149</f>
        <v/>
      </c>
      <c r="I148" s="12" t="str">
        <f aca="false">Work!AI149</f>
        <v/>
      </c>
      <c r="J148" s="12" t="str">
        <f aca="false">Work!AP149</f>
        <v/>
      </c>
      <c r="K148" s="12" t="str">
        <f aca="false">Work!AR149</f>
        <v/>
      </c>
      <c r="L148" s="12" t="str">
        <f aca="false">Work!AT149</f>
        <v/>
      </c>
      <c r="M148" s="11" t="str">
        <f aca="false">Work!AU149</f>
        <v/>
      </c>
    </row>
    <row r="149" customFormat="false" ht="8.25" hidden="false" customHeight="false" outlineLevel="0" collapsed="false">
      <c r="A149" s="6" t="str">
        <f aca="false">IF(ISERROR(VALUE(LEFT(D149,1))),"",INDEX(Character!AD$26:AM$26,VALUE(LEFT(D149,1))+1))</f>
        <v/>
      </c>
      <c r="B149" s="11" t="str">
        <f aca="false">IF(ISERROR(VALUE(LEFT(D149,1))),"","+1")</f>
        <v/>
      </c>
      <c r="C149" s="11"/>
      <c r="D149" s="7" t="str">
        <f aca="false">Work!I150</f>
        <v/>
      </c>
      <c r="E149" s="8" t="str">
        <f aca="false">Work!W150</f>
        <v/>
      </c>
      <c r="F149" s="12" t="str">
        <f aca="false">Work!Y150</f>
        <v/>
      </c>
      <c r="G149" s="12" t="str">
        <f aca="false">Work!AD150</f>
        <v/>
      </c>
      <c r="H149" s="12" t="str">
        <f aca="false">Work!AB150</f>
        <v/>
      </c>
      <c r="I149" s="12" t="str">
        <f aca="false">Work!AI150</f>
        <v/>
      </c>
      <c r="J149" s="12" t="str">
        <f aca="false">Work!AP150</f>
        <v/>
      </c>
      <c r="K149" s="12" t="str">
        <f aca="false">Work!AR150</f>
        <v/>
      </c>
      <c r="L149" s="12" t="str">
        <f aca="false">Work!AT150</f>
        <v/>
      </c>
      <c r="M149" s="11" t="str">
        <f aca="false">Work!AU150</f>
        <v/>
      </c>
    </row>
    <row r="150" customFormat="false" ht="8.25" hidden="false" customHeight="false" outlineLevel="0" collapsed="false">
      <c r="A150" s="6" t="str">
        <f aca="false">IF(ISERROR(VALUE(LEFT(D150,1))),"",INDEX(Character!AD$26:AM$26,VALUE(LEFT(D150,1))+1))</f>
        <v/>
      </c>
      <c r="B150" s="11" t="str">
        <f aca="false">IF(ISERROR(VALUE(LEFT(D150,1))),"","+1")</f>
        <v/>
      </c>
      <c r="C150" s="11"/>
      <c r="D150" s="7" t="str">
        <f aca="false">Work!I151</f>
        <v/>
      </c>
      <c r="E150" s="8" t="str">
        <f aca="false">Work!W151</f>
        <v/>
      </c>
      <c r="F150" s="12" t="str">
        <f aca="false">Work!Y151</f>
        <v/>
      </c>
      <c r="G150" s="12" t="str">
        <f aca="false">Work!AD151</f>
        <v/>
      </c>
      <c r="H150" s="12" t="str">
        <f aca="false">Work!AB151</f>
        <v/>
      </c>
      <c r="I150" s="12" t="str">
        <f aca="false">Work!AI151</f>
        <v/>
      </c>
      <c r="J150" s="12" t="str">
        <f aca="false">Work!AP151</f>
        <v/>
      </c>
      <c r="K150" s="12" t="str">
        <f aca="false">Work!AR151</f>
        <v/>
      </c>
      <c r="L150" s="12" t="str">
        <f aca="false">Work!AT151</f>
        <v/>
      </c>
      <c r="M150" s="11" t="str">
        <f aca="false">Work!AU151</f>
        <v/>
      </c>
    </row>
    <row r="151" customFormat="false" ht="8.25" hidden="false" customHeight="false" outlineLevel="0" collapsed="false">
      <c r="A151" s="6" t="str">
        <f aca="false">IF(ISERROR(VALUE(LEFT(D151,1))),"",INDEX(Character!AD$26:AM$26,VALUE(LEFT(D151,1))+1))</f>
        <v/>
      </c>
      <c r="B151" s="11" t="str">
        <f aca="false">IF(ISERROR(VALUE(LEFT(D151,1))),"","+1")</f>
        <v/>
      </c>
      <c r="C151" s="11"/>
      <c r="D151" s="7" t="str">
        <f aca="false">Work!I152</f>
        <v/>
      </c>
      <c r="E151" s="8" t="str">
        <f aca="false">Work!W152</f>
        <v/>
      </c>
      <c r="F151" s="12" t="str">
        <f aca="false">Work!Y152</f>
        <v/>
      </c>
      <c r="G151" s="12" t="str">
        <f aca="false">Work!AD152</f>
        <v/>
      </c>
      <c r="H151" s="12" t="str">
        <f aca="false">Work!AB152</f>
        <v/>
      </c>
      <c r="I151" s="12" t="str">
        <f aca="false">Work!AI152</f>
        <v/>
      </c>
      <c r="J151" s="12" t="str">
        <f aca="false">Work!AP152</f>
        <v/>
      </c>
      <c r="K151" s="12" t="str">
        <f aca="false">Work!AR152</f>
        <v/>
      </c>
      <c r="L151" s="12" t="str">
        <f aca="false">Work!AT152</f>
        <v/>
      </c>
      <c r="M151" s="11" t="str">
        <f aca="false">Work!AU152</f>
        <v/>
      </c>
    </row>
    <row r="152" customFormat="false" ht="8.25" hidden="false" customHeight="false" outlineLevel="0" collapsed="false">
      <c r="A152" s="6" t="str">
        <f aca="false">IF(ISERROR(VALUE(LEFT(D152,1))),"",INDEX(Character!AD$26:AM$26,VALUE(LEFT(D152,1))+1))</f>
        <v/>
      </c>
      <c r="B152" s="11" t="str">
        <f aca="false">IF(ISERROR(VALUE(LEFT(D152,1))),"","+1")</f>
        <v/>
      </c>
      <c r="C152" s="11"/>
      <c r="D152" s="7" t="str">
        <f aca="false">Work!I153</f>
        <v/>
      </c>
      <c r="E152" s="8" t="str">
        <f aca="false">Work!W153</f>
        <v/>
      </c>
      <c r="F152" s="12" t="str">
        <f aca="false">Work!Y153</f>
        <v/>
      </c>
      <c r="G152" s="12" t="str">
        <f aca="false">Work!AD153</f>
        <v/>
      </c>
      <c r="H152" s="12" t="str">
        <f aca="false">Work!AB153</f>
        <v/>
      </c>
      <c r="I152" s="12" t="str">
        <f aca="false">Work!AI153</f>
        <v/>
      </c>
      <c r="J152" s="12" t="str">
        <f aca="false">Work!AP153</f>
        <v/>
      </c>
      <c r="K152" s="12" t="str">
        <f aca="false">Work!AR153</f>
        <v/>
      </c>
      <c r="L152" s="12" t="str">
        <f aca="false">Work!AT153</f>
        <v/>
      </c>
      <c r="M152" s="11" t="str">
        <f aca="false">Work!AU153</f>
        <v/>
      </c>
    </row>
    <row r="153" customFormat="false" ht="8.25" hidden="false" customHeight="false" outlineLevel="0" collapsed="false">
      <c r="A153" s="6" t="str">
        <f aca="false">IF(ISERROR(VALUE(LEFT(D153,1))),"",INDEX(Character!AD$26:AM$26,VALUE(LEFT(D153,1))+1))</f>
        <v/>
      </c>
      <c r="B153" s="11" t="str">
        <f aca="false">IF(ISERROR(VALUE(LEFT(D153,1))),"","+1")</f>
        <v/>
      </c>
      <c r="C153" s="11"/>
      <c r="D153" s="7" t="str">
        <f aca="false">Work!I154</f>
        <v/>
      </c>
      <c r="E153" s="8" t="str">
        <f aca="false">Work!W154</f>
        <v/>
      </c>
      <c r="F153" s="12" t="str">
        <f aca="false">Work!Y154</f>
        <v/>
      </c>
      <c r="G153" s="12" t="str">
        <f aca="false">Work!AD154</f>
        <v/>
      </c>
      <c r="H153" s="12" t="str">
        <f aca="false">Work!AB154</f>
        <v/>
      </c>
      <c r="I153" s="12" t="str">
        <f aca="false">Work!AI154</f>
        <v/>
      </c>
      <c r="J153" s="12" t="str">
        <f aca="false">Work!AP154</f>
        <v/>
      </c>
      <c r="K153" s="12" t="str">
        <f aca="false">Work!AR154</f>
        <v/>
      </c>
      <c r="L153" s="12" t="str">
        <f aca="false">Work!AT154</f>
        <v/>
      </c>
      <c r="M153" s="11" t="str">
        <f aca="false">Work!AU154</f>
        <v/>
      </c>
    </row>
    <row r="154" customFormat="false" ht="8.25" hidden="false" customHeight="false" outlineLevel="0" collapsed="false">
      <c r="A154" s="6" t="str">
        <f aca="false">IF(ISERROR(VALUE(LEFT(D154,1))),"",INDEX(Character!AD$26:AM$26,VALUE(LEFT(D154,1))+1))</f>
        <v/>
      </c>
      <c r="B154" s="11" t="str">
        <f aca="false">IF(ISERROR(VALUE(LEFT(D154,1))),"","+1")</f>
        <v/>
      </c>
      <c r="C154" s="11"/>
      <c r="D154" s="7" t="str">
        <f aca="false">Work!I155</f>
        <v/>
      </c>
      <c r="E154" s="8" t="str">
        <f aca="false">Work!W155</f>
        <v/>
      </c>
      <c r="F154" s="12" t="str">
        <f aca="false">Work!Y155</f>
        <v/>
      </c>
      <c r="G154" s="12" t="str">
        <f aca="false">Work!AD155</f>
        <v/>
      </c>
      <c r="H154" s="12" t="str">
        <f aca="false">Work!AB155</f>
        <v/>
      </c>
      <c r="I154" s="12" t="str">
        <f aca="false">Work!AI155</f>
        <v/>
      </c>
      <c r="J154" s="12" t="str">
        <f aca="false">Work!AP155</f>
        <v/>
      </c>
      <c r="K154" s="12" t="str">
        <f aca="false">Work!AR155</f>
        <v/>
      </c>
      <c r="L154" s="12" t="str">
        <f aca="false">Work!AT155</f>
        <v/>
      </c>
      <c r="M154" s="11" t="str">
        <f aca="false">Work!AU155</f>
        <v/>
      </c>
    </row>
    <row r="155" customFormat="false" ht="8.25" hidden="false" customHeight="false" outlineLevel="0" collapsed="false">
      <c r="A155" s="6" t="str">
        <f aca="false">IF(ISERROR(VALUE(LEFT(D155,1))),"",INDEX(Character!AD$26:AM$26,VALUE(LEFT(D155,1))+1))</f>
        <v/>
      </c>
      <c r="B155" s="11" t="str">
        <f aca="false">IF(ISERROR(VALUE(LEFT(D155,1))),"","+1")</f>
        <v/>
      </c>
      <c r="C155" s="11"/>
      <c r="D155" s="7" t="str">
        <f aca="false">Work!I156</f>
        <v/>
      </c>
      <c r="E155" s="8" t="str">
        <f aca="false">Work!W156</f>
        <v/>
      </c>
      <c r="F155" s="12" t="str">
        <f aca="false">Work!Y156</f>
        <v/>
      </c>
      <c r="G155" s="12" t="str">
        <f aca="false">Work!AD156</f>
        <v/>
      </c>
      <c r="H155" s="12" t="str">
        <f aca="false">Work!AB156</f>
        <v/>
      </c>
      <c r="I155" s="12" t="str">
        <f aca="false">Work!AI156</f>
        <v/>
      </c>
      <c r="J155" s="12" t="str">
        <f aca="false">Work!AP156</f>
        <v/>
      </c>
      <c r="K155" s="12" t="str">
        <f aca="false">Work!AR156</f>
        <v/>
      </c>
      <c r="L155" s="12" t="str">
        <f aca="false">Work!AT156</f>
        <v/>
      </c>
      <c r="M155" s="11" t="str">
        <f aca="false">Work!AU156</f>
        <v/>
      </c>
    </row>
    <row r="156" customFormat="false" ht="8.25" hidden="false" customHeight="false" outlineLevel="0" collapsed="false">
      <c r="A156" s="6" t="str">
        <f aca="false">IF(ISERROR(VALUE(LEFT(D156,1))),"",INDEX(Character!AD$26:AM$26,VALUE(LEFT(D156,1))+1))</f>
        <v/>
      </c>
      <c r="B156" s="11" t="str">
        <f aca="false">IF(ISERROR(VALUE(LEFT(D156,1))),"","+1")</f>
        <v/>
      </c>
      <c r="C156" s="11"/>
      <c r="D156" s="7" t="str">
        <f aca="false">Work!I157</f>
        <v/>
      </c>
      <c r="E156" s="8" t="str">
        <f aca="false">Work!W157</f>
        <v/>
      </c>
      <c r="F156" s="12" t="str">
        <f aca="false">Work!Y157</f>
        <v/>
      </c>
      <c r="G156" s="12" t="str">
        <f aca="false">Work!AD157</f>
        <v/>
      </c>
      <c r="H156" s="12" t="str">
        <f aca="false">Work!AB157</f>
        <v/>
      </c>
      <c r="I156" s="12" t="str">
        <f aca="false">Work!AI157</f>
        <v/>
      </c>
      <c r="J156" s="12" t="str">
        <f aca="false">Work!AP157</f>
        <v/>
      </c>
      <c r="K156" s="12" t="str">
        <f aca="false">Work!AR157</f>
        <v/>
      </c>
      <c r="L156" s="12" t="str">
        <f aca="false">Work!AT157</f>
        <v/>
      </c>
      <c r="M156" s="11" t="str">
        <f aca="false">Work!AU157</f>
        <v/>
      </c>
    </row>
    <row r="157" customFormat="false" ht="8.25" hidden="false" customHeight="false" outlineLevel="0" collapsed="false">
      <c r="A157" s="6" t="str">
        <f aca="false">IF(ISERROR(VALUE(LEFT(D157,1))),"",INDEX(Character!AD$26:AM$26,VALUE(LEFT(D157,1))+1))</f>
        <v/>
      </c>
      <c r="B157" s="11" t="str">
        <f aca="false">IF(ISERROR(VALUE(LEFT(D157,1))),"","+1")</f>
        <v/>
      </c>
      <c r="C157" s="11"/>
      <c r="D157" s="7" t="str">
        <f aca="false">Work!I158</f>
        <v/>
      </c>
      <c r="E157" s="8" t="str">
        <f aca="false">Work!W158</f>
        <v/>
      </c>
      <c r="F157" s="12" t="str">
        <f aca="false">Work!Y158</f>
        <v/>
      </c>
      <c r="G157" s="12" t="str">
        <f aca="false">Work!AD158</f>
        <v/>
      </c>
      <c r="H157" s="12" t="str">
        <f aca="false">Work!AB158</f>
        <v/>
      </c>
      <c r="I157" s="12" t="str">
        <f aca="false">Work!AI158</f>
        <v/>
      </c>
      <c r="J157" s="12" t="str">
        <f aca="false">Work!AP158</f>
        <v/>
      </c>
      <c r="K157" s="12" t="str">
        <f aca="false">Work!AR158</f>
        <v/>
      </c>
      <c r="L157" s="12" t="str">
        <f aca="false">Work!AT158</f>
        <v/>
      </c>
      <c r="M157" s="11" t="str">
        <f aca="false">Work!AU158</f>
        <v/>
      </c>
    </row>
    <row r="158" customFormat="false" ht="8.25" hidden="false" customHeight="false" outlineLevel="0" collapsed="false">
      <c r="A158" s="6" t="str">
        <f aca="false">IF(ISERROR(VALUE(LEFT(D158,1))),"",INDEX(Character!AD$26:AM$26,VALUE(LEFT(D158,1))+1))</f>
        <v/>
      </c>
      <c r="B158" s="11" t="str">
        <f aca="false">IF(ISERROR(VALUE(LEFT(D158,1))),"","+1")</f>
        <v/>
      </c>
      <c r="C158" s="11"/>
      <c r="D158" s="7" t="str">
        <f aca="false">Work!I159</f>
        <v/>
      </c>
      <c r="E158" s="8" t="str">
        <f aca="false">Work!W159</f>
        <v/>
      </c>
      <c r="F158" s="12" t="str">
        <f aca="false">Work!Y159</f>
        <v/>
      </c>
      <c r="G158" s="12" t="str">
        <f aca="false">Work!AD159</f>
        <v/>
      </c>
      <c r="H158" s="12" t="str">
        <f aca="false">Work!AB159</f>
        <v/>
      </c>
      <c r="I158" s="12" t="str">
        <f aca="false">Work!AI159</f>
        <v/>
      </c>
      <c r="J158" s="12" t="str">
        <f aca="false">Work!AP159</f>
        <v/>
      </c>
      <c r="K158" s="12" t="str">
        <f aca="false">Work!AR159</f>
        <v/>
      </c>
      <c r="L158" s="12" t="str">
        <f aca="false">Work!AT159</f>
        <v/>
      </c>
      <c r="M158" s="11" t="str">
        <f aca="false">Work!AU159</f>
        <v/>
      </c>
    </row>
    <row r="159" customFormat="false" ht="8.25" hidden="false" customHeight="false" outlineLevel="0" collapsed="false">
      <c r="A159" s="6" t="str">
        <f aca="false">IF(ISERROR(VALUE(LEFT(D159,1))),"",INDEX(Character!AD$26:AM$26,VALUE(LEFT(D159,1))+1))</f>
        <v/>
      </c>
      <c r="B159" s="11" t="str">
        <f aca="false">IF(ISERROR(VALUE(LEFT(D159,1))),"","+1")</f>
        <v/>
      </c>
      <c r="C159" s="11"/>
      <c r="D159" s="7" t="str">
        <f aca="false">Work!I160</f>
        <v/>
      </c>
      <c r="E159" s="8" t="str">
        <f aca="false">Work!W160</f>
        <v/>
      </c>
      <c r="F159" s="12" t="str">
        <f aca="false">Work!Y160</f>
        <v/>
      </c>
      <c r="G159" s="12" t="str">
        <f aca="false">Work!AD160</f>
        <v/>
      </c>
      <c r="H159" s="12" t="str">
        <f aca="false">Work!AB160</f>
        <v/>
      </c>
      <c r="I159" s="12" t="str">
        <f aca="false">Work!AI160</f>
        <v/>
      </c>
      <c r="J159" s="12" t="str">
        <f aca="false">Work!AP160</f>
        <v/>
      </c>
      <c r="K159" s="12" t="str">
        <f aca="false">Work!AR160</f>
        <v/>
      </c>
      <c r="L159" s="12" t="str">
        <f aca="false">Work!AT160</f>
        <v/>
      </c>
      <c r="M159" s="11" t="str">
        <f aca="false">Work!AU160</f>
        <v/>
      </c>
    </row>
    <row r="160" customFormat="false" ht="8.25" hidden="false" customHeight="false" outlineLevel="0" collapsed="false">
      <c r="A160" s="6" t="str">
        <f aca="false">IF(ISERROR(VALUE(LEFT(D160,1))),"",INDEX(Character!AD$26:AM$26,VALUE(LEFT(D160,1))+1))</f>
        <v/>
      </c>
      <c r="B160" s="11" t="str">
        <f aca="false">IF(ISERROR(VALUE(LEFT(D160,1))),"","+1")</f>
        <v/>
      </c>
      <c r="C160" s="11"/>
      <c r="D160" s="7" t="str">
        <f aca="false">Work!I161</f>
        <v/>
      </c>
      <c r="E160" s="8" t="str">
        <f aca="false">Work!W161</f>
        <v/>
      </c>
      <c r="F160" s="12" t="str">
        <f aca="false">Work!Y161</f>
        <v/>
      </c>
      <c r="G160" s="12" t="str">
        <f aca="false">Work!AD161</f>
        <v/>
      </c>
      <c r="H160" s="12" t="str">
        <f aca="false">Work!AB161</f>
        <v/>
      </c>
      <c r="I160" s="12" t="str">
        <f aca="false">Work!AI161</f>
        <v/>
      </c>
      <c r="J160" s="12" t="str">
        <f aca="false">Work!AP161</f>
        <v/>
      </c>
      <c r="K160" s="12" t="str">
        <f aca="false">Work!AR161</f>
        <v/>
      </c>
      <c r="L160" s="12" t="str">
        <f aca="false">Work!AT161</f>
        <v/>
      </c>
      <c r="M160" s="11" t="str">
        <f aca="false">Work!AU161</f>
        <v/>
      </c>
    </row>
    <row r="161" customFormat="false" ht="8.25" hidden="false" customHeight="false" outlineLevel="0" collapsed="false">
      <c r="A161" s="6" t="str">
        <f aca="false">IF(ISERROR(VALUE(LEFT(D161,1))),"",INDEX(Character!AD$26:AM$26,VALUE(LEFT(D161,1))+1))</f>
        <v/>
      </c>
      <c r="B161" s="11" t="str">
        <f aca="false">IF(ISERROR(VALUE(LEFT(D161,1))),"","+1")</f>
        <v/>
      </c>
      <c r="C161" s="11"/>
      <c r="D161" s="7" t="str">
        <f aca="false">Work!I162</f>
        <v/>
      </c>
      <c r="E161" s="8" t="str">
        <f aca="false">Work!W162</f>
        <v/>
      </c>
      <c r="F161" s="12" t="str">
        <f aca="false">Work!Y162</f>
        <v/>
      </c>
      <c r="G161" s="12" t="str">
        <f aca="false">Work!AD162</f>
        <v/>
      </c>
      <c r="H161" s="12" t="str">
        <f aca="false">Work!AB162</f>
        <v/>
      </c>
      <c r="I161" s="12" t="str">
        <f aca="false">Work!AI162</f>
        <v/>
      </c>
      <c r="J161" s="12" t="str">
        <f aca="false">Work!AP162</f>
        <v/>
      </c>
      <c r="K161" s="12" t="str">
        <f aca="false">Work!AR162</f>
        <v/>
      </c>
      <c r="L161" s="12" t="str">
        <f aca="false">Work!AT162</f>
        <v/>
      </c>
      <c r="M161" s="11" t="str">
        <f aca="false">Work!AU162</f>
        <v/>
      </c>
    </row>
    <row r="162" customFormat="false" ht="8.25" hidden="false" customHeight="false" outlineLevel="0" collapsed="false">
      <c r="A162" s="6" t="str">
        <f aca="false">IF(ISERROR(VALUE(LEFT(D162,1))),"",INDEX(Character!AD$26:AM$26,VALUE(LEFT(D162,1))+1))</f>
        <v/>
      </c>
      <c r="B162" s="11" t="str">
        <f aca="false">IF(ISERROR(VALUE(LEFT(D162,1))),"","+1")</f>
        <v/>
      </c>
      <c r="C162" s="11"/>
      <c r="D162" s="7" t="str">
        <f aca="false">Work!I163</f>
        <v/>
      </c>
      <c r="E162" s="8" t="str">
        <f aca="false">Work!W163</f>
        <v/>
      </c>
      <c r="F162" s="12" t="str">
        <f aca="false">Work!Y163</f>
        <v/>
      </c>
      <c r="G162" s="12" t="str">
        <f aca="false">Work!AD163</f>
        <v/>
      </c>
      <c r="H162" s="12" t="str">
        <f aca="false">Work!AB163</f>
        <v/>
      </c>
      <c r="I162" s="12" t="str">
        <f aca="false">Work!AI163</f>
        <v/>
      </c>
      <c r="J162" s="12" t="str">
        <f aca="false">Work!AP163</f>
        <v/>
      </c>
      <c r="K162" s="12" t="str">
        <f aca="false">Work!AR163</f>
        <v/>
      </c>
      <c r="L162" s="12" t="str">
        <f aca="false">Work!AT163</f>
        <v/>
      </c>
      <c r="M162" s="11" t="str">
        <f aca="false">Work!AU163</f>
        <v/>
      </c>
    </row>
    <row r="163" customFormat="false" ht="8.25" hidden="false" customHeight="false" outlineLevel="0" collapsed="false">
      <c r="A163" s="6" t="str">
        <f aca="false">IF(ISERROR(VALUE(LEFT(D163,1))),"",INDEX(Character!AD$26:AM$26,VALUE(LEFT(D163,1))+1))</f>
        <v/>
      </c>
      <c r="B163" s="11" t="str">
        <f aca="false">IF(ISERROR(VALUE(LEFT(D163,1))),"","+1")</f>
        <v/>
      </c>
      <c r="C163" s="11"/>
      <c r="D163" s="7" t="str">
        <f aca="false">Work!I164</f>
        <v/>
      </c>
      <c r="E163" s="8" t="str">
        <f aca="false">Work!W164</f>
        <v/>
      </c>
      <c r="F163" s="12" t="str">
        <f aca="false">Work!Y164</f>
        <v/>
      </c>
      <c r="G163" s="12" t="str">
        <f aca="false">Work!AD164</f>
        <v/>
      </c>
      <c r="H163" s="12" t="str">
        <f aca="false">Work!AB164</f>
        <v/>
      </c>
      <c r="I163" s="12" t="str">
        <f aca="false">Work!AI164</f>
        <v/>
      </c>
      <c r="J163" s="12" t="str">
        <f aca="false">Work!AP164</f>
        <v/>
      </c>
      <c r="K163" s="12" t="str">
        <f aca="false">Work!AR164</f>
        <v/>
      </c>
      <c r="L163" s="12" t="str">
        <f aca="false">Work!AT164</f>
        <v/>
      </c>
      <c r="M163" s="11" t="str">
        <f aca="false">Work!AU164</f>
        <v/>
      </c>
    </row>
    <row r="164" customFormat="false" ht="8.25" hidden="false" customHeight="false" outlineLevel="0" collapsed="false">
      <c r="A164" s="6" t="str">
        <f aca="false">IF(ISERROR(VALUE(LEFT(D164,1))),"",INDEX(Character!AD$26:AM$26,VALUE(LEFT(D164,1))+1))</f>
        <v/>
      </c>
      <c r="B164" s="11" t="str">
        <f aca="false">IF(ISERROR(VALUE(LEFT(D164,1))),"","+1")</f>
        <v/>
      </c>
      <c r="C164" s="11"/>
      <c r="D164" s="7" t="str">
        <f aca="false">Work!I165</f>
        <v/>
      </c>
      <c r="E164" s="8" t="str">
        <f aca="false">Work!W165</f>
        <v/>
      </c>
      <c r="F164" s="12" t="str">
        <f aca="false">Work!Y165</f>
        <v/>
      </c>
      <c r="G164" s="12" t="str">
        <f aca="false">Work!AD165</f>
        <v/>
      </c>
      <c r="H164" s="12" t="str">
        <f aca="false">Work!AB165</f>
        <v/>
      </c>
      <c r="I164" s="12" t="str">
        <f aca="false">Work!AI165</f>
        <v/>
      </c>
      <c r="J164" s="12" t="str">
        <f aca="false">Work!AP165</f>
        <v/>
      </c>
      <c r="K164" s="12" t="str">
        <f aca="false">Work!AR165</f>
        <v/>
      </c>
      <c r="L164" s="12" t="str">
        <f aca="false">Work!AT165</f>
        <v/>
      </c>
      <c r="M164" s="11" t="str">
        <f aca="false">Work!AU165</f>
        <v/>
      </c>
    </row>
    <row r="165" customFormat="false" ht="8.25" hidden="false" customHeight="false" outlineLevel="0" collapsed="false">
      <c r="A165" s="6" t="str">
        <f aca="false">IF(ISERROR(VALUE(LEFT(D165,1))),"",INDEX(Character!AD$26:AM$26,VALUE(LEFT(D165,1))+1))</f>
        <v/>
      </c>
      <c r="B165" s="11" t="str">
        <f aca="false">IF(ISERROR(VALUE(LEFT(D165,1))),"","+1")</f>
        <v/>
      </c>
      <c r="C165" s="11"/>
      <c r="D165" s="7" t="str">
        <f aca="false">Work!I166</f>
        <v/>
      </c>
      <c r="E165" s="8" t="str">
        <f aca="false">Work!W166</f>
        <v/>
      </c>
      <c r="F165" s="12" t="str">
        <f aca="false">Work!Y166</f>
        <v/>
      </c>
      <c r="G165" s="12" t="str">
        <f aca="false">Work!AD166</f>
        <v/>
      </c>
      <c r="H165" s="12" t="str">
        <f aca="false">Work!AB166</f>
        <v/>
      </c>
      <c r="I165" s="12" t="str">
        <f aca="false">Work!AI166</f>
        <v/>
      </c>
      <c r="J165" s="12" t="str">
        <f aca="false">Work!AP166</f>
        <v/>
      </c>
      <c r="K165" s="12" t="str">
        <f aca="false">Work!AR166</f>
        <v/>
      </c>
      <c r="L165" s="12" t="str">
        <f aca="false">Work!AT166</f>
        <v/>
      </c>
      <c r="M165" s="11" t="str">
        <f aca="false">Work!AU166</f>
        <v/>
      </c>
    </row>
    <row r="166" customFormat="false" ht="8.25" hidden="false" customHeight="false" outlineLevel="0" collapsed="false">
      <c r="A166" s="6" t="str">
        <f aca="false">IF(ISERROR(VALUE(LEFT(D166,1))),"",INDEX(Character!AD$26:AM$26,VALUE(LEFT(D166,1))+1))</f>
        <v/>
      </c>
      <c r="B166" s="11" t="str">
        <f aca="false">IF(ISERROR(VALUE(LEFT(D166,1))),"","+1")</f>
        <v/>
      </c>
      <c r="C166" s="11"/>
      <c r="D166" s="7" t="str">
        <f aca="false">Work!I167</f>
        <v/>
      </c>
      <c r="E166" s="8" t="str">
        <f aca="false">Work!W167</f>
        <v/>
      </c>
      <c r="F166" s="12" t="str">
        <f aca="false">Work!Y167</f>
        <v/>
      </c>
      <c r="G166" s="12" t="str">
        <f aca="false">Work!AD167</f>
        <v/>
      </c>
      <c r="H166" s="12" t="str">
        <f aca="false">Work!AB167</f>
        <v/>
      </c>
      <c r="I166" s="12" t="str">
        <f aca="false">Work!AI167</f>
        <v/>
      </c>
      <c r="J166" s="12" t="str">
        <f aca="false">Work!AP167</f>
        <v/>
      </c>
      <c r="K166" s="12" t="str">
        <f aca="false">Work!AR167</f>
        <v/>
      </c>
      <c r="L166" s="12" t="str">
        <f aca="false">Work!AT167</f>
        <v/>
      </c>
      <c r="M166" s="11" t="str">
        <f aca="false">Work!AU167</f>
        <v/>
      </c>
    </row>
    <row r="167" customFormat="false" ht="8.25" hidden="false" customHeight="false" outlineLevel="0" collapsed="false">
      <c r="A167" s="6" t="str">
        <f aca="false">IF(ISERROR(VALUE(LEFT(D167,1))),"",INDEX(Character!AD$26:AM$26,VALUE(LEFT(D167,1))+1))</f>
        <v/>
      </c>
      <c r="B167" s="11" t="str">
        <f aca="false">IF(ISERROR(VALUE(LEFT(D167,1))),"","+1")</f>
        <v/>
      </c>
      <c r="C167" s="11"/>
      <c r="D167" s="7" t="str">
        <f aca="false">Work!I168</f>
        <v/>
      </c>
      <c r="E167" s="8" t="str">
        <f aca="false">Work!W168</f>
        <v/>
      </c>
      <c r="F167" s="12" t="str">
        <f aca="false">Work!Y168</f>
        <v/>
      </c>
      <c r="G167" s="12" t="str">
        <f aca="false">Work!AD168</f>
        <v/>
      </c>
      <c r="H167" s="12" t="str">
        <f aca="false">Work!AB168</f>
        <v/>
      </c>
      <c r="I167" s="12" t="str">
        <f aca="false">Work!AI168</f>
        <v/>
      </c>
      <c r="J167" s="12" t="str">
        <f aca="false">Work!AP168</f>
        <v/>
      </c>
      <c r="K167" s="12" t="str">
        <f aca="false">Work!AR168</f>
        <v/>
      </c>
      <c r="L167" s="12" t="str">
        <f aca="false">Work!AT168</f>
        <v/>
      </c>
      <c r="M167" s="11" t="str">
        <f aca="false">Work!AU168</f>
        <v/>
      </c>
    </row>
    <row r="168" customFormat="false" ht="8.25" hidden="false" customHeight="false" outlineLevel="0" collapsed="false">
      <c r="A168" s="6" t="str">
        <f aca="false">IF(ISERROR(VALUE(LEFT(D168,1))),"",INDEX(Character!AD$26:AM$26,VALUE(LEFT(D168,1))+1))</f>
        <v/>
      </c>
      <c r="B168" s="11" t="str">
        <f aca="false">IF(ISERROR(VALUE(LEFT(D168,1))),"","+1")</f>
        <v/>
      </c>
      <c r="C168" s="11"/>
      <c r="D168" s="7" t="str">
        <f aca="false">Work!I169</f>
        <v/>
      </c>
      <c r="E168" s="8" t="str">
        <f aca="false">Work!W169</f>
        <v/>
      </c>
      <c r="F168" s="12" t="str">
        <f aca="false">Work!Y169</f>
        <v/>
      </c>
      <c r="G168" s="12" t="str">
        <f aca="false">Work!AD169</f>
        <v/>
      </c>
      <c r="H168" s="12" t="str">
        <f aca="false">Work!AB169</f>
        <v/>
      </c>
      <c r="I168" s="12" t="str">
        <f aca="false">Work!AI169</f>
        <v/>
      </c>
      <c r="J168" s="12" t="str">
        <f aca="false">Work!AP169</f>
        <v/>
      </c>
      <c r="K168" s="12" t="str">
        <f aca="false">Work!AR169</f>
        <v/>
      </c>
      <c r="L168" s="12" t="str">
        <f aca="false">Work!AT169</f>
        <v/>
      </c>
      <c r="M168" s="11" t="str">
        <f aca="false">Work!AU169</f>
        <v/>
      </c>
    </row>
    <row r="169" customFormat="false" ht="8.25" hidden="false" customHeight="false" outlineLevel="0" collapsed="false">
      <c r="A169" s="6" t="str">
        <f aca="false">IF(ISERROR(VALUE(LEFT(D169,1))),"",INDEX(Character!AD$26:AM$26,VALUE(LEFT(D169,1))+1))</f>
        <v/>
      </c>
      <c r="B169" s="11" t="str">
        <f aca="false">IF(ISERROR(VALUE(LEFT(D169,1))),"","+1")</f>
        <v/>
      </c>
      <c r="C169" s="11"/>
      <c r="D169" s="7" t="str">
        <f aca="false">Work!I170</f>
        <v/>
      </c>
      <c r="E169" s="8" t="str">
        <f aca="false">Work!W170</f>
        <v/>
      </c>
      <c r="F169" s="12" t="str">
        <f aca="false">Work!Y170</f>
        <v/>
      </c>
      <c r="G169" s="12" t="str">
        <f aca="false">Work!AD170</f>
        <v/>
      </c>
      <c r="H169" s="12" t="str">
        <f aca="false">Work!AB170</f>
        <v/>
      </c>
      <c r="I169" s="12" t="str">
        <f aca="false">Work!AI170</f>
        <v/>
      </c>
      <c r="J169" s="12" t="str">
        <f aca="false">Work!AP170</f>
        <v/>
      </c>
      <c r="K169" s="12" t="str">
        <f aca="false">Work!AR170</f>
        <v/>
      </c>
      <c r="L169" s="12" t="str">
        <f aca="false">Work!AT170</f>
        <v/>
      </c>
      <c r="M169" s="11" t="str">
        <f aca="false">Work!AU170</f>
        <v/>
      </c>
    </row>
    <row r="170" customFormat="false" ht="8.25" hidden="false" customHeight="false" outlineLevel="0" collapsed="false">
      <c r="A170" s="6" t="str">
        <f aca="false">IF(ISERROR(VALUE(LEFT(D170,1))),"",INDEX(Character!AD$26:AM$26,VALUE(LEFT(D170,1))+1))</f>
        <v/>
      </c>
      <c r="B170" s="11" t="str">
        <f aca="false">IF(ISERROR(VALUE(LEFT(D170,1))),"","+1")</f>
        <v/>
      </c>
      <c r="C170" s="11"/>
      <c r="D170" s="7" t="str">
        <f aca="false">Work!I171</f>
        <v/>
      </c>
      <c r="E170" s="8" t="str">
        <f aca="false">Work!W171</f>
        <v/>
      </c>
      <c r="F170" s="12" t="str">
        <f aca="false">Work!Y171</f>
        <v/>
      </c>
      <c r="G170" s="12" t="str">
        <f aca="false">Work!AD171</f>
        <v/>
      </c>
      <c r="H170" s="12" t="str">
        <f aca="false">Work!AB171</f>
        <v/>
      </c>
      <c r="I170" s="12" t="str">
        <f aca="false">Work!AI171</f>
        <v/>
      </c>
      <c r="J170" s="12" t="str">
        <f aca="false">Work!AP171</f>
        <v/>
      </c>
      <c r="K170" s="12" t="str">
        <f aca="false">Work!AR171</f>
        <v/>
      </c>
      <c r="L170" s="12" t="str">
        <f aca="false">Work!AT171</f>
        <v/>
      </c>
      <c r="M170" s="11" t="str">
        <f aca="false">Work!AU171</f>
        <v/>
      </c>
    </row>
    <row r="171" customFormat="false" ht="8.25" hidden="false" customHeight="false" outlineLevel="0" collapsed="false">
      <c r="A171" s="6" t="str">
        <f aca="false">IF(ISERROR(VALUE(LEFT(D171,1))),"",INDEX(Character!AD$26:AM$26,VALUE(LEFT(D171,1))+1))</f>
        <v/>
      </c>
      <c r="B171" s="11" t="str">
        <f aca="false">IF(ISERROR(VALUE(LEFT(D171,1))),"","+1")</f>
        <v/>
      </c>
      <c r="C171" s="11"/>
      <c r="D171" s="7" t="str">
        <f aca="false">Work!I172</f>
        <v/>
      </c>
      <c r="E171" s="8" t="str">
        <f aca="false">Work!W172</f>
        <v/>
      </c>
      <c r="F171" s="12" t="str">
        <f aca="false">Work!Y172</f>
        <v/>
      </c>
      <c r="G171" s="12" t="str">
        <f aca="false">Work!AD172</f>
        <v/>
      </c>
      <c r="H171" s="12" t="str">
        <f aca="false">Work!AB172</f>
        <v/>
      </c>
      <c r="I171" s="12" t="str">
        <f aca="false">Work!AI172</f>
        <v/>
      </c>
      <c r="J171" s="12" t="str">
        <f aca="false">Work!AP172</f>
        <v/>
      </c>
      <c r="K171" s="12" t="str">
        <f aca="false">Work!AR172</f>
        <v/>
      </c>
      <c r="L171" s="12" t="str">
        <f aca="false">Work!AT172</f>
        <v/>
      </c>
      <c r="M171" s="11" t="str">
        <f aca="false">Work!AU172</f>
        <v/>
      </c>
    </row>
    <row r="172" customFormat="false" ht="8.25" hidden="false" customHeight="false" outlineLevel="0" collapsed="false">
      <c r="A172" s="6" t="str">
        <f aca="false">IF(ISERROR(VALUE(LEFT(D172,1))),"",INDEX(Character!AD$26:AM$26,VALUE(LEFT(D172,1))+1))</f>
        <v/>
      </c>
      <c r="B172" s="11" t="str">
        <f aca="false">IF(ISERROR(VALUE(LEFT(D172,1))),"","+1")</f>
        <v/>
      </c>
      <c r="C172" s="11"/>
      <c r="D172" s="7" t="str">
        <f aca="false">Work!I173</f>
        <v/>
      </c>
      <c r="E172" s="8" t="str">
        <f aca="false">Work!W173</f>
        <v/>
      </c>
      <c r="F172" s="12" t="str">
        <f aca="false">Work!Y173</f>
        <v/>
      </c>
      <c r="G172" s="12" t="str">
        <f aca="false">Work!AD173</f>
        <v/>
      </c>
      <c r="H172" s="12" t="str">
        <f aca="false">Work!AB173</f>
        <v/>
      </c>
      <c r="I172" s="12" t="str">
        <f aca="false">Work!AI173</f>
        <v/>
      </c>
      <c r="J172" s="12" t="str">
        <f aca="false">Work!AP173</f>
        <v/>
      </c>
      <c r="K172" s="12" t="str">
        <f aca="false">Work!AR173</f>
        <v/>
      </c>
      <c r="L172" s="12" t="str">
        <f aca="false">Work!AT173</f>
        <v/>
      </c>
      <c r="M172" s="11" t="str">
        <f aca="false">Work!AU173</f>
        <v/>
      </c>
    </row>
    <row r="173" customFormat="false" ht="8.25" hidden="false" customHeight="false" outlineLevel="0" collapsed="false">
      <c r="A173" s="6" t="str">
        <f aca="false">IF(ISERROR(VALUE(LEFT(D173,1))),"",INDEX(Character!AD$26:AM$26,VALUE(LEFT(D173,1))+1))</f>
        <v/>
      </c>
      <c r="B173" s="11" t="str">
        <f aca="false">IF(ISERROR(VALUE(LEFT(D173,1))),"","+1")</f>
        <v/>
      </c>
      <c r="C173" s="11"/>
      <c r="D173" s="7" t="str">
        <f aca="false">Work!I174</f>
        <v/>
      </c>
      <c r="E173" s="8" t="str">
        <f aca="false">Work!W174</f>
        <v/>
      </c>
      <c r="F173" s="12" t="str">
        <f aca="false">Work!Y174</f>
        <v/>
      </c>
      <c r="G173" s="12" t="str">
        <f aca="false">Work!AD174</f>
        <v/>
      </c>
      <c r="H173" s="12" t="str">
        <f aca="false">Work!AB174</f>
        <v/>
      </c>
      <c r="I173" s="12" t="str">
        <f aca="false">Work!AI174</f>
        <v/>
      </c>
      <c r="J173" s="12" t="str">
        <f aca="false">Work!AP174</f>
        <v/>
      </c>
      <c r="K173" s="12" t="str">
        <f aca="false">Work!AR174</f>
        <v/>
      </c>
      <c r="L173" s="12" t="str">
        <f aca="false">Work!AT174</f>
        <v/>
      </c>
      <c r="M173" s="11" t="str">
        <f aca="false">Work!AU174</f>
        <v/>
      </c>
    </row>
    <row r="174" customFormat="false" ht="8.25" hidden="false" customHeight="false" outlineLevel="0" collapsed="false">
      <c r="A174" s="6" t="str">
        <f aca="false">IF(ISERROR(VALUE(LEFT(D174,1))),"",INDEX(Character!AD$26:AM$26,VALUE(LEFT(D174,1))+1))</f>
        <v/>
      </c>
      <c r="B174" s="11" t="str">
        <f aca="false">IF(ISERROR(VALUE(LEFT(D174,1))),"","+1")</f>
        <v/>
      </c>
      <c r="C174" s="11"/>
      <c r="D174" s="7" t="str">
        <f aca="false">Work!I175</f>
        <v/>
      </c>
      <c r="E174" s="8" t="str">
        <f aca="false">Work!W175</f>
        <v/>
      </c>
      <c r="F174" s="12" t="str">
        <f aca="false">Work!Y175</f>
        <v/>
      </c>
      <c r="G174" s="12" t="str">
        <f aca="false">Work!AD175</f>
        <v/>
      </c>
      <c r="H174" s="12" t="str">
        <f aca="false">Work!AB175</f>
        <v/>
      </c>
      <c r="I174" s="12" t="str">
        <f aca="false">Work!AI175</f>
        <v/>
      </c>
      <c r="J174" s="12" t="str">
        <f aca="false">Work!AP175</f>
        <v/>
      </c>
      <c r="K174" s="12" t="str">
        <f aca="false">Work!AR175</f>
        <v/>
      </c>
      <c r="L174" s="12" t="str">
        <f aca="false">Work!AT175</f>
        <v/>
      </c>
      <c r="M174" s="11" t="str">
        <f aca="false">Work!AU175</f>
        <v/>
      </c>
    </row>
    <row r="175" customFormat="false" ht="8.25" hidden="false" customHeight="false" outlineLevel="0" collapsed="false">
      <c r="A175" s="6" t="str">
        <f aca="false">IF(ISERROR(VALUE(LEFT(D175,1))),"",INDEX(Character!AD$26:AM$26,VALUE(LEFT(D175,1))+1))</f>
        <v/>
      </c>
      <c r="B175" s="11" t="str">
        <f aca="false">IF(ISERROR(VALUE(LEFT(D175,1))),"","+1")</f>
        <v/>
      </c>
      <c r="C175" s="11"/>
      <c r="D175" s="7" t="str">
        <f aca="false">Work!I176</f>
        <v/>
      </c>
      <c r="E175" s="8" t="str">
        <f aca="false">Work!W176</f>
        <v/>
      </c>
      <c r="F175" s="12" t="str">
        <f aca="false">Work!Y176</f>
        <v/>
      </c>
      <c r="G175" s="12" t="str">
        <f aca="false">Work!AD176</f>
        <v/>
      </c>
      <c r="H175" s="12" t="str">
        <f aca="false">Work!AB176</f>
        <v/>
      </c>
      <c r="I175" s="12" t="str">
        <f aca="false">Work!AI176</f>
        <v/>
      </c>
      <c r="J175" s="12" t="str">
        <f aca="false">Work!AP176</f>
        <v/>
      </c>
      <c r="K175" s="12" t="str">
        <f aca="false">Work!AR176</f>
        <v/>
      </c>
      <c r="L175" s="12" t="str">
        <f aca="false">Work!AT176</f>
        <v/>
      </c>
      <c r="M175" s="11" t="str">
        <f aca="false">Work!AU176</f>
        <v/>
      </c>
    </row>
    <row r="176" customFormat="false" ht="8.25" hidden="false" customHeight="false" outlineLevel="0" collapsed="false">
      <c r="A176" s="6" t="str">
        <f aca="false">IF(ISERROR(VALUE(LEFT(D176,1))),"",INDEX(Character!AD$26:AM$26,VALUE(LEFT(D176,1))+1))</f>
        <v/>
      </c>
      <c r="B176" s="11" t="str">
        <f aca="false">IF(ISERROR(VALUE(LEFT(D176,1))),"","+1")</f>
        <v/>
      </c>
      <c r="C176" s="11"/>
      <c r="D176" s="7" t="str">
        <f aca="false">Work!I177</f>
        <v/>
      </c>
      <c r="E176" s="8" t="str">
        <f aca="false">Work!W177</f>
        <v/>
      </c>
      <c r="F176" s="12" t="str">
        <f aca="false">Work!Y177</f>
        <v/>
      </c>
      <c r="G176" s="12" t="str">
        <f aca="false">Work!AD177</f>
        <v/>
      </c>
      <c r="H176" s="12" t="str">
        <f aca="false">Work!AB177</f>
        <v/>
      </c>
      <c r="I176" s="12" t="str">
        <f aca="false">Work!AI177</f>
        <v/>
      </c>
      <c r="J176" s="12" t="str">
        <f aca="false">Work!AP177</f>
        <v/>
      </c>
      <c r="K176" s="12" t="str">
        <f aca="false">Work!AR177</f>
        <v/>
      </c>
      <c r="L176" s="12" t="str">
        <f aca="false">Work!AT177</f>
        <v/>
      </c>
      <c r="M176" s="11" t="str">
        <f aca="false">Work!AU177</f>
        <v/>
      </c>
    </row>
    <row r="177" customFormat="false" ht="8.25" hidden="false" customHeight="false" outlineLevel="0" collapsed="false">
      <c r="A177" s="6" t="str">
        <f aca="false">IF(ISERROR(VALUE(LEFT(D177,1))),"",INDEX(Character!AD$26:AM$26,VALUE(LEFT(D177,1))+1))</f>
        <v/>
      </c>
      <c r="B177" s="11" t="str">
        <f aca="false">IF(ISERROR(VALUE(LEFT(D177,1))),"","+1")</f>
        <v/>
      </c>
      <c r="C177" s="11"/>
      <c r="D177" s="7" t="str">
        <f aca="false">Work!I178</f>
        <v/>
      </c>
      <c r="E177" s="8" t="str">
        <f aca="false">Work!W178</f>
        <v/>
      </c>
      <c r="F177" s="12" t="str">
        <f aca="false">Work!Y178</f>
        <v/>
      </c>
      <c r="G177" s="12" t="str">
        <f aca="false">Work!AD178</f>
        <v/>
      </c>
      <c r="H177" s="12" t="str">
        <f aca="false">Work!AB178</f>
        <v/>
      </c>
      <c r="I177" s="12" t="str">
        <f aca="false">Work!AI178</f>
        <v/>
      </c>
      <c r="J177" s="12" t="str">
        <f aca="false">Work!AP178</f>
        <v/>
      </c>
      <c r="K177" s="12" t="str">
        <f aca="false">Work!AR178</f>
        <v/>
      </c>
      <c r="L177" s="12" t="str">
        <f aca="false">Work!AT178</f>
        <v/>
      </c>
      <c r="M177" s="11" t="str">
        <f aca="false">Work!AU178</f>
        <v/>
      </c>
    </row>
    <row r="178" customFormat="false" ht="8.25" hidden="false" customHeight="false" outlineLevel="0" collapsed="false">
      <c r="A178" s="6" t="str">
        <f aca="false">IF(ISERROR(VALUE(LEFT(D178,1))),"",INDEX(Character!AD$26:AM$26,VALUE(LEFT(D178,1))+1))</f>
        <v/>
      </c>
      <c r="B178" s="11" t="str">
        <f aca="false">IF(ISERROR(VALUE(LEFT(D178,1))),"","+1")</f>
        <v/>
      </c>
      <c r="C178" s="11"/>
      <c r="D178" s="7" t="str">
        <f aca="false">Work!I179</f>
        <v/>
      </c>
      <c r="E178" s="8" t="str">
        <f aca="false">Work!W179</f>
        <v/>
      </c>
      <c r="F178" s="12" t="str">
        <f aca="false">Work!Y179</f>
        <v/>
      </c>
      <c r="G178" s="12" t="str">
        <f aca="false">Work!AD179</f>
        <v/>
      </c>
      <c r="H178" s="12" t="str">
        <f aca="false">Work!AB179</f>
        <v/>
      </c>
      <c r="I178" s="12" t="str">
        <f aca="false">Work!AI179</f>
        <v/>
      </c>
      <c r="J178" s="12" t="str">
        <f aca="false">Work!AP179</f>
        <v/>
      </c>
      <c r="K178" s="12" t="str">
        <f aca="false">Work!AR179</f>
        <v/>
      </c>
      <c r="L178" s="12" t="str">
        <f aca="false">Work!AT179</f>
        <v/>
      </c>
      <c r="M178" s="11" t="str">
        <f aca="false">Work!AU179</f>
        <v/>
      </c>
    </row>
    <row r="179" customFormat="false" ht="8.25" hidden="false" customHeight="false" outlineLevel="0" collapsed="false">
      <c r="A179" s="6" t="str">
        <f aca="false">IF(ISERROR(VALUE(LEFT(D179,1))),"",INDEX(Character!AD$26:AM$26,VALUE(LEFT(D179,1))+1))</f>
        <v/>
      </c>
      <c r="B179" s="11" t="str">
        <f aca="false">IF(ISERROR(VALUE(LEFT(D179,1))),"","+1")</f>
        <v/>
      </c>
      <c r="C179" s="11"/>
      <c r="D179" s="7" t="str">
        <f aca="false">Work!I180</f>
        <v/>
      </c>
      <c r="E179" s="8" t="str">
        <f aca="false">Work!W180</f>
        <v/>
      </c>
      <c r="F179" s="12" t="str">
        <f aca="false">Work!Y180</f>
        <v/>
      </c>
      <c r="G179" s="12" t="str">
        <f aca="false">Work!AD180</f>
        <v/>
      </c>
      <c r="H179" s="12" t="str">
        <f aca="false">Work!AB180</f>
        <v/>
      </c>
      <c r="I179" s="12" t="str">
        <f aca="false">Work!AI180</f>
        <v/>
      </c>
      <c r="J179" s="12" t="str">
        <f aca="false">Work!AP180</f>
        <v/>
      </c>
      <c r="K179" s="12" t="str">
        <f aca="false">Work!AR180</f>
        <v/>
      </c>
      <c r="L179" s="12" t="str">
        <f aca="false">Work!AT180</f>
        <v/>
      </c>
      <c r="M179" s="11" t="str">
        <f aca="false">Work!AU180</f>
        <v/>
      </c>
    </row>
    <row r="180" customFormat="false" ht="8.25" hidden="false" customHeight="false" outlineLevel="0" collapsed="false">
      <c r="A180" s="6" t="str">
        <f aca="false">IF(ISERROR(VALUE(LEFT(D180,1))),"",INDEX(Character!AD$26:AM$26,VALUE(LEFT(D180,1))+1))</f>
        <v/>
      </c>
      <c r="B180" s="11" t="str">
        <f aca="false">IF(ISERROR(VALUE(LEFT(D180,1))),"","+1")</f>
        <v/>
      </c>
      <c r="C180" s="11"/>
      <c r="D180" s="7" t="str">
        <f aca="false">Work!I181</f>
        <v/>
      </c>
      <c r="E180" s="8" t="str">
        <f aca="false">Work!W181</f>
        <v/>
      </c>
      <c r="F180" s="12" t="str">
        <f aca="false">Work!Y181</f>
        <v/>
      </c>
      <c r="G180" s="12" t="str">
        <f aca="false">Work!AD181</f>
        <v/>
      </c>
      <c r="H180" s="12" t="str">
        <f aca="false">Work!AB181</f>
        <v/>
      </c>
      <c r="I180" s="12" t="str">
        <f aca="false">Work!AI181</f>
        <v/>
      </c>
      <c r="J180" s="12" t="str">
        <f aca="false">Work!AP181</f>
        <v/>
      </c>
      <c r="K180" s="12" t="str">
        <f aca="false">Work!AR181</f>
        <v/>
      </c>
      <c r="L180" s="12" t="str">
        <f aca="false">Work!AT181</f>
        <v/>
      </c>
      <c r="M180" s="11" t="str">
        <f aca="false">Work!AU181</f>
        <v/>
      </c>
    </row>
    <row r="181" customFormat="false" ht="8.25" hidden="false" customHeight="false" outlineLevel="0" collapsed="false">
      <c r="A181" s="6" t="str">
        <f aca="false">IF(ISERROR(VALUE(LEFT(D181,1))),"",INDEX(Character!AD$26:AM$26,VALUE(LEFT(D181,1))+1))</f>
        <v/>
      </c>
      <c r="B181" s="11" t="str">
        <f aca="false">IF(ISERROR(VALUE(LEFT(D181,1))),"","+1")</f>
        <v/>
      </c>
      <c r="C181" s="11"/>
      <c r="D181" s="7" t="str">
        <f aca="false">Work!I182</f>
        <v/>
      </c>
      <c r="E181" s="8" t="str">
        <f aca="false">Work!W182</f>
        <v/>
      </c>
      <c r="F181" s="12" t="str">
        <f aca="false">Work!Y182</f>
        <v/>
      </c>
      <c r="G181" s="12" t="str">
        <f aca="false">Work!AD182</f>
        <v/>
      </c>
      <c r="H181" s="12" t="str">
        <f aca="false">Work!AB182</f>
        <v/>
      </c>
      <c r="I181" s="12" t="str">
        <f aca="false">Work!AI182</f>
        <v/>
      </c>
      <c r="J181" s="12" t="str">
        <f aca="false">Work!AP182</f>
        <v/>
      </c>
      <c r="K181" s="12" t="str">
        <f aca="false">Work!AR182</f>
        <v/>
      </c>
      <c r="L181" s="12" t="str">
        <f aca="false">Work!AT182</f>
        <v/>
      </c>
      <c r="M181" s="11" t="str">
        <f aca="false">Work!AU182</f>
        <v/>
      </c>
    </row>
    <row r="182" customFormat="false" ht="8.25" hidden="false" customHeight="false" outlineLevel="0" collapsed="false">
      <c r="A182" s="6" t="str">
        <f aca="false">IF(ISERROR(VALUE(LEFT(D182,1))),"",INDEX(Character!AD$26:AM$26,VALUE(LEFT(D182,1))+1))</f>
        <v/>
      </c>
      <c r="B182" s="11" t="str">
        <f aca="false">IF(ISERROR(VALUE(LEFT(D182,1))),"","+1")</f>
        <v/>
      </c>
      <c r="C182" s="11"/>
      <c r="D182" s="7" t="str">
        <f aca="false">Work!I183</f>
        <v/>
      </c>
      <c r="E182" s="8" t="str">
        <f aca="false">Work!W183</f>
        <v/>
      </c>
      <c r="F182" s="12" t="str">
        <f aca="false">Work!Y183</f>
        <v/>
      </c>
      <c r="G182" s="12" t="str">
        <f aca="false">Work!AD183</f>
        <v/>
      </c>
      <c r="H182" s="12" t="str">
        <f aca="false">Work!AB183</f>
        <v/>
      </c>
      <c r="I182" s="12" t="str">
        <f aca="false">Work!AI183</f>
        <v/>
      </c>
      <c r="J182" s="12" t="str">
        <f aca="false">Work!AP183</f>
        <v/>
      </c>
      <c r="K182" s="12" t="str">
        <f aca="false">Work!AR183</f>
        <v/>
      </c>
      <c r="L182" s="12" t="str">
        <f aca="false">Work!AT183</f>
        <v/>
      </c>
      <c r="M182" s="11" t="str">
        <f aca="false">Work!AU183</f>
        <v/>
      </c>
    </row>
    <row r="183" customFormat="false" ht="8.25" hidden="false" customHeight="false" outlineLevel="0" collapsed="false">
      <c r="A183" s="6" t="str">
        <f aca="false">IF(ISERROR(VALUE(LEFT(D183,1))),"",INDEX(Character!AD$26:AM$26,VALUE(LEFT(D183,1))+1))</f>
        <v/>
      </c>
      <c r="B183" s="11" t="str">
        <f aca="false">IF(ISERROR(VALUE(LEFT(D183,1))),"","+1")</f>
        <v/>
      </c>
      <c r="C183" s="11"/>
      <c r="D183" s="7" t="str">
        <f aca="false">Work!I184</f>
        <v/>
      </c>
      <c r="E183" s="8" t="str">
        <f aca="false">Work!W184</f>
        <v/>
      </c>
      <c r="F183" s="12" t="str">
        <f aca="false">Work!Y184</f>
        <v/>
      </c>
      <c r="G183" s="12" t="str">
        <f aca="false">Work!AD184</f>
        <v/>
      </c>
      <c r="H183" s="12" t="str">
        <f aca="false">Work!AB184</f>
        <v/>
      </c>
      <c r="I183" s="12" t="str">
        <f aca="false">Work!AI184</f>
        <v/>
      </c>
      <c r="J183" s="12" t="str">
        <f aca="false">Work!AP184</f>
        <v/>
      </c>
      <c r="K183" s="12" t="str">
        <f aca="false">Work!AR184</f>
        <v/>
      </c>
      <c r="L183" s="12" t="str">
        <f aca="false">Work!AT184</f>
        <v/>
      </c>
      <c r="M183" s="11" t="str">
        <f aca="false">Work!AU184</f>
        <v/>
      </c>
    </row>
    <row r="184" customFormat="false" ht="8.25" hidden="false" customHeight="false" outlineLevel="0" collapsed="false">
      <c r="A184" s="6" t="str">
        <f aca="false">IF(ISERROR(VALUE(LEFT(D184,1))),"",INDEX(Character!AD$26:AM$26,VALUE(LEFT(D184,1))+1))</f>
        <v/>
      </c>
      <c r="B184" s="11" t="str">
        <f aca="false">IF(ISERROR(VALUE(LEFT(D184,1))),"","+1")</f>
        <v/>
      </c>
      <c r="C184" s="11"/>
      <c r="D184" s="7" t="str">
        <f aca="false">Work!I185</f>
        <v/>
      </c>
      <c r="E184" s="8" t="str">
        <f aca="false">Work!W185</f>
        <v/>
      </c>
      <c r="F184" s="12" t="str">
        <f aca="false">Work!Y185</f>
        <v/>
      </c>
      <c r="G184" s="12" t="str">
        <f aca="false">Work!AD185</f>
        <v/>
      </c>
      <c r="H184" s="12" t="str">
        <f aca="false">Work!AB185</f>
        <v/>
      </c>
      <c r="I184" s="12" t="str">
        <f aca="false">Work!AI185</f>
        <v/>
      </c>
      <c r="J184" s="12" t="str">
        <f aca="false">Work!AP185</f>
        <v/>
      </c>
      <c r="K184" s="12" t="str">
        <f aca="false">Work!AR185</f>
        <v/>
      </c>
      <c r="L184" s="12" t="str">
        <f aca="false">Work!AT185</f>
        <v/>
      </c>
      <c r="M184" s="11" t="str">
        <f aca="false">Work!AU185</f>
        <v/>
      </c>
    </row>
    <row r="185" customFormat="false" ht="8.25" hidden="false" customHeight="false" outlineLevel="0" collapsed="false">
      <c r="A185" s="6" t="str">
        <f aca="false">IF(ISERROR(VALUE(LEFT(D185,1))),"",INDEX(Character!AD$26:AM$26,VALUE(LEFT(D185,1))+1))</f>
        <v/>
      </c>
      <c r="B185" s="11" t="str">
        <f aca="false">IF(ISERROR(VALUE(LEFT(D185,1))),"","+1")</f>
        <v/>
      </c>
      <c r="C185" s="11"/>
      <c r="D185" s="7" t="str">
        <f aca="false">Work!I186</f>
        <v/>
      </c>
      <c r="E185" s="8" t="str">
        <f aca="false">Work!W186</f>
        <v/>
      </c>
      <c r="F185" s="12" t="str">
        <f aca="false">Work!Y186</f>
        <v/>
      </c>
      <c r="G185" s="12" t="str">
        <f aca="false">Work!AD186</f>
        <v/>
      </c>
      <c r="H185" s="12" t="str">
        <f aca="false">Work!AB186</f>
        <v/>
      </c>
      <c r="I185" s="12" t="str">
        <f aca="false">Work!AI186</f>
        <v/>
      </c>
      <c r="J185" s="12" t="str">
        <f aca="false">Work!AP186</f>
        <v/>
      </c>
      <c r="K185" s="12" t="str">
        <f aca="false">Work!AR186</f>
        <v/>
      </c>
      <c r="L185" s="12" t="str">
        <f aca="false">Work!AT186</f>
        <v/>
      </c>
      <c r="M185" s="11" t="str">
        <f aca="false">Work!AU186</f>
        <v/>
      </c>
    </row>
    <row r="186" customFormat="false" ht="8.25" hidden="false" customHeight="false" outlineLevel="0" collapsed="false">
      <c r="A186" s="6" t="str">
        <f aca="false">IF(ISERROR(VALUE(LEFT(D186,1))),"",INDEX(Character!AD$26:AM$26,VALUE(LEFT(D186,1))+1))</f>
        <v/>
      </c>
      <c r="B186" s="11" t="str">
        <f aca="false">IF(ISERROR(VALUE(LEFT(D186,1))),"","+1")</f>
        <v/>
      </c>
      <c r="C186" s="11"/>
      <c r="D186" s="7" t="str">
        <f aca="false">Work!I187</f>
        <v/>
      </c>
      <c r="E186" s="8" t="str">
        <f aca="false">Work!W187</f>
        <v/>
      </c>
      <c r="F186" s="12" t="str">
        <f aca="false">Work!Y187</f>
        <v/>
      </c>
      <c r="G186" s="12" t="str">
        <f aca="false">Work!AD187</f>
        <v/>
      </c>
      <c r="H186" s="12" t="str">
        <f aca="false">Work!AB187</f>
        <v/>
      </c>
      <c r="I186" s="12" t="str">
        <f aca="false">Work!AI187</f>
        <v/>
      </c>
      <c r="J186" s="12" t="str">
        <f aca="false">Work!AP187</f>
        <v/>
      </c>
      <c r="K186" s="12" t="str">
        <f aca="false">Work!AR187</f>
        <v/>
      </c>
      <c r="L186" s="12" t="str">
        <f aca="false">Work!AT187</f>
        <v/>
      </c>
      <c r="M186" s="11" t="str">
        <f aca="false">Work!AU187</f>
        <v/>
      </c>
    </row>
    <row r="187" customFormat="false" ht="8.25" hidden="false" customHeight="false" outlineLevel="0" collapsed="false">
      <c r="A187" s="6" t="str">
        <f aca="false">IF(ISERROR(VALUE(LEFT(D187,1))),"",INDEX(Character!AD$26:AM$26,VALUE(LEFT(D187,1))+1))</f>
        <v/>
      </c>
      <c r="B187" s="11" t="str">
        <f aca="false">IF(ISERROR(VALUE(LEFT(D187,1))),"","+1")</f>
        <v/>
      </c>
      <c r="C187" s="11"/>
      <c r="D187" s="7" t="str">
        <f aca="false">Work!I188</f>
        <v/>
      </c>
      <c r="E187" s="8" t="str">
        <f aca="false">Work!W188</f>
        <v/>
      </c>
      <c r="F187" s="12" t="str">
        <f aca="false">Work!Y188</f>
        <v/>
      </c>
      <c r="G187" s="12" t="str">
        <f aca="false">Work!AD188</f>
        <v/>
      </c>
      <c r="H187" s="12" t="str">
        <f aca="false">Work!AB188</f>
        <v/>
      </c>
      <c r="I187" s="12" t="str">
        <f aca="false">Work!AI188</f>
        <v/>
      </c>
      <c r="J187" s="12" t="str">
        <f aca="false">Work!AP188</f>
        <v/>
      </c>
      <c r="K187" s="12" t="str">
        <f aca="false">Work!AR188</f>
        <v/>
      </c>
      <c r="L187" s="12" t="str">
        <f aca="false">Work!AT188</f>
        <v/>
      </c>
      <c r="M187" s="11" t="str">
        <f aca="false">Work!AU188</f>
        <v/>
      </c>
    </row>
    <row r="188" customFormat="false" ht="8.25" hidden="false" customHeight="false" outlineLevel="0" collapsed="false">
      <c r="A188" s="6" t="str">
        <f aca="false">IF(ISERROR(VALUE(LEFT(D188,1))),"",INDEX(Character!AD$26:AM$26,VALUE(LEFT(D188,1))+1))</f>
        <v/>
      </c>
      <c r="B188" s="11" t="str">
        <f aca="false">IF(ISERROR(VALUE(LEFT(D188,1))),"","+1")</f>
        <v/>
      </c>
      <c r="C188" s="11"/>
      <c r="D188" s="7" t="str">
        <f aca="false">Work!I189</f>
        <v/>
      </c>
      <c r="E188" s="8" t="str">
        <f aca="false">Work!W189</f>
        <v/>
      </c>
      <c r="F188" s="12" t="str">
        <f aca="false">Work!Y189</f>
        <v/>
      </c>
      <c r="G188" s="12" t="str">
        <f aca="false">Work!AD189</f>
        <v/>
      </c>
      <c r="H188" s="12" t="str">
        <f aca="false">Work!AB189</f>
        <v/>
      </c>
      <c r="I188" s="12" t="str">
        <f aca="false">Work!AI189</f>
        <v/>
      </c>
      <c r="J188" s="12" t="str">
        <f aca="false">Work!AP189</f>
        <v/>
      </c>
      <c r="K188" s="12" t="str">
        <f aca="false">Work!AR189</f>
        <v/>
      </c>
      <c r="L188" s="12" t="str">
        <f aca="false">Work!AT189</f>
        <v/>
      </c>
      <c r="M188" s="11" t="str">
        <f aca="false">Work!AU189</f>
        <v/>
      </c>
    </row>
    <row r="189" customFormat="false" ht="8.25" hidden="false" customHeight="false" outlineLevel="0" collapsed="false">
      <c r="A189" s="6" t="str">
        <f aca="false">IF(ISERROR(VALUE(LEFT(D189,1))),"",INDEX(Character!AD$26:AM$26,VALUE(LEFT(D189,1))+1))</f>
        <v/>
      </c>
      <c r="B189" s="11" t="str">
        <f aca="false">IF(ISERROR(VALUE(LEFT(D189,1))),"","+1")</f>
        <v/>
      </c>
      <c r="C189" s="11"/>
      <c r="D189" s="7" t="str">
        <f aca="false">Work!I190</f>
        <v/>
      </c>
      <c r="E189" s="8" t="str">
        <f aca="false">Work!W190</f>
        <v/>
      </c>
      <c r="F189" s="12" t="str">
        <f aca="false">Work!Y190</f>
        <v/>
      </c>
      <c r="G189" s="12" t="str">
        <f aca="false">Work!AD190</f>
        <v/>
      </c>
      <c r="H189" s="12" t="str">
        <f aca="false">Work!AB190</f>
        <v/>
      </c>
      <c r="I189" s="12" t="str">
        <f aca="false">Work!AI190</f>
        <v/>
      </c>
      <c r="J189" s="12" t="str">
        <f aca="false">Work!AP190</f>
        <v/>
      </c>
      <c r="K189" s="12" t="str">
        <f aca="false">Work!AR190</f>
        <v/>
      </c>
      <c r="L189" s="12" t="str">
        <f aca="false">Work!AT190</f>
        <v/>
      </c>
      <c r="M189" s="11" t="str">
        <f aca="false">Work!AU190</f>
        <v/>
      </c>
    </row>
    <row r="190" customFormat="false" ht="8.25" hidden="false" customHeight="false" outlineLevel="0" collapsed="false">
      <c r="A190" s="6" t="str">
        <f aca="false">IF(ISERROR(VALUE(LEFT(D190,1))),"",INDEX(Character!AD$26:AM$26,VALUE(LEFT(D190,1))+1))</f>
        <v/>
      </c>
      <c r="B190" s="11" t="str">
        <f aca="false">IF(ISERROR(VALUE(LEFT(D190,1))),"","+1")</f>
        <v/>
      </c>
      <c r="C190" s="11"/>
      <c r="D190" s="7" t="str">
        <f aca="false">Work!I191</f>
        <v/>
      </c>
      <c r="E190" s="8" t="str">
        <f aca="false">Work!W191</f>
        <v/>
      </c>
      <c r="F190" s="12" t="str">
        <f aca="false">Work!Y191</f>
        <v/>
      </c>
      <c r="G190" s="12" t="str">
        <f aca="false">Work!AD191</f>
        <v/>
      </c>
      <c r="H190" s="12" t="str">
        <f aca="false">Work!AB191</f>
        <v/>
      </c>
      <c r="I190" s="12" t="str">
        <f aca="false">Work!AI191</f>
        <v/>
      </c>
      <c r="J190" s="12" t="str">
        <f aca="false">Work!AP191</f>
        <v/>
      </c>
      <c r="K190" s="12" t="str">
        <f aca="false">Work!AR191</f>
        <v/>
      </c>
      <c r="L190" s="12" t="str">
        <f aca="false">Work!AT191</f>
        <v/>
      </c>
      <c r="M190" s="11" t="str">
        <f aca="false">Work!AU191</f>
        <v/>
      </c>
    </row>
    <row r="191" customFormat="false" ht="8.25" hidden="false" customHeight="false" outlineLevel="0" collapsed="false">
      <c r="A191" s="6" t="str">
        <f aca="false">IF(ISERROR(VALUE(LEFT(D191,1))),"",INDEX(Character!AD$26:AM$26,VALUE(LEFT(D191,1))+1))</f>
        <v/>
      </c>
      <c r="B191" s="11" t="str">
        <f aca="false">IF(ISERROR(VALUE(LEFT(D191,1))),"","+1")</f>
        <v/>
      </c>
      <c r="C191" s="11"/>
      <c r="D191" s="7" t="str">
        <f aca="false">Work!I192</f>
        <v/>
      </c>
      <c r="E191" s="8" t="str">
        <f aca="false">Work!W192</f>
        <v/>
      </c>
      <c r="F191" s="12" t="str">
        <f aca="false">Work!Y192</f>
        <v/>
      </c>
      <c r="G191" s="12" t="str">
        <f aca="false">Work!AD192</f>
        <v/>
      </c>
      <c r="H191" s="12" t="str">
        <f aca="false">Work!AB192</f>
        <v/>
      </c>
      <c r="I191" s="12" t="str">
        <f aca="false">Work!AI192</f>
        <v/>
      </c>
      <c r="J191" s="12" t="str">
        <f aca="false">Work!AP192</f>
        <v/>
      </c>
      <c r="K191" s="12" t="str">
        <f aca="false">Work!AR192</f>
        <v/>
      </c>
      <c r="L191" s="12" t="str">
        <f aca="false">Work!AT192</f>
        <v/>
      </c>
      <c r="M191" s="11" t="str">
        <f aca="false">Work!AU192</f>
        <v/>
      </c>
    </row>
    <row r="192" customFormat="false" ht="8.25" hidden="false" customHeight="false" outlineLevel="0" collapsed="false">
      <c r="A192" s="6" t="str">
        <f aca="false">IF(ISERROR(VALUE(LEFT(D192,1))),"",INDEX(Character!AD$26:AM$26,VALUE(LEFT(D192,1))+1))</f>
        <v/>
      </c>
      <c r="B192" s="11" t="str">
        <f aca="false">IF(ISERROR(VALUE(LEFT(D192,1))),"","+1")</f>
        <v/>
      </c>
      <c r="C192" s="11"/>
      <c r="D192" s="7" t="str">
        <f aca="false">Work!I193</f>
        <v/>
      </c>
      <c r="E192" s="8" t="str">
        <f aca="false">Work!W193</f>
        <v/>
      </c>
      <c r="F192" s="12" t="str">
        <f aca="false">Work!Y193</f>
        <v/>
      </c>
      <c r="G192" s="12" t="str">
        <f aca="false">Work!AD193</f>
        <v/>
      </c>
      <c r="H192" s="12" t="str">
        <f aca="false">Work!AB193</f>
        <v/>
      </c>
      <c r="I192" s="12" t="str">
        <f aca="false">Work!AI193</f>
        <v/>
      </c>
      <c r="J192" s="12" t="str">
        <f aca="false">Work!AP193</f>
        <v/>
      </c>
      <c r="K192" s="12" t="str">
        <f aca="false">Work!AR193</f>
        <v/>
      </c>
      <c r="L192" s="12" t="str">
        <f aca="false">Work!AT193</f>
        <v/>
      </c>
      <c r="M192" s="11" t="str">
        <f aca="false">Work!AU193</f>
        <v/>
      </c>
    </row>
    <row r="193" customFormat="false" ht="8.25" hidden="false" customHeight="false" outlineLevel="0" collapsed="false">
      <c r="A193" s="6" t="str">
        <f aca="false">IF(ISERROR(VALUE(LEFT(D193,1))),"",INDEX(Character!AD$26:AM$26,VALUE(LEFT(D193,1))+1))</f>
        <v/>
      </c>
      <c r="B193" s="11" t="str">
        <f aca="false">IF(ISERROR(VALUE(LEFT(D193,1))),"","+1")</f>
        <v/>
      </c>
      <c r="C193" s="11"/>
      <c r="D193" s="7" t="str">
        <f aca="false">Work!I194</f>
        <v/>
      </c>
      <c r="E193" s="8" t="str">
        <f aca="false">Work!W194</f>
        <v/>
      </c>
      <c r="F193" s="12" t="str">
        <f aca="false">Work!Y194</f>
        <v/>
      </c>
      <c r="G193" s="12" t="str">
        <f aca="false">Work!AD194</f>
        <v/>
      </c>
      <c r="H193" s="12" t="str">
        <f aca="false">Work!AB194</f>
        <v/>
      </c>
      <c r="I193" s="12" t="str">
        <f aca="false">Work!AI194</f>
        <v/>
      </c>
      <c r="J193" s="12" t="str">
        <f aca="false">Work!AP194</f>
        <v/>
      </c>
      <c r="K193" s="12" t="str">
        <f aca="false">Work!AR194</f>
        <v/>
      </c>
      <c r="L193" s="12" t="str">
        <f aca="false">Work!AT194</f>
        <v/>
      </c>
      <c r="M193" s="11" t="str">
        <f aca="false">Work!AU194</f>
        <v/>
      </c>
    </row>
    <row r="194" customFormat="false" ht="8.25" hidden="false" customHeight="false" outlineLevel="0" collapsed="false">
      <c r="A194" s="6" t="str">
        <f aca="false">IF(ISERROR(VALUE(LEFT(D194,1))),"",INDEX(Character!AD$26:AM$26,VALUE(LEFT(D194,1))+1))</f>
        <v/>
      </c>
      <c r="B194" s="11" t="str">
        <f aca="false">IF(ISERROR(VALUE(LEFT(D194,1))),"","+1")</f>
        <v/>
      </c>
      <c r="C194" s="11"/>
      <c r="D194" s="7" t="str">
        <f aca="false">Work!I195</f>
        <v/>
      </c>
      <c r="E194" s="8" t="str">
        <f aca="false">Work!W195</f>
        <v/>
      </c>
      <c r="F194" s="12" t="str">
        <f aca="false">Work!Y195</f>
        <v/>
      </c>
      <c r="G194" s="12" t="str">
        <f aca="false">Work!AD195</f>
        <v/>
      </c>
      <c r="H194" s="12" t="str">
        <f aca="false">Work!AB195</f>
        <v/>
      </c>
      <c r="I194" s="12" t="str">
        <f aca="false">Work!AI195</f>
        <v/>
      </c>
      <c r="J194" s="12" t="str">
        <f aca="false">Work!AP195</f>
        <v/>
      </c>
      <c r="K194" s="12" t="str">
        <f aca="false">Work!AR195</f>
        <v/>
      </c>
      <c r="L194" s="12" t="str">
        <f aca="false">Work!AT195</f>
        <v/>
      </c>
      <c r="M194" s="11" t="str">
        <f aca="false">Work!AU195</f>
        <v/>
      </c>
    </row>
    <row r="195" customFormat="false" ht="8.25" hidden="false" customHeight="false" outlineLevel="0" collapsed="false">
      <c r="A195" s="6" t="str">
        <f aca="false">IF(ISERROR(VALUE(LEFT(D195,1))),"",INDEX(Character!AD$26:AM$26,VALUE(LEFT(D195,1))+1))</f>
        <v/>
      </c>
      <c r="B195" s="11" t="str">
        <f aca="false">IF(ISERROR(VALUE(LEFT(D195,1))),"","+1")</f>
        <v/>
      </c>
      <c r="C195" s="11"/>
      <c r="D195" s="7" t="str">
        <f aca="false">Work!I196</f>
        <v/>
      </c>
      <c r="E195" s="8" t="str">
        <f aca="false">Work!W196</f>
        <v/>
      </c>
      <c r="F195" s="12" t="str">
        <f aca="false">Work!Y196</f>
        <v/>
      </c>
      <c r="G195" s="12" t="str">
        <f aca="false">Work!AD196</f>
        <v/>
      </c>
      <c r="H195" s="12" t="str">
        <f aca="false">Work!AB196</f>
        <v/>
      </c>
      <c r="I195" s="12" t="str">
        <f aca="false">Work!AI196</f>
        <v/>
      </c>
      <c r="J195" s="12" t="str">
        <f aca="false">Work!AP196</f>
        <v/>
      </c>
      <c r="K195" s="12" t="str">
        <f aca="false">Work!AR196</f>
        <v/>
      </c>
      <c r="L195" s="12" t="str">
        <f aca="false">Work!AT196</f>
        <v/>
      </c>
      <c r="M195" s="11" t="str">
        <f aca="false">Work!AU196</f>
        <v/>
      </c>
    </row>
    <row r="196" customFormat="false" ht="8.25" hidden="false" customHeight="false" outlineLevel="0" collapsed="false">
      <c r="A196" s="6" t="str">
        <f aca="false">IF(ISERROR(VALUE(LEFT(D196,1))),"",INDEX(Character!AD$26:AM$26,VALUE(LEFT(D196,1))+1))</f>
        <v/>
      </c>
      <c r="B196" s="11" t="str">
        <f aca="false">IF(ISERROR(VALUE(LEFT(D196,1))),"","+1")</f>
        <v/>
      </c>
      <c r="C196" s="11"/>
      <c r="D196" s="7" t="str">
        <f aca="false">Work!I197</f>
        <v/>
      </c>
      <c r="E196" s="8" t="str">
        <f aca="false">Work!W197</f>
        <v/>
      </c>
      <c r="F196" s="12" t="str">
        <f aca="false">Work!Y197</f>
        <v/>
      </c>
      <c r="G196" s="12" t="str">
        <f aca="false">Work!AD197</f>
        <v/>
      </c>
      <c r="H196" s="12" t="str">
        <f aca="false">Work!AB197</f>
        <v/>
      </c>
      <c r="I196" s="12" t="str">
        <f aca="false">Work!AI197</f>
        <v/>
      </c>
      <c r="J196" s="12" t="str">
        <f aca="false">Work!AP197</f>
        <v/>
      </c>
      <c r="K196" s="12" t="str">
        <f aca="false">Work!AR197</f>
        <v/>
      </c>
      <c r="L196" s="12" t="str">
        <f aca="false">Work!AT197</f>
        <v/>
      </c>
      <c r="M196" s="11" t="str">
        <f aca="false">Work!AU197</f>
        <v/>
      </c>
    </row>
    <row r="197" customFormat="false" ht="8.25" hidden="false" customHeight="false" outlineLevel="0" collapsed="false">
      <c r="A197" s="6" t="str">
        <f aca="false">IF(ISERROR(VALUE(LEFT(D197,1))),"",INDEX(Character!AD$26:AM$26,VALUE(LEFT(D197,1))+1))</f>
        <v/>
      </c>
      <c r="B197" s="11" t="str">
        <f aca="false">IF(ISERROR(VALUE(LEFT(D197,1))),"","+1")</f>
        <v/>
      </c>
      <c r="C197" s="11"/>
      <c r="D197" s="7" t="str">
        <f aca="false">Work!I198</f>
        <v/>
      </c>
      <c r="E197" s="8" t="str">
        <f aca="false">Work!W198</f>
        <v/>
      </c>
      <c r="F197" s="12" t="str">
        <f aca="false">Work!Y198</f>
        <v/>
      </c>
      <c r="G197" s="12" t="str">
        <f aca="false">Work!AD198</f>
        <v/>
      </c>
      <c r="H197" s="12" t="str">
        <f aca="false">Work!AB198</f>
        <v/>
      </c>
      <c r="I197" s="12" t="str">
        <f aca="false">Work!AI198</f>
        <v/>
      </c>
      <c r="J197" s="12" t="str">
        <f aca="false">Work!AP198</f>
        <v/>
      </c>
      <c r="K197" s="12" t="str">
        <f aca="false">Work!AR198</f>
        <v/>
      </c>
      <c r="L197" s="12" t="str">
        <f aca="false">Work!AT198</f>
        <v/>
      </c>
      <c r="M197" s="11" t="str">
        <f aca="false">Work!AU198</f>
        <v/>
      </c>
    </row>
    <row r="198" customFormat="false" ht="8.25" hidden="false" customHeight="false" outlineLevel="0" collapsed="false">
      <c r="A198" s="6" t="str">
        <f aca="false">IF(ISERROR(VALUE(LEFT(D198,1))),"",INDEX(Character!AD$26:AM$26,VALUE(LEFT(D198,1))+1))</f>
        <v/>
      </c>
      <c r="B198" s="11" t="str">
        <f aca="false">IF(ISERROR(VALUE(LEFT(D198,1))),"","+1")</f>
        <v/>
      </c>
      <c r="C198" s="11"/>
      <c r="D198" s="7" t="str">
        <f aca="false">Work!I199</f>
        <v/>
      </c>
      <c r="E198" s="8" t="str">
        <f aca="false">Work!W199</f>
        <v/>
      </c>
      <c r="F198" s="12" t="str">
        <f aca="false">Work!Y199</f>
        <v/>
      </c>
      <c r="G198" s="12" t="str">
        <f aca="false">Work!AD199</f>
        <v/>
      </c>
      <c r="H198" s="12" t="str">
        <f aca="false">Work!AB199</f>
        <v/>
      </c>
      <c r="I198" s="12" t="str">
        <f aca="false">Work!AI199</f>
        <v/>
      </c>
      <c r="J198" s="12" t="str">
        <f aca="false">Work!AP199</f>
        <v/>
      </c>
      <c r="K198" s="12" t="str">
        <f aca="false">Work!AR199</f>
        <v/>
      </c>
      <c r="L198" s="12" t="str">
        <f aca="false">Work!AT199</f>
        <v/>
      </c>
      <c r="M198" s="11" t="str">
        <f aca="false">Work!AU199</f>
        <v/>
      </c>
    </row>
    <row r="199" customFormat="false" ht="8.25" hidden="false" customHeight="false" outlineLevel="0" collapsed="false">
      <c r="A199" s="6" t="str">
        <f aca="false">IF(ISERROR(VALUE(LEFT(D199,1))),"",INDEX(Character!AD$26:AM$26,VALUE(LEFT(D199,1))+1))</f>
        <v/>
      </c>
      <c r="B199" s="11" t="str">
        <f aca="false">IF(ISERROR(VALUE(LEFT(D199,1))),"","+1")</f>
        <v/>
      </c>
      <c r="C199" s="11"/>
      <c r="D199" s="7" t="str">
        <f aca="false">Work!I200</f>
        <v/>
      </c>
      <c r="E199" s="8" t="str">
        <f aca="false">Work!W200</f>
        <v/>
      </c>
      <c r="F199" s="12" t="str">
        <f aca="false">Work!Y200</f>
        <v/>
      </c>
      <c r="G199" s="12" t="str">
        <f aca="false">Work!AD200</f>
        <v/>
      </c>
      <c r="H199" s="12" t="str">
        <f aca="false">Work!AB200</f>
        <v/>
      </c>
      <c r="I199" s="12" t="str">
        <f aca="false">Work!AI200</f>
        <v/>
      </c>
      <c r="J199" s="12" t="str">
        <f aca="false">Work!AP200</f>
        <v/>
      </c>
      <c r="K199" s="12" t="str">
        <f aca="false">Work!AR200</f>
        <v/>
      </c>
      <c r="L199" s="12" t="str">
        <f aca="false">Work!AT200</f>
        <v/>
      </c>
      <c r="M199" s="11" t="str">
        <f aca="false">Work!AU200</f>
        <v/>
      </c>
    </row>
    <row r="200" customFormat="false" ht="8.25" hidden="false" customHeight="false" outlineLevel="0" collapsed="false">
      <c r="A200" s="6" t="str">
        <f aca="false">IF(ISERROR(VALUE(LEFT(D200,1))),"",INDEX(Character!AD$26:AM$26,VALUE(LEFT(D200,1))+1))</f>
        <v/>
      </c>
      <c r="B200" s="11" t="str">
        <f aca="false">IF(ISERROR(VALUE(LEFT(D200,1))),"","+1")</f>
        <v/>
      </c>
      <c r="C200" s="11"/>
      <c r="D200" s="7" t="str">
        <f aca="false">Work!I201</f>
        <v/>
      </c>
      <c r="E200" s="8" t="str">
        <f aca="false">Work!W201</f>
        <v/>
      </c>
      <c r="F200" s="12" t="str">
        <f aca="false">Work!Y201</f>
        <v/>
      </c>
      <c r="G200" s="12" t="str">
        <f aca="false">Work!AD201</f>
        <v/>
      </c>
      <c r="H200" s="12" t="str">
        <f aca="false">Work!AB201</f>
        <v/>
      </c>
      <c r="I200" s="12" t="str">
        <f aca="false">Work!AI201</f>
        <v/>
      </c>
      <c r="J200" s="12" t="str">
        <f aca="false">Work!AP201</f>
        <v/>
      </c>
      <c r="K200" s="12" t="str">
        <f aca="false">Work!AR201</f>
        <v/>
      </c>
      <c r="L200" s="12" t="str">
        <f aca="false">Work!AT201</f>
        <v/>
      </c>
      <c r="M200" s="11" t="str">
        <f aca="false">Work!AU201</f>
        <v/>
      </c>
    </row>
    <row r="201" customFormat="false" ht="8.25" hidden="false" customHeight="false" outlineLevel="0" collapsed="false">
      <c r="A201" s="6" t="str">
        <f aca="false">IF(ISERROR(VALUE(LEFT(D201,1))),"",INDEX(Character!AD$26:AM$26,VALUE(LEFT(D201,1))+1))</f>
        <v/>
      </c>
      <c r="B201" s="11" t="str">
        <f aca="false">IF(ISERROR(VALUE(LEFT(D201,1))),"","+1")</f>
        <v/>
      </c>
      <c r="C201" s="11"/>
      <c r="D201" s="7" t="str">
        <f aca="false">Work!I202</f>
        <v/>
      </c>
      <c r="E201" s="8" t="str">
        <f aca="false">Work!W202</f>
        <v/>
      </c>
      <c r="F201" s="12" t="str">
        <f aca="false">Work!Y202</f>
        <v/>
      </c>
      <c r="G201" s="12" t="str">
        <f aca="false">Work!AD202</f>
        <v/>
      </c>
      <c r="H201" s="12" t="str">
        <f aca="false">Work!AB202</f>
        <v/>
      </c>
      <c r="I201" s="12" t="str">
        <f aca="false">Work!AI202</f>
        <v/>
      </c>
      <c r="J201" s="12" t="str">
        <f aca="false">Work!AP202</f>
        <v/>
      </c>
      <c r="K201" s="12" t="str">
        <f aca="false">Work!AR202</f>
        <v/>
      </c>
      <c r="L201" s="12" t="str">
        <f aca="false">Work!AT202</f>
        <v/>
      </c>
      <c r="M201" s="11" t="str">
        <f aca="false">Work!AU202</f>
        <v/>
      </c>
    </row>
    <row r="202" customFormat="false" ht="8.25" hidden="false" customHeight="false" outlineLevel="0" collapsed="false">
      <c r="A202" s="6" t="str">
        <f aca="false">IF(ISERROR(VALUE(LEFT(D202,1))),"",INDEX(Character!AD$26:AM$26,VALUE(LEFT(D202,1))+1))</f>
        <v/>
      </c>
      <c r="B202" s="11" t="str">
        <f aca="false">IF(ISERROR(VALUE(LEFT(D202,1))),"","+1")</f>
        <v/>
      </c>
      <c r="C202" s="11"/>
      <c r="D202" s="7" t="str">
        <f aca="false">Work!I203</f>
        <v/>
      </c>
      <c r="E202" s="8" t="str">
        <f aca="false">Work!W203</f>
        <v/>
      </c>
      <c r="F202" s="12" t="str">
        <f aca="false">Work!Y203</f>
        <v/>
      </c>
      <c r="G202" s="12" t="str">
        <f aca="false">Work!AD203</f>
        <v/>
      </c>
      <c r="H202" s="12" t="str">
        <f aca="false">Work!AB203</f>
        <v/>
      </c>
      <c r="I202" s="12" t="str">
        <f aca="false">Work!AI203</f>
        <v/>
      </c>
      <c r="J202" s="12" t="str">
        <f aca="false">Work!AP203</f>
        <v/>
      </c>
      <c r="K202" s="12" t="str">
        <f aca="false">Work!AR203</f>
        <v/>
      </c>
      <c r="L202" s="12" t="str">
        <f aca="false">Work!AT203</f>
        <v/>
      </c>
      <c r="M202" s="11" t="str">
        <f aca="false">Work!AU203</f>
        <v/>
      </c>
    </row>
    <row r="203" customFormat="false" ht="8.25" hidden="false" customHeight="false" outlineLevel="0" collapsed="false">
      <c r="A203" s="6" t="str">
        <f aca="false">IF(ISERROR(VALUE(LEFT(D203,1))),"",INDEX(Character!AD$26:AM$26,VALUE(LEFT(D203,1))+1))</f>
        <v/>
      </c>
      <c r="B203" s="11" t="str">
        <f aca="false">IF(ISERROR(VALUE(LEFT(D203,1))),"","+1")</f>
        <v/>
      </c>
      <c r="C203" s="11"/>
      <c r="D203" s="7" t="str">
        <f aca="false">Work!I204</f>
        <v/>
      </c>
      <c r="E203" s="8" t="str">
        <f aca="false">Work!W204</f>
        <v/>
      </c>
      <c r="F203" s="12" t="str">
        <f aca="false">Work!Y204</f>
        <v/>
      </c>
      <c r="G203" s="12" t="str">
        <f aca="false">Work!AD204</f>
        <v/>
      </c>
      <c r="H203" s="12" t="str">
        <f aca="false">Work!AB204</f>
        <v/>
      </c>
      <c r="I203" s="12" t="str">
        <f aca="false">Work!AI204</f>
        <v/>
      </c>
      <c r="J203" s="12" t="str">
        <f aca="false">Work!AP204</f>
        <v/>
      </c>
      <c r="K203" s="12" t="str">
        <f aca="false">Work!AR204</f>
        <v/>
      </c>
      <c r="L203" s="12" t="str">
        <f aca="false">Work!AT204</f>
        <v/>
      </c>
      <c r="M203" s="11" t="str">
        <f aca="false">Work!AU204</f>
        <v/>
      </c>
    </row>
    <row r="204" customFormat="false" ht="8.25" hidden="false" customHeight="false" outlineLevel="0" collapsed="false">
      <c r="A204" s="6" t="str">
        <f aca="false">IF(ISERROR(VALUE(LEFT(D204,1))),"",INDEX(Character!AD$26:AM$26,VALUE(LEFT(D204,1))+1))</f>
        <v/>
      </c>
      <c r="B204" s="11" t="str">
        <f aca="false">IF(ISERROR(VALUE(LEFT(D204,1))),"","+1")</f>
        <v/>
      </c>
      <c r="C204" s="11"/>
      <c r="D204" s="7" t="str">
        <f aca="false">Work!I205</f>
        <v/>
      </c>
      <c r="E204" s="8" t="str">
        <f aca="false">Work!W205</f>
        <v/>
      </c>
      <c r="F204" s="12" t="str">
        <f aca="false">Work!Y205</f>
        <v/>
      </c>
      <c r="G204" s="12" t="str">
        <f aca="false">Work!AD205</f>
        <v/>
      </c>
      <c r="H204" s="12" t="str">
        <f aca="false">Work!AB205</f>
        <v/>
      </c>
      <c r="I204" s="12" t="str">
        <f aca="false">Work!AI205</f>
        <v/>
      </c>
      <c r="J204" s="12" t="str">
        <f aca="false">Work!AP205</f>
        <v/>
      </c>
      <c r="K204" s="12" t="str">
        <f aca="false">Work!AR205</f>
        <v/>
      </c>
      <c r="L204" s="12" t="str">
        <f aca="false">Work!AT205</f>
        <v/>
      </c>
      <c r="M204" s="11" t="str">
        <f aca="false">Work!AU205</f>
        <v/>
      </c>
    </row>
    <row r="205" customFormat="false" ht="8.25" hidden="false" customHeight="false" outlineLevel="0" collapsed="false">
      <c r="A205" s="6" t="str">
        <f aca="false">IF(ISERROR(VALUE(LEFT(D205,1))),"",INDEX(Character!AD$26:AM$26,VALUE(LEFT(D205,1))+1))</f>
        <v/>
      </c>
      <c r="B205" s="11" t="str">
        <f aca="false">IF(ISERROR(VALUE(LEFT(D205,1))),"","+1")</f>
        <v/>
      </c>
      <c r="C205" s="11"/>
      <c r="D205" s="7" t="str">
        <f aca="false">Work!I206</f>
        <v/>
      </c>
      <c r="E205" s="8" t="str">
        <f aca="false">Work!W206</f>
        <v/>
      </c>
      <c r="F205" s="12" t="str">
        <f aca="false">Work!Y206</f>
        <v/>
      </c>
      <c r="G205" s="12" t="str">
        <f aca="false">Work!AD206</f>
        <v/>
      </c>
      <c r="H205" s="12" t="str">
        <f aca="false">Work!AB206</f>
        <v/>
      </c>
      <c r="I205" s="12" t="str">
        <f aca="false">Work!AI206</f>
        <v/>
      </c>
      <c r="J205" s="12" t="str">
        <f aca="false">Work!AP206</f>
        <v/>
      </c>
      <c r="K205" s="12" t="str">
        <f aca="false">Work!AR206</f>
        <v/>
      </c>
      <c r="L205" s="12" t="str">
        <f aca="false">Work!AT206</f>
        <v/>
      </c>
      <c r="M205" s="11" t="str">
        <f aca="false">Work!AU206</f>
        <v/>
      </c>
    </row>
    <row r="206" customFormat="false" ht="8.25" hidden="false" customHeight="false" outlineLevel="0" collapsed="false">
      <c r="A206" s="6" t="str">
        <f aca="false">IF(ISERROR(VALUE(LEFT(D206,1))),"",INDEX(Character!AD$26:AM$26,VALUE(LEFT(D206,1))+1))</f>
        <v/>
      </c>
      <c r="B206" s="11" t="str">
        <f aca="false">IF(ISERROR(VALUE(LEFT(D206,1))),"","+1")</f>
        <v/>
      </c>
      <c r="C206" s="11"/>
      <c r="D206" s="7" t="str">
        <f aca="false">Work!I207</f>
        <v/>
      </c>
      <c r="E206" s="8" t="str">
        <f aca="false">Work!W207</f>
        <v/>
      </c>
      <c r="F206" s="12" t="str">
        <f aca="false">Work!Y207</f>
        <v/>
      </c>
      <c r="G206" s="12" t="str">
        <f aca="false">Work!AD207</f>
        <v/>
      </c>
      <c r="H206" s="12" t="str">
        <f aca="false">Work!AB207</f>
        <v/>
      </c>
      <c r="I206" s="12" t="str">
        <f aca="false">Work!AI207</f>
        <v/>
      </c>
      <c r="J206" s="12" t="str">
        <f aca="false">Work!AP207</f>
        <v/>
      </c>
      <c r="K206" s="12" t="str">
        <f aca="false">Work!AR207</f>
        <v/>
      </c>
      <c r="L206" s="12" t="str">
        <f aca="false">Work!AT207</f>
        <v/>
      </c>
      <c r="M206" s="11" t="str">
        <f aca="false">Work!AU207</f>
        <v/>
      </c>
    </row>
    <row r="207" customFormat="false" ht="8.25" hidden="false" customHeight="false" outlineLevel="0" collapsed="false">
      <c r="A207" s="6" t="str">
        <f aca="false">IF(ISERROR(VALUE(LEFT(D207,1))),"",INDEX(Character!AD$26:AM$26,VALUE(LEFT(D207,1))+1))</f>
        <v/>
      </c>
      <c r="B207" s="11" t="str">
        <f aca="false">IF(ISERROR(VALUE(LEFT(D207,1))),"","+1")</f>
        <v/>
      </c>
      <c r="C207" s="11"/>
      <c r="D207" s="7" t="str">
        <f aca="false">Work!I208</f>
        <v/>
      </c>
      <c r="E207" s="8" t="str">
        <f aca="false">Work!W208</f>
        <v/>
      </c>
      <c r="F207" s="12" t="str">
        <f aca="false">Work!Y208</f>
        <v/>
      </c>
      <c r="G207" s="12" t="str">
        <f aca="false">Work!AD208</f>
        <v/>
      </c>
      <c r="H207" s="12" t="str">
        <f aca="false">Work!AB208</f>
        <v/>
      </c>
      <c r="I207" s="12" t="str">
        <f aca="false">Work!AI208</f>
        <v/>
      </c>
      <c r="J207" s="12" t="str">
        <f aca="false">Work!AP208</f>
        <v/>
      </c>
      <c r="K207" s="12" t="str">
        <f aca="false">Work!AR208</f>
        <v/>
      </c>
      <c r="L207" s="12" t="str">
        <f aca="false">Work!AT208</f>
        <v/>
      </c>
      <c r="M207" s="11" t="str">
        <f aca="false">Work!AU208</f>
        <v/>
      </c>
    </row>
    <row r="208" customFormat="false" ht="8.25" hidden="false" customHeight="false" outlineLevel="0" collapsed="false">
      <c r="A208" s="6" t="str">
        <f aca="false">IF(ISERROR(VALUE(LEFT(D208,1))),"",INDEX(Character!AD$26:AM$26,VALUE(LEFT(D208,1))+1))</f>
        <v/>
      </c>
      <c r="B208" s="11" t="str">
        <f aca="false">IF(ISERROR(VALUE(LEFT(D208,1))),"","+1")</f>
        <v/>
      </c>
      <c r="C208" s="11"/>
      <c r="D208" s="7" t="str">
        <f aca="false">Work!I209</f>
        <v/>
      </c>
      <c r="E208" s="8" t="str">
        <f aca="false">Work!W209</f>
        <v/>
      </c>
      <c r="F208" s="12" t="str">
        <f aca="false">Work!Y209</f>
        <v/>
      </c>
      <c r="G208" s="12" t="str">
        <f aca="false">Work!AD209</f>
        <v/>
      </c>
      <c r="H208" s="12" t="str">
        <f aca="false">Work!AB209</f>
        <v/>
      </c>
      <c r="I208" s="12" t="str">
        <f aca="false">Work!AI209</f>
        <v/>
      </c>
      <c r="J208" s="12" t="str">
        <f aca="false">Work!AP209</f>
        <v/>
      </c>
      <c r="K208" s="12" t="str">
        <f aca="false">Work!AR209</f>
        <v/>
      </c>
      <c r="L208" s="12" t="str">
        <f aca="false">Work!AT209</f>
        <v/>
      </c>
      <c r="M208" s="11" t="str">
        <f aca="false">Work!AU209</f>
        <v/>
      </c>
    </row>
    <row r="209" customFormat="false" ht="8.25" hidden="false" customHeight="false" outlineLevel="0" collapsed="false">
      <c r="A209" s="6" t="str">
        <f aca="false">IF(ISERROR(VALUE(LEFT(D209,1))),"",INDEX(Character!AD$26:AM$26,VALUE(LEFT(D209,1))+1))</f>
        <v/>
      </c>
      <c r="B209" s="11" t="str">
        <f aca="false">IF(ISERROR(VALUE(LEFT(D209,1))),"","+1")</f>
        <v/>
      </c>
      <c r="C209" s="11"/>
      <c r="D209" s="7" t="str">
        <f aca="false">Work!I210</f>
        <v/>
      </c>
      <c r="E209" s="8" t="str">
        <f aca="false">Work!W210</f>
        <v/>
      </c>
      <c r="F209" s="12" t="str">
        <f aca="false">Work!Y210</f>
        <v/>
      </c>
      <c r="G209" s="12" t="str">
        <f aca="false">Work!AD210</f>
        <v/>
      </c>
      <c r="H209" s="12" t="str">
        <f aca="false">Work!AB210</f>
        <v/>
      </c>
      <c r="I209" s="12" t="str">
        <f aca="false">Work!AI210</f>
        <v/>
      </c>
      <c r="J209" s="12" t="str">
        <f aca="false">Work!AP210</f>
        <v/>
      </c>
      <c r="K209" s="12" t="str">
        <f aca="false">Work!AR210</f>
        <v/>
      </c>
      <c r="L209" s="12" t="str">
        <f aca="false">Work!AT210</f>
        <v/>
      </c>
      <c r="M209" s="11" t="str">
        <f aca="false">Work!AU210</f>
        <v/>
      </c>
    </row>
    <row r="210" customFormat="false" ht="8.25" hidden="false" customHeight="false" outlineLevel="0" collapsed="false">
      <c r="A210" s="6" t="str">
        <f aca="false">IF(ISERROR(VALUE(LEFT(D210,1))),"",INDEX(Character!AD$26:AM$26,VALUE(LEFT(D210,1))+1))</f>
        <v/>
      </c>
      <c r="B210" s="11" t="str">
        <f aca="false">IF(ISERROR(VALUE(LEFT(D210,1))),"","+1")</f>
        <v/>
      </c>
      <c r="C210" s="11"/>
      <c r="D210" s="7" t="str">
        <f aca="false">Work!I211</f>
        <v/>
      </c>
      <c r="E210" s="8" t="str">
        <f aca="false">Work!W211</f>
        <v/>
      </c>
      <c r="F210" s="12" t="str">
        <f aca="false">Work!Y211</f>
        <v/>
      </c>
      <c r="G210" s="12" t="str">
        <f aca="false">Work!AD211</f>
        <v/>
      </c>
      <c r="H210" s="12" t="str">
        <f aca="false">Work!AB211</f>
        <v/>
      </c>
      <c r="I210" s="12" t="str">
        <f aca="false">Work!AI211</f>
        <v/>
      </c>
      <c r="J210" s="12" t="str">
        <f aca="false">Work!AP211</f>
        <v/>
      </c>
      <c r="K210" s="12" t="str">
        <f aca="false">Work!AR211</f>
        <v/>
      </c>
      <c r="L210" s="12" t="str">
        <f aca="false">Work!AT211</f>
        <v/>
      </c>
      <c r="M210" s="11" t="str">
        <f aca="false">Work!AU211</f>
        <v/>
      </c>
    </row>
    <row r="211" customFormat="false" ht="8.25" hidden="false" customHeight="false" outlineLevel="0" collapsed="false">
      <c r="A211" s="6" t="str">
        <f aca="false">IF(ISERROR(VALUE(LEFT(D211,1))),"",INDEX(Character!AD$26:AM$26,VALUE(LEFT(D211,1))+1))</f>
        <v/>
      </c>
      <c r="B211" s="11" t="str">
        <f aca="false">IF(ISERROR(VALUE(LEFT(D211,1))),"","+1")</f>
        <v/>
      </c>
      <c r="C211" s="11"/>
      <c r="D211" s="7" t="str">
        <f aca="false">Work!I212</f>
        <v/>
      </c>
      <c r="E211" s="8" t="str">
        <f aca="false">Work!W212</f>
        <v/>
      </c>
      <c r="F211" s="12" t="str">
        <f aca="false">Work!Y212</f>
        <v/>
      </c>
      <c r="G211" s="12" t="str">
        <f aca="false">Work!AD212</f>
        <v/>
      </c>
      <c r="H211" s="12" t="str">
        <f aca="false">Work!AB212</f>
        <v/>
      </c>
      <c r="I211" s="12" t="str">
        <f aca="false">Work!AI212</f>
        <v/>
      </c>
      <c r="J211" s="12" t="str">
        <f aca="false">Work!AP212</f>
        <v/>
      </c>
      <c r="K211" s="12" t="str">
        <f aca="false">Work!AR212</f>
        <v/>
      </c>
      <c r="L211" s="12" t="str">
        <f aca="false">Work!AT212</f>
        <v/>
      </c>
      <c r="M211" s="11" t="str">
        <f aca="false">Work!AU212</f>
        <v/>
      </c>
    </row>
    <row r="212" customFormat="false" ht="8.25" hidden="false" customHeight="false" outlineLevel="0" collapsed="false">
      <c r="A212" s="6" t="str">
        <f aca="false">IF(ISERROR(VALUE(LEFT(D212,1))),"",INDEX(Character!AD$26:AM$26,VALUE(LEFT(D212,1))+1))</f>
        <v/>
      </c>
      <c r="B212" s="11" t="str">
        <f aca="false">IF(ISERROR(VALUE(LEFT(D212,1))),"","+1")</f>
        <v/>
      </c>
      <c r="C212" s="11"/>
      <c r="D212" s="7" t="str">
        <f aca="false">Work!I213</f>
        <v/>
      </c>
      <c r="E212" s="8" t="str">
        <f aca="false">Work!W213</f>
        <v/>
      </c>
      <c r="F212" s="12" t="str">
        <f aca="false">Work!Y213</f>
        <v/>
      </c>
      <c r="G212" s="12" t="str">
        <f aca="false">Work!AD213</f>
        <v/>
      </c>
      <c r="H212" s="12" t="str">
        <f aca="false">Work!AB213</f>
        <v/>
      </c>
      <c r="I212" s="12" t="str">
        <f aca="false">Work!AI213</f>
        <v/>
      </c>
      <c r="J212" s="12" t="str">
        <f aca="false">Work!AP213</f>
        <v/>
      </c>
      <c r="K212" s="12" t="str">
        <f aca="false">Work!AR213</f>
        <v/>
      </c>
      <c r="L212" s="12" t="str">
        <f aca="false">Work!AT213</f>
        <v/>
      </c>
      <c r="M212" s="11" t="str">
        <f aca="false">Work!AU213</f>
        <v/>
      </c>
    </row>
    <row r="213" customFormat="false" ht="8.25" hidden="false" customHeight="false" outlineLevel="0" collapsed="false">
      <c r="A213" s="6" t="str">
        <f aca="false">IF(ISERROR(VALUE(LEFT(D213,1))),"",INDEX(Character!AD$26:AM$26,VALUE(LEFT(D213,1))+1))</f>
        <v/>
      </c>
      <c r="B213" s="11" t="str">
        <f aca="false">IF(ISERROR(VALUE(LEFT(D213,1))),"","+1")</f>
        <v/>
      </c>
      <c r="C213" s="11"/>
      <c r="D213" s="7" t="str">
        <f aca="false">Work!I214</f>
        <v/>
      </c>
      <c r="E213" s="8" t="str">
        <f aca="false">Work!W214</f>
        <v/>
      </c>
      <c r="F213" s="12" t="str">
        <f aca="false">Work!Y214</f>
        <v/>
      </c>
      <c r="G213" s="12" t="str">
        <f aca="false">Work!AD214</f>
        <v/>
      </c>
      <c r="H213" s="12" t="str">
        <f aca="false">Work!AB214</f>
        <v/>
      </c>
      <c r="I213" s="12" t="str">
        <f aca="false">Work!AI214</f>
        <v/>
      </c>
      <c r="J213" s="12" t="str">
        <f aca="false">Work!AP214</f>
        <v/>
      </c>
      <c r="K213" s="12" t="str">
        <f aca="false">Work!AR214</f>
        <v/>
      </c>
      <c r="L213" s="12" t="str">
        <f aca="false">Work!AT214</f>
        <v/>
      </c>
      <c r="M213" s="11" t="str">
        <f aca="false">Work!AU214</f>
        <v/>
      </c>
    </row>
    <row r="214" customFormat="false" ht="8.25" hidden="false" customHeight="false" outlineLevel="0" collapsed="false">
      <c r="A214" s="6" t="str">
        <f aca="false">IF(ISERROR(VALUE(LEFT(D214,1))),"",INDEX(Character!AD$26:AM$26,VALUE(LEFT(D214,1))+1))</f>
        <v/>
      </c>
      <c r="B214" s="11" t="str">
        <f aca="false">IF(ISERROR(VALUE(LEFT(D214,1))),"","+1")</f>
        <v/>
      </c>
      <c r="C214" s="11"/>
      <c r="D214" s="7" t="str">
        <f aca="false">Work!I215</f>
        <v/>
      </c>
      <c r="E214" s="8" t="str">
        <f aca="false">Work!W215</f>
        <v/>
      </c>
      <c r="F214" s="12" t="str">
        <f aca="false">Work!Y215</f>
        <v/>
      </c>
      <c r="G214" s="12" t="str">
        <f aca="false">Work!AD215</f>
        <v/>
      </c>
      <c r="H214" s="12" t="str">
        <f aca="false">Work!AB215</f>
        <v/>
      </c>
      <c r="I214" s="12" t="str">
        <f aca="false">Work!AI215</f>
        <v/>
      </c>
      <c r="J214" s="12" t="str">
        <f aca="false">Work!AP215</f>
        <v/>
      </c>
      <c r="K214" s="12" t="str">
        <f aca="false">Work!AR215</f>
        <v/>
      </c>
      <c r="L214" s="12" t="str">
        <f aca="false">Work!AT215</f>
        <v/>
      </c>
      <c r="M214" s="11" t="str">
        <f aca="false">Work!AU215</f>
        <v/>
      </c>
    </row>
    <row r="215" customFormat="false" ht="8.25" hidden="false" customHeight="false" outlineLevel="0" collapsed="false">
      <c r="A215" s="6" t="str">
        <f aca="false">IF(ISERROR(VALUE(LEFT(D215,1))),"",INDEX(Character!AD$26:AM$26,VALUE(LEFT(D215,1))+1))</f>
        <v/>
      </c>
      <c r="B215" s="11" t="str">
        <f aca="false">IF(ISERROR(VALUE(LEFT(D215,1))),"","+1")</f>
        <v/>
      </c>
      <c r="C215" s="11"/>
      <c r="D215" s="7" t="str">
        <f aca="false">Work!I216</f>
        <v/>
      </c>
      <c r="E215" s="8" t="str">
        <f aca="false">Work!W216</f>
        <v/>
      </c>
      <c r="F215" s="12" t="str">
        <f aca="false">Work!Y216</f>
        <v/>
      </c>
      <c r="G215" s="12" t="str">
        <f aca="false">Work!AD216</f>
        <v/>
      </c>
      <c r="H215" s="12" t="str">
        <f aca="false">Work!AB216</f>
        <v/>
      </c>
      <c r="I215" s="12" t="str">
        <f aca="false">Work!AI216</f>
        <v/>
      </c>
      <c r="J215" s="12" t="str">
        <f aca="false">Work!AP216</f>
        <v/>
      </c>
      <c r="K215" s="12" t="str">
        <f aca="false">Work!AR216</f>
        <v/>
      </c>
      <c r="L215" s="12" t="str">
        <f aca="false">Work!AT216</f>
        <v/>
      </c>
      <c r="M215" s="11" t="str">
        <f aca="false">Work!AU216</f>
        <v/>
      </c>
    </row>
    <row r="216" customFormat="false" ht="8.25" hidden="false" customHeight="false" outlineLevel="0" collapsed="false">
      <c r="A216" s="6" t="str">
        <f aca="false">IF(ISERROR(VALUE(LEFT(D216,1))),"",INDEX(Character!AD$26:AM$26,VALUE(LEFT(D216,1))+1))</f>
        <v/>
      </c>
      <c r="B216" s="11" t="str">
        <f aca="false">IF(ISERROR(VALUE(LEFT(D216,1))),"","+1")</f>
        <v/>
      </c>
      <c r="C216" s="11"/>
      <c r="D216" s="7" t="str">
        <f aca="false">Work!I217</f>
        <v/>
      </c>
      <c r="E216" s="8" t="str">
        <f aca="false">Work!W217</f>
        <v/>
      </c>
      <c r="F216" s="12" t="str">
        <f aca="false">Work!Y217</f>
        <v/>
      </c>
      <c r="G216" s="12" t="str">
        <f aca="false">Work!AD217</f>
        <v/>
      </c>
      <c r="H216" s="12" t="str">
        <f aca="false">Work!AB217</f>
        <v/>
      </c>
      <c r="I216" s="12" t="str">
        <f aca="false">Work!AI217</f>
        <v/>
      </c>
      <c r="J216" s="12" t="str">
        <f aca="false">Work!AP217</f>
        <v/>
      </c>
      <c r="K216" s="12" t="str">
        <f aca="false">Work!AR217</f>
        <v/>
      </c>
      <c r="L216" s="12" t="str">
        <f aca="false">Work!AT217</f>
        <v/>
      </c>
      <c r="M216" s="11" t="str">
        <f aca="false">Work!AU217</f>
        <v/>
      </c>
    </row>
    <row r="217" customFormat="false" ht="8.25" hidden="false" customHeight="false" outlineLevel="0" collapsed="false">
      <c r="A217" s="6" t="str">
        <f aca="false">IF(ISERROR(VALUE(LEFT(D217,1))),"",INDEX(Character!AD$26:AM$26,VALUE(LEFT(D217,1))+1))</f>
        <v/>
      </c>
      <c r="B217" s="11" t="str">
        <f aca="false">IF(ISERROR(VALUE(LEFT(D217,1))),"","+1")</f>
        <v/>
      </c>
      <c r="C217" s="11"/>
      <c r="D217" s="7" t="str">
        <f aca="false">Work!I218</f>
        <v/>
      </c>
      <c r="E217" s="8" t="str">
        <f aca="false">Work!W218</f>
        <v/>
      </c>
      <c r="F217" s="12" t="str">
        <f aca="false">Work!Y218</f>
        <v/>
      </c>
      <c r="G217" s="12" t="str">
        <f aca="false">Work!AD218</f>
        <v/>
      </c>
      <c r="H217" s="12" t="str">
        <f aca="false">Work!AB218</f>
        <v/>
      </c>
      <c r="I217" s="12" t="str">
        <f aca="false">Work!AI218</f>
        <v/>
      </c>
      <c r="J217" s="12" t="str">
        <f aca="false">Work!AP218</f>
        <v/>
      </c>
      <c r="K217" s="12" t="str">
        <f aca="false">Work!AR218</f>
        <v/>
      </c>
      <c r="L217" s="12" t="str">
        <f aca="false">Work!AT218</f>
        <v/>
      </c>
      <c r="M217" s="11" t="str">
        <f aca="false">Work!AU218</f>
        <v/>
      </c>
    </row>
    <row r="218" customFormat="false" ht="8.25" hidden="false" customHeight="false" outlineLevel="0" collapsed="false">
      <c r="A218" s="6" t="str">
        <f aca="false">IF(ISERROR(VALUE(LEFT(D218,1))),"",INDEX(Character!AD$26:AM$26,VALUE(LEFT(D218,1))+1))</f>
        <v/>
      </c>
      <c r="B218" s="11" t="str">
        <f aca="false">IF(ISERROR(VALUE(LEFT(D218,1))),"","+1")</f>
        <v/>
      </c>
      <c r="C218" s="11"/>
      <c r="D218" s="7" t="str">
        <f aca="false">Work!I219</f>
        <v/>
      </c>
      <c r="E218" s="8" t="str">
        <f aca="false">Work!W219</f>
        <v/>
      </c>
      <c r="F218" s="12" t="str">
        <f aca="false">Work!Y219</f>
        <v/>
      </c>
      <c r="G218" s="12" t="str">
        <f aca="false">Work!AD219</f>
        <v/>
      </c>
      <c r="H218" s="12" t="str">
        <f aca="false">Work!AB219</f>
        <v/>
      </c>
      <c r="I218" s="12" t="str">
        <f aca="false">Work!AI219</f>
        <v/>
      </c>
      <c r="J218" s="12" t="str">
        <f aca="false">Work!AP219</f>
        <v/>
      </c>
      <c r="K218" s="12" t="str">
        <f aca="false">Work!AR219</f>
        <v/>
      </c>
      <c r="L218" s="12" t="str">
        <f aca="false">Work!AT219</f>
        <v/>
      </c>
      <c r="M218" s="11" t="str">
        <f aca="false">Work!AU219</f>
        <v/>
      </c>
    </row>
    <row r="219" customFormat="false" ht="8.25" hidden="false" customHeight="false" outlineLevel="0" collapsed="false">
      <c r="A219" s="6" t="str">
        <f aca="false">IF(ISERROR(VALUE(LEFT(D219,1))),"",INDEX(Character!AD$26:AM$26,VALUE(LEFT(D219,1))+1))</f>
        <v/>
      </c>
      <c r="B219" s="11" t="str">
        <f aca="false">IF(ISERROR(VALUE(LEFT(D219,1))),"","+1")</f>
        <v/>
      </c>
      <c r="C219" s="11"/>
      <c r="D219" s="7" t="str">
        <f aca="false">Work!I220</f>
        <v/>
      </c>
      <c r="E219" s="8" t="str">
        <f aca="false">Work!W220</f>
        <v/>
      </c>
      <c r="F219" s="12" t="str">
        <f aca="false">Work!Y220</f>
        <v/>
      </c>
      <c r="G219" s="12" t="str">
        <f aca="false">Work!AD220</f>
        <v/>
      </c>
      <c r="H219" s="12" t="str">
        <f aca="false">Work!AB220</f>
        <v/>
      </c>
      <c r="I219" s="12" t="str">
        <f aca="false">Work!AI220</f>
        <v/>
      </c>
      <c r="J219" s="12" t="str">
        <f aca="false">Work!AP220</f>
        <v/>
      </c>
      <c r="K219" s="12" t="str">
        <f aca="false">Work!AR220</f>
        <v/>
      </c>
      <c r="L219" s="12" t="str">
        <f aca="false">Work!AT220</f>
        <v/>
      </c>
      <c r="M219" s="11" t="str">
        <f aca="false">Work!AU220</f>
        <v/>
      </c>
    </row>
    <row r="220" customFormat="false" ht="8.25" hidden="false" customHeight="false" outlineLevel="0" collapsed="false">
      <c r="A220" s="6" t="str">
        <f aca="false">IF(ISERROR(VALUE(LEFT(D220,1))),"",INDEX(Character!AD$26:AM$26,VALUE(LEFT(D220,1))+1))</f>
        <v/>
      </c>
      <c r="B220" s="11" t="str">
        <f aca="false">IF(ISERROR(VALUE(LEFT(D220,1))),"","+1")</f>
        <v/>
      </c>
      <c r="C220" s="11"/>
      <c r="D220" s="7" t="str">
        <f aca="false">Work!I221</f>
        <v/>
      </c>
      <c r="E220" s="8" t="str">
        <f aca="false">Work!W221</f>
        <v/>
      </c>
      <c r="F220" s="12" t="str">
        <f aca="false">Work!Y221</f>
        <v/>
      </c>
      <c r="G220" s="12" t="str">
        <f aca="false">Work!AD221</f>
        <v/>
      </c>
      <c r="H220" s="12" t="str">
        <f aca="false">Work!AB221</f>
        <v/>
      </c>
      <c r="I220" s="12" t="str">
        <f aca="false">Work!AI221</f>
        <v/>
      </c>
      <c r="J220" s="12" t="str">
        <f aca="false">Work!AP221</f>
        <v/>
      </c>
      <c r="K220" s="12" t="str">
        <f aca="false">Work!AR221</f>
        <v/>
      </c>
      <c r="L220" s="12" t="str">
        <f aca="false">Work!AT221</f>
        <v/>
      </c>
      <c r="M220" s="11" t="str">
        <f aca="false">Work!AU221</f>
        <v/>
      </c>
    </row>
    <row r="221" customFormat="false" ht="8.25" hidden="false" customHeight="false" outlineLevel="0" collapsed="false">
      <c r="A221" s="6" t="str">
        <f aca="false">IF(ISERROR(VALUE(LEFT(D221,1))),"",INDEX(Character!AD$26:AM$26,VALUE(LEFT(D221,1))+1))</f>
        <v/>
      </c>
      <c r="B221" s="11" t="str">
        <f aca="false">IF(ISERROR(VALUE(LEFT(D221,1))),"","+1")</f>
        <v/>
      </c>
      <c r="C221" s="11"/>
      <c r="D221" s="7" t="str">
        <f aca="false">Work!I222</f>
        <v/>
      </c>
      <c r="E221" s="8" t="str">
        <f aca="false">Work!W222</f>
        <v/>
      </c>
      <c r="F221" s="12" t="str">
        <f aca="false">Work!Y222</f>
        <v/>
      </c>
      <c r="G221" s="12" t="str">
        <f aca="false">Work!AD222</f>
        <v/>
      </c>
      <c r="H221" s="12" t="str">
        <f aca="false">Work!AB222</f>
        <v/>
      </c>
      <c r="I221" s="12" t="str">
        <f aca="false">Work!AI222</f>
        <v/>
      </c>
      <c r="J221" s="12" t="str">
        <f aca="false">Work!AP222</f>
        <v/>
      </c>
      <c r="K221" s="12" t="str">
        <f aca="false">Work!AR222</f>
        <v/>
      </c>
      <c r="L221" s="12" t="str">
        <f aca="false">Work!AT222</f>
        <v/>
      </c>
      <c r="M221" s="11" t="str">
        <f aca="false">Work!AU222</f>
        <v/>
      </c>
    </row>
    <row r="222" customFormat="false" ht="8.25" hidden="false" customHeight="false" outlineLevel="0" collapsed="false">
      <c r="A222" s="6" t="str">
        <f aca="false">IF(ISERROR(VALUE(LEFT(D222,1))),"",INDEX(Character!AD$26:AM$26,VALUE(LEFT(D222,1))+1))</f>
        <v/>
      </c>
      <c r="B222" s="11" t="str">
        <f aca="false">IF(ISERROR(VALUE(LEFT(D222,1))),"","+1")</f>
        <v/>
      </c>
      <c r="C222" s="11"/>
      <c r="D222" s="7" t="str">
        <f aca="false">Work!I223</f>
        <v/>
      </c>
      <c r="E222" s="8" t="str">
        <f aca="false">Work!W223</f>
        <v/>
      </c>
      <c r="F222" s="12" t="str">
        <f aca="false">Work!Y223</f>
        <v/>
      </c>
      <c r="G222" s="12" t="str">
        <f aca="false">Work!AD223</f>
        <v/>
      </c>
      <c r="H222" s="12" t="str">
        <f aca="false">Work!AB223</f>
        <v/>
      </c>
      <c r="I222" s="12" t="str">
        <f aca="false">Work!AI223</f>
        <v/>
      </c>
      <c r="J222" s="12" t="str">
        <f aca="false">Work!AP223</f>
        <v/>
      </c>
      <c r="K222" s="12" t="str">
        <f aca="false">Work!AR223</f>
        <v/>
      </c>
      <c r="L222" s="12" t="str">
        <f aca="false">Work!AT223</f>
        <v/>
      </c>
      <c r="M222" s="11" t="str">
        <f aca="false">Work!AU223</f>
        <v/>
      </c>
    </row>
    <row r="223" customFormat="false" ht="8.25" hidden="false" customHeight="false" outlineLevel="0" collapsed="false">
      <c r="A223" s="6" t="str">
        <f aca="false">IF(ISERROR(VALUE(LEFT(D223,1))),"",INDEX(Character!AD$26:AM$26,VALUE(LEFT(D223,1))+1))</f>
        <v/>
      </c>
      <c r="B223" s="11" t="str">
        <f aca="false">IF(ISERROR(VALUE(LEFT(D223,1))),"","+1")</f>
        <v/>
      </c>
      <c r="C223" s="11"/>
      <c r="D223" s="7" t="str">
        <f aca="false">Work!I224</f>
        <v/>
      </c>
      <c r="E223" s="8" t="str">
        <f aca="false">Work!W224</f>
        <v/>
      </c>
      <c r="F223" s="12" t="str">
        <f aca="false">Work!Y224</f>
        <v/>
      </c>
      <c r="G223" s="12" t="str">
        <f aca="false">Work!AD224</f>
        <v/>
      </c>
      <c r="H223" s="12" t="str">
        <f aca="false">Work!AB224</f>
        <v/>
      </c>
      <c r="I223" s="12" t="str">
        <f aca="false">Work!AI224</f>
        <v/>
      </c>
      <c r="J223" s="12" t="str">
        <f aca="false">Work!AP224</f>
        <v/>
      </c>
      <c r="K223" s="12" t="str">
        <f aca="false">Work!AR224</f>
        <v/>
      </c>
      <c r="L223" s="12" t="str">
        <f aca="false">Work!AT224</f>
        <v/>
      </c>
      <c r="M223" s="11" t="str">
        <f aca="false">Work!AU224</f>
        <v/>
      </c>
    </row>
    <row r="224" customFormat="false" ht="8.25" hidden="false" customHeight="false" outlineLevel="0" collapsed="false">
      <c r="A224" s="6" t="str">
        <f aca="false">IF(ISERROR(VALUE(LEFT(D224,1))),"",INDEX(Character!AD$26:AM$26,VALUE(LEFT(D224,1))+1))</f>
        <v/>
      </c>
      <c r="B224" s="11" t="str">
        <f aca="false">IF(ISERROR(VALUE(LEFT(D224,1))),"","+1")</f>
        <v/>
      </c>
      <c r="C224" s="11"/>
      <c r="D224" s="7" t="str">
        <f aca="false">Work!I225</f>
        <v/>
      </c>
      <c r="E224" s="8" t="str">
        <f aca="false">Work!W225</f>
        <v/>
      </c>
      <c r="F224" s="12" t="str">
        <f aca="false">Work!Y225</f>
        <v/>
      </c>
      <c r="G224" s="12" t="str">
        <f aca="false">Work!AD225</f>
        <v/>
      </c>
      <c r="H224" s="12" t="str">
        <f aca="false">Work!AB225</f>
        <v/>
      </c>
      <c r="I224" s="12" t="str">
        <f aca="false">Work!AI225</f>
        <v/>
      </c>
      <c r="J224" s="12" t="str">
        <f aca="false">Work!AP225</f>
        <v/>
      </c>
      <c r="K224" s="12" t="str">
        <f aca="false">Work!AR225</f>
        <v/>
      </c>
      <c r="L224" s="12" t="str">
        <f aca="false">Work!AT225</f>
        <v/>
      </c>
      <c r="M224" s="11" t="str">
        <f aca="false">Work!AU225</f>
        <v/>
      </c>
    </row>
    <row r="225" customFormat="false" ht="8.25" hidden="false" customHeight="false" outlineLevel="0" collapsed="false">
      <c r="A225" s="6" t="str">
        <f aca="false">IF(ISERROR(VALUE(LEFT(D225,1))),"",INDEX(Character!AD$26:AM$26,VALUE(LEFT(D225,1))+1))</f>
        <v/>
      </c>
      <c r="B225" s="11" t="str">
        <f aca="false">IF(ISERROR(VALUE(LEFT(D225,1))),"","+1")</f>
        <v/>
      </c>
      <c r="C225" s="11"/>
      <c r="D225" s="7" t="str">
        <f aca="false">Work!I226</f>
        <v/>
      </c>
      <c r="E225" s="8" t="str">
        <f aca="false">Work!W226</f>
        <v/>
      </c>
      <c r="F225" s="12" t="str">
        <f aca="false">Work!Y226</f>
        <v/>
      </c>
      <c r="G225" s="12" t="str">
        <f aca="false">Work!AD226</f>
        <v/>
      </c>
      <c r="H225" s="12" t="str">
        <f aca="false">Work!AB226</f>
        <v/>
      </c>
      <c r="I225" s="12" t="str">
        <f aca="false">Work!AI226</f>
        <v/>
      </c>
      <c r="J225" s="12" t="str">
        <f aca="false">Work!AP226</f>
        <v/>
      </c>
      <c r="K225" s="12" t="str">
        <f aca="false">Work!AR226</f>
        <v/>
      </c>
      <c r="L225" s="12" t="str">
        <f aca="false">Work!AT226</f>
        <v/>
      </c>
      <c r="M225" s="11" t="str">
        <f aca="false">Work!AU226</f>
        <v/>
      </c>
    </row>
    <row r="226" customFormat="false" ht="8.25" hidden="false" customHeight="false" outlineLevel="0" collapsed="false">
      <c r="A226" s="6" t="str">
        <f aca="false">IF(ISERROR(VALUE(LEFT(D226,1))),"",INDEX(Character!AD$26:AM$26,VALUE(LEFT(D226,1))+1))</f>
        <v/>
      </c>
      <c r="B226" s="11" t="str">
        <f aca="false">IF(ISERROR(VALUE(LEFT(D226,1))),"","+1")</f>
        <v/>
      </c>
      <c r="C226" s="11"/>
      <c r="D226" s="7" t="str">
        <f aca="false">Work!I227</f>
        <v/>
      </c>
      <c r="E226" s="8" t="str">
        <f aca="false">Work!W227</f>
        <v/>
      </c>
      <c r="F226" s="12" t="str">
        <f aca="false">Work!Y227</f>
        <v/>
      </c>
      <c r="G226" s="12" t="str">
        <f aca="false">Work!AD227</f>
        <v/>
      </c>
      <c r="H226" s="12" t="str">
        <f aca="false">Work!AB227</f>
        <v/>
      </c>
      <c r="I226" s="12" t="str">
        <f aca="false">Work!AI227</f>
        <v/>
      </c>
      <c r="J226" s="12" t="str">
        <f aca="false">Work!AP227</f>
        <v/>
      </c>
      <c r="K226" s="12" t="str">
        <f aca="false">Work!AR227</f>
        <v/>
      </c>
      <c r="L226" s="12" t="str">
        <f aca="false">Work!AT227</f>
        <v/>
      </c>
      <c r="M226" s="11" t="str">
        <f aca="false">Work!AU227</f>
        <v/>
      </c>
    </row>
    <row r="227" customFormat="false" ht="8.25" hidden="false" customHeight="false" outlineLevel="0" collapsed="false">
      <c r="A227" s="6" t="str">
        <f aca="false">IF(ISERROR(VALUE(LEFT(D227,1))),"",INDEX(Character!AD$26:AM$26,VALUE(LEFT(D227,1))+1))</f>
        <v/>
      </c>
      <c r="B227" s="11" t="str">
        <f aca="false">IF(ISERROR(VALUE(LEFT(D227,1))),"","+1")</f>
        <v/>
      </c>
      <c r="C227" s="11"/>
      <c r="D227" s="7" t="str">
        <f aca="false">Work!I228</f>
        <v/>
      </c>
      <c r="E227" s="8" t="str">
        <f aca="false">Work!W228</f>
        <v/>
      </c>
      <c r="F227" s="12" t="str">
        <f aca="false">Work!Y228</f>
        <v/>
      </c>
      <c r="G227" s="12" t="str">
        <f aca="false">Work!AD228</f>
        <v/>
      </c>
      <c r="H227" s="12" t="str">
        <f aca="false">Work!AB228</f>
        <v/>
      </c>
      <c r="I227" s="12" t="str">
        <f aca="false">Work!AI228</f>
        <v/>
      </c>
      <c r="J227" s="12" t="str">
        <f aca="false">Work!AP228</f>
        <v/>
      </c>
      <c r="K227" s="12" t="str">
        <f aca="false">Work!AR228</f>
        <v/>
      </c>
      <c r="L227" s="12" t="str">
        <f aca="false">Work!AT228</f>
        <v/>
      </c>
      <c r="M227" s="11" t="str">
        <f aca="false">Work!AU228</f>
        <v/>
      </c>
    </row>
    <row r="228" customFormat="false" ht="8.25" hidden="false" customHeight="false" outlineLevel="0" collapsed="false">
      <c r="A228" s="6" t="str">
        <f aca="false">IF(ISERROR(VALUE(LEFT(D228,1))),"",INDEX(Character!AD$26:AM$26,VALUE(LEFT(D228,1))+1))</f>
        <v/>
      </c>
      <c r="B228" s="11" t="str">
        <f aca="false">IF(ISERROR(VALUE(LEFT(D228,1))),"","+1")</f>
        <v/>
      </c>
      <c r="C228" s="11"/>
      <c r="D228" s="7" t="str">
        <f aca="false">Work!I229</f>
        <v/>
      </c>
      <c r="E228" s="8" t="str">
        <f aca="false">Work!W229</f>
        <v/>
      </c>
      <c r="F228" s="12" t="str">
        <f aca="false">Work!Y229</f>
        <v/>
      </c>
      <c r="G228" s="12" t="str">
        <f aca="false">Work!AD229</f>
        <v/>
      </c>
      <c r="H228" s="12" t="str">
        <f aca="false">Work!AB229</f>
        <v/>
      </c>
      <c r="I228" s="12" t="str">
        <f aca="false">Work!AI229</f>
        <v/>
      </c>
      <c r="J228" s="12" t="str">
        <f aca="false">Work!AP229</f>
        <v/>
      </c>
      <c r="K228" s="12" t="str">
        <f aca="false">Work!AR229</f>
        <v/>
      </c>
      <c r="L228" s="12" t="str">
        <f aca="false">Work!AT229</f>
        <v/>
      </c>
      <c r="M228" s="11" t="str">
        <f aca="false">Work!AU229</f>
        <v/>
      </c>
    </row>
    <row r="229" customFormat="false" ht="8.25" hidden="false" customHeight="false" outlineLevel="0" collapsed="false">
      <c r="A229" s="6" t="str">
        <f aca="false">IF(ISERROR(VALUE(LEFT(D229,1))),"",INDEX(Character!AD$26:AM$26,VALUE(LEFT(D229,1))+1))</f>
        <v/>
      </c>
      <c r="B229" s="11" t="str">
        <f aca="false">IF(ISERROR(VALUE(LEFT(D229,1))),"","+1")</f>
        <v/>
      </c>
      <c r="C229" s="11"/>
      <c r="D229" s="7" t="str">
        <f aca="false">Work!I230</f>
        <v/>
      </c>
      <c r="E229" s="8" t="str">
        <f aca="false">Work!W230</f>
        <v/>
      </c>
      <c r="F229" s="12" t="str">
        <f aca="false">Work!Y230</f>
        <v/>
      </c>
      <c r="G229" s="12" t="str">
        <f aca="false">Work!AD230</f>
        <v/>
      </c>
      <c r="H229" s="12" t="str">
        <f aca="false">Work!AB230</f>
        <v/>
      </c>
      <c r="I229" s="12" t="str">
        <f aca="false">Work!AI230</f>
        <v/>
      </c>
      <c r="J229" s="12" t="str">
        <f aca="false">Work!AP230</f>
        <v/>
      </c>
      <c r="K229" s="12" t="str">
        <f aca="false">Work!AR230</f>
        <v/>
      </c>
      <c r="L229" s="12" t="str">
        <f aca="false">Work!AT230</f>
        <v/>
      </c>
      <c r="M229" s="11" t="str">
        <f aca="false">Work!AU230</f>
        <v/>
      </c>
    </row>
    <row r="230" customFormat="false" ht="8.25" hidden="false" customHeight="false" outlineLevel="0" collapsed="false">
      <c r="A230" s="6" t="str">
        <f aca="false">IF(ISERROR(VALUE(LEFT(D230,1))),"",INDEX(Character!AD$26:AM$26,VALUE(LEFT(D230,1))+1))</f>
        <v/>
      </c>
      <c r="B230" s="11" t="str">
        <f aca="false">IF(ISERROR(VALUE(LEFT(D230,1))),"","+1")</f>
        <v/>
      </c>
      <c r="C230" s="11"/>
      <c r="D230" s="7" t="str">
        <f aca="false">Work!I231</f>
        <v/>
      </c>
      <c r="E230" s="8" t="str">
        <f aca="false">Work!W231</f>
        <v/>
      </c>
      <c r="F230" s="12" t="str">
        <f aca="false">Work!Y231</f>
        <v/>
      </c>
      <c r="G230" s="12" t="str">
        <f aca="false">Work!AD231</f>
        <v/>
      </c>
      <c r="H230" s="12" t="str">
        <f aca="false">Work!AB231</f>
        <v/>
      </c>
      <c r="I230" s="12" t="str">
        <f aca="false">Work!AI231</f>
        <v/>
      </c>
      <c r="J230" s="12" t="str">
        <f aca="false">Work!AP231</f>
        <v/>
      </c>
      <c r="K230" s="12" t="str">
        <f aca="false">Work!AR231</f>
        <v/>
      </c>
      <c r="L230" s="12" t="str">
        <f aca="false">Work!AT231</f>
        <v/>
      </c>
      <c r="M230" s="11" t="str">
        <f aca="false">Work!AU231</f>
        <v/>
      </c>
    </row>
    <row r="231" customFormat="false" ht="8.25" hidden="false" customHeight="false" outlineLevel="0" collapsed="false">
      <c r="A231" s="6" t="str">
        <f aca="false">IF(ISERROR(VALUE(LEFT(D231,1))),"",INDEX(Character!AD$26:AM$26,VALUE(LEFT(D231,1))+1))</f>
        <v/>
      </c>
      <c r="B231" s="11" t="str">
        <f aca="false">IF(ISERROR(VALUE(LEFT(D231,1))),"","+1")</f>
        <v/>
      </c>
      <c r="C231" s="11"/>
      <c r="D231" s="7" t="str">
        <f aca="false">Work!I232</f>
        <v/>
      </c>
      <c r="E231" s="8" t="str">
        <f aca="false">Work!W232</f>
        <v/>
      </c>
      <c r="F231" s="12" t="str">
        <f aca="false">Work!Y232</f>
        <v/>
      </c>
      <c r="G231" s="12" t="str">
        <f aca="false">Work!AD232</f>
        <v/>
      </c>
      <c r="H231" s="12" t="str">
        <f aca="false">Work!AB232</f>
        <v/>
      </c>
      <c r="I231" s="12" t="str">
        <f aca="false">Work!AI232</f>
        <v/>
      </c>
      <c r="J231" s="12" t="str">
        <f aca="false">Work!AP232</f>
        <v/>
      </c>
      <c r="K231" s="12" t="str">
        <f aca="false">Work!AR232</f>
        <v/>
      </c>
      <c r="L231" s="12" t="str">
        <f aca="false">Work!AT232</f>
        <v/>
      </c>
      <c r="M231" s="11" t="str">
        <f aca="false">Work!AU232</f>
        <v/>
      </c>
    </row>
    <row r="232" customFormat="false" ht="8.25" hidden="false" customHeight="false" outlineLevel="0" collapsed="false">
      <c r="A232" s="6" t="str">
        <f aca="false">IF(ISERROR(VALUE(LEFT(D232,1))),"",INDEX(Character!AD$26:AM$26,VALUE(LEFT(D232,1))+1))</f>
        <v/>
      </c>
      <c r="B232" s="11" t="str">
        <f aca="false">IF(ISERROR(VALUE(LEFT(D232,1))),"","+1")</f>
        <v/>
      </c>
      <c r="C232" s="11"/>
      <c r="D232" s="7" t="str">
        <f aca="false">Work!I233</f>
        <v/>
      </c>
      <c r="E232" s="8" t="str">
        <f aca="false">Work!W233</f>
        <v/>
      </c>
      <c r="F232" s="12" t="str">
        <f aca="false">Work!Y233</f>
        <v/>
      </c>
      <c r="G232" s="12" t="str">
        <f aca="false">Work!AD233</f>
        <v/>
      </c>
      <c r="H232" s="12" t="str">
        <f aca="false">Work!AB233</f>
        <v/>
      </c>
      <c r="I232" s="12" t="str">
        <f aca="false">Work!AI233</f>
        <v/>
      </c>
      <c r="J232" s="12" t="str">
        <f aca="false">Work!AP233</f>
        <v/>
      </c>
      <c r="K232" s="12" t="str">
        <f aca="false">Work!AR233</f>
        <v/>
      </c>
      <c r="L232" s="12" t="str">
        <f aca="false">Work!AT233</f>
        <v/>
      </c>
      <c r="M232" s="11" t="str">
        <f aca="false">Work!AU233</f>
        <v/>
      </c>
    </row>
    <row r="233" customFormat="false" ht="8.25" hidden="false" customHeight="false" outlineLevel="0" collapsed="false">
      <c r="A233" s="6" t="str">
        <f aca="false">IF(ISERROR(VALUE(LEFT(D233,1))),"",INDEX(Character!AD$26:AM$26,VALUE(LEFT(D233,1))+1))</f>
        <v/>
      </c>
      <c r="B233" s="11" t="str">
        <f aca="false">IF(ISERROR(VALUE(LEFT(D233,1))),"","+1")</f>
        <v/>
      </c>
      <c r="C233" s="11"/>
      <c r="D233" s="7" t="str">
        <f aca="false">Work!I234</f>
        <v/>
      </c>
      <c r="E233" s="8" t="str">
        <f aca="false">Work!W234</f>
        <v/>
      </c>
      <c r="F233" s="12" t="str">
        <f aca="false">Work!Y234</f>
        <v/>
      </c>
      <c r="G233" s="12" t="str">
        <f aca="false">Work!AD234</f>
        <v/>
      </c>
      <c r="H233" s="12" t="str">
        <f aca="false">Work!AB234</f>
        <v/>
      </c>
      <c r="I233" s="12" t="str">
        <f aca="false">Work!AI234</f>
        <v/>
      </c>
      <c r="J233" s="12" t="str">
        <f aca="false">Work!AP234</f>
        <v/>
      </c>
      <c r="K233" s="12" t="str">
        <f aca="false">Work!AR234</f>
        <v/>
      </c>
      <c r="L233" s="12" t="str">
        <f aca="false">Work!AT234</f>
        <v/>
      </c>
      <c r="M233" s="11" t="str">
        <f aca="false">Work!AU234</f>
        <v/>
      </c>
    </row>
    <row r="234" customFormat="false" ht="8.25" hidden="false" customHeight="false" outlineLevel="0" collapsed="false">
      <c r="A234" s="6" t="str">
        <f aca="false">IF(ISERROR(VALUE(LEFT(D234,1))),"",INDEX(Character!AD$26:AM$26,VALUE(LEFT(D234,1))+1))</f>
        <v/>
      </c>
      <c r="B234" s="11" t="str">
        <f aca="false">IF(ISERROR(VALUE(LEFT(D234,1))),"","+1")</f>
        <v/>
      </c>
      <c r="C234" s="11"/>
      <c r="D234" s="7" t="str">
        <f aca="false">Work!I235</f>
        <v/>
      </c>
      <c r="E234" s="8" t="str">
        <f aca="false">Work!W235</f>
        <v/>
      </c>
      <c r="F234" s="12" t="str">
        <f aca="false">Work!Y235</f>
        <v/>
      </c>
      <c r="G234" s="12" t="str">
        <f aca="false">Work!AD235</f>
        <v/>
      </c>
      <c r="H234" s="12" t="str">
        <f aca="false">Work!AB235</f>
        <v/>
      </c>
      <c r="I234" s="12" t="str">
        <f aca="false">Work!AI235</f>
        <v/>
      </c>
      <c r="J234" s="12" t="str">
        <f aca="false">Work!AP235</f>
        <v/>
      </c>
      <c r="K234" s="12" t="str">
        <f aca="false">Work!AR235</f>
        <v/>
      </c>
      <c r="L234" s="12" t="str">
        <f aca="false">Work!AT235</f>
        <v/>
      </c>
      <c r="M234" s="11" t="str">
        <f aca="false">Work!AU235</f>
        <v/>
      </c>
    </row>
    <row r="235" customFormat="false" ht="8.25" hidden="false" customHeight="false" outlineLevel="0" collapsed="false">
      <c r="A235" s="6" t="str">
        <f aca="false">IF(ISERROR(VALUE(LEFT(D235,1))),"",INDEX(Character!AD$26:AM$26,VALUE(LEFT(D235,1))+1))</f>
        <v/>
      </c>
      <c r="B235" s="11" t="str">
        <f aca="false">IF(ISERROR(VALUE(LEFT(D235,1))),"","+1")</f>
        <v/>
      </c>
      <c r="C235" s="11"/>
      <c r="D235" s="7" t="str">
        <f aca="false">Work!I236</f>
        <v/>
      </c>
      <c r="E235" s="8" t="str">
        <f aca="false">Work!W236</f>
        <v/>
      </c>
      <c r="F235" s="12" t="str">
        <f aca="false">Work!Y236</f>
        <v/>
      </c>
      <c r="G235" s="12" t="str">
        <f aca="false">Work!AD236</f>
        <v/>
      </c>
      <c r="H235" s="12" t="str">
        <f aca="false">Work!AB236</f>
        <v/>
      </c>
      <c r="I235" s="12" t="str">
        <f aca="false">Work!AI236</f>
        <v/>
      </c>
      <c r="J235" s="12" t="str">
        <f aca="false">Work!AP236</f>
        <v/>
      </c>
      <c r="K235" s="12" t="str">
        <f aca="false">Work!AR236</f>
        <v/>
      </c>
      <c r="L235" s="12" t="str">
        <f aca="false">Work!AT236</f>
        <v/>
      </c>
      <c r="M235" s="11" t="str">
        <f aca="false">Work!AU236</f>
        <v/>
      </c>
    </row>
    <row r="236" customFormat="false" ht="8.25" hidden="false" customHeight="false" outlineLevel="0" collapsed="false">
      <c r="A236" s="6" t="str">
        <f aca="false">IF(ISERROR(VALUE(LEFT(D236,1))),"",INDEX(Character!AD$26:AM$26,VALUE(LEFT(D236,1))+1))</f>
        <v/>
      </c>
      <c r="B236" s="11" t="str">
        <f aca="false">IF(ISERROR(VALUE(LEFT(D236,1))),"","+1")</f>
        <v/>
      </c>
      <c r="C236" s="11"/>
      <c r="D236" s="7" t="str">
        <f aca="false">Work!I237</f>
        <v/>
      </c>
      <c r="E236" s="8" t="str">
        <f aca="false">Work!W237</f>
        <v/>
      </c>
      <c r="F236" s="12" t="str">
        <f aca="false">Work!Y237</f>
        <v/>
      </c>
      <c r="G236" s="12" t="str">
        <f aca="false">Work!AD237</f>
        <v/>
      </c>
      <c r="H236" s="12" t="str">
        <f aca="false">Work!AB237</f>
        <v/>
      </c>
      <c r="I236" s="12" t="str">
        <f aca="false">Work!AI237</f>
        <v/>
      </c>
      <c r="J236" s="12" t="str">
        <f aca="false">Work!AP237</f>
        <v/>
      </c>
      <c r="K236" s="12" t="str">
        <f aca="false">Work!AR237</f>
        <v/>
      </c>
      <c r="L236" s="12" t="str">
        <f aca="false">Work!AT237</f>
        <v/>
      </c>
      <c r="M236" s="11" t="str">
        <f aca="false">Work!AU237</f>
        <v/>
      </c>
    </row>
    <row r="237" customFormat="false" ht="8.25" hidden="false" customHeight="false" outlineLevel="0" collapsed="false">
      <c r="A237" s="6" t="str">
        <f aca="false">IF(ISERROR(VALUE(LEFT(D237,1))),"",INDEX(Character!AD$26:AM$26,VALUE(LEFT(D237,1))+1))</f>
        <v/>
      </c>
      <c r="B237" s="11" t="str">
        <f aca="false">IF(ISERROR(VALUE(LEFT(D237,1))),"","+1")</f>
        <v/>
      </c>
      <c r="C237" s="11"/>
      <c r="D237" s="7" t="str">
        <f aca="false">Work!I238</f>
        <v/>
      </c>
      <c r="E237" s="8" t="str">
        <f aca="false">Work!W238</f>
        <v/>
      </c>
      <c r="F237" s="12" t="str">
        <f aca="false">Work!Y238</f>
        <v/>
      </c>
      <c r="G237" s="12" t="str">
        <f aca="false">Work!AD238</f>
        <v/>
      </c>
      <c r="H237" s="12" t="str">
        <f aca="false">Work!AB238</f>
        <v/>
      </c>
      <c r="I237" s="12" t="str">
        <f aca="false">Work!AI238</f>
        <v/>
      </c>
      <c r="J237" s="12" t="str">
        <f aca="false">Work!AP238</f>
        <v/>
      </c>
      <c r="K237" s="12" t="str">
        <f aca="false">Work!AR238</f>
        <v/>
      </c>
      <c r="L237" s="12" t="str">
        <f aca="false">Work!AT238</f>
        <v/>
      </c>
      <c r="M237" s="11" t="str">
        <f aca="false">Work!AU238</f>
        <v/>
      </c>
    </row>
    <row r="238" customFormat="false" ht="8.25" hidden="false" customHeight="false" outlineLevel="0" collapsed="false">
      <c r="A238" s="6" t="str">
        <f aca="false">IF(ISERROR(VALUE(LEFT(D238,1))),"",INDEX(Character!AD$26:AM$26,VALUE(LEFT(D238,1))+1))</f>
        <v/>
      </c>
      <c r="B238" s="11" t="str">
        <f aca="false">IF(ISERROR(VALUE(LEFT(D238,1))),"","+1")</f>
        <v/>
      </c>
      <c r="C238" s="11"/>
      <c r="D238" s="7" t="str">
        <f aca="false">Work!I239</f>
        <v/>
      </c>
      <c r="E238" s="8" t="str">
        <f aca="false">Work!W239</f>
        <v/>
      </c>
      <c r="F238" s="12" t="str">
        <f aca="false">Work!Y239</f>
        <v/>
      </c>
      <c r="G238" s="12" t="str">
        <f aca="false">Work!AD239</f>
        <v/>
      </c>
      <c r="H238" s="12" t="str">
        <f aca="false">Work!AB239</f>
        <v/>
      </c>
      <c r="I238" s="12" t="str">
        <f aca="false">Work!AI239</f>
        <v/>
      </c>
      <c r="J238" s="12" t="str">
        <f aca="false">Work!AP239</f>
        <v/>
      </c>
      <c r="K238" s="12" t="str">
        <f aca="false">Work!AR239</f>
        <v/>
      </c>
      <c r="L238" s="12" t="str">
        <f aca="false">Work!AT239</f>
        <v/>
      </c>
      <c r="M238" s="11" t="str">
        <f aca="false">Work!AU239</f>
        <v/>
      </c>
    </row>
    <row r="239" customFormat="false" ht="8.25" hidden="false" customHeight="false" outlineLevel="0" collapsed="false">
      <c r="A239" s="6" t="str">
        <f aca="false">IF(ISERROR(VALUE(LEFT(D239,1))),"",INDEX(Character!AD$26:AM$26,VALUE(LEFT(D239,1))+1))</f>
        <v/>
      </c>
      <c r="B239" s="11" t="str">
        <f aca="false">IF(ISERROR(VALUE(LEFT(D239,1))),"","+1")</f>
        <v/>
      </c>
      <c r="C239" s="11"/>
      <c r="D239" s="7" t="str">
        <f aca="false">Work!I240</f>
        <v/>
      </c>
      <c r="E239" s="8" t="str">
        <f aca="false">Work!W240</f>
        <v/>
      </c>
      <c r="F239" s="12" t="str">
        <f aca="false">Work!Y240</f>
        <v/>
      </c>
      <c r="G239" s="12" t="str">
        <f aca="false">Work!AD240</f>
        <v/>
      </c>
      <c r="H239" s="12" t="str">
        <f aca="false">Work!AB240</f>
        <v/>
      </c>
      <c r="I239" s="12" t="str">
        <f aca="false">Work!AI240</f>
        <v/>
      </c>
      <c r="J239" s="12" t="str">
        <f aca="false">Work!AP240</f>
        <v/>
      </c>
      <c r="K239" s="12" t="str">
        <f aca="false">Work!AR240</f>
        <v/>
      </c>
      <c r="L239" s="12" t="str">
        <f aca="false">Work!AT240</f>
        <v/>
      </c>
      <c r="M239" s="11" t="str">
        <f aca="false">Work!AU240</f>
        <v/>
      </c>
    </row>
    <row r="240" customFormat="false" ht="8.25" hidden="false" customHeight="false" outlineLevel="0" collapsed="false">
      <c r="A240" s="6" t="str">
        <f aca="false">IF(ISERROR(VALUE(LEFT(D240,1))),"",INDEX(Character!AD$26:AM$26,VALUE(LEFT(D240,1))+1))</f>
        <v/>
      </c>
      <c r="B240" s="11" t="str">
        <f aca="false">IF(ISERROR(VALUE(LEFT(D240,1))),"","+1")</f>
        <v/>
      </c>
      <c r="C240" s="11"/>
      <c r="D240" s="7" t="str">
        <f aca="false">Work!I241</f>
        <v/>
      </c>
      <c r="E240" s="8" t="str">
        <f aca="false">Work!W241</f>
        <v/>
      </c>
      <c r="F240" s="12" t="str">
        <f aca="false">Work!Y241</f>
        <v/>
      </c>
      <c r="G240" s="12" t="str">
        <f aca="false">Work!AD241</f>
        <v/>
      </c>
      <c r="H240" s="12" t="str">
        <f aca="false">Work!AB241</f>
        <v/>
      </c>
      <c r="I240" s="12" t="str">
        <f aca="false">Work!AI241</f>
        <v/>
      </c>
      <c r="J240" s="12" t="str">
        <f aca="false">Work!AP241</f>
        <v/>
      </c>
      <c r="K240" s="12" t="str">
        <f aca="false">Work!AR241</f>
        <v/>
      </c>
      <c r="L240" s="12" t="str">
        <f aca="false">Work!AT241</f>
        <v/>
      </c>
      <c r="M240" s="11" t="str">
        <f aca="false">Work!AU241</f>
        <v/>
      </c>
    </row>
    <row r="241" customFormat="false" ht="8.25" hidden="false" customHeight="false" outlineLevel="0" collapsed="false">
      <c r="A241" s="6" t="str">
        <f aca="false">IF(ISERROR(VALUE(LEFT(D241,1))),"",INDEX(Character!AD$26:AM$26,VALUE(LEFT(D241,1))+1))</f>
        <v/>
      </c>
      <c r="B241" s="11" t="str">
        <f aca="false">IF(ISERROR(VALUE(LEFT(D241,1))),"","+1")</f>
        <v/>
      </c>
      <c r="C241" s="11"/>
      <c r="D241" s="7" t="str">
        <f aca="false">Work!I242</f>
        <v/>
      </c>
      <c r="E241" s="8" t="str">
        <f aca="false">Work!W242</f>
        <v/>
      </c>
      <c r="F241" s="12" t="str">
        <f aca="false">Work!Y242</f>
        <v/>
      </c>
      <c r="G241" s="12" t="str">
        <f aca="false">Work!AD242</f>
        <v/>
      </c>
      <c r="H241" s="12" t="str">
        <f aca="false">Work!AB242</f>
        <v/>
      </c>
      <c r="I241" s="12" t="str">
        <f aca="false">Work!AI242</f>
        <v/>
      </c>
      <c r="J241" s="12" t="str">
        <f aca="false">Work!AP242</f>
        <v/>
      </c>
      <c r="K241" s="12" t="str">
        <f aca="false">Work!AR242</f>
        <v/>
      </c>
      <c r="L241" s="12" t="str">
        <f aca="false">Work!AT242</f>
        <v/>
      </c>
      <c r="M241" s="11" t="str">
        <f aca="false">Work!AU242</f>
        <v/>
      </c>
    </row>
    <row r="242" customFormat="false" ht="8.25" hidden="false" customHeight="false" outlineLevel="0" collapsed="false">
      <c r="A242" s="6" t="str">
        <f aca="false">IF(ISERROR(VALUE(LEFT(D242,1))),"",INDEX(Character!AD$26:AM$26,VALUE(LEFT(D242,1))+1))</f>
        <v/>
      </c>
      <c r="B242" s="11" t="str">
        <f aca="false">IF(ISERROR(VALUE(LEFT(D242,1))),"","+1")</f>
        <v/>
      </c>
      <c r="C242" s="11"/>
      <c r="D242" s="7" t="str">
        <f aca="false">Work!I243</f>
        <v/>
      </c>
      <c r="E242" s="8" t="str">
        <f aca="false">Work!W243</f>
        <v/>
      </c>
      <c r="F242" s="12" t="str">
        <f aca="false">Work!Y243</f>
        <v/>
      </c>
      <c r="G242" s="12" t="str">
        <f aca="false">Work!AD243</f>
        <v/>
      </c>
      <c r="H242" s="12" t="str">
        <f aca="false">Work!AB243</f>
        <v/>
      </c>
      <c r="I242" s="12" t="str">
        <f aca="false">Work!AI243</f>
        <v/>
      </c>
      <c r="J242" s="12" t="str">
        <f aca="false">Work!AP243</f>
        <v/>
      </c>
      <c r="K242" s="12" t="str">
        <f aca="false">Work!AR243</f>
        <v/>
      </c>
      <c r="L242" s="12" t="str">
        <f aca="false">Work!AT243</f>
        <v/>
      </c>
      <c r="M242" s="11" t="str">
        <f aca="false">Work!AU243</f>
        <v/>
      </c>
    </row>
    <row r="243" customFormat="false" ht="8.25" hidden="false" customHeight="false" outlineLevel="0" collapsed="false">
      <c r="A243" s="6" t="str">
        <f aca="false">IF(ISERROR(VALUE(LEFT(D243,1))),"",INDEX(Character!AD$26:AM$26,VALUE(LEFT(D243,1))+1))</f>
        <v/>
      </c>
      <c r="B243" s="11" t="str">
        <f aca="false">IF(ISERROR(VALUE(LEFT(D243,1))),"","+1")</f>
        <v/>
      </c>
      <c r="C243" s="11"/>
      <c r="D243" s="7" t="str">
        <f aca="false">Work!I244</f>
        <v/>
      </c>
      <c r="E243" s="8" t="str">
        <f aca="false">Work!W244</f>
        <v/>
      </c>
      <c r="F243" s="12" t="str">
        <f aca="false">Work!Y244</f>
        <v/>
      </c>
      <c r="G243" s="12" t="str">
        <f aca="false">Work!AD244</f>
        <v/>
      </c>
      <c r="H243" s="12" t="str">
        <f aca="false">Work!AB244</f>
        <v/>
      </c>
      <c r="I243" s="12" t="str">
        <f aca="false">Work!AI244</f>
        <v/>
      </c>
      <c r="J243" s="12" t="str">
        <f aca="false">Work!AP244</f>
        <v/>
      </c>
      <c r="K243" s="12" t="str">
        <f aca="false">Work!AR244</f>
        <v/>
      </c>
      <c r="L243" s="12" t="str">
        <f aca="false">Work!AT244</f>
        <v/>
      </c>
      <c r="M243" s="11" t="str">
        <f aca="false">Work!AU244</f>
        <v/>
      </c>
    </row>
    <row r="244" customFormat="false" ht="8.25" hidden="false" customHeight="false" outlineLevel="0" collapsed="false">
      <c r="A244" s="6" t="str">
        <f aca="false">IF(ISERROR(VALUE(LEFT(D244,1))),"",INDEX(Character!AD$26:AM$26,VALUE(LEFT(D244,1))+1))</f>
        <v/>
      </c>
      <c r="B244" s="11" t="str">
        <f aca="false">IF(ISERROR(VALUE(LEFT(D244,1))),"","+1")</f>
        <v/>
      </c>
      <c r="C244" s="11"/>
      <c r="D244" s="7" t="str">
        <f aca="false">Work!I245</f>
        <v/>
      </c>
      <c r="E244" s="8" t="str">
        <f aca="false">Work!W245</f>
        <v/>
      </c>
      <c r="F244" s="12" t="str">
        <f aca="false">Work!Y245</f>
        <v/>
      </c>
      <c r="G244" s="12" t="str">
        <f aca="false">Work!AD245</f>
        <v/>
      </c>
      <c r="H244" s="12" t="str">
        <f aca="false">Work!AB245</f>
        <v/>
      </c>
      <c r="I244" s="12" t="str">
        <f aca="false">Work!AI245</f>
        <v/>
      </c>
      <c r="J244" s="12" t="str">
        <f aca="false">Work!AP245</f>
        <v/>
      </c>
      <c r="K244" s="12" t="str">
        <f aca="false">Work!AR245</f>
        <v/>
      </c>
      <c r="L244" s="12" t="str">
        <f aca="false">Work!AT245</f>
        <v/>
      </c>
      <c r="M244" s="11" t="str">
        <f aca="false">Work!AU245</f>
        <v/>
      </c>
    </row>
    <row r="245" customFormat="false" ht="8.25" hidden="false" customHeight="false" outlineLevel="0" collapsed="false">
      <c r="A245" s="6" t="str">
        <f aca="false">IF(ISERROR(VALUE(LEFT(D245,1))),"",INDEX(Character!AD$26:AM$26,VALUE(LEFT(D245,1))+1))</f>
        <v/>
      </c>
      <c r="B245" s="11" t="str">
        <f aca="false">IF(ISERROR(VALUE(LEFT(D245,1))),"","+1")</f>
        <v/>
      </c>
      <c r="C245" s="11"/>
      <c r="D245" s="7" t="str">
        <f aca="false">Work!I246</f>
        <v/>
      </c>
      <c r="E245" s="8" t="str">
        <f aca="false">Work!W246</f>
        <v/>
      </c>
      <c r="F245" s="12" t="str">
        <f aca="false">Work!Y246</f>
        <v/>
      </c>
      <c r="G245" s="12" t="str">
        <f aca="false">Work!AD246</f>
        <v/>
      </c>
      <c r="H245" s="12" t="str">
        <f aca="false">Work!AB246</f>
        <v/>
      </c>
      <c r="I245" s="12" t="str">
        <f aca="false">Work!AI246</f>
        <v/>
      </c>
      <c r="J245" s="12" t="str">
        <f aca="false">Work!AP246</f>
        <v/>
      </c>
      <c r="K245" s="12" t="str">
        <f aca="false">Work!AR246</f>
        <v/>
      </c>
      <c r="L245" s="12" t="str">
        <f aca="false">Work!AT246</f>
        <v/>
      </c>
      <c r="M245" s="11" t="str">
        <f aca="false">Work!AU246</f>
        <v/>
      </c>
    </row>
    <row r="246" customFormat="false" ht="8.25" hidden="false" customHeight="false" outlineLevel="0" collapsed="false">
      <c r="A246" s="6" t="str">
        <f aca="false">IF(ISERROR(VALUE(LEFT(D246,1))),"",INDEX(Character!AD$26:AM$26,VALUE(LEFT(D246,1))+1))</f>
        <v/>
      </c>
      <c r="B246" s="11" t="str">
        <f aca="false">IF(ISERROR(VALUE(LEFT(D246,1))),"","+1")</f>
        <v/>
      </c>
      <c r="C246" s="11"/>
      <c r="D246" s="7" t="str">
        <f aca="false">Work!I247</f>
        <v/>
      </c>
      <c r="E246" s="8" t="str">
        <f aca="false">Work!W247</f>
        <v/>
      </c>
      <c r="F246" s="12" t="str">
        <f aca="false">Work!Y247</f>
        <v/>
      </c>
      <c r="G246" s="12" t="str">
        <f aca="false">Work!AD247</f>
        <v/>
      </c>
      <c r="H246" s="12" t="str">
        <f aca="false">Work!AB247</f>
        <v/>
      </c>
      <c r="I246" s="12" t="str">
        <f aca="false">Work!AI247</f>
        <v/>
      </c>
      <c r="J246" s="12" t="str">
        <f aca="false">Work!AP247</f>
        <v/>
      </c>
      <c r="K246" s="12" t="str">
        <f aca="false">Work!AR247</f>
        <v/>
      </c>
      <c r="L246" s="12" t="str">
        <f aca="false">Work!AT247</f>
        <v/>
      </c>
      <c r="M246" s="11" t="str">
        <f aca="false">Work!AU247</f>
        <v/>
      </c>
    </row>
    <row r="247" customFormat="false" ht="8.25" hidden="false" customHeight="false" outlineLevel="0" collapsed="false">
      <c r="A247" s="6" t="str">
        <f aca="false">IF(ISERROR(VALUE(LEFT(D247,1))),"",INDEX(Character!AD$26:AM$26,VALUE(LEFT(D247,1))+1))</f>
        <v/>
      </c>
      <c r="B247" s="11" t="str">
        <f aca="false">IF(ISERROR(VALUE(LEFT(D247,1))),"","+1")</f>
        <v/>
      </c>
      <c r="C247" s="11"/>
      <c r="D247" s="7" t="str">
        <f aca="false">Work!I248</f>
        <v/>
      </c>
      <c r="E247" s="8" t="str">
        <f aca="false">Work!W248</f>
        <v/>
      </c>
      <c r="F247" s="12" t="str">
        <f aca="false">Work!Y248</f>
        <v/>
      </c>
      <c r="G247" s="12" t="str">
        <f aca="false">Work!AD248</f>
        <v/>
      </c>
      <c r="H247" s="12" t="str">
        <f aca="false">Work!AB248</f>
        <v/>
      </c>
      <c r="I247" s="12" t="str">
        <f aca="false">Work!AI248</f>
        <v/>
      </c>
      <c r="J247" s="12" t="str">
        <f aca="false">Work!AP248</f>
        <v/>
      </c>
      <c r="K247" s="12" t="str">
        <f aca="false">Work!AR248</f>
        <v/>
      </c>
      <c r="L247" s="12" t="str">
        <f aca="false">Work!AT248</f>
        <v/>
      </c>
      <c r="M247" s="11" t="str">
        <f aca="false">Work!AU248</f>
        <v/>
      </c>
    </row>
    <row r="248" customFormat="false" ht="8.25" hidden="false" customHeight="false" outlineLevel="0" collapsed="false">
      <c r="A248" s="6" t="str">
        <f aca="false">IF(ISERROR(VALUE(LEFT(D248,1))),"",INDEX(Character!AD$26:AM$26,VALUE(LEFT(D248,1))+1))</f>
        <v/>
      </c>
      <c r="B248" s="11" t="str">
        <f aca="false">IF(ISERROR(VALUE(LEFT(D248,1))),"","+1")</f>
        <v/>
      </c>
      <c r="C248" s="11"/>
      <c r="D248" s="7" t="str">
        <f aca="false">Work!I249</f>
        <v/>
      </c>
      <c r="E248" s="8" t="str">
        <f aca="false">Work!W249</f>
        <v/>
      </c>
      <c r="F248" s="12" t="str">
        <f aca="false">Work!Y249</f>
        <v/>
      </c>
      <c r="G248" s="12" t="str">
        <f aca="false">Work!AD249</f>
        <v/>
      </c>
      <c r="H248" s="12" t="str">
        <f aca="false">Work!AB249</f>
        <v/>
      </c>
      <c r="I248" s="12" t="str">
        <f aca="false">Work!AI249</f>
        <v/>
      </c>
      <c r="J248" s="12" t="str">
        <f aca="false">Work!AP249</f>
        <v/>
      </c>
      <c r="K248" s="12" t="str">
        <f aca="false">Work!AR249</f>
        <v/>
      </c>
      <c r="L248" s="12" t="str">
        <f aca="false">Work!AT249</f>
        <v/>
      </c>
      <c r="M248" s="11" t="str">
        <f aca="false">Work!AU249</f>
        <v/>
      </c>
    </row>
    <row r="249" customFormat="false" ht="8.25" hidden="false" customHeight="false" outlineLevel="0" collapsed="false">
      <c r="A249" s="6" t="str">
        <f aca="false">IF(ISERROR(VALUE(LEFT(D249,1))),"",INDEX(Character!AD$26:AM$26,VALUE(LEFT(D249,1))+1))</f>
        <v/>
      </c>
      <c r="B249" s="11" t="str">
        <f aca="false">IF(ISERROR(VALUE(LEFT(D249,1))),"","+1")</f>
        <v/>
      </c>
      <c r="C249" s="11"/>
      <c r="D249" s="7" t="str">
        <f aca="false">Work!I250</f>
        <v/>
      </c>
      <c r="E249" s="8" t="str">
        <f aca="false">Work!W250</f>
        <v/>
      </c>
      <c r="F249" s="12" t="str">
        <f aca="false">Work!Y250</f>
        <v/>
      </c>
      <c r="G249" s="12" t="str">
        <f aca="false">Work!AD250</f>
        <v/>
      </c>
      <c r="H249" s="12" t="str">
        <f aca="false">Work!AB250</f>
        <v/>
      </c>
      <c r="I249" s="12" t="str">
        <f aca="false">Work!AI250</f>
        <v/>
      </c>
      <c r="J249" s="12" t="str">
        <f aca="false">Work!AP250</f>
        <v/>
      </c>
      <c r="K249" s="12" t="str">
        <f aca="false">Work!AR250</f>
        <v/>
      </c>
      <c r="L249" s="12" t="str">
        <f aca="false">Work!AT250</f>
        <v/>
      </c>
      <c r="M249" s="11" t="str">
        <f aca="false">Work!AU250</f>
        <v/>
      </c>
    </row>
    <row r="250" customFormat="false" ht="8.25" hidden="false" customHeight="false" outlineLevel="0" collapsed="false">
      <c r="A250" s="6" t="str">
        <f aca="false">IF(ISERROR(VALUE(LEFT(D250,1))),"",INDEX(Character!AD$26:AM$26,VALUE(LEFT(D250,1))+1))</f>
        <v/>
      </c>
      <c r="B250" s="11" t="str">
        <f aca="false">IF(ISERROR(VALUE(LEFT(D250,1))),"","+1")</f>
        <v/>
      </c>
      <c r="C250" s="11"/>
      <c r="D250" s="7" t="str">
        <f aca="false">Work!I251</f>
        <v/>
      </c>
      <c r="E250" s="8" t="str">
        <f aca="false">Work!W251</f>
        <v/>
      </c>
      <c r="F250" s="12" t="str">
        <f aca="false">Work!Y251</f>
        <v/>
      </c>
      <c r="G250" s="12" t="str">
        <f aca="false">Work!AD251</f>
        <v/>
      </c>
      <c r="H250" s="12" t="str">
        <f aca="false">Work!AB251</f>
        <v/>
      </c>
      <c r="I250" s="12" t="str">
        <f aca="false">Work!AI251</f>
        <v/>
      </c>
      <c r="J250" s="12" t="str">
        <f aca="false">Work!AP251</f>
        <v/>
      </c>
      <c r="K250" s="12" t="str">
        <f aca="false">Work!AR251</f>
        <v/>
      </c>
      <c r="L250" s="12" t="str">
        <f aca="false">Work!AT251</f>
        <v/>
      </c>
      <c r="M250" s="11" t="str">
        <f aca="false">Work!AU251</f>
        <v/>
      </c>
    </row>
    <row r="251" customFormat="false" ht="8.25" hidden="false" customHeight="false" outlineLevel="0" collapsed="false">
      <c r="A251" s="6" t="str">
        <f aca="false">IF(ISERROR(VALUE(LEFT(D251,1))),"",INDEX(Character!AD$26:AM$26,VALUE(LEFT(D251,1))+1))</f>
        <v/>
      </c>
      <c r="B251" s="11" t="str">
        <f aca="false">IF(ISERROR(VALUE(LEFT(D251,1))),"","+1")</f>
        <v/>
      </c>
      <c r="C251" s="11"/>
      <c r="D251" s="7" t="str">
        <f aca="false">Work!I252</f>
        <v/>
      </c>
      <c r="E251" s="8" t="str">
        <f aca="false">Work!W252</f>
        <v/>
      </c>
      <c r="F251" s="12" t="str">
        <f aca="false">Work!Y252</f>
        <v/>
      </c>
      <c r="G251" s="12" t="str">
        <f aca="false">Work!AD252</f>
        <v/>
      </c>
      <c r="H251" s="12" t="str">
        <f aca="false">Work!AB252</f>
        <v/>
      </c>
      <c r="I251" s="12" t="str">
        <f aca="false">Work!AI252</f>
        <v/>
      </c>
      <c r="J251" s="12" t="str">
        <f aca="false">Work!AP252</f>
        <v/>
      </c>
      <c r="K251" s="12" t="str">
        <f aca="false">Work!AR252</f>
        <v/>
      </c>
      <c r="L251" s="12" t="str">
        <f aca="false">Work!AT252</f>
        <v/>
      </c>
      <c r="M251" s="11" t="str">
        <f aca="false">Work!AU252</f>
        <v/>
      </c>
    </row>
    <row r="252" customFormat="false" ht="8.25" hidden="false" customHeight="false" outlineLevel="0" collapsed="false">
      <c r="A252" s="6" t="str">
        <f aca="false">IF(ISERROR(VALUE(LEFT(D252,1))),"",INDEX(Character!AD$26:AM$26,VALUE(LEFT(D252,1))+1))</f>
        <v/>
      </c>
      <c r="B252" s="11" t="str">
        <f aca="false">IF(ISERROR(VALUE(LEFT(D252,1))),"","+1")</f>
        <v/>
      </c>
      <c r="C252" s="11"/>
      <c r="D252" s="7" t="str">
        <f aca="false">Work!I253</f>
        <v/>
      </c>
      <c r="E252" s="8" t="str">
        <f aca="false">Work!W253</f>
        <v/>
      </c>
      <c r="F252" s="12" t="str">
        <f aca="false">Work!Y253</f>
        <v/>
      </c>
      <c r="G252" s="12" t="str">
        <f aca="false">Work!AD253</f>
        <v/>
      </c>
      <c r="H252" s="12" t="str">
        <f aca="false">Work!AB253</f>
        <v/>
      </c>
      <c r="I252" s="12" t="str">
        <f aca="false">Work!AI253</f>
        <v/>
      </c>
      <c r="J252" s="12" t="str">
        <f aca="false">Work!AP253</f>
        <v/>
      </c>
      <c r="K252" s="12" t="str">
        <f aca="false">Work!AR253</f>
        <v/>
      </c>
      <c r="L252" s="12" t="str">
        <f aca="false">Work!AT253</f>
        <v/>
      </c>
      <c r="M252" s="11" t="str">
        <f aca="false">Work!AU253</f>
        <v/>
      </c>
    </row>
    <row r="253" customFormat="false" ht="8.25" hidden="false" customHeight="false" outlineLevel="0" collapsed="false">
      <c r="A253" s="6" t="str">
        <f aca="false">IF(ISERROR(VALUE(LEFT(D253,1))),"",INDEX(Character!AD$26:AM$26,VALUE(LEFT(D253,1))+1))</f>
        <v/>
      </c>
      <c r="B253" s="11" t="str">
        <f aca="false">IF(ISERROR(VALUE(LEFT(D253,1))),"","+1")</f>
        <v/>
      </c>
      <c r="C253" s="11"/>
      <c r="D253" s="7" t="str">
        <f aca="false">Work!I254</f>
        <v/>
      </c>
      <c r="E253" s="8" t="str">
        <f aca="false">Work!W254</f>
        <v/>
      </c>
      <c r="F253" s="12" t="str">
        <f aca="false">Work!Y254</f>
        <v/>
      </c>
      <c r="G253" s="12" t="str">
        <f aca="false">Work!AD254</f>
        <v/>
      </c>
      <c r="H253" s="12" t="str">
        <f aca="false">Work!AB254</f>
        <v/>
      </c>
      <c r="I253" s="12" t="str">
        <f aca="false">Work!AI254</f>
        <v/>
      </c>
      <c r="J253" s="12" t="str">
        <f aca="false">Work!AP254</f>
        <v/>
      </c>
      <c r="K253" s="12" t="str">
        <f aca="false">Work!AR254</f>
        <v/>
      </c>
      <c r="L253" s="12" t="str">
        <f aca="false">Work!AT254</f>
        <v/>
      </c>
      <c r="M253" s="11" t="str">
        <f aca="false">Work!AU254</f>
        <v/>
      </c>
    </row>
    <row r="254" customFormat="false" ht="8.25" hidden="false" customHeight="false" outlineLevel="0" collapsed="false">
      <c r="A254" s="6" t="str">
        <f aca="false">IF(ISERROR(VALUE(LEFT(D254,1))),"",INDEX(Character!AD$26:AM$26,VALUE(LEFT(D254,1))+1))</f>
        <v/>
      </c>
      <c r="B254" s="11" t="str">
        <f aca="false">IF(ISERROR(VALUE(LEFT(D254,1))),"","+1")</f>
        <v/>
      </c>
      <c r="C254" s="11"/>
      <c r="D254" s="7" t="str">
        <f aca="false">Work!I255</f>
        <v/>
      </c>
      <c r="E254" s="8" t="str">
        <f aca="false">Work!W255</f>
        <v/>
      </c>
      <c r="F254" s="12" t="str">
        <f aca="false">Work!Y255</f>
        <v/>
      </c>
      <c r="G254" s="12" t="str">
        <f aca="false">Work!AD255</f>
        <v/>
      </c>
      <c r="H254" s="12" t="str">
        <f aca="false">Work!AB255</f>
        <v/>
      </c>
      <c r="I254" s="12" t="str">
        <f aca="false">Work!AI255</f>
        <v/>
      </c>
      <c r="J254" s="12" t="str">
        <f aca="false">Work!AP255</f>
        <v/>
      </c>
      <c r="K254" s="12" t="str">
        <f aca="false">Work!AR255</f>
        <v/>
      </c>
      <c r="L254" s="12" t="str">
        <f aca="false">Work!AT255</f>
        <v/>
      </c>
      <c r="M254" s="11" t="str">
        <f aca="false">Work!AU255</f>
        <v/>
      </c>
    </row>
    <row r="255" customFormat="false" ht="8.25" hidden="false" customHeight="false" outlineLevel="0" collapsed="false">
      <c r="A255" s="6" t="str">
        <f aca="false">IF(ISERROR(VALUE(LEFT(D255,1))),"",INDEX(Character!AD$26:AM$26,VALUE(LEFT(D255,1))+1))</f>
        <v/>
      </c>
      <c r="B255" s="11" t="str">
        <f aca="false">IF(ISERROR(VALUE(LEFT(D255,1))),"","+1")</f>
        <v/>
      </c>
      <c r="C255" s="11"/>
      <c r="D255" s="7" t="str">
        <f aca="false">Work!I256</f>
        <v/>
      </c>
      <c r="E255" s="8" t="str">
        <f aca="false">Work!W256</f>
        <v/>
      </c>
      <c r="F255" s="12" t="str">
        <f aca="false">Work!Y256</f>
        <v/>
      </c>
      <c r="G255" s="12" t="str">
        <f aca="false">Work!AD256</f>
        <v/>
      </c>
      <c r="H255" s="12" t="str">
        <f aca="false">Work!AB256</f>
        <v/>
      </c>
      <c r="I255" s="12" t="str">
        <f aca="false">Work!AI256</f>
        <v/>
      </c>
      <c r="J255" s="12" t="str">
        <f aca="false">Work!AP256</f>
        <v/>
      </c>
      <c r="K255" s="12" t="str">
        <f aca="false">Work!AR256</f>
        <v/>
      </c>
      <c r="L255" s="12" t="str">
        <f aca="false">Work!AT256</f>
        <v/>
      </c>
      <c r="M255" s="11" t="str">
        <f aca="false">Work!AU256</f>
        <v/>
      </c>
    </row>
    <row r="256" customFormat="false" ht="8.25" hidden="false" customHeight="false" outlineLevel="0" collapsed="false">
      <c r="A256" s="6" t="str">
        <f aca="false">IF(ISERROR(VALUE(LEFT(D256,1))),"",INDEX(Character!AD$26:AM$26,VALUE(LEFT(D256,1))+1))</f>
        <v/>
      </c>
      <c r="B256" s="11" t="str">
        <f aca="false">IF(ISERROR(VALUE(LEFT(D256,1))),"","+1")</f>
        <v/>
      </c>
      <c r="C256" s="11"/>
      <c r="D256" s="7" t="str">
        <f aca="false">Work!I257</f>
        <v/>
      </c>
      <c r="E256" s="8" t="str">
        <f aca="false">Work!W257</f>
        <v/>
      </c>
      <c r="F256" s="12" t="str">
        <f aca="false">Work!Y257</f>
        <v/>
      </c>
      <c r="G256" s="12" t="str">
        <f aca="false">Work!AD257</f>
        <v/>
      </c>
      <c r="H256" s="12" t="str">
        <f aca="false">Work!AB257</f>
        <v/>
      </c>
      <c r="I256" s="12" t="str">
        <f aca="false">Work!AI257</f>
        <v/>
      </c>
      <c r="J256" s="12" t="str">
        <f aca="false">Work!AP257</f>
        <v/>
      </c>
      <c r="K256" s="12" t="str">
        <f aca="false">Work!AR257</f>
        <v/>
      </c>
      <c r="L256" s="12" t="str">
        <f aca="false">Work!AT257</f>
        <v/>
      </c>
      <c r="M256" s="11" t="str">
        <f aca="false">Work!AU257</f>
        <v/>
      </c>
    </row>
    <row r="257" customFormat="false" ht="8.25" hidden="false" customHeight="false" outlineLevel="0" collapsed="false">
      <c r="A257" s="6" t="str">
        <f aca="false">IF(ISERROR(VALUE(LEFT(D257,1))),"",INDEX(Character!AD$26:AM$26,VALUE(LEFT(D257,1))+1))</f>
        <v/>
      </c>
      <c r="B257" s="11" t="str">
        <f aca="false">IF(ISERROR(VALUE(LEFT(D257,1))),"","+1")</f>
        <v/>
      </c>
      <c r="C257" s="11"/>
      <c r="D257" s="7" t="str">
        <f aca="false">Work!I258</f>
        <v/>
      </c>
      <c r="E257" s="8" t="str">
        <f aca="false">Work!W258</f>
        <v/>
      </c>
      <c r="F257" s="12" t="str">
        <f aca="false">Work!Y258</f>
        <v/>
      </c>
      <c r="G257" s="12" t="str">
        <f aca="false">Work!AD258</f>
        <v/>
      </c>
      <c r="H257" s="12" t="str">
        <f aca="false">Work!AB258</f>
        <v/>
      </c>
      <c r="I257" s="12" t="str">
        <f aca="false">Work!AI258</f>
        <v/>
      </c>
      <c r="J257" s="12" t="str">
        <f aca="false">Work!AP258</f>
        <v/>
      </c>
      <c r="K257" s="12" t="str">
        <f aca="false">Work!AR258</f>
        <v/>
      </c>
      <c r="L257" s="12" t="str">
        <f aca="false">Work!AT258</f>
        <v/>
      </c>
      <c r="M257" s="11" t="str">
        <f aca="false">Work!AU258</f>
        <v/>
      </c>
    </row>
    <row r="258" customFormat="false" ht="8.25" hidden="false" customHeight="false" outlineLevel="0" collapsed="false">
      <c r="A258" s="6" t="str">
        <f aca="false">IF(ISERROR(VALUE(LEFT(D258,1))),"",INDEX(Character!AD$26:AM$26,VALUE(LEFT(D258,1))+1))</f>
        <v/>
      </c>
      <c r="B258" s="11" t="str">
        <f aca="false">IF(ISERROR(VALUE(LEFT(D258,1))),"","+1")</f>
        <v/>
      </c>
      <c r="C258" s="11"/>
      <c r="D258" s="7" t="str">
        <f aca="false">Work!I259</f>
        <v/>
      </c>
      <c r="E258" s="8" t="str">
        <f aca="false">Work!W259</f>
        <v/>
      </c>
      <c r="F258" s="12" t="str">
        <f aca="false">Work!Y259</f>
        <v/>
      </c>
      <c r="G258" s="12" t="str">
        <f aca="false">Work!AD259</f>
        <v/>
      </c>
      <c r="H258" s="12" t="str">
        <f aca="false">Work!AB259</f>
        <v/>
      </c>
      <c r="I258" s="12" t="str">
        <f aca="false">Work!AI259</f>
        <v/>
      </c>
      <c r="J258" s="12" t="str">
        <f aca="false">Work!AP259</f>
        <v/>
      </c>
      <c r="K258" s="12" t="str">
        <f aca="false">Work!AR259</f>
        <v/>
      </c>
      <c r="L258" s="12" t="str">
        <f aca="false">Work!AT259</f>
        <v/>
      </c>
      <c r="M258" s="11" t="str">
        <f aca="false">Work!AU259</f>
        <v/>
      </c>
    </row>
    <row r="259" customFormat="false" ht="8.25" hidden="false" customHeight="false" outlineLevel="0" collapsed="false">
      <c r="A259" s="6" t="str">
        <f aca="false">IF(ISERROR(VALUE(LEFT(D259,1))),"",INDEX(Character!AD$26:AM$26,VALUE(LEFT(D259,1))+1))</f>
        <v/>
      </c>
      <c r="B259" s="11" t="str">
        <f aca="false">IF(ISERROR(VALUE(LEFT(D259,1))),"","+1")</f>
        <v/>
      </c>
      <c r="C259" s="11"/>
      <c r="D259" s="7" t="str">
        <f aca="false">Work!I260</f>
        <v/>
      </c>
      <c r="E259" s="8" t="str">
        <f aca="false">Work!W260</f>
        <v/>
      </c>
      <c r="F259" s="12" t="str">
        <f aca="false">Work!Y260</f>
        <v/>
      </c>
      <c r="G259" s="12" t="str">
        <f aca="false">Work!AD260</f>
        <v/>
      </c>
      <c r="H259" s="12" t="str">
        <f aca="false">Work!AB260</f>
        <v/>
      </c>
      <c r="I259" s="12" t="str">
        <f aca="false">Work!AI260</f>
        <v/>
      </c>
      <c r="J259" s="12" t="str">
        <f aca="false">Work!AP260</f>
        <v/>
      </c>
      <c r="K259" s="12" t="str">
        <f aca="false">Work!AR260</f>
        <v/>
      </c>
      <c r="L259" s="12" t="str">
        <f aca="false">Work!AT260</f>
        <v/>
      </c>
      <c r="M259" s="11" t="str">
        <f aca="false">Work!AU260</f>
        <v/>
      </c>
    </row>
    <row r="260" customFormat="false" ht="8.25" hidden="false" customHeight="false" outlineLevel="0" collapsed="false">
      <c r="A260" s="6" t="str">
        <f aca="false">IF(ISERROR(VALUE(LEFT(D260,1))),"",INDEX(Character!AD$26:AM$26,VALUE(LEFT(D260,1))+1))</f>
        <v/>
      </c>
      <c r="B260" s="11" t="str">
        <f aca="false">IF(ISERROR(VALUE(LEFT(D260,1))),"","+1")</f>
        <v/>
      </c>
      <c r="C260" s="11"/>
      <c r="D260" s="7" t="str">
        <f aca="false">Work!I261</f>
        <v/>
      </c>
      <c r="E260" s="8" t="str">
        <f aca="false">Work!W261</f>
        <v/>
      </c>
      <c r="F260" s="12" t="str">
        <f aca="false">Work!Y261</f>
        <v/>
      </c>
      <c r="G260" s="12" t="str">
        <f aca="false">Work!AD261</f>
        <v/>
      </c>
      <c r="H260" s="12" t="str">
        <f aca="false">Work!AB261</f>
        <v/>
      </c>
      <c r="I260" s="12" t="str">
        <f aca="false">Work!AI261</f>
        <v/>
      </c>
      <c r="J260" s="12" t="str">
        <f aca="false">Work!AP261</f>
        <v/>
      </c>
      <c r="K260" s="12" t="str">
        <f aca="false">Work!AR261</f>
        <v/>
      </c>
      <c r="L260" s="12" t="str">
        <f aca="false">Work!AT261</f>
        <v/>
      </c>
      <c r="M260" s="11" t="str">
        <f aca="false">Work!AU261</f>
        <v/>
      </c>
    </row>
    <row r="261" customFormat="false" ht="8.25" hidden="false" customHeight="false" outlineLevel="0" collapsed="false">
      <c r="A261" s="6" t="str">
        <f aca="false">IF(ISERROR(VALUE(LEFT(D261,1))),"",INDEX(Character!AD$26:AM$26,VALUE(LEFT(D261,1))+1))</f>
        <v/>
      </c>
      <c r="B261" s="11" t="str">
        <f aca="false">IF(ISERROR(VALUE(LEFT(D261,1))),"","+1")</f>
        <v/>
      </c>
      <c r="C261" s="11"/>
      <c r="D261" s="7" t="str">
        <f aca="false">Work!I262</f>
        <v/>
      </c>
      <c r="E261" s="8" t="str">
        <f aca="false">Work!W262</f>
        <v/>
      </c>
      <c r="F261" s="12" t="str">
        <f aca="false">Work!Y262</f>
        <v/>
      </c>
      <c r="G261" s="12" t="str">
        <f aca="false">Work!AD262</f>
        <v/>
      </c>
      <c r="H261" s="12" t="str">
        <f aca="false">Work!AB262</f>
        <v/>
      </c>
      <c r="I261" s="12" t="str">
        <f aca="false">Work!AI262</f>
        <v/>
      </c>
      <c r="J261" s="12" t="str">
        <f aca="false">Work!AP262</f>
        <v/>
      </c>
      <c r="K261" s="12" t="str">
        <f aca="false">Work!AR262</f>
        <v/>
      </c>
      <c r="L261" s="12" t="str">
        <f aca="false">Work!AT262</f>
        <v/>
      </c>
      <c r="M261" s="11" t="str">
        <f aca="false">Work!AU262</f>
        <v/>
      </c>
    </row>
    <row r="262" customFormat="false" ht="8.25" hidden="false" customHeight="false" outlineLevel="0" collapsed="false">
      <c r="A262" s="6" t="str">
        <f aca="false">IF(ISERROR(VALUE(LEFT(D262,1))),"",INDEX(Character!AD$26:AM$26,VALUE(LEFT(D262,1))+1))</f>
        <v/>
      </c>
      <c r="B262" s="11" t="str">
        <f aca="false">IF(ISERROR(VALUE(LEFT(D262,1))),"","+1")</f>
        <v/>
      </c>
      <c r="C262" s="11"/>
      <c r="D262" s="7" t="str">
        <f aca="false">Work!I263</f>
        <v/>
      </c>
      <c r="E262" s="8" t="str">
        <f aca="false">Work!W263</f>
        <v/>
      </c>
      <c r="F262" s="12" t="str">
        <f aca="false">Work!Y263</f>
        <v/>
      </c>
      <c r="G262" s="12" t="str">
        <f aca="false">Work!AD263</f>
        <v/>
      </c>
      <c r="H262" s="12" t="str">
        <f aca="false">Work!AB263</f>
        <v/>
      </c>
      <c r="I262" s="12" t="str">
        <f aca="false">Work!AI263</f>
        <v/>
      </c>
      <c r="J262" s="12" t="str">
        <f aca="false">Work!AP263</f>
        <v/>
      </c>
      <c r="K262" s="12" t="str">
        <f aca="false">Work!AR263</f>
        <v/>
      </c>
      <c r="L262" s="12" t="str">
        <f aca="false">Work!AT263</f>
        <v/>
      </c>
      <c r="M262" s="11" t="str">
        <f aca="false">Work!AU263</f>
        <v/>
      </c>
    </row>
    <row r="263" customFormat="false" ht="8.25" hidden="false" customHeight="false" outlineLevel="0" collapsed="false">
      <c r="A263" s="6" t="str">
        <f aca="false">IF(ISERROR(VALUE(LEFT(D263,1))),"",INDEX(Character!AD$26:AM$26,VALUE(LEFT(D263,1))+1))</f>
        <v/>
      </c>
      <c r="B263" s="11" t="str">
        <f aca="false">IF(ISERROR(VALUE(LEFT(D263,1))),"","+1")</f>
        <v/>
      </c>
      <c r="C263" s="11"/>
      <c r="D263" s="7" t="str">
        <f aca="false">Work!I264</f>
        <v/>
      </c>
      <c r="E263" s="8" t="str">
        <f aca="false">Work!W264</f>
        <v/>
      </c>
      <c r="F263" s="12" t="str">
        <f aca="false">Work!Y264</f>
        <v/>
      </c>
      <c r="G263" s="12" t="str">
        <f aca="false">Work!AD264</f>
        <v/>
      </c>
      <c r="H263" s="12" t="str">
        <f aca="false">Work!AB264</f>
        <v/>
      </c>
      <c r="I263" s="12" t="str">
        <f aca="false">Work!AI264</f>
        <v/>
      </c>
      <c r="J263" s="12" t="str">
        <f aca="false">Work!AP264</f>
        <v/>
      </c>
      <c r="K263" s="12" t="str">
        <f aca="false">Work!AR264</f>
        <v/>
      </c>
      <c r="L263" s="12" t="str">
        <f aca="false">Work!AT264</f>
        <v/>
      </c>
      <c r="M263" s="11" t="str">
        <f aca="false">Work!AU264</f>
        <v/>
      </c>
    </row>
    <row r="264" customFormat="false" ht="8.25" hidden="false" customHeight="false" outlineLevel="0" collapsed="false">
      <c r="A264" s="6" t="str">
        <f aca="false">IF(ISERROR(VALUE(LEFT(D264,1))),"",INDEX(Character!AD$26:AM$26,VALUE(LEFT(D264,1))+1))</f>
        <v/>
      </c>
      <c r="B264" s="11" t="str">
        <f aca="false">IF(ISERROR(VALUE(LEFT(D264,1))),"","+1")</f>
        <v/>
      </c>
      <c r="C264" s="11"/>
      <c r="D264" s="7" t="str">
        <f aca="false">Work!I265</f>
        <v/>
      </c>
      <c r="E264" s="8" t="str">
        <f aca="false">Work!W265</f>
        <v/>
      </c>
      <c r="F264" s="12" t="str">
        <f aca="false">Work!Y265</f>
        <v/>
      </c>
      <c r="G264" s="12" t="str">
        <f aca="false">Work!AD265</f>
        <v/>
      </c>
      <c r="H264" s="12" t="str">
        <f aca="false">Work!AB265</f>
        <v/>
      </c>
      <c r="I264" s="12" t="str">
        <f aca="false">Work!AI265</f>
        <v/>
      </c>
      <c r="J264" s="12" t="str">
        <f aca="false">Work!AP265</f>
        <v/>
      </c>
      <c r="K264" s="12" t="str">
        <f aca="false">Work!AR265</f>
        <v/>
      </c>
      <c r="L264" s="12" t="str">
        <f aca="false">Work!AT265</f>
        <v/>
      </c>
      <c r="M264" s="11" t="str">
        <f aca="false">Work!AU265</f>
        <v/>
      </c>
    </row>
    <row r="265" customFormat="false" ht="8.25" hidden="false" customHeight="false" outlineLevel="0" collapsed="false">
      <c r="A265" s="6" t="str">
        <f aca="false">IF(ISERROR(VALUE(LEFT(D265,1))),"",INDEX(Character!AD$26:AM$26,VALUE(LEFT(D265,1))+1))</f>
        <v/>
      </c>
      <c r="B265" s="11" t="str">
        <f aca="false">IF(ISERROR(VALUE(LEFT(D265,1))),"","+1")</f>
        <v/>
      </c>
      <c r="C265" s="11"/>
      <c r="D265" s="7" t="str">
        <f aca="false">Work!I266</f>
        <v/>
      </c>
      <c r="E265" s="8" t="str">
        <f aca="false">Work!W266</f>
        <v/>
      </c>
      <c r="F265" s="12" t="str">
        <f aca="false">Work!Y266</f>
        <v/>
      </c>
      <c r="G265" s="12" t="str">
        <f aca="false">Work!AD266</f>
        <v/>
      </c>
      <c r="H265" s="12" t="str">
        <f aca="false">Work!AB266</f>
        <v/>
      </c>
      <c r="I265" s="12" t="str">
        <f aca="false">Work!AI266</f>
        <v/>
      </c>
      <c r="J265" s="12" t="str">
        <f aca="false">Work!AP266</f>
        <v/>
      </c>
      <c r="K265" s="12" t="str">
        <f aca="false">Work!AR266</f>
        <v/>
      </c>
      <c r="L265" s="12" t="str">
        <f aca="false">Work!AT266</f>
        <v/>
      </c>
      <c r="M265" s="11" t="str">
        <f aca="false">Work!AU266</f>
        <v/>
      </c>
    </row>
    <row r="266" customFormat="false" ht="8.25" hidden="false" customHeight="false" outlineLevel="0" collapsed="false">
      <c r="A266" s="6" t="str">
        <f aca="false">IF(ISERROR(VALUE(LEFT(D266,1))),"",INDEX(Character!AD$26:AM$26,VALUE(LEFT(D266,1))+1))</f>
        <v/>
      </c>
      <c r="B266" s="11" t="str">
        <f aca="false">IF(ISERROR(VALUE(LEFT(D266,1))),"","+1")</f>
        <v/>
      </c>
      <c r="C266" s="11"/>
      <c r="D266" s="7" t="str">
        <f aca="false">Work!I267</f>
        <v/>
      </c>
      <c r="E266" s="8" t="str">
        <f aca="false">Work!W267</f>
        <v/>
      </c>
      <c r="F266" s="12" t="str">
        <f aca="false">Work!Y267</f>
        <v/>
      </c>
      <c r="G266" s="12" t="str">
        <f aca="false">Work!AD267</f>
        <v/>
      </c>
      <c r="H266" s="12" t="str">
        <f aca="false">Work!AB267</f>
        <v/>
      </c>
      <c r="I266" s="12" t="str">
        <f aca="false">Work!AI267</f>
        <v/>
      </c>
      <c r="J266" s="12" t="str">
        <f aca="false">Work!AP267</f>
        <v/>
      </c>
      <c r="K266" s="12" t="str">
        <f aca="false">Work!AR267</f>
        <v/>
      </c>
      <c r="L266" s="12" t="str">
        <f aca="false">Work!AT267</f>
        <v/>
      </c>
      <c r="M266" s="11" t="str">
        <f aca="false">Work!AU267</f>
        <v/>
      </c>
    </row>
    <row r="267" customFormat="false" ht="8.25" hidden="false" customHeight="false" outlineLevel="0" collapsed="false">
      <c r="A267" s="6" t="str">
        <f aca="false">IF(ISERROR(VALUE(LEFT(D267,1))),"",INDEX(Character!AD$26:AM$26,VALUE(LEFT(D267,1))+1))</f>
        <v/>
      </c>
      <c r="B267" s="11" t="str">
        <f aca="false">IF(ISERROR(VALUE(LEFT(D267,1))),"","+1")</f>
        <v/>
      </c>
      <c r="C267" s="11"/>
      <c r="D267" s="7" t="str">
        <f aca="false">Work!I268</f>
        <v/>
      </c>
      <c r="E267" s="8" t="str">
        <f aca="false">Work!W268</f>
        <v/>
      </c>
      <c r="F267" s="12" t="str">
        <f aca="false">Work!Y268</f>
        <v/>
      </c>
      <c r="G267" s="12" t="str">
        <f aca="false">Work!AD268</f>
        <v/>
      </c>
      <c r="H267" s="12" t="str">
        <f aca="false">Work!AB268</f>
        <v/>
      </c>
      <c r="I267" s="12" t="str">
        <f aca="false">Work!AI268</f>
        <v/>
      </c>
      <c r="J267" s="12" t="str">
        <f aca="false">Work!AP268</f>
        <v/>
      </c>
      <c r="K267" s="12" t="str">
        <f aca="false">Work!AR268</f>
        <v/>
      </c>
      <c r="L267" s="12" t="str">
        <f aca="false">Work!AT268</f>
        <v/>
      </c>
      <c r="M267" s="11" t="str">
        <f aca="false">Work!AU268</f>
        <v/>
      </c>
    </row>
    <row r="268" customFormat="false" ht="8.25" hidden="false" customHeight="false" outlineLevel="0" collapsed="false">
      <c r="A268" s="6" t="str">
        <f aca="false">IF(ISERROR(VALUE(LEFT(D268,1))),"",INDEX(Character!AD$26:AM$26,VALUE(LEFT(D268,1))+1))</f>
        <v/>
      </c>
      <c r="B268" s="11" t="str">
        <f aca="false">IF(ISERROR(VALUE(LEFT(D268,1))),"","+1")</f>
        <v/>
      </c>
      <c r="C268" s="11"/>
      <c r="D268" s="7" t="str">
        <f aca="false">Work!I269</f>
        <v/>
      </c>
      <c r="E268" s="8" t="str">
        <f aca="false">Work!W269</f>
        <v/>
      </c>
      <c r="F268" s="12" t="str">
        <f aca="false">Work!Y269</f>
        <v/>
      </c>
      <c r="G268" s="12" t="str">
        <f aca="false">Work!AD269</f>
        <v/>
      </c>
      <c r="H268" s="12" t="str">
        <f aca="false">Work!AB269</f>
        <v/>
      </c>
      <c r="I268" s="12" t="str">
        <f aca="false">Work!AI269</f>
        <v/>
      </c>
      <c r="J268" s="12" t="str">
        <f aca="false">Work!AP269</f>
        <v/>
      </c>
      <c r="K268" s="12" t="str">
        <f aca="false">Work!AR269</f>
        <v/>
      </c>
      <c r="L268" s="12" t="str">
        <f aca="false">Work!AT269</f>
        <v/>
      </c>
      <c r="M268" s="11" t="str">
        <f aca="false">Work!AU269</f>
        <v/>
      </c>
    </row>
    <row r="269" customFormat="false" ht="8.25" hidden="false" customHeight="false" outlineLevel="0" collapsed="false">
      <c r="A269" s="6" t="str">
        <f aca="false">IF(ISERROR(VALUE(LEFT(D269,1))),"",INDEX(Character!AD$26:AM$26,VALUE(LEFT(D269,1))+1))</f>
        <v/>
      </c>
      <c r="B269" s="11" t="str">
        <f aca="false">IF(ISERROR(VALUE(LEFT(D269,1))),"","+1")</f>
        <v/>
      </c>
      <c r="C269" s="11"/>
      <c r="D269" s="7" t="str">
        <f aca="false">Work!I270</f>
        <v/>
      </c>
      <c r="E269" s="8" t="str">
        <f aca="false">Work!W270</f>
        <v/>
      </c>
      <c r="F269" s="12" t="str">
        <f aca="false">Work!Y270</f>
        <v/>
      </c>
      <c r="G269" s="12" t="str">
        <f aca="false">Work!AD270</f>
        <v/>
      </c>
      <c r="H269" s="12" t="str">
        <f aca="false">Work!AB270</f>
        <v/>
      </c>
      <c r="I269" s="12" t="str">
        <f aca="false">Work!AI270</f>
        <v/>
      </c>
      <c r="J269" s="12" t="str">
        <f aca="false">Work!AP270</f>
        <v/>
      </c>
      <c r="K269" s="12" t="str">
        <f aca="false">Work!AR270</f>
        <v/>
      </c>
      <c r="L269" s="12" t="str">
        <f aca="false">Work!AT270</f>
        <v/>
      </c>
      <c r="M269" s="11" t="str">
        <f aca="false">Work!AU270</f>
        <v/>
      </c>
    </row>
    <row r="270" customFormat="false" ht="8.25" hidden="false" customHeight="false" outlineLevel="0" collapsed="false">
      <c r="A270" s="6" t="str">
        <f aca="false">IF(ISERROR(VALUE(LEFT(D270,1))),"",INDEX(Character!AD$26:AM$26,VALUE(LEFT(D270,1))+1))</f>
        <v/>
      </c>
      <c r="B270" s="11" t="str">
        <f aca="false">IF(ISERROR(VALUE(LEFT(D270,1))),"","+1")</f>
        <v/>
      </c>
      <c r="C270" s="11"/>
      <c r="D270" s="7" t="str">
        <f aca="false">Work!I271</f>
        <v/>
      </c>
      <c r="E270" s="8" t="str">
        <f aca="false">Work!W271</f>
        <v/>
      </c>
      <c r="F270" s="12" t="str">
        <f aca="false">Work!Y271</f>
        <v/>
      </c>
      <c r="G270" s="12" t="str">
        <f aca="false">Work!AD271</f>
        <v/>
      </c>
      <c r="H270" s="12" t="str">
        <f aca="false">Work!AB271</f>
        <v/>
      </c>
      <c r="I270" s="12" t="str">
        <f aca="false">Work!AI271</f>
        <v/>
      </c>
      <c r="J270" s="12" t="str">
        <f aca="false">Work!AP271</f>
        <v/>
      </c>
      <c r="K270" s="12" t="str">
        <f aca="false">Work!AR271</f>
        <v/>
      </c>
      <c r="L270" s="12" t="str">
        <f aca="false">Work!AT271</f>
        <v/>
      </c>
      <c r="M270" s="11" t="str">
        <f aca="false">Work!AU271</f>
        <v/>
      </c>
    </row>
    <row r="271" customFormat="false" ht="8.25" hidden="false" customHeight="false" outlineLevel="0" collapsed="false">
      <c r="A271" s="6" t="str">
        <f aca="false">IF(ISERROR(VALUE(LEFT(D271,1))),"",INDEX(Character!AD$26:AM$26,VALUE(LEFT(D271,1))+1))</f>
        <v/>
      </c>
      <c r="B271" s="11" t="str">
        <f aca="false">IF(ISERROR(VALUE(LEFT(D271,1))),"","+1")</f>
        <v/>
      </c>
      <c r="C271" s="11"/>
      <c r="D271" s="7" t="str">
        <f aca="false">Work!I272</f>
        <v/>
      </c>
      <c r="E271" s="8" t="str">
        <f aca="false">Work!W272</f>
        <v/>
      </c>
      <c r="F271" s="12" t="str">
        <f aca="false">Work!Y272</f>
        <v/>
      </c>
      <c r="G271" s="12" t="str">
        <f aca="false">Work!AD272</f>
        <v/>
      </c>
      <c r="H271" s="12" t="str">
        <f aca="false">Work!AB272</f>
        <v/>
      </c>
      <c r="I271" s="12" t="str">
        <f aca="false">Work!AI272</f>
        <v/>
      </c>
      <c r="J271" s="12" t="str">
        <f aca="false">Work!AP272</f>
        <v/>
      </c>
      <c r="K271" s="12" t="str">
        <f aca="false">Work!AR272</f>
        <v/>
      </c>
      <c r="L271" s="12" t="str">
        <f aca="false">Work!AT272</f>
        <v/>
      </c>
      <c r="M271" s="11" t="str">
        <f aca="false">Work!AU272</f>
        <v/>
      </c>
    </row>
    <row r="272" customFormat="false" ht="8.25" hidden="false" customHeight="false" outlineLevel="0" collapsed="false">
      <c r="A272" s="6" t="str">
        <f aca="false">IF(ISERROR(VALUE(LEFT(D272,1))),"",INDEX(Character!AD$26:AM$26,VALUE(LEFT(D272,1))+1))</f>
        <v/>
      </c>
      <c r="B272" s="11" t="str">
        <f aca="false">IF(ISERROR(VALUE(LEFT(D272,1))),"","+1")</f>
        <v/>
      </c>
      <c r="C272" s="11"/>
      <c r="D272" s="7" t="str">
        <f aca="false">Work!I273</f>
        <v/>
      </c>
      <c r="E272" s="8" t="str">
        <f aca="false">Work!W273</f>
        <v/>
      </c>
      <c r="F272" s="12" t="str">
        <f aca="false">Work!Y273</f>
        <v/>
      </c>
      <c r="G272" s="12" t="str">
        <f aca="false">Work!AD273</f>
        <v/>
      </c>
      <c r="H272" s="12" t="str">
        <f aca="false">Work!AB273</f>
        <v/>
      </c>
      <c r="I272" s="12" t="str">
        <f aca="false">Work!AI273</f>
        <v/>
      </c>
      <c r="J272" s="12" t="str">
        <f aca="false">Work!AP273</f>
        <v/>
      </c>
      <c r="K272" s="12" t="str">
        <f aca="false">Work!AR273</f>
        <v/>
      </c>
      <c r="L272" s="12" t="str">
        <f aca="false">Work!AT273</f>
        <v/>
      </c>
      <c r="M272" s="11" t="str">
        <f aca="false">Work!AU273</f>
        <v/>
      </c>
    </row>
    <row r="273" customFormat="false" ht="8.25" hidden="false" customHeight="false" outlineLevel="0" collapsed="false">
      <c r="A273" s="6" t="str">
        <f aca="false">IF(ISERROR(VALUE(LEFT(D273,1))),"",INDEX(Character!AD$26:AM$26,VALUE(LEFT(D273,1))+1))</f>
        <v/>
      </c>
      <c r="B273" s="11" t="str">
        <f aca="false">IF(ISERROR(VALUE(LEFT(D273,1))),"","+1")</f>
        <v/>
      </c>
      <c r="C273" s="11"/>
      <c r="D273" s="7" t="str">
        <f aca="false">Work!I274</f>
        <v/>
      </c>
      <c r="E273" s="8" t="str">
        <f aca="false">Work!W274</f>
        <v/>
      </c>
      <c r="F273" s="12" t="str">
        <f aca="false">Work!Y274</f>
        <v/>
      </c>
      <c r="G273" s="12" t="str">
        <f aca="false">Work!AD274</f>
        <v/>
      </c>
      <c r="H273" s="12" t="str">
        <f aca="false">Work!AB274</f>
        <v/>
      </c>
      <c r="I273" s="12" t="str">
        <f aca="false">Work!AI274</f>
        <v/>
      </c>
      <c r="J273" s="12" t="str">
        <f aca="false">Work!AP274</f>
        <v/>
      </c>
      <c r="K273" s="12" t="str">
        <f aca="false">Work!AR274</f>
        <v/>
      </c>
      <c r="L273" s="12" t="str">
        <f aca="false">Work!AT274</f>
        <v/>
      </c>
      <c r="M273" s="11" t="str">
        <f aca="false">Work!AU274</f>
        <v/>
      </c>
    </row>
    <row r="274" customFormat="false" ht="8.25" hidden="false" customHeight="false" outlineLevel="0" collapsed="false">
      <c r="A274" s="6" t="str">
        <f aca="false">IF(ISERROR(VALUE(LEFT(D274,1))),"",INDEX(Character!AD$26:AM$26,VALUE(LEFT(D274,1))+1))</f>
        <v/>
      </c>
      <c r="B274" s="11" t="str">
        <f aca="false">IF(ISERROR(VALUE(LEFT(D274,1))),"","+1")</f>
        <v/>
      </c>
      <c r="C274" s="11"/>
      <c r="D274" s="7" t="str">
        <f aca="false">Work!I275</f>
        <v/>
      </c>
      <c r="E274" s="8" t="str">
        <f aca="false">Work!W275</f>
        <v/>
      </c>
      <c r="F274" s="12" t="str">
        <f aca="false">Work!Y275</f>
        <v/>
      </c>
      <c r="G274" s="12" t="str">
        <f aca="false">Work!AD275</f>
        <v/>
      </c>
      <c r="H274" s="12" t="str">
        <f aca="false">Work!AB275</f>
        <v/>
      </c>
      <c r="I274" s="12" t="str">
        <f aca="false">Work!AI275</f>
        <v/>
      </c>
      <c r="J274" s="12" t="str">
        <f aca="false">Work!AP275</f>
        <v/>
      </c>
      <c r="K274" s="12" t="str">
        <f aca="false">Work!AR275</f>
        <v/>
      </c>
      <c r="L274" s="12" t="str">
        <f aca="false">Work!AT275</f>
        <v/>
      </c>
      <c r="M274" s="11" t="str">
        <f aca="false">Work!AU275</f>
        <v/>
      </c>
    </row>
    <row r="275" customFormat="false" ht="8.25" hidden="false" customHeight="false" outlineLevel="0" collapsed="false">
      <c r="A275" s="6" t="str">
        <f aca="false">IF(ISERROR(VALUE(LEFT(D275,1))),"",INDEX(Character!AD$26:AM$26,VALUE(LEFT(D275,1))+1))</f>
        <v/>
      </c>
      <c r="B275" s="11" t="str">
        <f aca="false">IF(ISERROR(VALUE(LEFT(D275,1))),"","+1")</f>
        <v/>
      </c>
      <c r="C275" s="11"/>
      <c r="D275" s="7" t="str">
        <f aca="false">Work!I276</f>
        <v/>
      </c>
      <c r="E275" s="8" t="str">
        <f aca="false">Work!W276</f>
        <v/>
      </c>
      <c r="F275" s="12" t="str">
        <f aca="false">Work!Y276</f>
        <v/>
      </c>
      <c r="G275" s="12" t="str">
        <f aca="false">Work!AD276</f>
        <v/>
      </c>
      <c r="H275" s="12" t="str">
        <f aca="false">Work!AB276</f>
        <v/>
      </c>
      <c r="I275" s="12" t="str">
        <f aca="false">Work!AI276</f>
        <v/>
      </c>
      <c r="J275" s="12" t="str">
        <f aca="false">Work!AP276</f>
        <v/>
      </c>
      <c r="K275" s="12" t="str">
        <f aca="false">Work!AR276</f>
        <v/>
      </c>
      <c r="L275" s="12" t="str">
        <f aca="false">Work!AT276</f>
        <v/>
      </c>
      <c r="M275" s="11" t="str">
        <f aca="false">Work!AU276</f>
        <v/>
      </c>
    </row>
    <row r="276" customFormat="false" ht="8.25" hidden="false" customHeight="false" outlineLevel="0" collapsed="false">
      <c r="A276" s="6" t="str">
        <f aca="false">IF(ISERROR(VALUE(LEFT(D276,1))),"",INDEX(Character!AD$26:AM$26,VALUE(LEFT(D276,1))+1))</f>
        <v/>
      </c>
      <c r="B276" s="11" t="str">
        <f aca="false">IF(ISERROR(VALUE(LEFT(D276,1))),"","+1")</f>
        <v/>
      </c>
      <c r="C276" s="11"/>
      <c r="D276" s="7" t="str">
        <f aca="false">Work!I277</f>
        <v/>
      </c>
      <c r="E276" s="8" t="str">
        <f aca="false">Work!W277</f>
        <v/>
      </c>
      <c r="F276" s="12" t="str">
        <f aca="false">Work!Y277</f>
        <v/>
      </c>
      <c r="G276" s="12" t="str">
        <f aca="false">Work!AD277</f>
        <v/>
      </c>
      <c r="H276" s="12" t="str">
        <f aca="false">Work!AB277</f>
        <v/>
      </c>
      <c r="I276" s="12" t="str">
        <f aca="false">Work!AI277</f>
        <v/>
      </c>
      <c r="J276" s="12" t="str">
        <f aca="false">Work!AP277</f>
        <v/>
      </c>
      <c r="K276" s="12" t="str">
        <f aca="false">Work!AR277</f>
        <v/>
      </c>
      <c r="L276" s="12" t="str">
        <f aca="false">Work!AT277</f>
        <v/>
      </c>
      <c r="M276" s="11" t="str">
        <f aca="false">Work!AU277</f>
        <v/>
      </c>
    </row>
    <row r="277" customFormat="false" ht="8.25" hidden="false" customHeight="false" outlineLevel="0" collapsed="false">
      <c r="A277" s="6" t="str">
        <f aca="false">IF(ISERROR(VALUE(LEFT(D277,1))),"",INDEX(Character!AD$26:AM$26,VALUE(LEFT(D277,1))+1))</f>
        <v/>
      </c>
      <c r="B277" s="11" t="str">
        <f aca="false">IF(ISERROR(VALUE(LEFT(D277,1))),"","+1")</f>
        <v/>
      </c>
      <c r="C277" s="11"/>
      <c r="D277" s="7" t="str">
        <f aca="false">Work!I278</f>
        <v/>
      </c>
      <c r="E277" s="8" t="str">
        <f aca="false">Work!W278</f>
        <v/>
      </c>
      <c r="F277" s="12" t="str">
        <f aca="false">Work!Y278</f>
        <v/>
      </c>
      <c r="G277" s="12" t="str">
        <f aca="false">Work!AD278</f>
        <v/>
      </c>
      <c r="H277" s="12" t="str">
        <f aca="false">Work!AB278</f>
        <v/>
      </c>
      <c r="I277" s="12" t="str">
        <f aca="false">Work!AI278</f>
        <v/>
      </c>
      <c r="J277" s="12" t="str">
        <f aca="false">Work!AP278</f>
        <v/>
      </c>
      <c r="K277" s="12" t="str">
        <f aca="false">Work!AR278</f>
        <v/>
      </c>
      <c r="L277" s="12" t="str">
        <f aca="false">Work!AT278</f>
        <v/>
      </c>
      <c r="M277" s="11" t="str">
        <f aca="false">Work!AU278</f>
        <v/>
      </c>
    </row>
    <row r="278" customFormat="false" ht="8.25" hidden="false" customHeight="false" outlineLevel="0" collapsed="false">
      <c r="A278" s="6" t="str">
        <f aca="false">IF(ISERROR(VALUE(LEFT(D278,1))),"",INDEX(Character!AD$26:AM$26,VALUE(LEFT(D278,1))+1))</f>
        <v/>
      </c>
      <c r="B278" s="11" t="str">
        <f aca="false">IF(ISERROR(VALUE(LEFT(D278,1))),"","+1")</f>
        <v/>
      </c>
      <c r="C278" s="11"/>
      <c r="D278" s="7" t="str">
        <f aca="false">Work!I279</f>
        <v/>
      </c>
      <c r="E278" s="8" t="str">
        <f aca="false">Work!W279</f>
        <v/>
      </c>
      <c r="F278" s="12" t="str">
        <f aca="false">Work!Y279</f>
        <v/>
      </c>
      <c r="G278" s="12" t="str">
        <f aca="false">Work!AD279</f>
        <v/>
      </c>
      <c r="H278" s="12" t="str">
        <f aca="false">Work!AB279</f>
        <v/>
      </c>
      <c r="I278" s="12" t="str">
        <f aca="false">Work!AI279</f>
        <v/>
      </c>
      <c r="J278" s="12" t="str">
        <f aca="false">Work!AP279</f>
        <v/>
      </c>
      <c r="K278" s="12" t="str">
        <f aca="false">Work!AR279</f>
        <v/>
      </c>
      <c r="L278" s="12" t="str">
        <f aca="false">Work!AT279</f>
        <v/>
      </c>
      <c r="M278" s="11" t="str">
        <f aca="false">Work!AU279</f>
        <v/>
      </c>
    </row>
    <row r="279" customFormat="false" ht="8.25" hidden="false" customHeight="false" outlineLevel="0" collapsed="false">
      <c r="A279" s="6" t="str">
        <f aca="false">IF(ISERROR(VALUE(LEFT(D279,1))),"",INDEX(Character!AD$26:AM$26,VALUE(LEFT(D279,1))+1))</f>
        <v/>
      </c>
      <c r="B279" s="11" t="str">
        <f aca="false">IF(ISERROR(VALUE(LEFT(D279,1))),"","+1")</f>
        <v/>
      </c>
      <c r="C279" s="11"/>
      <c r="D279" s="7" t="str">
        <f aca="false">Work!I280</f>
        <v/>
      </c>
      <c r="E279" s="8" t="str">
        <f aca="false">Work!W280</f>
        <v/>
      </c>
      <c r="F279" s="12" t="str">
        <f aca="false">Work!Y280</f>
        <v/>
      </c>
      <c r="G279" s="12" t="str">
        <f aca="false">Work!AD280</f>
        <v/>
      </c>
      <c r="H279" s="12" t="str">
        <f aca="false">Work!AB280</f>
        <v/>
      </c>
      <c r="I279" s="12" t="str">
        <f aca="false">Work!AI280</f>
        <v/>
      </c>
      <c r="J279" s="12" t="str">
        <f aca="false">Work!AP280</f>
        <v/>
      </c>
      <c r="K279" s="12" t="str">
        <f aca="false">Work!AR280</f>
        <v/>
      </c>
      <c r="L279" s="12" t="str">
        <f aca="false">Work!AT280</f>
        <v/>
      </c>
      <c r="M279" s="11" t="str">
        <f aca="false">Work!AU280</f>
        <v/>
      </c>
    </row>
    <row r="280" customFormat="false" ht="8.25" hidden="false" customHeight="false" outlineLevel="0" collapsed="false">
      <c r="A280" s="6" t="str">
        <f aca="false">IF(ISERROR(VALUE(LEFT(D280,1))),"",INDEX(Character!AD$26:AM$26,VALUE(LEFT(D280,1))+1))</f>
        <v/>
      </c>
      <c r="B280" s="11" t="str">
        <f aca="false">IF(ISERROR(VALUE(LEFT(D280,1))),"","+1")</f>
        <v/>
      </c>
      <c r="C280" s="11"/>
      <c r="D280" s="7" t="str">
        <f aca="false">Work!I281</f>
        <v/>
      </c>
      <c r="E280" s="8" t="str">
        <f aca="false">Work!W281</f>
        <v/>
      </c>
      <c r="F280" s="12" t="str">
        <f aca="false">Work!Y281</f>
        <v/>
      </c>
      <c r="G280" s="12" t="str">
        <f aca="false">Work!AD281</f>
        <v/>
      </c>
      <c r="H280" s="12" t="str">
        <f aca="false">Work!AB281</f>
        <v/>
      </c>
      <c r="I280" s="12" t="str">
        <f aca="false">Work!AI281</f>
        <v/>
      </c>
      <c r="J280" s="12" t="str">
        <f aca="false">Work!AP281</f>
        <v/>
      </c>
      <c r="K280" s="12" t="str">
        <f aca="false">Work!AR281</f>
        <v/>
      </c>
      <c r="L280" s="12" t="str">
        <f aca="false">Work!AT281</f>
        <v/>
      </c>
      <c r="M280" s="11" t="str">
        <f aca="false">Work!AU281</f>
        <v/>
      </c>
    </row>
    <row r="281" customFormat="false" ht="8.25" hidden="false" customHeight="false" outlineLevel="0" collapsed="false">
      <c r="A281" s="6" t="str">
        <f aca="false">IF(ISERROR(VALUE(LEFT(D281,1))),"",INDEX(Character!AD$26:AM$26,VALUE(LEFT(D281,1))+1))</f>
        <v/>
      </c>
      <c r="B281" s="11" t="str">
        <f aca="false">IF(ISERROR(VALUE(LEFT(D281,1))),"","+1")</f>
        <v/>
      </c>
      <c r="C281" s="11"/>
      <c r="D281" s="7" t="str">
        <f aca="false">Work!I282</f>
        <v/>
      </c>
      <c r="E281" s="8" t="str">
        <f aca="false">Work!W282</f>
        <v/>
      </c>
      <c r="F281" s="12" t="str">
        <f aca="false">Work!Y282</f>
        <v/>
      </c>
      <c r="G281" s="12" t="str">
        <f aca="false">Work!AD282</f>
        <v/>
      </c>
      <c r="H281" s="12" t="str">
        <f aca="false">Work!AB282</f>
        <v/>
      </c>
      <c r="I281" s="12" t="str">
        <f aca="false">Work!AI282</f>
        <v/>
      </c>
      <c r="J281" s="12" t="str">
        <f aca="false">Work!AP282</f>
        <v/>
      </c>
      <c r="K281" s="12" t="str">
        <f aca="false">Work!AR282</f>
        <v/>
      </c>
      <c r="L281" s="12" t="str">
        <f aca="false">Work!AT282</f>
        <v/>
      </c>
      <c r="M281" s="11" t="str">
        <f aca="false">Work!AU282</f>
        <v/>
      </c>
    </row>
    <row r="282" customFormat="false" ht="8.25" hidden="false" customHeight="false" outlineLevel="0" collapsed="false">
      <c r="A282" s="6" t="str">
        <f aca="false">IF(ISERROR(VALUE(LEFT(D282,1))),"",INDEX(Character!AD$26:AM$26,VALUE(LEFT(D282,1))+1))</f>
        <v/>
      </c>
      <c r="B282" s="11" t="str">
        <f aca="false">IF(ISERROR(VALUE(LEFT(D282,1))),"","+1")</f>
        <v/>
      </c>
      <c r="C282" s="11"/>
      <c r="D282" s="7" t="str">
        <f aca="false">Work!I283</f>
        <v/>
      </c>
      <c r="E282" s="8" t="str">
        <f aca="false">Work!W283</f>
        <v/>
      </c>
      <c r="F282" s="12" t="str">
        <f aca="false">Work!Y283</f>
        <v/>
      </c>
      <c r="G282" s="12" t="str">
        <f aca="false">Work!AD283</f>
        <v/>
      </c>
      <c r="H282" s="12" t="str">
        <f aca="false">Work!AB283</f>
        <v/>
      </c>
      <c r="I282" s="12" t="str">
        <f aca="false">Work!AI283</f>
        <v/>
      </c>
      <c r="J282" s="12" t="str">
        <f aca="false">Work!AP283</f>
        <v/>
      </c>
      <c r="K282" s="12" t="str">
        <f aca="false">Work!AR283</f>
        <v/>
      </c>
      <c r="L282" s="12" t="str">
        <f aca="false">Work!AT283</f>
        <v/>
      </c>
      <c r="M282" s="11" t="str">
        <f aca="false">Work!AU283</f>
        <v/>
      </c>
    </row>
  </sheetData>
  <sheetProtection sheet="true" objects="true" scenarios="true"/>
  <conditionalFormatting sqref="C1 A1:A2 E1:M1">
    <cfRule type="expression" priority="2" aboveAverage="0" equalAverage="0" bottom="0" percent="0" rank="0" text="" dxfId="0">
      <formula>$E1="School"</formula>
    </cfRule>
    <cfRule type="expression" priority="3" aboveAverage="0" equalAverage="0" bottom="0" percent="0" rank="0" text="" dxfId="1">
      <formula>$D1&lt;&gt;""</formula>
    </cfRule>
  </conditionalFormatting>
  <conditionalFormatting sqref="C2 E2:M2">
    <cfRule type="expression" priority="4" aboveAverage="0" equalAverage="0" bottom="0" percent="0" rank="0" text="" dxfId="2">
      <formula>$E2="School"</formula>
    </cfRule>
    <cfRule type="expression" priority="5" aboveAverage="0" equalAverage="0" bottom="0" percent="0" rank="0" text="" dxfId="3">
      <formula>OR($D2&lt;&gt;"",$D1&lt;&gt;"")</formula>
    </cfRule>
  </conditionalFormatting>
  <conditionalFormatting sqref="B1:B2">
    <cfRule type="expression" priority="6" aboveAverage="0" equalAverage="0" bottom="0" percent="0" rank="0" text="" dxfId="4">
      <formula>$E1="School"</formula>
    </cfRule>
    <cfRule type="expression" priority="7" aboveAverage="0" equalAverage="0" bottom="0" percent="0" rank="0" text="" dxfId="5">
      <formula>OR($D1&lt;&gt;"",$D65535&lt;&gt;"")</formula>
    </cfRule>
  </conditionalFormatting>
  <conditionalFormatting sqref="D1:D282">
    <cfRule type="expression" priority="8" aboveAverage="0" equalAverage="0" bottom="0" percent="0" rank="0" text="" dxfId="6">
      <formula>NOT(ISERROR(VALUE(LEFT(D1,1))))</formula>
    </cfRule>
    <cfRule type="expression" priority="9" aboveAverage="0" equalAverage="0" bottom="0" percent="0" rank="0" text="" dxfId="7">
      <formula>LEFT(D1,1)="*"</formula>
    </cfRule>
    <cfRule type="expression" priority="10" aboveAverage="0" equalAverage="0" bottom="0" percent="0" rank="0" text="" dxfId="8">
      <formula>OR(D1&lt;&gt;"",D65535&lt;&gt;"")</formula>
    </cfRule>
  </conditionalFormatting>
  <conditionalFormatting sqref="E3:M282 A3:C282">
    <cfRule type="expression" priority="11" aboveAverage="0" equalAverage="0" bottom="0" percent="0" rank="0" text="" dxfId="9">
      <formula>$E3="School"</formula>
    </cfRule>
    <cfRule type="expression" priority="12" aboveAverage="0" equalAverage="0" bottom="0" percent="0" rank="0" text="" dxfId="10">
      <formula>LEFT($D3,1)="*"</formula>
    </cfRule>
    <cfRule type="expression" priority="13" aboveAverage="0" equalAverage="0" bottom="0" percent="0" rank="0" text="" dxfId="11">
      <formula>OR($D3&lt;&gt;"",$D1&lt;&gt;"")</formula>
    </cfRule>
  </conditionalFormatting>
  <printOptions headings="false" gridLines="false" gridLinesSet="true" horizontalCentered="false" verticalCentered="false"/>
  <pageMargins left="0.5" right="0.5"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2" zeroHeight="false" outlineLevelRow="0" outlineLevelCol="0"/>
  <cols>
    <col collapsed="false" customWidth="false" hidden="false" outlineLevel="0" max="3" min="1" style="13" width="2.7"/>
    <col collapsed="false" customWidth="false" hidden="false" outlineLevel="0" max="6" min="4" style="14" width="2.7"/>
    <col collapsed="false" customWidth="false" hidden="false" outlineLevel="0" max="7" min="7" style="15" width="2.7"/>
    <col collapsed="false" customWidth="false" hidden="false" outlineLevel="0" max="13" min="8" style="14" width="2.7"/>
    <col collapsed="false" customWidth="false" hidden="false" outlineLevel="0" max="14" min="14" style="16" width="2.7"/>
    <col collapsed="false" customWidth="false" hidden="false" outlineLevel="0" max="16" min="15" style="14" width="2.7"/>
    <col collapsed="false" customWidth="false" hidden="false" outlineLevel="0" max="53" min="17" style="15" width="2.7"/>
    <col collapsed="false" customWidth="false" hidden="false" outlineLevel="0" max="62" min="54" style="14" width="2.7"/>
    <col collapsed="false" customWidth="false" hidden="false" outlineLevel="0" max="257" min="63" style="13" width="2.7"/>
  </cols>
  <sheetData>
    <row r="1" customFormat="false" ht="12" hidden="false" customHeight="true" outlineLevel="0" collapsed="false">
      <c r="T1" s="17" t="s">
        <v>0</v>
      </c>
      <c r="AA1" s="15" t="n">
        <f aca="false">-1+AA2</f>
        <v>1</v>
      </c>
      <c r="AC1" s="18" t="s">
        <v>1</v>
      </c>
      <c r="AD1" s="18" t="n">
        <v>0</v>
      </c>
      <c r="AE1" s="18" t="n">
        <v>1</v>
      </c>
      <c r="AF1" s="18" t="n">
        <v>2</v>
      </c>
      <c r="AG1" s="18" t="n">
        <v>3</v>
      </c>
      <c r="AH1" s="18" t="n">
        <v>4</v>
      </c>
      <c r="AI1" s="18" t="n">
        <v>5</v>
      </c>
      <c r="AJ1" s="18" t="n">
        <v>6</v>
      </c>
      <c r="AK1" s="18" t="n">
        <v>7</v>
      </c>
      <c r="AL1" s="18" t="n">
        <v>8</v>
      </c>
      <c r="AM1" s="18" t="n">
        <v>9</v>
      </c>
      <c r="AN1" s="19"/>
      <c r="AO1" s="18" t="s">
        <v>2</v>
      </c>
      <c r="AP1" s="18" t="n">
        <v>0</v>
      </c>
      <c r="AQ1" s="18" t="n">
        <v>1</v>
      </c>
      <c r="AR1" s="18" t="n">
        <v>2</v>
      </c>
      <c r="AS1" s="18" t="n">
        <v>3</v>
      </c>
      <c r="AT1" s="18" t="n">
        <v>4</v>
      </c>
      <c r="AU1" s="18" t="n">
        <v>5</v>
      </c>
      <c r="AV1" s="18" t="n">
        <v>6</v>
      </c>
      <c r="AW1" s="18" t="n">
        <v>7</v>
      </c>
      <c r="AX1" s="18" t="n">
        <v>8</v>
      </c>
      <c r="AY1" s="18" t="n">
        <v>9</v>
      </c>
      <c r="BE1" s="20"/>
    </row>
    <row r="2" customFormat="false" ht="12" hidden="false" customHeight="true" outlineLevel="0" collapsed="false">
      <c r="B2" s="21"/>
      <c r="C2" s="21"/>
      <c r="D2" s="21"/>
      <c r="E2" s="22" t="s">
        <v>3</v>
      </c>
      <c r="F2" s="22"/>
      <c r="G2" s="23" t="n">
        <v>1</v>
      </c>
      <c r="H2" s="23"/>
      <c r="I2" s="13"/>
      <c r="J2" s="13"/>
      <c r="K2" s="13"/>
      <c r="L2" s="13"/>
      <c r="M2" s="13"/>
      <c r="N2" s="13"/>
      <c r="O2" s="13"/>
      <c r="T2" s="17" t="s">
        <v>4</v>
      </c>
      <c r="AA2" s="15" t="n">
        <f aca="false">-1+AA3</f>
        <v>2</v>
      </c>
      <c r="AC2" s="24" t="n">
        <v>1</v>
      </c>
      <c r="AD2" s="24" t="n">
        <v>3</v>
      </c>
      <c r="AE2" s="24" t="s">
        <v>5</v>
      </c>
      <c r="AF2" s="24" t="n">
        <v>0</v>
      </c>
      <c r="AG2" s="24" t="n">
        <v>0</v>
      </c>
      <c r="AH2" s="24" t="n">
        <v>0</v>
      </c>
      <c r="AI2" s="24" t="n">
        <v>0</v>
      </c>
      <c r="AJ2" s="24" t="n">
        <v>0</v>
      </c>
      <c r="AK2" s="24" t="n">
        <v>0</v>
      </c>
      <c r="AL2" s="24" t="n">
        <v>0</v>
      </c>
      <c r="AM2" s="24" t="n">
        <v>0</v>
      </c>
      <c r="AN2" s="25"/>
      <c r="AO2" s="24" t="n">
        <v>10</v>
      </c>
      <c r="AP2" s="24" t="n">
        <v>0</v>
      </c>
      <c r="AQ2" s="24" t="n">
        <v>0</v>
      </c>
      <c r="AR2" s="24" t="n">
        <v>0</v>
      </c>
      <c r="AS2" s="24" t="n">
        <v>0</v>
      </c>
      <c r="AT2" s="24" t="n">
        <v>0</v>
      </c>
      <c r="AU2" s="24" t="n">
        <v>0</v>
      </c>
      <c r="AV2" s="24" t="n">
        <v>0</v>
      </c>
      <c r="AW2" s="24" t="n">
        <v>0</v>
      </c>
      <c r="AX2" s="24" t="n">
        <v>0</v>
      </c>
      <c r="AY2" s="24" t="n">
        <v>0</v>
      </c>
      <c r="BE2" s="20"/>
    </row>
    <row r="3" customFormat="false" ht="12" hidden="false" customHeight="true" outlineLevel="0" collapsed="false">
      <c r="A3" s="14"/>
      <c r="B3" s="21"/>
      <c r="C3" s="21"/>
      <c r="D3" s="21"/>
      <c r="E3" s="21"/>
      <c r="F3" s="21"/>
      <c r="G3" s="14"/>
      <c r="L3" s="13"/>
      <c r="M3" s="13"/>
      <c r="N3" s="13"/>
      <c r="O3" s="13"/>
      <c r="T3" s="17" t="s">
        <v>6</v>
      </c>
      <c r="AA3" s="15" t="n">
        <f aca="false">-1+AA4</f>
        <v>3</v>
      </c>
      <c r="AC3" s="24" t="n">
        <v>2</v>
      </c>
      <c r="AD3" s="24" t="n">
        <v>4</v>
      </c>
      <c r="AE3" s="24" t="s">
        <v>7</v>
      </c>
      <c r="AF3" s="24" t="n">
        <v>0</v>
      </c>
      <c r="AG3" s="24" t="n">
        <v>0</v>
      </c>
      <c r="AH3" s="24" t="n">
        <v>0</v>
      </c>
      <c r="AI3" s="24" t="n">
        <v>0</v>
      </c>
      <c r="AJ3" s="24" t="n">
        <v>0</v>
      </c>
      <c r="AK3" s="24" t="n">
        <v>0</v>
      </c>
      <c r="AL3" s="24" t="n">
        <v>0</v>
      </c>
      <c r="AM3" s="24" t="n">
        <v>0</v>
      </c>
      <c r="AN3" s="25"/>
      <c r="AO3" s="24" t="n">
        <v>12</v>
      </c>
      <c r="AP3" s="24" t="n">
        <v>0</v>
      </c>
      <c r="AQ3" s="24" t="n">
        <v>1</v>
      </c>
      <c r="AR3" s="24" t="n">
        <v>0</v>
      </c>
      <c r="AS3" s="24" t="n">
        <v>0</v>
      </c>
      <c r="AT3" s="24" t="n">
        <v>0</v>
      </c>
      <c r="AU3" s="24" t="n">
        <v>0</v>
      </c>
      <c r="AV3" s="24" t="n">
        <v>0</v>
      </c>
      <c r="AW3" s="24" t="n">
        <v>0</v>
      </c>
      <c r="AX3" s="24" t="n">
        <v>0</v>
      </c>
      <c r="AY3" s="24" t="n">
        <v>0</v>
      </c>
      <c r="BE3" s="20"/>
    </row>
    <row r="4" customFormat="false" ht="12" hidden="false" customHeight="true" outlineLevel="0" collapsed="false">
      <c r="A4" s="14"/>
      <c r="B4" s="21"/>
      <c r="C4" s="21"/>
      <c r="D4" s="21"/>
      <c r="E4" s="22" t="s">
        <v>8</v>
      </c>
      <c r="F4" s="22"/>
      <c r="G4" s="23" t="n">
        <v>16</v>
      </c>
      <c r="H4" s="23"/>
      <c r="L4" s="13"/>
      <c r="M4" s="13"/>
      <c r="N4" s="13"/>
      <c r="O4" s="13"/>
      <c r="T4" s="17" t="s">
        <v>9</v>
      </c>
      <c r="AA4" s="15" t="n">
        <f aca="false">-1+AA5</f>
        <v>4</v>
      </c>
      <c r="AC4" s="24" t="n">
        <v>3</v>
      </c>
      <c r="AD4" s="24" t="n">
        <v>4</v>
      </c>
      <c r="AE4" s="24" t="s">
        <v>7</v>
      </c>
      <c r="AF4" s="24" t="s">
        <v>5</v>
      </c>
      <c r="AG4" s="24" t="n">
        <v>0</v>
      </c>
      <c r="AH4" s="24" t="n">
        <v>0</v>
      </c>
      <c r="AI4" s="24" t="n">
        <v>0</v>
      </c>
      <c r="AJ4" s="24" t="n">
        <v>0</v>
      </c>
      <c r="AK4" s="24" t="n">
        <v>0</v>
      </c>
      <c r="AL4" s="24" t="n">
        <v>0</v>
      </c>
      <c r="AM4" s="24" t="n">
        <v>0</v>
      </c>
      <c r="AN4" s="25"/>
      <c r="AO4" s="24" t="n">
        <v>14</v>
      </c>
      <c r="AP4" s="24" t="n">
        <v>0</v>
      </c>
      <c r="AQ4" s="24" t="n">
        <v>1</v>
      </c>
      <c r="AR4" s="24" t="n">
        <v>1</v>
      </c>
      <c r="AS4" s="24" t="n">
        <v>0</v>
      </c>
      <c r="AT4" s="24" t="n">
        <v>0</v>
      </c>
      <c r="AU4" s="24" t="n">
        <v>0</v>
      </c>
      <c r="AV4" s="24" t="n">
        <v>0</v>
      </c>
      <c r="AW4" s="24" t="n">
        <v>0</v>
      </c>
      <c r="AX4" s="24" t="n">
        <v>0</v>
      </c>
      <c r="AY4" s="24" t="n">
        <v>0</v>
      </c>
      <c r="BE4" s="20"/>
    </row>
    <row r="5" customFormat="false" ht="12" hidden="false" customHeight="true" outlineLevel="0" collapsed="false">
      <c r="B5" s="21"/>
      <c r="C5" s="21"/>
      <c r="D5" s="21"/>
      <c r="E5" s="21"/>
      <c r="F5" s="21"/>
      <c r="T5" s="17" t="s">
        <v>10</v>
      </c>
      <c r="AA5" s="15" t="n">
        <f aca="false">-1+AA6</f>
        <v>5</v>
      </c>
      <c r="AC5" s="24" t="n">
        <v>4</v>
      </c>
      <c r="AD5" s="24" t="n">
        <v>5</v>
      </c>
      <c r="AE5" s="24" t="s">
        <v>11</v>
      </c>
      <c r="AF5" s="24" t="s">
        <v>7</v>
      </c>
      <c r="AG5" s="24" t="n">
        <v>0</v>
      </c>
      <c r="AH5" s="24" t="n">
        <v>0</v>
      </c>
      <c r="AI5" s="24" t="n">
        <v>0</v>
      </c>
      <c r="AJ5" s="24" t="n">
        <v>0</v>
      </c>
      <c r="AK5" s="24" t="n">
        <v>0</v>
      </c>
      <c r="AL5" s="24" t="n">
        <v>0</v>
      </c>
      <c r="AM5" s="24" t="n">
        <v>0</v>
      </c>
      <c r="AN5" s="25"/>
      <c r="AO5" s="24" t="n">
        <v>16</v>
      </c>
      <c r="AP5" s="24" t="n">
        <v>0</v>
      </c>
      <c r="AQ5" s="24" t="n">
        <v>1</v>
      </c>
      <c r="AR5" s="24" t="n">
        <v>1</v>
      </c>
      <c r="AS5" s="24" t="n">
        <v>1</v>
      </c>
      <c r="AT5" s="24" t="n">
        <v>0</v>
      </c>
      <c r="AU5" s="24" t="n">
        <v>0</v>
      </c>
      <c r="AV5" s="24" t="n">
        <v>0</v>
      </c>
      <c r="AW5" s="24" t="n">
        <v>0</v>
      </c>
      <c r="AX5" s="24" t="n">
        <v>0</v>
      </c>
      <c r="AY5" s="24" t="n">
        <v>0</v>
      </c>
      <c r="BE5" s="20"/>
    </row>
    <row r="6" customFormat="false" ht="12" hidden="false" customHeight="true" outlineLevel="0" collapsed="false">
      <c r="B6" s="21"/>
      <c r="C6" s="22" t="s">
        <v>12</v>
      </c>
      <c r="D6" s="22"/>
      <c r="E6" s="22"/>
      <c r="F6" s="22"/>
      <c r="G6" s="26" t="s">
        <v>0</v>
      </c>
      <c r="H6" s="26"/>
      <c r="I6" s="26"/>
      <c r="J6" s="26"/>
      <c r="K6" s="26"/>
      <c r="L6" s="26"/>
      <c r="M6" s="26"/>
      <c r="O6" s="13"/>
      <c r="T6" s="17" t="s">
        <v>13</v>
      </c>
      <c r="AA6" s="15" t="n">
        <f aca="false">-1+AA7</f>
        <v>6</v>
      </c>
      <c r="AC6" s="24" t="n">
        <v>5</v>
      </c>
      <c r="AD6" s="24" t="n">
        <v>5</v>
      </c>
      <c r="AE6" s="24" t="s">
        <v>11</v>
      </c>
      <c r="AF6" s="24" t="s">
        <v>7</v>
      </c>
      <c r="AG6" s="24" t="s">
        <v>5</v>
      </c>
      <c r="AH6" s="24" t="n">
        <v>0</v>
      </c>
      <c r="AI6" s="24" t="n">
        <v>0</v>
      </c>
      <c r="AJ6" s="24" t="n">
        <v>0</v>
      </c>
      <c r="AK6" s="24" t="n">
        <v>0</v>
      </c>
      <c r="AL6" s="24" t="n">
        <v>0</v>
      </c>
      <c r="AM6" s="24" t="n">
        <v>0</v>
      </c>
      <c r="AN6" s="25"/>
      <c r="AO6" s="24" t="n">
        <v>18</v>
      </c>
      <c r="AP6" s="24" t="n">
        <v>0</v>
      </c>
      <c r="AQ6" s="24" t="n">
        <v>1</v>
      </c>
      <c r="AR6" s="24" t="n">
        <v>1</v>
      </c>
      <c r="AS6" s="24" t="n">
        <v>1</v>
      </c>
      <c r="AT6" s="24" t="n">
        <v>1</v>
      </c>
      <c r="AU6" s="24" t="n">
        <v>0</v>
      </c>
      <c r="AV6" s="24" t="n">
        <v>0</v>
      </c>
      <c r="AW6" s="24" t="n">
        <v>0</v>
      </c>
      <c r="AX6" s="24" t="n">
        <v>0</v>
      </c>
      <c r="AY6" s="24" t="n">
        <v>0</v>
      </c>
      <c r="BE6" s="20"/>
    </row>
    <row r="7" customFormat="false" ht="12" hidden="false" customHeight="true" outlineLevel="0" collapsed="false">
      <c r="B7" s="21"/>
      <c r="C7" s="21"/>
      <c r="D7" s="21"/>
      <c r="E7" s="21"/>
      <c r="F7" s="21"/>
      <c r="G7" s="14"/>
      <c r="I7" s="16"/>
      <c r="J7" s="16"/>
      <c r="K7" s="16"/>
      <c r="L7" s="16"/>
      <c r="M7" s="16"/>
      <c r="O7" s="16"/>
      <c r="T7" s="17" t="s">
        <v>14</v>
      </c>
      <c r="AA7" s="15" t="n">
        <f aca="false">-1+AA8</f>
        <v>7</v>
      </c>
      <c r="AC7" s="24" t="n">
        <v>6</v>
      </c>
      <c r="AD7" s="24" t="n">
        <v>5</v>
      </c>
      <c r="AE7" s="24" t="s">
        <v>11</v>
      </c>
      <c r="AF7" s="24" t="s">
        <v>11</v>
      </c>
      <c r="AG7" s="24" t="s">
        <v>7</v>
      </c>
      <c r="AH7" s="24" t="n">
        <v>0</v>
      </c>
      <c r="AI7" s="24" t="n">
        <v>0</v>
      </c>
      <c r="AJ7" s="24" t="n">
        <v>0</v>
      </c>
      <c r="AK7" s="24" t="n">
        <v>0</v>
      </c>
      <c r="AL7" s="24" t="n">
        <v>0</v>
      </c>
      <c r="AM7" s="24" t="n">
        <v>0</v>
      </c>
      <c r="AN7" s="25"/>
      <c r="AO7" s="24" t="n">
        <v>20</v>
      </c>
      <c r="AP7" s="24" t="n">
        <v>0</v>
      </c>
      <c r="AQ7" s="24" t="n">
        <v>2</v>
      </c>
      <c r="AR7" s="24" t="n">
        <v>1</v>
      </c>
      <c r="AS7" s="24" t="n">
        <v>1</v>
      </c>
      <c r="AT7" s="24" t="n">
        <v>1</v>
      </c>
      <c r="AU7" s="24" t="n">
        <v>1</v>
      </c>
      <c r="AV7" s="24" t="n">
        <v>0</v>
      </c>
      <c r="AW7" s="24" t="n">
        <v>0</v>
      </c>
      <c r="AX7" s="24" t="n">
        <v>0</v>
      </c>
      <c r="AY7" s="24" t="n">
        <v>0</v>
      </c>
      <c r="BE7" s="20"/>
    </row>
    <row r="8" s="14" customFormat="true" ht="12" hidden="false" customHeight="true" outlineLevel="0" collapsed="false">
      <c r="B8" s="21"/>
      <c r="C8" s="21"/>
      <c r="D8" s="21"/>
      <c r="E8" s="27"/>
      <c r="F8" s="28" t="s">
        <v>15</v>
      </c>
      <c r="G8" s="26" t="s">
        <v>16</v>
      </c>
      <c r="H8" s="26"/>
      <c r="I8" s="26"/>
      <c r="J8" s="26"/>
      <c r="K8" s="26"/>
      <c r="L8" s="26"/>
      <c r="M8" s="26"/>
      <c r="O8" s="16"/>
      <c r="Q8" s="15"/>
      <c r="R8" s="15"/>
      <c r="S8" s="15"/>
      <c r="T8" s="17" t="s">
        <v>17</v>
      </c>
      <c r="U8" s="15"/>
      <c r="V8" s="15"/>
      <c r="W8" s="15"/>
      <c r="X8" s="15"/>
      <c r="Y8" s="15"/>
      <c r="Z8" s="15"/>
      <c r="AA8" s="15" t="n">
        <f aca="false">-1+AA9</f>
        <v>8</v>
      </c>
      <c r="AB8" s="15"/>
      <c r="AC8" s="24" t="n">
        <v>7</v>
      </c>
      <c r="AD8" s="24" t="n">
        <v>6</v>
      </c>
      <c r="AE8" s="24" t="s">
        <v>18</v>
      </c>
      <c r="AF8" s="24" t="s">
        <v>11</v>
      </c>
      <c r="AG8" s="24" t="s">
        <v>7</v>
      </c>
      <c r="AH8" s="24" t="s">
        <v>5</v>
      </c>
      <c r="AI8" s="24" t="n">
        <v>0</v>
      </c>
      <c r="AJ8" s="24" t="n">
        <v>0</v>
      </c>
      <c r="AK8" s="24" t="n">
        <v>0</v>
      </c>
      <c r="AL8" s="24" t="n">
        <v>0</v>
      </c>
      <c r="AM8" s="24" t="n">
        <v>0</v>
      </c>
      <c r="AN8" s="25"/>
      <c r="AO8" s="24" t="n">
        <v>22</v>
      </c>
      <c r="AP8" s="24" t="n">
        <v>0</v>
      </c>
      <c r="AQ8" s="24" t="n">
        <v>2</v>
      </c>
      <c r="AR8" s="24" t="n">
        <v>2</v>
      </c>
      <c r="AS8" s="24" t="n">
        <v>1</v>
      </c>
      <c r="AT8" s="24" t="n">
        <v>1</v>
      </c>
      <c r="AU8" s="24" t="n">
        <v>1</v>
      </c>
      <c r="AV8" s="24" t="n">
        <v>1</v>
      </c>
      <c r="AW8" s="24" t="n">
        <v>0</v>
      </c>
      <c r="AX8" s="24" t="n">
        <v>0</v>
      </c>
      <c r="AY8" s="24" t="n">
        <v>0</v>
      </c>
      <c r="AZ8" s="15"/>
      <c r="BA8" s="15"/>
      <c r="BE8" s="20"/>
    </row>
    <row r="9" s="14" customFormat="true" ht="12" hidden="false" customHeight="true" outlineLevel="0" collapsed="false">
      <c r="B9" s="21"/>
      <c r="C9" s="21"/>
      <c r="D9" s="21"/>
      <c r="E9" s="27"/>
      <c r="F9" s="28"/>
      <c r="G9" s="26" t="s">
        <v>16</v>
      </c>
      <c r="H9" s="26"/>
      <c r="I9" s="26"/>
      <c r="J9" s="26"/>
      <c r="K9" s="26"/>
      <c r="L9" s="26"/>
      <c r="M9" s="26"/>
      <c r="O9" s="16"/>
      <c r="Q9" s="15"/>
      <c r="R9" s="15"/>
      <c r="S9" s="15"/>
      <c r="T9" s="17" t="s">
        <v>19</v>
      </c>
      <c r="U9" s="15"/>
      <c r="V9" s="15"/>
      <c r="W9" s="15"/>
      <c r="X9" s="15"/>
      <c r="Y9" s="15"/>
      <c r="Z9" s="15"/>
      <c r="AA9" s="15" t="n">
        <f aca="false">-1+AA10</f>
        <v>9</v>
      </c>
      <c r="AB9" s="15"/>
      <c r="AC9" s="24" t="n">
        <v>8</v>
      </c>
      <c r="AD9" s="24" t="n">
        <v>6</v>
      </c>
      <c r="AE9" s="24" t="s">
        <v>18</v>
      </c>
      <c r="AF9" s="24" t="s">
        <v>11</v>
      </c>
      <c r="AG9" s="24" t="s">
        <v>11</v>
      </c>
      <c r="AH9" s="24" t="s">
        <v>7</v>
      </c>
      <c r="AI9" s="24" t="n">
        <v>0</v>
      </c>
      <c r="AJ9" s="24" t="n">
        <v>0</v>
      </c>
      <c r="AK9" s="24" t="n">
        <v>0</v>
      </c>
      <c r="AL9" s="24" t="n">
        <v>0</v>
      </c>
      <c r="AM9" s="24" t="n">
        <v>0</v>
      </c>
      <c r="AN9" s="25"/>
      <c r="AO9" s="24" t="n">
        <v>24</v>
      </c>
      <c r="AP9" s="24" t="n">
        <v>0</v>
      </c>
      <c r="AQ9" s="24" t="n">
        <v>2</v>
      </c>
      <c r="AR9" s="24" t="n">
        <v>2</v>
      </c>
      <c r="AS9" s="24" t="n">
        <v>2</v>
      </c>
      <c r="AT9" s="24" t="n">
        <v>1</v>
      </c>
      <c r="AU9" s="24" t="n">
        <v>1</v>
      </c>
      <c r="AV9" s="24" t="n">
        <v>1</v>
      </c>
      <c r="AW9" s="24" t="n">
        <v>1</v>
      </c>
      <c r="AX9" s="24" t="n">
        <v>0</v>
      </c>
      <c r="AY9" s="24" t="n">
        <v>0</v>
      </c>
      <c r="AZ9" s="15"/>
      <c r="BA9" s="15"/>
      <c r="BE9" s="20"/>
    </row>
    <row r="10" s="14" customFormat="true" ht="12" hidden="false" customHeight="true" outlineLevel="0" collapsed="false">
      <c r="B10" s="21"/>
      <c r="C10" s="21"/>
      <c r="D10" s="21"/>
      <c r="E10" s="27"/>
      <c r="F10" s="28"/>
      <c r="G10" s="26" t="s">
        <v>16</v>
      </c>
      <c r="H10" s="26"/>
      <c r="I10" s="26"/>
      <c r="J10" s="26"/>
      <c r="K10" s="26"/>
      <c r="L10" s="26"/>
      <c r="M10" s="26"/>
      <c r="O10" s="16"/>
      <c r="Q10" s="15"/>
      <c r="R10" s="15"/>
      <c r="S10" s="15"/>
      <c r="T10" s="15"/>
      <c r="U10" s="15"/>
      <c r="V10" s="15"/>
      <c r="W10" s="15"/>
      <c r="X10" s="15"/>
      <c r="Y10" s="15"/>
      <c r="Z10" s="15"/>
      <c r="AA10" s="15" t="n">
        <v>10</v>
      </c>
      <c r="AB10" s="15"/>
      <c r="AC10" s="24" t="n">
        <v>9</v>
      </c>
      <c r="AD10" s="24" t="n">
        <v>6</v>
      </c>
      <c r="AE10" s="24" t="s">
        <v>18</v>
      </c>
      <c r="AF10" s="24" t="s">
        <v>18</v>
      </c>
      <c r="AG10" s="24" t="s">
        <v>11</v>
      </c>
      <c r="AH10" s="24" t="s">
        <v>7</v>
      </c>
      <c r="AI10" s="24" t="s">
        <v>5</v>
      </c>
      <c r="AJ10" s="24" t="n">
        <v>0</v>
      </c>
      <c r="AK10" s="24" t="n">
        <v>0</v>
      </c>
      <c r="AL10" s="24" t="n">
        <v>0</v>
      </c>
      <c r="AM10" s="24" t="n">
        <v>0</v>
      </c>
      <c r="AN10" s="25"/>
      <c r="AO10" s="24" t="n">
        <v>26</v>
      </c>
      <c r="AP10" s="24" t="n">
        <v>0</v>
      </c>
      <c r="AQ10" s="24" t="n">
        <v>2</v>
      </c>
      <c r="AR10" s="24" t="n">
        <v>2</v>
      </c>
      <c r="AS10" s="24" t="n">
        <v>2</v>
      </c>
      <c r="AT10" s="24" t="n">
        <v>2</v>
      </c>
      <c r="AU10" s="24" t="n">
        <v>1</v>
      </c>
      <c r="AV10" s="24" t="n">
        <v>1</v>
      </c>
      <c r="AW10" s="24" t="n">
        <v>1</v>
      </c>
      <c r="AX10" s="24" t="n">
        <v>1</v>
      </c>
      <c r="AY10" s="24" t="n">
        <v>0</v>
      </c>
      <c r="AZ10" s="15"/>
      <c r="BA10" s="15"/>
      <c r="BE10" s="20"/>
    </row>
    <row r="11" s="14" customFormat="true" ht="12" hidden="false" customHeight="true" outlineLevel="0" collapsed="false">
      <c r="B11" s="21"/>
      <c r="C11" s="27"/>
      <c r="D11" s="27"/>
      <c r="E11" s="27"/>
      <c r="F11" s="28"/>
      <c r="G11" s="26" t="s">
        <v>16</v>
      </c>
      <c r="H11" s="26"/>
      <c r="I11" s="26"/>
      <c r="J11" s="26"/>
      <c r="K11" s="26"/>
      <c r="L11" s="26"/>
      <c r="M11" s="26"/>
      <c r="O11" s="16"/>
      <c r="Q11" s="15"/>
      <c r="R11" s="15"/>
      <c r="S11" s="29" t="n">
        <f aca="false">IF(Alignment="lawful good",1,0)+IF(Alignment="lawful neutral",1,0)+IF(Alignment="lawful evil",1,0)</f>
        <v>1</v>
      </c>
      <c r="T11" s="30" t="s">
        <v>20</v>
      </c>
      <c r="U11" s="15"/>
      <c r="V11" s="15"/>
      <c r="W11" s="15"/>
      <c r="X11" s="15"/>
      <c r="Y11" s="15"/>
      <c r="Z11" s="15"/>
      <c r="AA11" s="15" t="n">
        <v>11</v>
      </c>
      <c r="AB11" s="15"/>
      <c r="AC11" s="24" t="n">
        <v>10</v>
      </c>
      <c r="AD11" s="24" t="n">
        <v>6</v>
      </c>
      <c r="AE11" s="24" t="s">
        <v>18</v>
      </c>
      <c r="AF11" s="24" t="s">
        <v>18</v>
      </c>
      <c r="AG11" s="24" t="s">
        <v>11</v>
      </c>
      <c r="AH11" s="24" t="s">
        <v>11</v>
      </c>
      <c r="AI11" s="24" t="s">
        <v>7</v>
      </c>
      <c r="AJ11" s="24" t="n">
        <v>0</v>
      </c>
      <c r="AK11" s="24" t="n">
        <v>0</v>
      </c>
      <c r="AL11" s="24" t="n">
        <v>0</v>
      </c>
      <c r="AM11" s="24" t="n">
        <v>0</v>
      </c>
      <c r="AN11" s="25"/>
      <c r="AO11" s="24" t="n">
        <v>28</v>
      </c>
      <c r="AP11" s="24" t="n">
        <v>0</v>
      </c>
      <c r="AQ11" s="24" t="n">
        <v>3</v>
      </c>
      <c r="AR11" s="24" t="n">
        <v>2</v>
      </c>
      <c r="AS11" s="24" t="n">
        <v>2</v>
      </c>
      <c r="AT11" s="24" t="n">
        <v>2</v>
      </c>
      <c r="AU11" s="24" t="n">
        <v>2</v>
      </c>
      <c r="AV11" s="24" t="n">
        <v>1</v>
      </c>
      <c r="AW11" s="24" t="n">
        <v>1</v>
      </c>
      <c r="AX11" s="24" t="n">
        <v>1</v>
      </c>
      <c r="AY11" s="24" t="n">
        <v>1</v>
      </c>
      <c r="AZ11" s="15"/>
      <c r="BA11" s="15"/>
      <c r="BE11" s="20"/>
    </row>
    <row r="12" s="14" customFormat="true" ht="12" hidden="false" customHeight="true" outlineLevel="0" collapsed="false">
      <c r="B12" s="21"/>
      <c r="C12" s="21"/>
      <c r="D12" s="21"/>
      <c r="E12" s="21"/>
      <c r="F12" s="21"/>
      <c r="O12" s="16"/>
      <c r="Q12" s="15"/>
      <c r="R12" s="15"/>
      <c r="S12" s="29" t="n">
        <f aca="false">IF(Alignment="chaotic good",1,0)+IF(Alignment="chaotic neutral",1,0)+IF(Alignment="chaotic evil",1,0)</f>
        <v>0</v>
      </c>
      <c r="T12" s="30" t="s">
        <v>21</v>
      </c>
      <c r="U12" s="15"/>
      <c r="V12" s="15"/>
      <c r="W12" s="15"/>
      <c r="X12" s="15"/>
      <c r="Y12" s="15"/>
      <c r="Z12" s="15"/>
      <c r="AA12" s="15" t="n">
        <v>12</v>
      </c>
      <c r="AB12" s="15"/>
      <c r="AC12" s="24" t="n">
        <v>11</v>
      </c>
      <c r="AD12" s="24" t="n">
        <v>6</v>
      </c>
      <c r="AE12" s="24" t="s">
        <v>22</v>
      </c>
      <c r="AF12" s="24" t="s">
        <v>18</v>
      </c>
      <c r="AG12" s="24" t="s">
        <v>18</v>
      </c>
      <c r="AH12" s="24" t="s">
        <v>11</v>
      </c>
      <c r="AI12" s="24" t="s">
        <v>7</v>
      </c>
      <c r="AJ12" s="24" t="s">
        <v>5</v>
      </c>
      <c r="AK12" s="24" t="n">
        <v>0</v>
      </c>
      <c r="AL12" s="24" t="n">
        <v>0</v>
      </c>
      <c r="AM12" s="24" t="n">
        <v>0</v>
      </c>
      <c r="AN12" s="25"/>
      <c r="AO12" s="24" t="n">
        <v>30</v>
      </c>
      <c r="AP12" s="24" t="n">
        <v>0</v>
      </c>
      <c r="AQ12" s="24" t="n">
        <v>3</v>
      </c>
      <c r="AR12" s="24" t="n">
        <v>3</v>
      </c>
      <c r="AS12" s="24" t="n">
        <v>2</v>
      </c>
      <c r="AT12" s="24" t="n">
        <v>2</v>
      </c>
      <c r="AU12" s="24" t="n">
        <v>2</v>
      </c>
      <c r="AV12" s="24" t="n">
        <v>2</v>
      </c>
      <c r="AW12" s="24" t="n">
        <v>1</v>
      </c>
      <c r="AX12" s="24" t="n">
        <v>1</v>
      </c>
      <c r="AY12" s="24" t="n">
        <v>1</v>
      </c>
      <c r="AZ12" s="15"/>
      <c r="BA12" s="15"/>
      <c r="BE12" s="20"/>
    </row>
    <row r="13" s="14" customFormat="true" ht="12" hidden="false" customHeight="true" outlineLevel="0" collapsed="false">
      <c r="B13" s="31" t="s">
        <v>23</v>
      </c>
      <c r="C13" s="31"/>
      <c r="D13" s="31"/>
      <c r="E13" s="31"/>
      <c r="F13" s="31"/>
      <c r="G13" s="26" t="s">
        <v>24</v>
      </c>
      <c r="H13" s="26"/>
      <c r="I13" s="26"/>
      <c r="J13" s="26"/>
      <c r="K13" s="26"/>
      <c r="L13" s="26"/>
      <c r="M13" s="26"/>
      <c r="N13" s="26"/>
      <c r="O13" s="26"/>
      <c r="Q13" s="15" t="s">
        <v>25</v>
      </c>
      <c r="R13" s="15" t="n">
        <f aca="false">IF(G13="spell focus",2,0)+IF(G13="greater spell focus",4,0)</f>
        <v>0</v>
      </c>
      <c r="S13" s="29" t="n">
        <f aca="false">IF(Alignment="lawful good",1,0)+IF(Alignment="neutral good",1,0)+IF(Alignment="chaotic good",1,0)</f>
        <v>1</v>
      </c>
      <c r="T13" s="30" t="s">
        <v>26</v>
      </c>
      <c r="U13" s="15"/>
      <c r="V13" s="15"/>
      <c r="W13" s="15"/>
      <c r="X13" s="15"/>
      <c r="Y13" s="15"/>
      <c r="Z13" s="15"/>
      <c r="AA13" s="15" t="n">
        <v>13</v>
      </c>
      <c r="AB13" s="15"/>
      <c r="AC13" s="24" t="n">
        <v>12</v>
      </c>
      <c r="AD13" s="24" t="n">
        <v>6</v>
      </c>
      <c r="AE13" s="24" t="s">
        <v>22</v>
      </c>
      <c r="AF13" s="24" t="s">
        <v>18</v>
      </c>
      <c r="AG13" s="24" t="s">
        <v>18</v>
      </c>
      <c r="AH13" s="24" t="s">
        <v>11</v>
      </c>
      <c r="AI13" s="24" t="s">
        <v>11</v>
      </c>
      <c r="AJ13" s="24" t="s">
        <v>7</v>
      </c>
      <c r="AK13" s="24" t="n">
        <v>0</v>
      </c>
      <c r="AL13" s="24" t="n">
        <v>0</v>
      </c>
      <c r="AM13" s="24" t="n">
        <v>0</v>
      </c>
      <c r="AN13" s="25"/>
      <c r="AO13" s="24" t="n">
        <v>32</v>
      </c>
      <c r="AP13" s="24" t="n">
        <v>0</v>
      </c>
      <c r="AQ13" s="24" t="n">
        <v>3</v>
      </c>
      <c r="AR13" s="24" t="n">
        <v>3</v>
      </c>
      <c r="AS13" s="24" t="n">
        <v>3</v>
      </c>
      <c r="AT13" s="24" t="n">
        <v>2</v>
      </c>
      <c r="AU13" s="24" t="n">
        <v>2</v>
      </c>
      <c r="AV13" s="24" t="n">
        <v>2</v>
      </c>
      <c r="AW13" s="24" t="n">
        <v>2</v>
      </c>
      <c r="AX13" s="24" t="n">
        <v>1</v>
      </c>
      <c r="AY13" s="24" t="n">
        <v>1</v>
      </c>
      <c r="AZ13" s="15"/>
      <c r="BA13" s="15"/>
      <c r="BE13" s="20"/>
    </row>
    <row r="14" s="14" customFormat="true" ht="12" hidden="false" customHeight="true" outlineLevel="0" collapsed="false">
      <c r="B14" s="31" t="s">
        <v>27</v>
      </c>
      <c r="C14" s="31"/>
      <c r="D14" s="31"/>
      <c r="E14" s="31"/>
      <c r="F14" s="31"/>
      <c r="G14" s="26" t="s">
        <v>24</v>
      </c>
      <c r="H14" s="26"/>
      <c r="I14" s="26"/>
      <c r="J14" s="26"/>
      <c r="K14" s="26"/>
      <c r="L14" s="26"/>
      <c r="M14" s="26"/>
      <c r="N14" s="26"/>
      <c r="O14" s="26"/>
      <c r="Q14" s="15" t="s">
        <v>28</v>
      </c>
      <c r="R14" s="15" t="n">
        <f aca="false">IF(G14="spell focus",2,0)+IF(G14="greater spell focus",4,0)</f>
        <v>0</v>
      </c>
      <c r="S14" s="29" t="n">
        <f aca="false">IF(Alignment="lawful evil",1,0)+IF(Alignment="neutral evil",1,0)+IF(Alignment="chaotic evil",1,0)</f>
        <v>0</v>
      </c>
      <c r="T14" s="30" t="s">
        <v>29</v>
      </c>
      <c r="U14" s="15"/>
      <c r="V14" s="15"/>
      <c r="W14" s="15"/>
      <c r="X14" s="15"/>
      <c r="Y14" s="15"/>
      <c r="Z14" s="15"/>
      <c r="AA14" s="15" t="n">
        <v>14</v>
      </c>
      <c r="AB14" s="17"/>
      <c r="AC14" s="24" t="n">
        <v>13</v>
      </c>
      <c r="AD14" s="24" t="n">
        <v>6</v>
      </c>
      <c r="AE14" s="24" t="s">
        <v>22</v>
      </c>
      <c r="AF14" s="24" t="s">
        <v>22</v>
      </c>
      <c r="AG14" s="24" t="s">
        <v>18</v>
      </c>
      <c r="AH14" s="24" t="s">
        <v>18</v>
      </c>
      <c r="AI14" s="24" t="s">
        <v>11</v>
      </c>
      <c r="AJ14" s="24" t="s">
        <v>7</v>
      </c>
      <c r="AK14" s="24" t="s">
        <v>5</v>
      </c>
      <c r="AL14" s="24" t="n">
        <v>0</v>
      </c>
      <c r="AM14" s="24" t="n">
        <v>0</v>
      </c>
      <c r="AN14" s="25"/>
      <c r="AO14" s="24" t="n">
        <v>34</v>
      </c>
      <c r="AP14" s="24" t="n">
        <v>0</v>
      </c>
      <c r="AQ14" s="24" t="n">
        <v>3</v>
      </c>
      <c r="AR14" s="24" t="n">
        <v>3</v>
      </c>
      <c r="AS14" s="24" t="n">
        <v>3</v>
      </c>
      <c r="AT14" s="24" t="n">
        <v>3</v>
      </c>
      <c r="AU14" s="24" t="n">
        <v>2</v>
      </c>
      <c r="AV14" s="24" t="n">
        <v>2</v>
      </c>
      <c r="AW14" s="24" t="n">
        <v>2</v>
      </c>
      <c r="AX14" s="24" t="n">
        <v>2</v>
      </c>
      <c r="AY14" s="24" t="n">
        <v>1</v>
      </c>
      <c r="AZ14" s="15"/>
      <c r="BA14" s="15"/>
      <c r="BE14" s="20"/>
    </row>
    <row r="15" s="14" customFormat="true" ht="12" hidden="false" customHeight="true" outlineLevel="0" collapsed="false">
      <c r="B15" s="31" t="s">
        <v>30</v>
      </c>
      <c r="C15" s="31"/>
      <c r="D15" s="31"/>
      <c r="E15" s="31"/>
      <c r="F15" s="31"/>
      <c r="G15" s="26" t="s">
        <v>24</v>
      </c>
      <c r="H15" s="26"/>
      <c r="I15" s="26"/>
      <c r="J15" s="26"/>
      <c r="K15" s="26"/>
      <c r="L15" s="26"/>
      <c r="M15" s="26"/>
      <c r="N15" s="26"/>
      <c r="O15" s="26"/>
      <c r="Q15" s="15" t="s">
        <v>31</v>
      </c>
      <c r="R15" s="15" t="n">
        <f aca="false">IF(G15="spell focus",2,0)+IF(G15="greater spell focus",4,0)</f>
        <v>0</v>
      </c>
      <c r="S15" s="15"/>
      <c r="T15" s="15"/>
      <c r="U15" s="15"/>
      <c r="V15" s="15"/>
      <c r="W15" s="15"/>
      <c r="X15" s="15"/>
      <c r="Y15" s="15"/>
      <c r="Z15" s="15"/>
      <c r="AA15" s="15" t="n">
        <v>15</v>
      </c>
      <c r="AB15" s="17"/>
      <c r="AC15" s="24" t="n">
        <v>14</v>
      </c>
      <c r="AD15" s="24" t="n">
        <v>6</v>
      </c>
      <c r="AE15" s="24" t="s">
        <v>22</v>
      </c>
      <c r="AF15" s="24" t="s">
        <v>22</v>
      </c>
      <c r="AG15" s="24" t="s">
        <v>18</v>
      </c>
      <c r="AH15" s="24" t="s">
        <v>18</v>
      </c>
      <c r="AI15" s="24" t="s">
        <v>11</v>
      </c>
      <c r="AJ15" s="24" t="s">
        <v>11</v>
      </c>
      <c r="AK15" s="24" t="s">
        <v>7</v>
      </c>
      <c r="AL15" s="24" t="n">
        <v>0</v>
      </c>
      <c r="AM15" s="24" t="n">
        <v>0</v>
      </c>
      <c r="AN15" s="25"/>
      <c r="AO15" s="24" t="n">
        <v>36</v>
      </c>
      <c r="AP15" s="24" t="n">
        <v>0</v>
      </c>
      <c r="AQ15" s="24" t="n">
        <v>4</v>
      </c>
      <c r="AR15" s="24" t="n">
        <v>3</v>
      </c>
      <c r="AS15" s="24" t="n">
        <v>3</v>
      </c>
      <c r="AT15" s="24" t="n">
        <v>3</v>
      </c>
      <c r="AU15" s="24" t="n">
        <v>3</v>
      </c>
      <c r="AV15" s="24" t="n">
        <v>2</v>
      </c>
      <c r="AW15" s="24" t="n">
        <v>2</v>
      </c>
      <c r="AX15" s="24" t="n">
        <v>2</v>
      </c>
      <c r="AY15" s="24" t="n">
        <v>2</v>
      </c>
      <c r="AZ15" s="15"/>
      <c r="BA15" s="15"/>
      <c r="BE15" s="20"/>
    </row>
    <row r="16" s="14" customFormat="true" ht="12" hidden="false" customHeight="true" outlineLevel="0" collapsed="false">
      <c r="B16" s="31" t="s">
        <v>32</v>
      </c>
      <c r="C16" s="31"/>
      <c r="D16" s="31"/>
      <c r="E16" s="31"/>
      <c r="F16" s="31"/>
      <c r="G16" s="26" t="s">
        <v>24</v>
      </c>
      <c r="H16" s="26"/>
      <c r="I16" s="26"/>
      <c r="J16" s="26"/>
      <c r="K16" s="26"/>
      <c r="L16" s="26"/>
      <c r="M16" s="26"/>
      <c r="N16" s="26"/>
      <c r="O16" s="26"/>
      <c r="Q16" s="15" t="s">
        <v>33</v>
      </c>
      <c r="R16" s="15" t="n">
        <f aca="false">IF(G16="spell focus",2,0)+IF(G16="greater spell focus",4,0)</f>
        <v>0</v>
      </c>
      <c r="S16" s="15"/>
      <c r="T16" s="15" t="s">
        <v>24</v>
      </c>
      <c r="U16" s="15"/>
      <c r="V16" s="15"/>
      <c r="W16" s="15"/>
      <c r="X16" s="15"/>
      <c r="Y16" s="15"/>
      <c r="Z16" s="15"/>
      <c r="AA16" s="15" t="n">
        <v>16</v>
      </c>
      <c r="AB16" s="17"/>
      <c r="AC16" s="24" t="n">
        <v>15</v>
      </c>
      <c r="AD16" s="24" t="n">
        <v>6</v>
      </c>
      <c r="AE16" s="24" t="s">
        <v>22</v>
      </c>
      <c r="AF16" s="24" t="s">
        <v>22</v>
      </c>
      <c r="AG16" s="24" t="s">
        <v>22</v>
      </c>
      <c r="AH16" s="24" t="s">
        <v>18</v>
      </c>
      <c r="AI16" s="24" t="s">
        <v>18</v>
      </c>
      <c r="AJ16" s="24" t="s">
        <v>11</v>
      </c>
      <c r="AK16" s="24" t="s">
        <v>7</v>
      </c>
      <c r="AL16" s="24" t="s">
        <v>5</v>
      </c>
      <c r="AM16" s="24" t="n">
        <v>0</v>
      </c>
      <c r="AN16" s="25"/>
      <c r="AO16" s="24" t="n">
        <v>38</v>
      </c>
      <c r="AP16" s="24" t="n">
        <v>0</v>
      </c>
      <c r="AQ16" s="24" t="n">
        <v>4</v>
      </c>
      <c r="AR16" s="24" t="n">
        <v>4</v>
      </c>
      <c r="AS16" s="24" t="n">
        <v>3</v>
      </c>
      <c r="AT16" s="24" t="n">
        <v>3</v>
      </c>
      <c r="AU16" s="24" t="n">
        <v>3</v>
      </c>
      <c r="AV16" s="24" t="n">
        <v>3</v>
      </c>
      <c r="AW16" s="24" t="n">
        <v>2</v>
      </c>
      <c r="AX16" s="24" t="n">
        <v>2</v>
      </c>
      <c r="AY16" s="24" t="n">
        <v>2</v>
      </c>
      <c r="AZ16" s="15"/>
      <c r="BA16" s="15"/>
      <c r="BE16" s="20"/>
    </row>
    <row r="17" s="14" customFormat="true" ht="12" hidden="false" customHeight="true" outlineLevel="0" collapsed="false">
      <c r="B17" s="31" t="s">
        <v>34</v>
      </c>
      <c r="C17" s="31"/>
      <c r="D17" s="31"/>
      <c r="E17" s="31"/>
      <c r="F17" s="31"/>
      <c r="G17" s="26" t="s">
        <v>24</v>
      </c>
      <c r="H17" s="26"/>
      <c r="I17" s="26"/>
      <c r="J17" s="26"/>
      <c r="K17" s="26"/>
      <c r="L17" s="26"/>
      <c r="M17" s="26"/>
      <c r="N17" s="26"/>
      <c r="O17" s="26"/>
      <c r="Q17" s="15" t="s">
        <v>35</v>
      </c>
      <c r="R17" s="15" t="n">
        <f aca="false">IF(G17="spell focus",2,0)+IF(G17="greater spell focus",4,0)</f>
        <v>0</v>
      </c>
      <c r="S17" s="15"/>
      <c r="T17" s="15" t="s">
        <v>36</v>
      </c>
      <c r="U17" s="15"/>
      <c r="V17" s="15"/>
      <c r="W17" s="15"/>
      <c r="X17" s="15"/>
      <c r="Y17" s="15"/>
      <c r="Z17" s="15"/>
      <c r="AA17" s="15" t="n">
        <v>17</v>
      </c>
      <c r="AB17" s="17"/>
      <c r="AC17" s="24" t="n">
        <v>16</v>
      </c>
      <c r="AD17" s="24" t="n">
        <v>6</v>
      </c>
      <c r="AE17" s="24" t="s">
        <v>22</v>
      </c>
      <c r="AF17" s="24" t="s">
        <v>22</v>
      </c>
      <c r="AG17" s="24" t="s">
        <v>22</v>
      </c>
      <c r="AH17" s="24" t="s">
        <v>18</v>
      </c>
      <c r="AI17" s="24" t="s">
        <v>18</v>
      </c>
      <c r="AJ17" s="24" t="s">
        <v>11</v>
      </c>
      <c r="AK17" s="24" t="s">
        <v>11</v>
      </c>
      <c r="AL17" s="24" t="s">
        <v>7</v>
      </c>
      <c r="AM17" s="24" t="n">
        <v>0</v>
      </c>
      <c r="AN17" s="25"/>
      <c r="AO17" s="24" t="n">
        <v>40</v>
      </c>
      <c r="AP17" s="24" t="n">
        <v>0</v>
      </c>
      <c r="AQ17" s="24" t="n">
        <v>4</v>
      </c>
      <c r="AR17" s="24" t="n">
        <v>4</v>
      </c>
      <c r="AS17" s="24" t="n">
        <v>4</v>
      </c>
      <c r="AT17" s="24" t="n">
        <v>3</v>
      </c>
      <c r="AU17" s="24" t="n">
        <v>3</v>
      </c>
      <c r="AV17" s="24" t="n">
        <v>3</v>
      </c>
      <c r="AW17" s="24" t="n">
        <v>3</v>
      </c>
      <c r="AX17" s="24" t="n">
        <v>2</v>
      </c>
      <c r="AY17" s="24" t="n">
        <v>2</v>
      </c>
      <c r="AZ17" s="15"/>
      <c r="BA17" s="15"/>
      <c r="BE17" s="20"/>
    </row>
    <row r="18" s="14" customFormat="true" ht="12" hidden="false" customHeight="true" outlineLevel="0" collapsed="false">
      <c r="B18" s="31" t="s">
        <v>37</v>
      </c>
      <c r="C18" s="31"/>
      <c r="D18" s="31"/>
      <c r="E18" s="31"/>
      <c r="F18" s="31"/>
      <c r="G18" s="26" t="s">
        <v>24</v>
      </c>
      <c r="H18" s="26"/>
      <c r="I18" s="26"/>
      <c r="J18" s="26"/>
      <c r="K18" s="26"/>
      <c r="L18" s="26"/>
      <c r="M18" s="26"/>
      <c r="N18" s="26"/>
      <c r="O18" s="26"/>
      <c r="Q18" s="15" t="s">
        <v>38</v>
      </c>
      <c r="R18" s="15" t="n">
        <f aca="false">IF(G18="spell focus",2,0)+IF(G18="greater spell focus",4,0)</f>
        <v>0</v>
      </c>
      <c r="S18" s="15"/>
      <c r="T18" s="15" t="s">
        <v>39</v>
      </c>
      <c r="U18" s="15"/>
      <c r="V18" s="15"/>
      <c r="W18" s="15"/>
      <c r="X18" s="15"/>
      <c r="Y18" s="15"/>
      <c r="Z18" s="15"/>
      <c r="AA18" s="15" t="n">
        <v>18</v>
      </c>
      <c r="AB18" s="17"/>
      <c r="AC18" s="24" t="n">
        <v>17</v>
      </c>
      <c r="AD18" s="24" t="n">
        <v>6</v>
      </c>
      <c r="AE18" s="24" t="s">
        <v>22</v>
      </c>
      <c r="AF18" s="24" t="s">
        <v>22</v>
      </c>
      <c r="AG18" s="24" t="s">
        <v>22</v>
      </c>
      <c r="AH18" s="24" t="s">
        <v>22</v>
      </c>
      <c r="AI18" s="24" t="s">
        <v>18</v>
      </c>
      <c r="AJ18" s="24" t="s">
        <v>18</v>
      </c>
      <c r="AK18" s="24" t="s">
        <v>11</v>
      </c>
      <c r="AL18" s="24" t="s">
        <v>7</v>
      </c>
      <c r="AM18" s="24" t="s">
        <v>5</v>
      </c>
      <c r="AN18" s="25"/>
      <c r="AO18" s="24" t="n">
        <v>42</v>
      </c>
      <c r="AP18" s="24" t="n">
        <v>0</v>
      </c>
      <c r="AQ18" s="24" t="n">
        <v>4</v>
      </c>
      <c r="AR18" s="24" t="n">
        <v>4</v>
      </c>
      <c r="AS18" s="24" t="n">
        <v>4</v>
      </c>
      <c r="AT18" s="24" t="n">
        <v>4</v>
      </c>
      <c r="AU18" s="24" t="n">
        <v>3</v>
      </c>
      <c r="AV18" s="24" t="n">
        <v>3</v>
      </c>
      <c r="AW18" s="24" t="n">
        <v>3</v>
      </c>
      <c r="AX18" s="24" t="n">
        <v>3</v>
      </c>
      <c r="AY18" s="24" t="n">
        <v>2</v>
      </c>
      <c r="AZ18" s="15"/>
      <c r="BA18" s="15"/>
      <c r="BE18" s="20"/>
    </row>
    <row r="19" s="14" customFormat="true" ht="12" hidden="false" customHeight="true" outlineLevel="0" collapsed="false">
      <c r="B19" s="31" t="s">
        <v>40</v>
      </c>
      <c r="C19" s="31"/>
      <c r="D19" s="31"/>
      <c r="E19" s="31"/>
      <c r="F19" s="31"/>
      <c r="G19" s="26" t="s">
        <v>24</v>
      </c>
      <c r="H19" s="26"/>
      <c r="I19" s="26"/>
      <c r="J19" s="26"/>
      <c r="K19" s="26"/>
      <c r="L19" s="26"/>
      <c r="M19" s="26"/>
      <c r="N19" s="26"/>
      <c r="O19" s="26"/>
      <c r="Q19" s="15" t="s">
        <v>41</v>
      </c>
      <c r="R19" s="15" t="n">
        <f aca="false">IF(G19="spell focus",2,0)+IF(G19="greater spell focus",4,0)</f>
        <v>0</v>
      </c>
      <c r="S19" s="15"/>
      <c r="T19" s="15"/>
      <c r="U19" s="15"/>
      <c r="V19" s="15"/>
      <c r="W19" s="15"/>
      <c r="X19" s="15"/>
      <c r="Y19" s="15"/>
      <c r="Z19" s="15"/>
      <c r="AA19" s="15" t="n">
        <v>19</v>
      </c>
      <c r="AB19" s="17"/>
      <c r="AC19" s="24" t="n">
        <v>18</v>
      </c>
      <c r="AD19" s="24" t="n">
        <v>6</v>
      </c>
      <c r="AE19" s="24" t="s">
        <v>22</v>
      </c>
      <c r="AF19" s="24" t="s">
        <v>22</v>
      </c>
      <c r="AG19" s="24" t="s">
        <v>22</v>
      </c>
      <c r="AH19" s="24" t="s">
        <v>22</v>
      </c>
      <c r="AI19" s="24" t="s">
        <v>18</v>
      </c>
      <c r="AJ19" s="24" t="s">
        <v>18</v>
      </c>
      <c r="AK19" s="24" t="s">
        <v>11</v>
      </c>
      <c r="AL19" s="24" t="s">
        <v>11</v>
      </c>
      <c r="AM19" s="24" t="s">
        <v>7</v>
      </c>
      <c r="AN19" s="25"/>
      <c r="AO19" s="24" t="n">
        <v>44</v>
      </c>
      <c r="AP19" s="24" t="n">
        <v>0</v>
      </c>
      <c r="AQ19" s="24" t="n">
        <v>5</v>
      </c>
      <c r="AR19" s="24" t="n">
        <v>4</v>
      </c>
      <c r="AS19" s="24" t="n">
        <v>4</v>
      </c>
      <c r="AT19" s="24" t="n">
        <v>4</v>
      </c>
      <c r="AU19" s="24" t="n">
        <v>4</v>
      </c>
      <c r="AV19" s="24" t="n">
        <v>3</v>
      </c>
      <c r="AW19" s="24" t="n">
        <v>3</v>
      </c>
      <c r="AX19" s="24" t="n">
        <v>3</v>
      </c>
      <c r="AY19" s="24" t="n">
        <v>3</v>
      </c>
      <c r="AZ19" s="15"/>
      <c r="BA19" s="15"/>
      <c r="BE19" s="20"/>
    </row>
    <row r="20" s="14" customFormat="true" ht="12" hidden="false" customHeight="true" outlineLevel="0" collapsed="false">
      <c r="B20" s="31" t="s">
        <v>42</v>
      </c>
      <c r="C20" s="31"/>
      <c r="D20" s="31"/>
      <c r="E20" s="31"/>
      <c r="F20" s="31"/>
      <c r="G20" s="26" t="s">
        <v>24</v>
      </c>
      <c r="H20" s="26"/>
      <c r="I20" s="26"/>
      <c r="J20" s="26"/>
      <c r="K20" s="26"/>
      <c r="L20" s="26"/>
      <c r="M20" s="26"/>
      <c r="N20" s="26"/>
      <c r="O20" s="26"/>
      <c r="Q20" s="15" t="s">
        <v>43</v>
      </c>
      <c r="R20" s="15" t="n">
        <f aca="false">IF(G20="spell focus",2,0)+IF(G20="greater spell focus",4,0)</f>
        <v>0</v>
      </c>
      <c r="S20" s="32" t="s">
        <v>44</v>
      </c>
      <c r="T20" s="15"/>
      <c r="U20" s="15"/>
      <c r="V20" s="15"/>
      <c r="W20" s="15"/>
      <c r="X20" s="15"/>
      <c r="Y20" s="15"/>
      <c r="Z20" s="15"/>
      <c r="AA20" s="15" t="n">
        <v>20</v>
      </c>
      <c r="AB20" s="17"/>
      <c r="AC20" s="24" t="n">
        <v>19</v>
      </c>
      <c r="AD20" s="24" t="n">
        <v>6</v>
      </c>
      <c r="AE20" s="24" t="s">
        <v>22</v>
      </c>
      <c r="AF20" s="24" t="s">
        <v>22</v>
      </c>
      <c r="AG20" s="24" t="s">
        <v>22</v>
      </c>
      <c r="AH20" s="24" t="s">
        <v>22</v>
      </c>
      <c r="AI20" s="24" t="s">
        <v>22</v>
      </c>
      <c r="AJ20" s="24" t="s">
        <v>18</v>
      </c>
      <c r="AK20" s="24" t="s">
        <v>18</v>
      </c>
      <c r="AL20" s="24" t="s">
        <v>11</v>
      </c>
      <c r="AM20" s="24" t="s">
        <v>11</v>
      </c>
      <c r="AN20" s="25"/>
      <c r="AO20" s="25"/>
      <c r="AP20" s="25"/>
      <c r="AQ20" s="25"/>
      <c r="AR20" s="25"/>
      <c r="AS20" s="25"/>
      <c r="AT20" s="25"/>
      <c r="AU20" s="25"/>
      <c r="AV20" s="25"/>
      <c r="AW20" s="25"/>
      <c r="AX20" s="25"/>
      <c r="AY20" s="25"/>
      <c r="AZ20" s="15"/>
      <c r="BA20" s="15"/>
      <c r="BE20" s="20"/>
    </row>
    <row r="21" s="14" customFormat="true" ht="12" hidden="false" customHeight="true" outlineLevel="0" collapsed="false">
      <c r="Q21" s="17"/>
      <c r="R21" s="15"/>
      <c r="S21" s="17" t="n">
        <f aca="false">IF(Domain1=T21,1,0)+IF(Domain2=T21,1,0)+IF(Domain3=T21,1,0)+IF(Domain4=T21,1,0)</f>
        <v>0</v>
      </c>
      <c r="T21" s="17" t="s">
        <v>45</v>
      </c>
      <c r="U21" s="15"/>
      <c r="V21" s="15"/>
      <c r="W21" s="15"/>
      <c r="X21" s="15"/>
      <c r="Y21" s="15"/>
      <c r="Z21" s="15"/>
      <c r="AA21" s="15" t="n">
        <v>21</v>
      </c>
      <c r="AB21" s="17"/>
      <c r="AC21" s="24" t="n">
        <v>20</v>
      </c>
      <c r="AD21" s="24" t="n">
        <v>6</v>
      </c>
      <c r="AE21" s="24" t="s">
        <v>22</v>
      </c>
      <c r="AF21" s="24" t="s">
        <v>22</v>
      </c>
      <c r="AG21" s="24" t="s">
        <v>22</v>
      </c>
      <c r="AH21" s="24" t="s">
        <v>22</v>
      </c>
      <c r="AI21" s="24" t="s">
        <v>22</v>
      </c>
      <c r="AJ21" s="24" t="s">
        <v>18</v>
      </c>
      <c r="AK21" s="24" t="s">
        <v>18</v>
      </c>
      <c r="AL21" s="24" t="s">
        <v>18</v>
      </c>
      <c r="AM21" s="24" t="s">
        <v>18</v>
      </c>
      <c r="AN21" s="25"/>
      <c r="AO21" s="33" t="n">
        <f aca="false">MATCH(WIS,AO2:AO19,1)</f>
        <v>4</v>
      </c>
      <c r="AP21" s="25" t="s">
        <v>46</v>
      </c>
      <c r="AQ21" s="25"/>
      <c r="AR21" s="25"/>
      <c r="AS21" s="25"/>
      <c r="AT21" s="25"/>
      <c r="AU21" s="25"/>
      <c r="AV21" s="25"/>
      <c r="AW21" s="25"/>
      <c r="AX21" s="25"/>
      <c r="AY21" s="25"/>
      <c r="AZ21" s="15"/>
      <c r="BA21" s="15"/>
      <c r="BE21" s="20"/>
    </row>
    <row r="22" s="14" customFormat="true" ht="12" hidden="false" customHeight="true" outlineLevel="0" collapsed="false">
      <c r="Q22" s="17"/>
      <c r="R22" s="15"/>
      <c r="S22" s="17" t="n">
        <f aca="false">IF(Domain1=T22,1,0)+IF(Domain2=T22,1,0)+IF(Domain3=T22,1,0)+IF(Domain4=T22,1,0)</f>
        <v>0</v>
      </c>
      <c r="T22" s="17" t="s">
        <v>47</v>
      </c>
      <c r="U22" s="15"/>
      <c r="V22" s="15"/>
      <c r="W22" s="15"/>
      <c r="X22" s="15"/>
      <c r="Y22" s="15"/>
      <c r="Z22" s="15"/>
      <c r="AA22" s="15" t="n">
        <v>22</v>
      </c>
      <c r="AB22" s="17"/>
      <c r="AC22" s="24"/>
      <c r="AD22" s="24"/>
      <c r="AE22" s="24"/>
      <c r="AF22" s="24"/>
      <c r="AG22" s="24"/>
      <c r="AH22" s="24"/>
      <c r="AI22" s="24"/>
      <c r="AJ22" s="24"/>
      <c r="AK22" s="24"/>
      <c r="AL22" s="24"/>
      <c r="AM22" s="24"/>
      <c r="AN22" s="25"/>
      <c r="AO22" s="34"/>
      <c r="AP22" s="25"/>
      <c r="AQ22" s="25"/>
      <c r="AR22" s="25"/>
      <c r="AS22" s="25"/>
      <c r="AT22" s="25"/>
      <c r="AU22" s="25"/>
      <c r="AV22" s="25"/>
      <c r="AW22" s="25"/>
      <c r="AX22" s="25"/>
      <c r="AY22" s="25"/>
      <c r="AZ22" s="15"/>
      <c r="BA22" s="15"/>
      <c r="BE22" s="20"/>
    </row>
    <row r="23" s="14" customFormat="true" ht="12" hidden="false" customHeight="true" outlineLevel="0" collapsed="false">
      <c r="Q23" s="17"/>
      <c r="R23" s="15"/>
      <c r="S23" s="17" t="n">
        <f aca="false">IF(Domain1=T23,1,0)+IF(Domain2=T23,1,0)+IF(Domain3=T23,1,0)+IF(Domain4=T23,1,0)</f>
        <v>0</v>
      </c>
      <c r="T23" s="17" t="s">
        <v>48</v>
      </c>
      <c r="U23" s="15"/>
      <c r="V23" s="15"/>
      <c r="W23" s="15"/>
      <c r="X23" s="15"/>
      <c r="Y23" s="15"/>
      <c r="Z23" s="15"/>
      <c r="AA23" s="15" t="n">
        <v>23</v>
      </c>
      <c r="AB23" s="17"/>
      <c r="AC23" s="25"/>
      <c r="AD23" s="35" t="n">
        <v>0</v>
      </c>
      <c r="AE23" s="35" t="n">
        <v>1</v>
      </c>
      <c r="AF23" s="35" t="n">
        <v>2</v>
      </c>
      <c r="AG23" s="35" t="n">
        <v>3</v>
      </c>
      <c r="AH23" s="35" t="n">
        <v>4</v>
      </c>
      <c r="AI23" s="35" t="n">
        <v>5</v>
      </c>
      <c r="AJ23" s="35" t="n">
        <v>6</v>
      </c>
      <c r="AK23" s="35" t="n">
        <v>7</v>
      </c>
      <c r="AL23" s="35" t="n">
        <v>8</v>
      </c>
      <c r="AM23" s="35" t="n">
        <v>9</v>
      </c>
      <c r="AN23" s="25"/>
      <c r="AO23" s="34"/>
      <c r="AP23" s="25"/>
      <c r="AQ23" s="25"/>
      <c r="AR23" s="25"/>
      <c r="AS23" s="25"/>
      <c r="AT23" s="25"/>
      <c r="AU23" s="25"/>
      <c r="AV23" s="25"/>
      <c r="AW23" s="25"/>
      <c r="AX23" s="25"/>
      <c r="AY23" s="25"/>
      <c r="AZ23" s="15"/>
      <c r="BA23" s="15"/>
      <c r="BE23" s="20"/>
    </row>
    <row r="24" s="14" customFormat="true" ht="12" hidden="false" customHeight="true" outlineLevel="0" collapsed="false">
      <c r="F24" s="13"/>
      <c r="G24" s="13"/>
      <c r="H24" s="13"/>
      <c r="Q24" s="17"/>
      <c r="R24" s="15"/>
      <c r="S24" s="17" t="n">
        <f aca="false">IF(Domain1=T24,1,0)+IF(Domain2=T24,1,0)+IF(Domain3=T24,1,0)+IF(Domain4=T24,1,0)</f>
        <v>0</v>
      </c>
      <c r="T24" s="17" t="s">
        <v>49</v>
      </c>
      <c r="U24" s="15"/>
      <c r="V24" s="15"/>
      <c r="W24" s="15"/>
      <c r="X24" s="15"/>
      <c r="Y24" s="15"/>
      <c r="Z24" s="15"/>
      <c r="AA24" s="15" t="n">
        <v>24</v>
      </c>
      <c r="AB24" s="17"/>
      <c r="AC24" s="36" t="s">
        <v>1</v>
      </c>
      <c r="AD24" s="33" t="n">
        <f aca="false">INDEX(AD2:AD21,Level)</f>
        <v>3</v>
      </c>
      <c r="AE24" s="33" t="str">
        <f aca="false">INDEX(AE2:AE21,Level)</f>
        <v>1</v>
      </c>
      <c r="AF24" s="33" t="n">
        <f aca="false">INDEX(AF2:AF21,Level)</f>
        <v>0</v>
      </c>
      <c r="AG24" s="33" t="n">
        <f aca="false">INDEX(AG2:AG21,Level)</f>
        <v>0</v>
      </c>
      <c r="AH24" s="33" t="n">
        <f aca="false">INDEX(AH2:AH21,Level)</f>
        <v>0</v>
      </c>
      <c r="AI24" s="33" t="n">
        <f aca="false">INDEX(AI2:AI21,Level)</f>
        <v>0</v>
      </c>
      <c r="AJ24" s="33" t="n">
        <f aca="false">INDEX(AJ2:AJ21,Level)</f>
        <v>0</v>
      </c>
      <c r="AK24" s="33" t="n">
        <f aca="false">INDEX(AK2:AK21,Level)</f>
        <v>0</v>
      </c>
      <c r="AL24" s="33" t="n">
        <f aca="false">INDEX(AL2:AL21,Level)</f>
        <v>0</v>
      </c>
      <c r="AM24" s="33" t="n">
        <f aca="false">INDEX(AM2:AM21,Level)</f>
        <v>0</v>
      </c>
      <c r="AN24" s="25"/>
      <c r="AO24" s="34"/>
      <c r="AP24" s="25"/>
      <c r="AQ24" s="25"/>
      <c r="AR24" s="25"/>
      <c r="AS24" s="25"/>
      <c r="AT24" s="25"/>
      <c r="AU24" s="25"/>
      <c r="AV24" s="25"/>
      <c r="AW24" s="25"/>
      <c r="AX24" s="25"/>
      <c r="AY24" s="25"/>
      <c r="AZ24" s="15"/>
      <c r="BA24" s="15"/>
      <c r="BE24" s="20"/>
    </row>
    <row r="25" s="14" customFormat="true" ht="12" hidden="false" customHeight="true" outlineLevel="0" collapsed="false">
      <c r="Q25" s="17"/>
      <c r="R25" s="15"/>
      <c r="S25" s="17" t="n">
        <f aca="false">IF(Domain1=T25,1,0)+IF(Domain2=T25,1,0)+IF(Domain3=T25,1,0)+IF(Domain4=T25,1,0)</f>
        <v>0</v>
      </c>
      <c r="T25" s="17" t="s">
        <v>50</v>
      </c>
      <c r="U25" s="15"/>
      <c r="V25" s="15"/>
      <c r="W25" s="15"/>
      <c r="X25" s="15"/>
      <c r="Y25" s="15"/>
      <c r="Z25" s="15"/>
      <c r="AA25" s="15" t="n">
        <v>25</v>
      </c>
      <c r="AB25" s="17"/>
      <c r="AC25" s="36" t="s">
        <v>2</v>
      </c>
      <c r="AD25" s="33" t="n">
        <f aca="false">INDEX(AP2:AP19,WisIndex)</f>
        <v>0</v>
      </c>
      <c r="AE25" s="33" t="n">
        <f aca="false">INDEX(AQ2:AQ19,WisIndex)</f>
        <v>1</v>
      </c>
      <c r="AF25" s="33" t="n">
        <f aca="false">INDEX(AR2:AR19,WisIndex)</f>
        <v>1</v>
      </c>
      <c r="AG25" s="33" t="n">
        <f aca="false">INDEX(AS2:AS19,WisIndex)</f>
        <v>1</v>
      </c>
      <c r="AH25" s="33" t="n">
        <f aca="false">INDEX(AT2:AT19,WisIndex)</f>
        <v>0</v>
      </c>
      <c r="AI25" s="33" t="n">
        <f aca="false">INDEX(AU2:AU19,WisIndex)</f>
        <v>0</v>
      </c>
      <c r="AJ25" s="33" t="n">
        <f aca="false">INDEX(AV2:AV19,WisIndex)</f>
        <v>0</v>
      </c>
      <c r="AK25" s="33" t="n">
        <f aca="false">INDEX(AW2:AW19,WisIndex)</f>
        <v>0</v>
      </c>
      <c r="AL25" s="33" t="n">
        <f aca="false">INDEX(AX2:AX19,WisIndex)</f>
        <v>0</v>
      </c>
      <c r="AM25" s="33" t="n">
        <f aca="false">INDEX(AY2:AY19,WisIndex)</f>
        <v>0</v>
      </c>
      <c r="AN25" s="25"/>
      <c r="AO25" s="15"/>
      <c r="AP25" s="25"/>
      <c r="AQ25" s="25"/>
      <c r="AR25" s="25"/>
      <c r="AS25" s="25"/>
      <c r="AT25" s="25"/>
      <c r="AU25" s="25"/>
      <c r="AV25" s="25"/>
      <c r="AW25" s="25"/>
      <c r="AX25" s="25"/>
      <c r="AY25" s="25"/>
      <c r="AZ25" s="15"/>
      <c r="BA25" s="15"/>
      <c r="BE25" s="20"/>
    </row>
    <row r="26" s="14" customFormat="true" ht="12" hidden="false" customHeight="true" outlineLevel="0" collapsed="false">
      <c r="Q26" s="15"/>
      <c r="R26" s="15"/>
      <c r="S26" s="17" t="n">
        <f aca="false">IF(Domain1=T26,1,0)+IF(Domain2=T26,1,0)+IF(Domain3=T26,1,0)+IF(Domain4=T26,1,0)</f>
        <v>0</v>
      </c>
      <c r="T26" s="17" t="s">
        <v>51</v>
      </c>
      <c r="U26" s="15"/>
      <c r="V26" s="15"/>
      <c r="W26" s="15"/>
      <c r="X26" s="15"/>
      <c r="Y26" s="15"/>
      <c r="Z26" s="15"/>
      <c r="AA26" s="15" t="n">
        <v>26</v>
      </c>
      <c r="AB26" s="17"/>
      <c r="AC26" s="36" t="s">
        <v>52</v>
      </c>
      <c r="AD26" s="37" t="n">
        <f aca="false">AD24+AD25</f>
        <v>3</v>
      </c>
      <c r="AE26" s="37" t="n">
        <f aca="false">AE24+AE25</f>
        <v>2</v>
      </c>
      <c r="AF26" s="37" t="n">
        <f aca="false">AF24+AF25</f>
        <v>1</v>
      </c>
      <c r="AG26" s="37" t="n">
        <f aca="false">AG24+AG25</f>
        <v>1</v>
      </c>
      <c r="AH26" s="37" t="n">
        <f aca="false">AH24+AH25</f>
        <v>0</v>
      </c>
      <c r="AI26" s="37" t="n">
        <f aca="false">AI24+AI25</f>
        <v>0</v>
      </c>
      <c r="AJ26" s="37" t="n">
        <f aca="false">AJ24+AJ25</f>
        <v>0</v>
      </c>
      <c r="AK26" s="37" t="n">
        <f aca="false">AK24+AK25</f>
        <v>0</v>
      </c>
      <c r="AL26" s="37" t="n">
        <f aca="false">AL24+AL25</f>
        <v>0</v>
      </c>
      <c r="AM26" s="37" t="n">
        <f aca="false">AM24+AM25</f>
        <v>0</v>
      </c>
      <c r="AN26" s="25"/>
      <c r="AO26" s="34"/>
      <c r="AP26" s="25"/>
      <c r="AQ26" s="25"/>
      <c r="AR26" s="25"/>
      <c r="AS26" s="25"/>
      <c r="AT26" s="25"/>
      <c r="AU26" s="25"/>
      <c r="AV26" s="25"/>
      <c r="AW26" s="25"/>
      <c r="AX26" s="25"/>
      <c r="AY26" s="25"/>
      <c r="AZ26" s="15"/>
      <c r="BA26" s="15"/>
      <c r="BE26" s="20"/>
    </row>
    <row r="27" s="14" customFormat="true" ht="12" hidden="false" customHeight="true" outlineLevel="0" collapsed="false">
      <c r="Q27" s="15"/>
      <c r="R27" s="15"/>
      <c r="S27" s="17" t="n">
        <f aca="false">IF(Domain1=T27,1,0)+IF(Domain2=T27,1,0)+IF(Domain3=T27,1,0)+IF(Domain4=T27,1,0)</f>
        <v>0</v>
      </c>
      <c r="T27" s="15" t="s">
        <v>53</v>
      </c>
      <c r="U27" s="15"/>
      <c r="V27" s="15"/>
      <c r="W27" s="15"/>
      <c r="X27" s="15"/>
      <c r="Y27" s="15"/>
      <c r="Z27" s="15"/>
      <c r="AA27" s="15" t="n">
        <v>27</v>
      </c>
      <c r="AB27" s="17"/>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E27" s="20"/>
    </row>
    <row r="28" s="14" customFormat="true" ht="12" hidden="false" customHeight="true" outlineLevel="0" collapsed="false">
      <c r="Q28" s="15"/>
      <c r="R28" s="15"/>
      <c r="S28" s="17" t="n">
        <f aca="false">IF(Domain1=T28,1,0)+IF(Domain2=T28,1,0)+IF(Domain3=T28,1,0)+IF(Domain4=T28,1,0)</f>
        <v>0</v>
      </c>
      <c r="T28" s="15" t="s">
        <v>30</v>
      </c>
      <c r="U28" s="15"/>
      <c r="V28" s="15"/>
      <c r="W28" s="15"/>
      <c r="X28" s="15"/>
      <c r="Y28" s="15"/>
      <c r="Z28" s="15"/>
      <c r="AA28" s="15" t="n">
        <v>28</v>
      </c>
      <c r="AB28" s="17"/>
      <c r="AC28" s="15"/>
      <c r="AD28" s="15"/>
      <c r="AE28" s="17"/>
      <c r="AF28" s="17"/>
      <c r="AG28" s="17"/>
      <c r="AH28" s="15"/>
      <c r="AI28" s="15"/>
      <c r="AJ28" s="15"/>
      <c r="AK28" s="15"/>
      <c r="AL28" s="15"/>
      <c r="AM28" s="15"/>
      <c r="AN28" s="15"/>
      <c r="AO28" s="15"/>
      <c r="AP28" s="15"/>
      <c r="AQ28" s="15"/>
      <c r="AR28" s="15"/>
      <c r="AS28" s="15"/>
      <c r="AT28" s="15"/>
      <c r="AU28" s="15"/>
      <c r="AV28" s="15"/>
      <c r="AW28" s="15"/>
      <c r="AX28" s="15"/>
      <c r="AY28" s="15"/>
      <c r="AZ28" s="15"/>
      <c r="BA28" s="15"/>
    </row>
    <row r="29" s="14" customFormat="true" ht="12" hidden="false" customHeight="true" outlineLevel="0" collapsed="false">
      <c r="Q29" s="15"/>
      <c r="R29" s="15"/>
      <c r="S29" s="15"/>
      <c r="T29" s="15"/>
      <c r="U29" s="15"/>
      <c r="V29" s="15"/>
      <c r="W29" s="15"/>
      <c r="X29" s="15"/>
      <c r="Y29" s="15"/>
      <c r="Z29" s="15"/>
      <c r="AA29" s="15" t="n">
        <v>29</v>
      </c>
      <c r="AB29" s="17"/>
      <c r="AC29" s="15"/>
      <c r="AD29" s="15"/>
      <c r="AE29" s="17"/>
      <c r="AF29" s="17"/>
      <c r="AG29" s="17"/>
      <c r="AH29" s="15"/>
      <c r="AI29" s="15"/>
      <c r="AJ29" s="15"/>
      <c r="AK29" s="15"/>
      <c r="AL29" s="15"/>
      <c r="AM29" s="15"/>
      <c r="AN29" s="15"/>
      <c r="AO29" s="15"/>
      <c r="AP29" s="15"/>
      <c r="AQ29" s="15"/>
      <c r="AR29" s="15"/>
      <c r="AS29" s="15"/>
      <c r="AT29" s="15"/>
      <c r="AU29" s="15"/>
      <c r="AV29" s="15"/>
      <c r="AW29" s="15"/>
      <c r="AX29" s="15"/>
      <c r="AY29" s="15"/>
      <c r="AZ29" s="15"/>
      <c r="BA29" s="15"/>
    </row>
    <row r="30" s="20" customFormat="true" ht="12" hidden="false" customHeight="true" outlineLevel="0" collapsed="false">
      <c r="N30" s="38"/>
      <c r="Q30" s="25"/>
      <c r="R30" s="25"/>
      <c r="S30" s="32" t="s">
        <v>54</v>
      </c>
      <c r="T30" s="15"/>
      <c r="U30" s="15"/>
      <c r="V30" s="15"/>
      <c r="W30" s="25"/>
      <c r="X30" s="25"/>
      <c r="Y30" s="25"/>
      <c r="Z30" s="25"/>
      <c r="AA30" s="15" t="n">
        <v>30</v>
      </c>
      <c r="AB30" s="17"/>
      <c r="AC30" s="25"/>
      <c r="AD30" s="25"/>
      <c r="AE30" s="17"/>
      <c r="AF30" s="17"/>
      <c r="AG30" s="17"/>
      <c r="AH30" s="25"/>
      <c r="AI30" s="25"/>
      <c r="AJ30" s="25"/>
      <c r="AK30" s="25"/>
      <c r="AL30" s="25"/>
      <c r="AM30" s="25"/>
      <c r="AN30" s="25"/>
      <c r="AO30" s="25"/>
      <c r="AP30" s="25"/>
      <c r="AQ30" s="25"/>
      <c r="AR30" s="25"/>
      <c r="AS30" s="25"/>
      <c r="AT30" s="25"/>
      <c r="AU30" s="25"/>
      <c r="AV30" s="25"/>
      <c r="AW30" s="25"/>
      <c r="AX30" s="25"/>
      <c r="AY30" s="25"/>
      <c r="AZ30" s="25"/>
      <c r="BA30" s="25"/>
    </row>
    <row r="31" s="20" customFormat="true" ht="12" hidden="false" customHeight="true" outlineLevel="0" collapsed="false">
      <c r="C31" s="14"/>
      <c r="N31" s="38"/>
      <c r="Q31" s="25"/>
      <c r="R31" s="25"/>
      <c r="S31" s="15" t="s">
        <v>55</v>
      </c>
      <c r="T31" s="39" t="n">
        <f aca="false">MATCH(Domain1,Domains,0)</f>
        <v>1</v>
      </c>
      <c r="U31" s="39"/>
      <c r="V31" s="39"/>
      <c r="W31" s="25"/>
      <c r="X31" s="25"/>
      <c r="Y31" s="25"/>
      <c r="Z31" s="25"/>
      <c r="AA31" s="15" t="n">
        <v>31</v>
      </c>
      <c r="AB31" s="17"/>
      <c r="AC31" s="25"/>
      <c r="AD31" s="25"/>
      <c r="AE31" s="17"/>
      <c r="AF31" s="17"/>
      <c r="AG31" s="17"/>
      <c r="AH31" s="25"/>
      <c r="AI31" s="25"/>
      <c r="AJ31" s="25"/>
      <c r="AK31" s="25"/>
      <c r="AL31" s="25"/>
      <c r="AM31" s="25"/>
      <c r="AN31" s="25"/>
      <c r="AO31" s="25"/>
      <c r="AP31" s="25"/>
      <c r="AQ31" s="25"/>
      <c r="AR31" s="25"/>
      <c r="AS31" s="25"/>
      <c r="AT31" s="25"/>
      <c r="AU31" s="25"/>
      <c r="AV31" s="25"/>
      <c r="AW31" s="25"/>
      <c r="AX31" s="25"/>
      <c r="AY31" s="25"/>
      <c r="AZ31" s="25"/>
      <c r="BA31" s="25"/>
    </row>
    <row r="32" s="20" customFormat="true" ht="12" hidden="false" customHeight="true" outlineLevel="0" collapsed="false">
      <c r="N32" s="38"/>
      <c r="Q32" s="25"/>
      <c r="R32" s="25"/>
      <c r="S32" s="15" t="s">
        <v>56</v>
      </c>
      <c r="T32" s="39" t="n">
        <f aca="false">MATCH(Domain2,Domains,0)</f>
        <v>1</v>
      </c>
      <c r="U32" s="39"/>
      <c r="V32" s="39"/>
      <c r="W32" s="25"/>
      <c r="X32" s="25"/>
      <c r="Y32" s="25"/>
      <c r="Z32" s="25"/>
      <c r="AA32" s="15" t="n">
        <v>32</v>
      </c>
      <c r="AB32" s="17"/>
      <c r="AC32" s="25"/>
      <c r="AD32" s="25"/>
      <c r="AE32" s="17"/>
      <c r="AF32" s="17"/>
      <c r="AG32" s="17"/>
      <c r="AH32" s="25"/>
      <c r="AI32" s="25"/>
      <c r="AJ32" s="25"/>
      <c r="AK32" s="25"/>
      <c r="AL32" s="25"/>
      <c r="AM32" s="25"/>
      <c r="AN32" s="25"/>
      <c r="AO32" s="25"/>
      <c r="AP32" s="25"/>
      <c r="AQ32" s="25"/>
      <c r="AR32" s="25"/>
      <c r="AS32" s="25"/>
      <c r="AT32" s="25"/>
      <c r="AU32" s="25"/>
      <c r="AV32" s="25"/>
      <c r="AW32" s="25"/>
      <c r="AX32" s="25"/>
      <c r="AY32" s="25"/>
      <c r="AZ32" s="25"/>
      <c r="BA32" s="25"/>
    </row>
    <row r="33" s="20" customFormat="true" ht="12" hidden="false" customHeight="true" outlineLevel="0" collapsed="false">
      <c r="N33" s="38"/>
      <c r="Q33" s="25"/>
      <c r="R33" s="25"/>
      <c r="S33" s="15" t="s">
        <v>57</v>
      </c>
      <c r="T33" s="39" t="n">
        <f aca="false">MATCH(Domain3,Domains,0)</f>
        <v>1</v>
      </c>
      <c r="U33" s="39"/>
      <c r="V33" s="39"/>
      <c r="W33" s="25"/>
      <c r="X33" s="25"/>
      <c r="Y33" s="25"/>
      <c r="Z33" s="25"/>
      <c r="AA33" s="15" t="n">
        <v>33</v>
      </c>
      <c r="AB33" s="15"/>
      <c r="AC33" s="15"/>
      <c r="AD33" s="15"/>
      <c r="AE33" s="17"/>
      <c r="AF33" s="15"/>
      <c r="AG33" s="15"/>
      <c r="AH33" s="25"/>
      <c r="AI33" s="25"/>
      <c r="AJ33" s="25"/>
      <c r="AK33" s="25"/>
      <c r="AL33" s="25"/>
      <c r="AM33" s="25"/>
      <c r="AN33" s="25"/>
      <c r="AO33" s="25"/>
      <c r="AP33" s="25"/>
      <c r="AQ33" s="25"/>
      <c r="AR33" s="25"/>
      <c r="AS33" s="25"/>
      <c r="AT33" s="25"/>
      <c r="AU33" s="25"/>
      <c r="AV33" s="25"/>
      <c r="AW33" s="25"/>
      <c r="AX33" s="25"/>
      <c r="AY33" s="25"/>
      <c r="AZ33" s="25"/>
      <c r="BA33" s="25"/>
    </row>
    <row r="34" s="20" customFormat="true" ht="12" hidden="false" customHeight="true" outlineLevel="0" collapsed="false">
      <c r="Q34" s="25"/>
      <c r="R34" s="25"/>
      <c r="S34" s="15" t="s">
        <v>58</v>
      </c>
      <c r="T34" s="39" t="n">
        <f aca="false">MATCH(Domain4,Domains,0)</f>
        <v>1</v>
      </c>
      <c r="U34" s="39"/>
      <c r="V34" s="39"/>
      <c r="W34" s="25"/>
      <c r="X34" s="25"/>
      <c r="Y34" s="25"/>
      <c r="Z34" s="25"/>
      <c r="AA34" s="15" t="n">
        <v>34</v>
      </c>
      <c r="AB34" s="15"/>
      <c r="AC34" s="15"/>
      <c r="AD34" s="15"/>
      <c r="AE34" s="17"/>
      <c r="AF34" s="15"/>
      <c r="AG34" s="15"/>
      <c r="AH34" s="25"/>
      <c r="AI34" s="25"/>
      <c r="AJ34" s="25"/>
      <c r="AK34" s="25"/>
      <c r="AL34" s="25"/>
      <c r="AM34" s="25"/>
      <c r="AN34" s="25"/>
      <c r="AO34" s="25"/>
      <c r="AP34" s="25"/>
      <c r="AQ34" s="25"/>
      <c r="AR34" s="25"/>
      <c r="AS34" s="25"/>
      <c r="AT34" s="25"/>
      <c r="AU34" s="25"/>
      <c r="AV34" s="25"/>
      <c r="AW34" s="25"/>
      <c r="AX34" s="25"/>
      <c r="AY34" s="25"/>
      <c r="AZ34" s="25"/>
      <c r="BA34" s="25"/>
    </row>
    <row r="35" s="20" customFormat="true" ht="12" hidden="false" customHeight="true" outlineLevel="0" collapsed="false">
      <c r="Q35" s="25"/>
      <c r="R35" s="25"/>
      <c r="S35" s="25"/>
      <c r="T35" s="25"/>
      <c r="U35" s="25"/>
      <c r="V35" s="25"/>
      <c r="W35" s="25"/>
      <c r="X35" s="25"/>
      <c r="Y35" s="25"/>
      <c r="Z35" s="25"/>
      <c r="AA35" s="15" t="n">
        <v>35</v>
      </c>
      <c r="AB35" s="15"/>
      <c r="AC35" s="15"/>
      <c r="AD35" s="15"/>
      <c r="AE35" s="17"/>
      <c r="AF35" s="15"/>
      <c r="AG35" s="15"/>
      <c r="AH35" s="25"/>
      <c r="AI35" s="25"/>
      <c r="AJ35" s="25"/>
      <c r="AK35" s="25"/>
      <c r="AL35" s="25"/>
      <c r="AM35" s="25"/>
      <c r="AN35" s="25"/>
      <c r="AO35" s="25"/>
      <c r="AP35" s="25"/>
      <c r="AQ35" s="25"/>
      <c r="AR35" s="25"/>
      <c r="AS35" s="25"/>
      <c r="AT35" s="25"/>
      <c r="AU35" s="25"/>
      <c r="AV35" s="25"/>
      <c r="AW35" s="25"/>
      <c r="AX35" s="25"/>
      <c r="AY35" s="25"/>
      <c r="AZ35" s="25"/>
      <c r="BA35" s="25"/>
    </row>
    <row r="36" s="20" customFormat="true" ht="12" hidden="false" customHeight="true" outlineLevel="0" collapsed="false">
      <c r="Q36" s="25"/>
      <c r="R36" s="25"/>
      <c r="S36" s="25"/>
      <c r="T36" s="25"/>
      <c r="U36" s="25"/>
      <c r="V36" s="25"/>
      <c r="W36" s="25"/>
      <c r="X36" s="25"/>
      <c r="Y36" s="25"/>
      <c r="Z36" s="25"/>
      <c r="AA36" s="15" t="n">
        <v>36</v>
      </c>
      <c r="AB36" s="15"/>
      <c r="AC36" s="15"/>
      <c r="AD36" s="15"/>
      <c r="AE36" s="17"/>
      <c r="AF36" s="15"/>
      <c r="AG36" s="15"/>
      <c r="AH36" s="25"/>
      <c r="AI36" s="25"/>
      <c r="AJ36" s="25"/>
      <c r="AK36" s="25"/>
      <c r="AL36" s="25"/>
      <c r="AM36" s="25"/>
      <c r="AN36" s="25"/>
      <c r="AO36" s="25"/>
      <c r="AP36" s="25"/>
      <c r="AQ36" s="25"/>
      <c r="AR36" s="25"/>
      <c r="AS36" s="25"/>
      <c r="AT36" s="25"/>
      <c r="AU36" s="25"/>
      <c r="AV36" s="25"/>
      <c r="AW36" s="25"/>
      <c r="AX36" s="25"/>
      <c r="AY36" s="25"/>
      <c r="AZ36" s="25"/>
      <c r="BA36" s="25"/>
    </row>
    <row r="37" s="20" customFormat="true" ht="12" hidden="false" customHeight="true" outlineLevel="0" collapsed="false">
      <c r="Q37" s="25"/>
      <c r="R37" s="25"/>
      <c r="S37" s="25"/>
      <c r="T37" s="25"/>
      <c r="U37" s="25"/>
      <c r="V37" s="25"/>
      <c r="W37" s="25"/>
      <c r="X37" s="25"/>
      <c r="Y37" s="25"/>
      <c r="Z37" s="25"/>
      <c r="AA37" s="15" t="n">
        <v>37</v>
      </c>
      <c r="AB37" s="25"/>
      <c r="AC37" s="25"/>
      <c r="AD37" s="25"/>
      <c r="AE37" s="25"/>
      <c r="AF37" s="15"/>
      <c r="AG37" s="25"/>
      <c r="AH37" s="25"/>
      <c r="AI37" s="25"/>
      <c r="AJ37" s="25"/>
      <c r="AK37" s="25"/>
      <c r="AL37" s="25"/>
      <c r="AM37" s="25"/>
      <c r="AN37" s="25"/>
      <c r="AO37" s="25"/>
      <c r="AP37" s="25"/>
      <c r="AQ37" s="25"/>
      <c r="AR37" s="25"/>
      <c r="AS37" s="25"/>
      <c r="AT37" s="25"/>
      <c r="AU37" s="25"/>
      <c r="AV37" s="25"/>
      <c r="AW37" s="25"/>
      <c r="AX37" s="25"/>
      <c r="AY37" s="25"/>
      <c r="AZ37" s="25"/>
      <c r="BA37" s="25"/>
    </row>
    <row r="38" s="20" customFormat="true" ht="12" hidden="false" customHeight="true" outlineLevel="0" collapsed="false">
      <c r="Q38" s="25"/>
      <c r="R38" s="25"/>
      <c r="S38" s="25"/>
      <c r="T38" s="25"/>
      <c r="U38" s="25"/>
      <c r="V38" s="25"/>
      <c r="W38" s="25"/>
      <c r="X38" s="25"/>
      <c r="Y38" s="25"/>
      <c r="Z38" s="25"/>
      <c r="AA38" s="15" t="n">
        <v>38</v>
      </c>
      <c r="AB38" s="25"/>
      <c r="AC38" s="25"/>
      <c r="AD38" s="25"/>
      <c r="AE38" s="25"/>
      <c r="AF38" s="15"/>
      <c r="AG38" s="25"/>
      <c r="AH38" s="25"/>
      <c r="AI38" s="25"/>
      <c r="AJ38" s="25"/>
      <c r="AK38" s="25"/>
      <c r="AL38" s="25"/>
      <c r="AM38" s="25"/>
      <c r="AN38" s="25"/>
      <c r="AO38" s="25"/>
      <c r="AP38" s="25"/>
      <c r="AQ38" s="25"/>
      <c r="AR38" s="25"/>
      <c r="AS38" s="25"/>
      <c r="AT38" s="25"/>
      <c r="AU38" s="25"/>
      <c r="AV38" s="25"/>
      <c r="AW38" s="25"/>
      <c r="AX38" s="25"/>
      <c r="AY38" s="25"/>
      <c r="AZ38" s="25"/>
      <c r="BA38" s="25"/>
    </row>
    <row r="39" s="20" customFormat="true" ht="12" hidden="false" customHeight="true" outlineLevel="0" collapsed="false">
      <c r="Q39" s="25"/>
      <c r="R39" s="25"/>
      <c r="S39" s="25"/>
      <c r="T39" s="25"/>
      <c r="U39" s="25"/>
      <c r="V39" s="25"/>
      <c r="W39" s="25"/>
      <c r="X39" s="25"/>
      <c r="Y39" s="25"/>
      <c r="Z39" s="25"/>
      <c r="AA39" s="15" t="n">
        <v>39</v>
      </c>
      <c r="AB39" s="25"/>
      <c r="AC39" s="25"/>
      <c r="AD39" s="25"/>
      <c r="AE39" s="25"/>
      <c r="AF39" s="15"/>
      <c r="AG39" s="25"/>
      <c r="AH39" s="25"/>
      <c r="AI39" s="25"/>
      <c r="AJ39" s="25"/>
      <c r="AK39" s="25"/>
      <c r="AL39" s="25"/>
      <c r="AM39" s="25"/>
      <c r="AN39" s="25"/>
      <c r="AO39" s="25"/>
      <c r="AP39" s="25"/>
      <c r="AQ39" s="25"/>
      <c r="AR39" s="25"/>
      <c r="AS39" s="25"/>
      <c r="AT39" s="25"/>
      <c r="AU39" s="25"/>
      <c r="AV39" s="25"/>
      <c r="AW39" s="25"/>
      <c r="AX39" s="25"/>
      <c r="AY39" s="25"/>
      <c r="AZ39" s="25"/>
      <c r="BA39" s="25"/>
    </row>
    <row r="40" s="20" customFormat="true" ht="12" hidden="false" customHeight="true" outlineLevel="0" collapsed="false">
      <c r="Q40" s="25"/>
      <c r="R40" s="25"/>
      <c r="S40" s="25"/>
      <c r="T40" s="25"/>
      <c r="U40" s="25"/>
      <c r="V40" s="25"/>
      <c r="W40" s="25"/>
      <c r="X40" s="25"/>
      <c r="Y40" s="25"/>
      <c r="Z40" s="25"/>
      <c r="AA40" s="15" t="n">
        <v>40</v>
      </c>
      <c r="AB40" s="25"/>
      <c r="AC40" s="25"/>
      <c r="AD40" s="25"/>
      <c r="AE40" s="25"/>
      <c r="AF40" s="15"/>
      <c r="AG40" s="25"/>
      <c r="AH40" s="25"/>
      <c r="AI40" s="25"/>
      <c r="AJ40" s="25"/>
      <c r="AK40" s="25"/>
      <c r="AL40" s="25"/>
      <c r="AM40" s="25"/>
      <c r="AN40" s="25"/>
      <c r="AO40" s="25"/>
      <c r="AP40" s="25"/>
      <c r="AQ40" s="25"/>
      <c r="AR40" s="25"/>
      <c r="AS40" s="25"/>
      <c r="AT40" s="25"/>
      <c r="AU40" s="25"/>
      <c r="AV40" s="25"/>
      <c r="AW40" s="25"/>
      <c r="AX40" s="25"/>
      <c r="AY40" s="25"/>
      <c r="AZ40" s="25"/>
      <c r="BA40" s="25"/>
    </row>
    <row r="41" s="20" customFormat="true" ht="12" hidden="false" customHeight="true" outlineLevel="0" collapsed="false">
      <c r="Q41" s="25"/>
      <c r="R41" s="25"/>
      <c r="S41" s="25"/>
      <c r="T41" s="25"/>
      <c r="U41" s="25"/>
      <c r="V41" s="25"/>
      <c r="W41" s="25"/>
      <c r="X41" s="25"/>
      <c r="Y41" s="25"/>
      <c r="Z41" s="25"/>
      <c r="AA41" s="15" t="n">
        <v>41</v>
      </c>
      <c r="AB41" s="25"/>
      <c r="AC41" s="25"/>
      <c r="AD41" s="25"/>
      <c r="AE41" s="25"/>
      <c r="AF41" s="15"/>
      <c r="AG41" s="25"/>
      <c r="AH41" s="25"/>
      <c r="AI41" s="25"/>
      <c r="AJ41" s="25"/>
      <c r="AK41" s="25"/>
      <c r="AL41" s="25"/>
      <c r="AM41" s="25"/>
      <c r="AN41" s="25"/>
      <c r="AO41" s="25"/>
      <c r="AP41" s="25"/>
      <c r="AQ41" s="25"/>
      <c r="AR41" s="25"/>
      <c r="AS41" s="25"/>
      <c r="AT41" s="25"/>
      <c r="AU41" s="25"/>
      <c r="AV41" s="25"/>
      <c r="AW41" s="25"/>
      <c r="AX41" s="25"/>
      <c r="AY41" s="25"/>
      <c r="AZ41" s="25"/>
      <c r="BA41" s="25"/>
    </row>
    <row r="42" s="20" customFormat="true" ht="12" hidden="false" customHeight="true" outlineLevel="0" collapsed="false">
      <c r="Q42" s="25"/>
      <c r="R42" s="25"/>
      <c r="S42" s="25"/>
      <c r="T42" s="25"/>
      <c r="U42" s="25"/>
      <c r="V42" s="25"/>
      <c r="W42" s="25"/>
      <c r="X42" s="25"/>
      <c r="Y42" s="25"/>
      <c r="Z42" s="25"/>
      <c r="AA42" s="15" t="n">
        <v>42</v>
      </c>
      <c r="AB42" s="25"/>
      <c r="AC42" s="25"/>
      <c r="AD42" s="25"/>
      <c r="AE42" s="25"/>
      <c r="AF42" s="15"/>
      <c r="AG42" s="25"/>
      <c r="AH42" s="25"/>
      <c r="AI42" s="25"/>
      <c r="AJ42" s="25"/>
      <c r="AK42" s="25"/>
      <c r="AL42" s="25"/>
      <c r="AM42" s="25"/>
      <c r="AN42" s="25"/>
      <c r="AO42" s="25"/>
      <c r="AP42" s="25"/>
      <c r="AQ42" s="25"/>
      <c r="AR42" s="25"/>
      <c r="AS42" s="25"/>
      <c r="AT42" s="25"/>
      <c r="AU42" s="25"/>
      <c r="AV42" s="25"/>
      <c r="AW42" s="25"/>
      <c r="AX42" s="25"/>
      <c r="AY42" s="25"/>
      <c r="AZ42" s="25"/>
      <c r="BA42" s="25"/>
    </row>
    <row r="43" s="20" customFormat="true" ht="12" hidden="false" customHeight="true" outlineLevel="0" collapsed="false">
      <c r="Q43" s="25"/>
      <c r="R43" s="25"/>
      <c r="S43" s="25"/>
      <c r="T43" s="25"/>
      <c r="U43" s="25"/>
      <c r="V43" s="25"/>
      <c r="W43" s="25"/>
      <c r="X43" s="25"/>
      <c r="Y43" s="25"/>
      <c r="Z43" s="25"/>
      <c r="AA43" s="15" t="n">
        <v>43</v>
      </c>
      <c r="AB43" s="25"/>
      <c r="AC43" s="25"/>
      <c r="AD43" s="25"/>
      <c r="AE43" s="25"/>
      <c r="AF43" s="15"/>
      <c r="AG43" s="25"/>
      <c r="AH43" s="25"/>
      <c r="AI43" s="25"/>
      <c r="AJ43" s="25"/>
      <c r="AK43" s="25"/>
      <c r="AL43" s="25"/>
      <c r="AM43" s="25"/>
      <c r="AN43" s="25"/>
      <c r="AO43" s="25"/>
      <c r="AP43" s="25"/>
      <c r="AQ43" s="25"/>
      <c r="AR43" s="25"/>
      <c r="AS43" s="25"/>
      <c r="AT43" s="25"/>
      <c r="AU43" s="25"/>
      <c r="AV43" s="25"/>
      <c r="AW43" s="25"/>
      <c r="AX43" s="25"/>
      <c r="AY43" s="25"/>
      <c r="AZ43" s="25"/>
      <c r="BA43" s="25"/>
    </row>
    <row r="44" s="20" customFormat="true" ht="12" hidden="false" customHeight="true" outlineLevel="0" collapsed="false">
      <c r="Q44" s="25"/>
      <c r="R44" s="25"/>
      <c r="S44" s="25"/>
      <c r="T44" s="25"/>
      <c r="U44" s="25"/>
      <c r="V44" s="25"/>
      <c r="W44" s="25"/>
      <c r="X44" s="25"/>
      <c r="Y44" s="25"/>
      <c r="Z44" s="25"/>
      <c r="AA44" s="15" t="n">
        <v>44</v>
      </c>
      <c r="AB44" s="25"/>
      <c r="AC44" s="25"/>
      <c r="AD44" s="25"/>
      <c r="AE44" s="25"/>
      <c r="AF44" s="15"/>
      <c r="AG44" s="25"/>
      <c r="AH44" s="25"/>
      <c r="AI44" s="25"/>
      <c r="AJ44" s="25"/>
      <c r="AK44" s="25"/>
      <c r="AL44" s="25"/>
      <c r="AM44" s="25"/>
      <c r="AN44" s="25"/>
      <c r="AO44" s="25"/>
      <c r="AP44" s="25"/>
      <c r="AQ44" s="25"/>
      <c r="AR44" s="25"/>
      <c r="AS44" s="25"/>
      <c r="AT44" s="25"/>
      <c r="AU44" s="25"/>
      <c r="AV44" s="25"/>
      <c r="AW44" s="25"/>
      <c r="AX44" s="25"/>
      <c r="AY44" s="25"/>
      <c r="AZ44" s="25"/>
      <c r="BA44" s="25"/>
    </row>
    <row r="45" s="20" customFormat="true" ht="12" hidden="false" customHeight="true" outlineLevel="0" collapsed="false">
      <c r="Q45" s="25"/>
      <c r="R45" s="25"/>
      <c r="S45" s="25"/>
      <c r="T45" s="25"/>
      <c r="U45" s="25"/>
      <c r="V45" s="25"/>
      <c r="W45" s="25"/>
      <c r="X45" s="25"/>
      <c r="Y45" s="25"/>
      <c r="Z45" s="25"/>
      <c r="AA45" s="15" t="n">
        <v>45</v>
      </c>
      <c r="AB45" s="25"/>
      <c r="AC45" s="25"/>
      <c r="AD45" s="25"/>
      <c r="AE45" s="25"/>
      <c r="AF45" s="15"/>
      <c r="AG45" s="25"/>
      <c r="AH45" s="25"/>
      <c r="AI45" s="25"/>
      <c r="AJ45" s="25"/>
      <c r="AK45" s="25"/>
      <c r="AL45" s="25"/>
      <c r="AM45" s="25"/>
      <c r="AN45" s="25"/>
      <c r="AO45" s="25"/>
      <c r="AP45" s="25"/>
      <c r="AQ45" s="25"/>
      <c r="AR45" s="25"/>
      <c r="AS45" s="25"/>
      <c r="AT45" s="25"/>
      <c r="AU45" s="25"/>
      <c r="AV45" s="25"/>
      <c r="AW45" s="25"/>
      <c r="AX45" s="25"/>
      <c r="AY45" s="25"/>
      <c r="AZ45" s="25"/>
      <c r="BA45" s="25"/>
    </row>
    <row r="46" s="20" customFormat="true" ht="12" hidden="false" customHeight="true" outlineLevel="0" collapsed="false">
      <c r="Q46" s="25"/>
      <c r="R46" s="25"/>
      <c r="S46" s="25"/>
      <c r="T46" s="25"/>
      <c r="U46" s="25"/>
      <c r="V46" s="25"/>
      <c r="W46" s="25"/>
      <c r="X46" s="25"/>
      <c r="Y46" s="25"/>
      <c r="Z46" s="25"/>
      <c r="AA46" s="25"/>
      <c r="AB46" s="25"/>
      <c r="AC46" s="25"/>
      <c r="AD46" s="25"/>
      <c r="AE46" s="25"/>
      <c r="AF46" s="15"/>
      <c r="AG46" s="25"/>
      <c r="AH46" s="25"/>
      <c r="AI46" s="25"/>
      <c r="AJ46" s="25"/>
      <c r="AK46" s="25"/>
      <c r="AL46" s="25"/>
      <c r="AM46" s="25"/>
      <c r="AN46" s="25"/>
      <c r="AO46" s="25"/>
      <c r="AP46" s="25"/>
      <c r="AQ46" s="25"/>
      <c r="AR46" s="25"/>
      <c r="AS46" s="25"/>
      <c r="AT46" s="25"/>
      <c r="AU46" s="25"/>
      <c r="AV46" s="25"/>
      <c r="AW46" s="25"/>
      <c r="AX46" s="25"/>
      <c r="AY46" s="25"/>
      <c r="AZ46" s="25"/>
      <c r="BA46" s="25"/>
    </row>
    <row r="47" s="20" customFormat="true" ht="12" hidden="false" customHeight="true" outlineLevel="0" collapsed="false">
      <c r="Q47" s="25"/>
      <c r="R47" s="25"/>
      <c r="S47" s="25"/>
      <c r="T47" s="25"/>
      <c r="U47" s="25"/>
      <c r="V47" s="25"/>
      <c r="W47" s="25"/>
      <c r="X47" s="25"/>
      <c r="Y47" s="25"/>
      <c r="Z47" s="25"/>
      <c r="AA47" s="25"/>
      <c r="AB47" s="25"/>
      <c r="AC47" s="25"/>
      <c r="AD47" s="25"/>
      <c r="AE47" s="25"/>
      <c r="AF47" s="15"/>
      <c r="AG47" s="25"/>
      <c r="AH47" s="25"/>
      <c r="AI47" s="25"/>
      <c r="AJ47" s="25"/>
      <c r="AK47" s="25"/>
      <c r="AL47" s="25"/>
      <c r="AM47" s="25"/>
      <c r="AN47" s="25"/>
      <c r="AO47" s="25"/>
      <c r="AP47" s="25"/>
      <c r="AQ47" s="25"/>
      <c r="AR47" s="25"/>
      <c r="AS47" s="25"/>
      <c r="AT47" s="25"/>
      <c r="AU47" s="25"/>
      <c r="AV47" s="25"/>
      <c r="AW47" s="25"/>
      <c r="AX47" s="25"/>
      <c r="AY47" s="25"/>
      <c r="AZ47" s="25"/>
      <c r="BA47" s="25"/>
    </row>
    <row r="48" s="20" customFormat="true" ht="12" hidden="false" customHeight="true" outlineLevel="0" collapsed="false">
      <c r="Q48" s="25"/>
      <c r="R48" s="25"/>
      <c r="S48" s="25"/>
      <c r="T48" s="25"/>
      <c r="U48" s="25"/>
      <c r="V48" s="25"/>
      <c r="W48" s="25"/>
      <c r="X48" s="25"/>
      <c r="Y48" s="25"/>
      <c r="Z48" s="25"/>
      <c r="AA48" s="25"/>
      <c r="AB48" s="25"/>
      <c r="AC48" s="25"/>
      <c r="AD48" s="25"/>
      <c r="AE48" s="25"/>
      <c r="AF48" s="15"/>
      <c r="AG48" s="25"/>
      <c r="AH48" s="25"/>
      <c r="AI48" s="25"/>
      <c r="AJ48" s="25"/>
      <c r="AK48" s="25"/>
      <c r="AL48" s="25"/>
      <c r="AM48" s="25"/>
      <c r="AN48" s="25"/>
      <c r="AO48" s="25"/>
      <c r="AP48" s="25"/>
      <c r="AQ48" s="25"/>
      <c r="AR48" s="25"/>
      <c r="AS48" s="25"/>
      <c r="AT48" s="25"/>
      <c r="AU48" s="25"/>
      <c r="AV48" s="25"/>
      <c r="AW48" s="25"/>
      <c r="AX48" s="25"/>
      <c r="AY48" s="25"/>
      <c r="AZ48" s="25"/>
      <c r="BA48" s="25"/>
    </row>
    <row r="49" s="20" customFormat="true" ht="12" hidden="false" customHeight="true" outlineLevel="0" collapsed="false">
      <c r="Q49" s="25"/>
      <c r="R49" s="25"/>
      <c r="S49" s="25"/>
      <c r="T49" s="25"/>
      <c r="U49" s="25"/>
      <c r="V49" s="25"/>
      <c r="W49" s="25"/>
      <c r="X49" s="25"/>
      <c r="Y49" s="25"/>
      <c r="Z49" s="25"/>
      <c r="AA49" s="25"/>
      <c r="AB49" s="25"/>
      <c r="AC49" s="25"/>
      <c r="AD49" s="25"/>
      <c r="AE49" s="25"/>
      <c r="AF49" s="15"/>
      <c r="AG49" s="25"/>
      <c r="AH49" s="25"/>
      <c r="AI49" s="25"/>
      <c r="AJ49" s="25"/>
      <c r="AK49" s="25"/>
      <c r="AL49" s="25"/>
      <c r="AM49" s="25"/>
      <c r="AN49" s="25"/>
      <c r="AO49" s="25"/>
      <c r="AP49" s="25"/>
      <c r="AQ49" s="25"/>
      <c r="AR49" s="25"/>
      <c r="AS49" s="25"/>
      <c r="AT49" s="25"/>
      <c r="AU49" s="25"/>
      <c r="AV49" s="25"/>
      <c r="AW49" s="25"/>
      <c r="AX49" s="25"/>
      <c r="AY49" s="25"/>
      <c r="AZ49" s="25"/>
      <c r="BA49" s="25"/>
    </row>
    <row r="50" s="20" customFormat="true" ht="12" hidden="false" customHeight="true" outlineLevel="0" collapsed="false">
      <c r="Q50" s="25"/>
      <c r="R50" s="25"/>
      <c r="S50" s="25"/>
      <c r="T50" s="25"/>
      <c r="U50" s="25"/>
      <c r="V50" s="25"/>
      <c r="W50" s="25"/>
      <c r="X50" s="25"/>
      <c r="Y50" s="25"/>
      <c r="Z50" s="25"/>
      <c r="AA50" s="25"/>
      <c r="AB50" s="25"/>
      <c r="AC50" s="25"/>
      <c r="AD50" s="25"/>
      <c r="AE50" s="25"/>
      <c r="AF50" s="15"/>
      <c r="AG50" s="25"/>
      <c r="AH50" s="25"/>
      <c r="AI50" s="25"/>
      <c r="AJ50" s="25"/>
      <c r="AK50" s="25"/>
      <c r="AL50" s="25"/>
      <c r="AM50" s="25"/>
      <c r="AN50" s="25"/>
      <c r="AO50" s="25"/>
      <c r="AP50" s="25"/>
      <c r="AQ50" s="25"/>
      <c r="AR50" s="25"/>
      <c r="AS50" s="25"/>
      <c r="AT50" s="25"/>
      <c r="AU50" s="25"/>
      <c r="AV50" s="25"/>
      <c r="AW50" s="25"/>
      <c r="AX50" s="25"/>
      <c r="AY50" s="25"/>
      <c r="AZ50" s="25"/>
      <c r="BA50" s="25"/>
    </row>
    <row r="51" s="20" customFormat="true" ht="12" hidden="false" customHeight="true" outlineLevel="0" collapsed="false">
      <c r="Q51" s="25"/>
      <c r="R51" s="25"/>
      <c r="S51" s="25"/>
      <c r="T51" s="25"/>
      <c r="U51" s="25"/>
      <c r="V51" s="25"/>
      <c r="W51" s="25"/>
      <c r="X51" s="25"/>
      <c r="Y51" s="25"/>
      <c r="Z51" s="25"/>
      <c r="AA51" s="25"/>
      <c r="AB51" s="25"/>
      <c r="AC51" s="25"/>
      <c r="AD51" s="25"/>
      <c r="AE51" s="25"/>
      <c r="AF51" s="15"/>
      <c r="AG51" s="25"/>
      <c r="AH51" s="25"/>
      <c r="AI51" s="25"/>
      <c r="AJ51" s="25"/>
      <c r="AK51" s="25"/>
      <c r="AL51" s="25"/>
      <c r="AM51" s="25"/>
      <c r="AN51" s="25"/>
      <c r="AO51" s="25"/>
      <c r="AP51" s="25"/>
      <c r="AQ51" s="25"/>
      <c r="AR51" s="25"/>
      <c r="AS51" s="25"/>
      <c r="AT51" s="25"/>
      <c r="AU51" s="25"/>
      <c r="AV51" s="25"/>
      <c r="AW51" s="25"/>
      <c r="AX51" s="25"/>
      <c r="AY51" s="25"/>
      <c r="AZ51" s="25"/>
      <c r="BA51" s="25"/>
    </row>
    <row r="52" s="20" customFormat="true" ht="12" hidden="false" customHeight="true" outlineLevel="0" collapsed="false">
      <c r="Q52" s="25"/>
      <c r="R52" s="25"/>
      <c r="S52" s="25"/>
      <c r="T52" s="25"/>
      <c r="U52" s="25"/>
      <c r="V52" s="25"/>
      <c r="W52" s="25"/>
      <c r="X52" s="25"/>
      <c r="Y52" s="25"/>
      <c r="Z52" s="25"/>
      <c r="AA52" s="25"/>
      <c r="AB52" s="25"/>
      <c r="AC52" s="25"/>
      <c r="AD52" s="25"/>
      <c r="AE52" s="25"/>
      <c r="AF52" s="15"/>
      <c r="AG52" s="25"/>
      <c r="AH52" s="25"/>
      <c r="AI52" s="25"/>
      <c r="AJ52" s="25"/>
      <c r="AK52" s="25"/>
      <c r="AL52" s="25"/>
      <c r="AM52" s="25"/>
      <c r="AN52" s="25"/>
      <c r="AO52" s="25"/>
      <c r="AP52" s="25"/>
      <c r="AQ52" s="25"/>
      <c r="AR52" s="25"/>
      <c r="AS52" s="25"/>
      <c r="AT52" s="25"/>
      <c r="AU52" s="25"/>
      <c r="AV52" s="25"/>
      <c r="AW52" s="25"/>
      <c r="AX52" s="25"/>
      <c r="AY52" s="25"/>
      <c r="AZ52" s="25"/>
      <c r="BA52" s="25"/>
    </row>
    <row r="53" s="20" customFormat="true" ht="12" hidden="false" customHeight="true" outlineLevel="0" collapsed="false">
      <c r="Q53" s="25"/>
      <c r="R53" s="25"/>
      <c r="S53" s="25"/>
      <c r="T53" s="25"/>
      <c r="U53" s="25"/>
      <c r="V53" s="25"/>
      <c r="W53" s="25"/>
      <c r="X53" s="25"/>
      <c r="Y53" s="25"/>
      <c r="Z53" s="25"/>
      <c r="AA53" s="25"/>
      <c r="AB53" s="25"/>
      <c r="AC53" s="25"/>
      <c r="AD53" s="25"/>
      <c r="AE53" s="25"/>
      <c r="AF53" s="15"/>
      <c r="AG53" s="25"/>
      <c r="AH53" s="25"/>
      <c r="AI53" s="25"/>
      <c r="AJ53" s="25"/>
      <c r="AK53" s="25"/>
      <c r="AL53" s="25"/>
      <c r="AM53" s="25"/>
      <c r="AN53" s="25"/>
      <c r="AO53" s="25"/>
      <c r="AP53" s="25"/>
      <c r="AQ53" s="25"/>
      <c r="AR53" s="25"/>
      <c r="AS53" s="25"/>
      <c r="AT53" s="25"/>
      <c r="AU53" s="25"/>
      <c r="AV53" s="25"/>
      <c r="AW53" s="25"/>
      <c r="AX53" s="25"/>
      <c r="AY53" s="25"/>
      <c r="AZ53" s="25"/>
      <c r="BA53" s="25"/>
    </row>
    <row r="54" s="20" customFormat="true" ht="12" hidden="false" customHeight="true" outlineLevel="0" collapsed="false">
      <c r="Q54" s="25"/>
      <c r="R54" s="25"/>
      <c r="S54" s="25"/>
      <c r="T54" s="25"/>
      <c r="U54" s="25"/>
      <c r="V54" s="25"/>
      <c r="W54" s="25"/>
      <c r="X54" s="25"/>
      <c r="Y54" s="25"/>
      <c r="Z54" s="25"/>
      <c r="AA54" s="25"/>
      <c r="AB54" s="25"/>
      <c r="AC54" s="25"/>
      <c r="AD54" s="25"/>
      <c r="AE54" s="25"/>
      <c r="AF54" s="15"/>
      <c r="AG54" s="25"/>
      <c r="AH54" s="25"/>
      <c r="AI54" s="25"/>
      <c r="AJ54" s="25"/>
      <c r="AK54" s="25"/>
      <c r="AL54" s="25"/>
      <c r="AM54" s="25"/>
      <c r="AN54" s="25"/>
      <c r="AO54" s="25"/>
      <c r="AP54" s="25"/>
      <c r="AQ54" s="25"/>
      <c r="AR54" s="25"/>
      <c r="AS54" s="25"/>
      <c r="AT54" s="25"/>
      <c r="AU54" s="25"/>
      <c r="AV54" s="25"/>
      <c r="AW54" s="25"/>
      <c r="AX54" s="25"/>
      <c r="AY54" s="25"/>
      <c r="AZ54" s="25"/>
      <c r="BA54" s="25"/>
    </row>
    <row r="55" s="20" customFormat="true" ht="12" hidden="false" customHeight="true" outlineLevel="0" collapsed="false">
      <c r="Q55" s="25"/>
      <c r="R55" s="25"/>
      <c r="S55" s="25"/>
      <c r="T55" s="25"/>
      <c r="U55" s="25"/>
      <c r="V55" s="25"/>
      <c r="W55" s="25"/>
      <c r="X55" s="25"/>
      <c r="Y55" s="25"/>
      <c r="Z55" s="25"/>
      <c r="AA55" s="25"/>
      <c r="AB55" s="25"/>
      <c r="AC55" s="25"/>
      <c r="AD55" s="25"/>
      <c r="AE55" s="25"/>
      <c r="AF55" s="15"/>
      <c r="AG55" s="25"/>
      <c r="AH55" s="25"/>
      <c r="AI55" s="25"/>
      <c r="AJ55" s="25"/>
      <c r="AK55" s="25"/>
      <c r="AL55" s="25"/>
      <c r="AM55" s="25"/>
      <c r="AN55" s="25"/>
      <c r="AO55" s="25"/>
      <c r="AP55" s="25"/>
      <c r="AQ55" s="25"/>
      <c r="AR55" s="25"/>
      <c r="AS55" s="25"/>
      <c r="AT55" s="25"/>
      <c r="AU55" s="25"/>
      <c r="AV55" s="25"/>
      <c r="AW55" s="25"/>
      <c r="AX55" s="25"/>
      <c r="AY55" s="25"/>
      <c r="AZ55" s="25"/>
      <c r="BA55" s="25"/>
    </row>
    <row r="56" s="20" customFormat="true" ht="12" hidden="false" customHeight="true" outlineLevel="0" collapsed="false">
      <c r="Q56" s="25"/>
      <c r="R56" s="25"/>
      <c r="S56" s="25"/>
      <c r="T56" s="25"/>
      <c r="U56" s="25"/>
      <c r="V56" s="25"/>
      <c r="W56" s="25"/>
      <c r="X56" s="25"/>
      <c r="Y56" s="25"/>
      <c r="Z56" s="25"/>
      <c r="AA56" s="25"/>
      <c r="AB56" s="25"/>
      <c r="AC56" s="25"/>
      <c r="AD56" s="25"/>
      <c r="AE56" s="25"/>
      <c r="AF56" s="15"/>
      <c r="AG56" s="25"/>
      <c r="AH56" s="25"/>
      <c r="AI56" s="25"/>
      <c r="AJ56" s="25"/>
      <c r="AK56" s="25"/>
      <c r="AL56" s="25"/>
      <c r="AM56" s="25"/>
      <c r="AN56" s="25"/>
      <c r="AO56" s="25"/>
      <c r="AP56" s="25"/>
      <c r="AQ56" s="25"/>
      <c r="AR56" s="25"/>
      <c r="AS56" s="25"/>
      <c r="AT56" s="25"/>
      <c r="AU56" s="25"/>
      <c r="AV56" s="25"/>
      <c r="AW56" s="25"/>
      <c r="AX56" s="25"/>
      <c r="AY56" s="25"/>
      <c r="AZ56" s="25"/>
      <c r="BA56" s="25"/>
    </row>
    <row r="57" s="20" customFormat="true" ht="12" hidden="false" customHeight="true" outlineLevel="0" collapsed="false">
      <c r="Q57" s="25"/>
      <c r="R57" s="25"/>
      <c r="S57" s="25"/>
      <c r="T57" s="25"/>
      <c r="U57" s="25"/>
      <c r="V57" s="25"/>
      <c r="W57" s="25"/>
      <c r="X57" s="25"/>
      <c r="Y57" s="25"/>
      <c r="Z57" s="25"/>
      <c r="AA57" s="25"/>
      <c r="AB57" s="25"/>
      <c r="AC57" s="25"/>
      <c r="AD57" s="25"/>
      <c r="AE57" s="25"/>
      <c r="AF57" s="15"/>
      <c r="AG57" s="25"/>
      <c r="AH57" s="25"/>
      <c r="AI57" s="25"/>
      <c r="AJ57" s="25"/>
      <c r="AK57" s="25"/>
      <c r="AL57" s="25"/>
      <c r="AM57" s="25"/>
      <c r="AN57" s="25"/>
      <c r="AO57" s="25"/>
      <c r="AP57" s="25"/>
      <c r="AQ57" s="25"/>
      <c r="AR57" s="25"/>
      <c r="AS57" s="25"/>
      <c r="AT57" s="25"/>
      <c r="AU57" s="25"/>
      <c r="AV57" s="25"/>
      <c r="AW57" s="25"/>
      <c r="AX57" s="25"/>
      <c r="AY57" s="25"/>
      <c r="AZ57" s="25"/>
      <c r="BA57" s="25"/>
    </row>
    <row r="58" s="20" customFormat="true" ht="12" hidden="false" customHeight="true" outlineLevel="0" collapsed="false">
      <c r="Q58" s="25"/>
      <c r="R58" s="25"/>
      <c r="S58" s="25"/>
      <c r="T58" s="25"/>
      <c r="U58" s="25"/>
      <c r="V58" s="25"/>
      <c r="W58" s="25"/>
      <c r="X58" s="25"/>
      <c r="Y58" s="25"/>
      <c r="Z58" s="25"/>
      <c r="AA58" s="25"/>
      <c r="AB58" s="25"/>
      <c r="AC58" s="25"/>
      <c r="AD58" s="25"/>
      <c r="AE58" s="25"/>
      <c r="AF58" s="15"/>
      <c r="AG58" s="25"/>
      <c r="AH58" s="25"/>
      <c r="AI58" s="25"/>
      <c r="AJ58" s="25"/>
      <c r="AK58" s="25"/>
      <c r="AL58" s="25"/>
      <c r="AM58" s="25"/>
      <c r="AN58" s="25"/>
      <c r="AO58" s="25"/>
      <c r="AP58" s="25"/>
      <c r="AQ58" s="25"/>
      <c r="AR58" s="25"/>
      <c r="AS58" s="25"/>
      <c r="AT58" s="25"/>
      <c r="AU58" s="25"/>
      <c r="AV58" s="25"/>
      <c r="AW58" s="25"/>
      <c r="AX58" s="25"/>
      <c r="AY58" s="25"/>
      <c r="AZ58" s="25"/>
      <c r="BA58" s="25"/>
    </row>
    <row r="59" s="20" customFormat="true" ht="12" hidden="false" customHeight="true" outlineLevel="0" collapsed="false">
      <c r="Q59" s="25"/>
      <c r="R59" s="25"/>
      <c r="S59" s="25"/>
      <c r="T59" s="25"/>
      <c r="U59" s="25"/>
      <c r="V59" s="25"/>
      <c r="W59" s="25"/>
      <c r="X59" s="25"/>
      <c r="Y59" s="25"/>
      <c r="Z59" s="25"/>
      <c r="AA59" s="25"/>
      <c r="AB59" s="25"/>
      <c r="AC59" s="25"/>
      <c r="AD59" s="25"/>
      <c r="AE59" s="25"/>
      <c r="AF59" s="15"/>
      <c r="AG59" s="25"/>
      <c r="AH59" s="25"/>
      <c r="AI59" s="25"/>
      <c r="AJ59" s="25"/>
      <c r="AK59" s="25"/>
      <c r="AL59" s="25"/>
      <c r="AM59" s="25"/>
      <c r="AN59" s="25"/>
      <c r="AO59" s="25"/>
      <c r="AP59" s="25"/>
      <c r="AQ59" s="25"/>
      <c r="AR59" s="25"/>
      <c r="AS59" s="25"/>
      <c r="AT59" s="25"/>
      <c r="AU59" s="25"/>
      <c r="AV59" s="25"/>
      <c r="AW59" s="25"/>
      <c r="AX59" s="25"/>
      <c r="AY59" s="25"/>
      <c r="AZ59" s="25"/>
      <c r="BA59" s="25"/>
    </row>
    <row r="60" s="20" customFormat="true" ht="12" hidden="false" customHeight="true" outlineLevel="0" collapsed="false">
      <c r="Q60" s="25"/>
      <c r="R60" s="25"/>
      <c r="S60" s="25"/>
      <c r="T60" s="25"/>
      <c r="U60" s="25"/>
      <c r="V60" s="25"/>
      <c r="W60" s="25"/>
      <c r="X60" s="25"/>
      <c r="Y60" s="25"/>
      <c r="Z60" s="25"/>
      <c r="AA60" s="25"/>
      <c r="AB60" s="25"/>
      <c r="AC60" s="25"/>
      <c r="AD60" s="25"/>
      <c r="AE60" s="25"/>
      <c r="AF60" s="15"/>
      <c r="AG60" s="25"/>
      <c r="AH60" s="25"/>
      <c r="AI60" s="25"/>
      <c r="AJ60" s="25"/>
      <c r="AK60" s="25"/>
      <c r="AL60" s="25"/>
      <c r="AM60" s="25"/>
      <c r="AN60" s="25"/>
      <c r="AO60" s="25"/>
      <c r="AP60" s="25"/>
      <c r="AQ60" s="25"/>
      <c r="AR60" s="25"/>
      <c r="AS60" s="25"/>
      <c r="AT60" s="25"/>
      <c r="AU60" s="25"/>
      <c r="AV60" s="25"/>
      <c r="AW60" s="25"/>
      <c r="AX60" s="25"/>
      <c r="AY60" s="25"/>
      <c r="AZ60" s="25"/>
      <c r="BA60" s="25"/>
    </row>
    <row r="61" s="20" customFormat="true" ht="12" hidden="false" customHeight="true" outlineLevel="0" collapsed="false">
      <c r="N61" s="38"/>
      <c r="Q61" s="25"/>
      <c r="R61" s="25"/>
      <c r="S61" s="25"/>
      <c r="T61" s="25"/>
      <c r="U61" s="25"/>
      <c r="V61" s="25"/>
      <c r="W61" s="25"/>
      <c r="X61" s="25"/>
      <c r="Y61" s="25"/>
      <c r="Z61" s="25"/>
      <c r="AA61" s="25"/>
      <c r="AB61" s="25"/>
      <c r="AC61" s="25"/>
      <c r="AD61" s="25"/>
      <c r="AE61" s="25"/>
      <c r="AF61" s="15"/>
      <c r="AG61" s="25"/>
      <c r="AH61" s="25"/>
      <c r="AI61" s="25"/>
      <c r="AJ61" s="25"/>
      <c r="AK61" s="25"/>
      <c r="AL61" s="25"/>
      <c r="AM61" s="25"/>
      <c r="AN61" s="25"/>
      <c r="AO61" s="25"/>
      <c r="AP61" s="25"/>
      <c r="AQ61" s="25"/>
      <c r="AR61" s="25"/>
      <c r="AS61" s="25"/>
      <c r="AT61" s="25"/>
      <c r="AU61" s="25"/>
      <c r="AV61" s="25"/>
      <c r="AW61" s="25"/>
      <c r="AX61" s="25"/>
      <c r="AY61" s="25"/>
      <c r="AZ61" s="25"/>
      <c r="BA61" s="25"/>
    </row>
    <row r="62" s="20" customFormat="true" ht="12" hidden="false" customHeight="true" outlineLevel="0" collapsed="false">
      <c r="N62" s="38"/>
      <c r="Q62" s="25"/>
      <c r="R62" s="25"/>
      <c r="S62" s="25"/>
      <c r="T62" s="25"/>
      <c r="U62" s="25"/>
      <c r="V62" s="25"/>
      <c r="W62" s="25"/>
      <c r="X62" s="25"/>
      <c r="Y62" s="25"/>
      <c r="Z62" s="25"/>
      <c r="AA62" s="25"/>
      <c r="AB62" s="25"/>
      <c r="AC62" s="25"/>
      <c r="AD62" s="25"/>
      <c r="AE62" s="25"/>
      <c r="AF62" s="15"/>
      <c r="AG62" s="25"/>
      <c r="AH62" s="25"/>
      <c r="AI62" s="25"/>
      <c r="AJ62" s="25"/>
      <c r="AK62" s="25"/>
      <c r="AL62" s="25"/>
      <c r="AM62" s="25"/>
      <c r="AN62" s="25"/>
      <c r="AO62" s="25"/>
      <c r="AP62" s="25"/>
      <c r="AQ62" s="25"/>
      <c r="AR62" s="25"/>
      <c r="AS62" s="25"/>
      <c r="AT62" s="25"/>
      <c r="AU62" s="25"/>
      <c r="AV62" s="25"/>
      <c r="AW62" s="25"/>
      <c r="AX62" s="25"/>
      <c r="AY62" s="25"/>
      <c r="AZ62" s="25"/>
      <c r="BA62" s="25"/>
    </row>
    <row r="63" s="20" customFormat="true" ht="12" hidden="false" customHeight="true" outlineLevel="0" collapsed="false">
      <c r="N63" s="38"/>
      <c r="Q63" s="25"/>
      <c r="R63" s="25"/>
      <c r="S63" s="25"/>
      <c r="T63" s="25"/>
      <c r="U63" s="25"/>
      <c r="V63" s="25"/>
      <c r="W63" s="25"/>
      <c r="X63" s="25"/>
      <c r="Y63" s="25"/>
      <c r="Z63" s="25"/>
      <c r="AA63" s="25"/>
      <c r="AB63" s="25"/>
      <c r="AC63" s="25"/>
      <c r="AD63" s="25"/>
      <c r="AE63" s="25"/>
      <c r="AF63" s="15"/>
      <c r="AG63" s="25"/>
      <c r="AH63" s="25"/>
      <c r="AI63" s="25"/>
      <c r="AJ63" s="25"/>
      <c r="AK63" s="25"/>
      <c r="AL63" s="25"/>
      <c r="AM63" s="25"/>
      <c r="AN63" s="25"/>
      <c r="AO63" s="25"/>
      <c r="AP63" s="25"/>
      <c r="AQ63" s="25"/>
      <c r="AR63" s="25"/>
      <c r="AS63" s="25"/>
      <c r="AT63" s="25"/>
      <c r="AU63" s="25"/>
      <c r="AV63" s="25"/>
      <c r="AW63" s="25"/>
      <c r="AX63" s="25"/>
      <c r="AY63" s="25"/>
      <c r="AZ63" s="25"/>
      <c r="BA63" s="25"/>
    </row>
    <row r="64" s="20" customFormat="true" ht="12" hidden="false" customHeight="true" outlineLevel="0" collapsed="false">
      <c r="N64" s="38"/>
      <c r="Q64" s="25"/>
      <c r="R64" s="25"/>
      <c r="S64" s="25"/>
      <c r="T64" s="25"/>
      <c r="U64" s="25"/>
      <c r="V64" s="25"/>
      <c r="W64" s="25"/>
      <c r="X64" s="25"/>
      <c r="Y64" s="25"/>
      <c r="Z64" s="25"/>
      <c r="AA64" s="25"/>
      <c r="AB64" s="25"/>
      <c r="AC64" s="25"/>
      <c r="AD64" s="25"/>
      <c r="AE64" s="25"/>
      <c r="AF64" s="15"/>
      <c r="AG64" s="25"/>
      <c r="AH64" s="25"/>
      <c r="AI64" s="25"/>
      <c r="AJ64" s="25"/>
      <c r="AK64" s="25"/>
      <c r="AL64" s="25"/>
      <c r="AM64" s="25"/>
      <c r="AN64" s="25"/>
      <c r="AO64" s="25"/>
      <c r="AP64" s="25"/>
      <c r="AQ64" s="25"/>
      <c r="AR64" s="25"/>
      <c r="AS64" s="25"/>
      <c r="AT64" s="25"/>
      <c r="AU64" s="25"/>
      <c r="AV64" s="25"/>
      <c r="AW64" s="25"/>
      <c r="AX64" s="25"/>
      <c r="AY64" s="25"/>
      <c r="AZ64" s="25"/>
      <c r="BA64" s="25"/>
    </row>
    <row r="65" s="20" customFormat="true" ht="12" hidden="false" customHeight="true" outlineLevel="0" collapsed="false">
      <c r="N65" s="38"/>
      <c r="Q65" s="25"/>
      <c r="R65" s="25"/>
      <c r="S65" s="25"/>
      <c r="T65" s="25"/>
      <c r="U65" s="25"/>
      <c r="V65" s="25"/>
      <c r="W65" s="25"/>
      <c r="X65" s="25"/>
      <c r="Y65" s="25"/>
      <c r="Z65" s="25"/>
      <c r="AA65" s="25"/>
      <c r="AB65" s="25"/>
      <c r="AC65" s="25"/>
      <c r="AD65" s="25"/>
      <c r="AE65" s="25"/>
      <c r="AF65" s="15"/>
      <c r="AG65" s="25"/>
      <c r="AH65" s="25"/>
      <c r="AI65" s="25"/>
      <c r="AJ65" s="25"/>
      <c r="AK65" s="25"/>
      <c r="AL65" s="25"/>
      <c r="AM65" s="25"/>
      <c r="AN65" s="25"/>
      <c r="AO65" s="25"/>
      <c r="AP65" s="25"/>
      <c r="AQ65" s="25"/>
      <c r="AR65" s="25"/>
      <c r="AS65" s="25"/>
      <c r="AT65" s="25"/>
      <c r="AU65" s="25"/>
      <c r="AV65" s="25"/>
      <c r="AW65" s="25"/>
      <c r="AX65" s="25"/>
      <c r="AY65" s="25"/>
      <c r="AZ65" s="25"/>
      <c r="BA65" s="25"/>
    </row>
    <row r="66" s="20" customFormat="true" ht="12" hidden="false" customHeight="true" outlineLevel="0" collapsed="false">
      <c r="N66" s="38"/>
      <c r="Q66" s="25"/>
      <c r="R66" s="25"/>
      <c r="S66" s="25"/>
      <c r="T66" s="25"/>
      <c r="U66" s="25"/>
      <c r="V66" s="25"/>
      <c r="W66" s="25"/>
      <c r="X66" s="25"/>
      <c r="Y66" s="25"/>
      <c r="Z66" s="25"/>
      <c r="AA66" s="25"/>
      <c r="AB66" s="25"/>
      <c r="AC66" s="25"/>
      <c r="AD66" s="25"/>
      <c r="AE66" s="25"/>
      <c r="AF66" s="15"/>
      <c r="AG66" s="25"/>
      <c r="AH66" s="25"/>
      <c r="AI66" s="25"/>
      <c r="AJ66" s="25"/>
      <c r="AK66" s="25"/>
      <c r="AL66" s="25"/>
      <c r="AM66" s="25"/>
      <c r="AN66" s="25"/>
      <c r="AO66" s="25"/>
      <c r="AP66" s="25"/>
      <c r="AQ66" s="25"/>
      <c r="AR66" s="25"/>
      <c r="AS66" s="25"/>
      <c r="AT66" s="25"/>
      <c r="AU66" s="25"/>
      <c r="AV66" s="25"/>
      <c r="AW66" s="25"/>
      <c r="AX66" s="25"/>
      <c r="AY66" s="25"/>
      <c r="AZ66" s="25"/>
      <c r="BA66" s="25"/>
    </row>
    <row r="67" s="20" customFormat="true" ht="12" hidden="false" customHeight="true" outlineLevel="0" collapsed="false">
      <c r="N67" s="38"/>
      <c r="Q67" s="25"/>
      <c r="R67" s="25"/>
      <c r="S67" s="25"/>
      <c r="T67" s="25"/>
      <c r="U67" s="25"/>
      <c r="V67" s="25"/>
      <c r="W67" s="25"/>
      <c r="X67" s="25"/>
      <c r="Y67" s="25"/>
      <c r="Z67" s="25"/>
      <c r="AA67" s="25"/>
      <c r="AB67" s="25"/>
      <c r="AC67" s="25"/>
      <c r="AD67" s="25"/>
      <c r="AE67" s="25"/>
      <c r="AF67" s="15"/>
      <c r="AG67" s="25"/>
      <c r="AH67" s="25"/>
      <c r="AI67" s="25"/>
      <c r="AJ67" s="25"/>
      <c r="AK67" s="25"/>
      <c r="AL67" s="25"/>
      <c r="AM67" s="25"/>
      <c r="AN67" s="25"/>
      <c r="AO67" s="25"/>
      <c r="AP67" s="25"/>
      <c r="AQ67" s="25"/>
      <c r="AR67" s="25"/>
      <c r="AS67" s="25"/>
      <c r="AT67" s="25"/>
      <c r="AU67" s="25"/>
      <c r="AV67" s="25"/>
      <c r="AW67" s="25"/>
      <c r="AX67" s="25"/>
      <c r="AY67" s="25"/>
      <c r="AZ67" s="25"/>
      <c r="BA67" s="25"/>
    </row>
    <row r="68" s="14" customFormat="true" ht="12" hidden="false" customHeight="true" outlineLevel="0" collapsed="false">
      <c r="N68" s="16"/>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row>
    <row r="69" s="14" customFormat="true" ht="12" hidden="false" customHeight="true" outlineLevel="0" collapsed="false">
      <c r="N69" s="16"/>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row>
    <row r="70" s="14" customFormat="true" ht="12" hidden="false" customHeight="true" outlineLevel="0" collapsed="false">
      <c r="N70" s="16"/>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row>
    <row r="71" s="14" customFormat="true" ht="12" hidden="false" customHeight="true" outlineLevel="0" collapsed="false">
      <c r="N71" s="16"/>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row>
    <row r="72" s="14" customFormat="true" ht="12" hidden="false" customHeight="true" outlineLevel="0" collapsed="false">
      <c r="N72" s="16"/>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row>
    <row r="73" s="14" customFormat="true" ht="12" hidden="false" customHeight="true" outlineLevel="0" collapsed="false">
      <c r="N73" s="16"/>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row>
    <row r="74" s="14" customFormat="true" ht="12" hidden="false" customHeight="true" outlineLevel="0" collapsed="false">
      <c r="N74" s="16"/>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row>
    <row r="75" s="14" customFormat="true" ht="12" hidden="false" customHeight="true" outlineLevel="0" collapsed="false">
      <c r="N75" s="16"/>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row>
    <row r="76" s="14" customFormat="true" ht="12" hidden="false" customHeight="true" outlineLevel="0" collapsed="false">
      <c r="N76" s="16"/>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row>
    <row r="77" s="14" customFormat="true" ht="12" hidden="false" customHeight="true" outlineLevel="0" collapsed="false">
      <c r="N77" s="16"/>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row>
    <row r="78" s="14" customFormat="true" ht="12" hidden="false" customHeight="true" outlineLevel="0" collapsed="false">
      <c r="N78" s="16"/>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row>
    <row r="79" s="14" customFormat="true" ht="12" hidden="false" customHeight="true" outlineLevel="0" collapsed="false">
      <c r="N79" s="16"/>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row>
    <row r="80" s="14" customFormat="true" ht="12" hidden="false" customHeight="true" outlineLevel="0" collapsed="false">
      <c r="N80" s="16"/>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row>
    <row r="81" s="14" customFormat="true" ht="12" hidden="false" customHeight="true" outlineLevel="0" collapsed="false">
      <c r="N81" s="16"/>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row>
    <row r="82" s="14" customFormat="true" ht="12" hidden="false" customHeight="true" outlineLevel="0" collapsed="false">
      <c r="N82" s="16"/>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row>
    <row r="83" s="14" customFormat="true" ht="12" hidden="false" customHeight="true" outlineLevel="0" collapsed="false">
      <c r="N83" s="16"/>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row>
    <row r="84" s="14" customFormat="true" ht="12" hidden="false" customHeight="true" outlineLevel="0" collapsed="false">
      <c r="N84" s="16"/>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row>
    <row r="85" s="14" customFormat="true" ht="12" hidden="false" customHeight="true" outlineLevel="0" collapsed="false">
      <c r="N85" s="16"/>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row>
    <row r="86" s="14" customFormat="true" ht="12" hidden="false" customHeight="true" outlineLevel="0" collapsed="false">
      <c r="N86" s="16"/>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row>
    <row r="87" s="14" customFormat="true" ht="12" hidden="false" customHeight="true" outlineLevel="0" collapsed="false">
      <c r="N87" s="16"/>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row>
    <row r="88" s="14" customFormat="true" ht="12" hidden="false" customHeight="true" outlineLevel="0" collapsed="false">
      <c r="N88" s="16"/>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row>
    <row r="89" s="14" customFormat="true" ht="12" hidden="false" customHeight="true" outlineLevel="0" collapsed="false">
      <c r="N89" s="16"/>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row>
    <row r="90" s="14" customFormat="true" ht="12" hidden="false" customHeight="true" outlineLevel="0" collapsed="false">
      <c r="N90" s="16"/>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row>
    <row r="91" s="14" customFormat="true" ht="12" hidden="false" customHeight="true" outlineLevel="0" collapsed="false">
      <c r="N91" s="16"/>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row>
    <row r="92" s="14" customFormat="true" ht="12" hidden="false" customHeight="true" outlineLevel="0" collapsed="false">
      <c r="N92" s="16"/>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row>
    <row r="93" s="14" customFormat="true" ht="12" hidden="false" customHeight="true" outlineLevel="0" collapsed="false">
      <c r="N93" s="16"/>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row>
    <row r="94" s="14" customFormat="true" ht="12" hidden="false" customHeight="true" outlineLevel="0" collapsed="false">
      <c r="N94" s="16"/>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row>
    <row r="95" s="14" customFormat="true" ht="12" hidden="false" customHeight="true" outlineLevel="0" collapsed="false">
      <c r="N95" s="16"/>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row>
    <row r="96" s="14" customFormat="true" ht="12" hidden="false" customHeight="true" outlineLevel="0" collapsed="false">
      <c r="N96" s="16"/>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row>
    <row r="97" s="14" customFormat="true" ht="12" hidden="false" customHeight="true" outlineLevel="0" collapsed="false">
      <c r="N97" s="16"/>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row>
    <row r="98" s="14" customFormat="true" ht="12" hidden="false" customHeight="true" outlineLevel="0" collapsed="false">
      <c r="N98" s="16"/>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row>
    <row r="99" s="14" customFormat="true" ht="12" hidden="false" customHeight="true" outlineLevel="0" collapsed="false">
      <c r="N99" s="16"/>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row>
    <row r="100" s="14" customFormat="true" ht="12" hidden="false" customHeight="true" outlineLevel="0" collapsed="false">
      <c r="N100" s="16"/>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row>
    <row r="101" s="14" customFormat="true" ht="12" hidden="false" customHeight="true" outlineLevel="0" collapsed="false">
      <c r="N101" s="16"/>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row>
    <row r="102" s="14" customFormat="true" ht="12" hidden="false" customHeight="true" outlineLevel="0" collapsed="false">
      <c r="N102" s="16"/>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row>
    <row r="103" s="14" customFormat="true" ht="12" hidden="false" customHeight="true" outlineLevel="0" collapsed="false">
      <c r="N103" s="16"/>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row>
    <row r="104" s="14" customFormat="true" ht="12" hidden="false" customHeight="true" outlineLevel="0" collapsed="false">
      <c r="N104" s="16"/>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row>
    <row r="105" s="14" customFormat="true" ht="12" hidden="false" customHeight="true" outlineLevel="0" collapsed="false">
      <c r="N105" s="16"/>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row>
    <row r="106" s="14" customFormat="true" ht="12" hidden="false" customHeight="true" outlineLevel="0" collapsed="false">
      <c r="N106" s="16"/>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row>
    <row r="107" s="14" customFormat="true" ht="12" hidden="false" customHeight="true" outlineLevel="0" collapsed="false">
      <c r="N107" s="16"/>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row>
    <row r="108" s="14" customFormat="true" ht="12" hidden="false" customHeight="true" outlineLevel="0" collapsed="false">
      <c r="N108" s="16"/>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row>
    <row r="109" s="14" customFormat="true" ht="12" hidden="false" customHeight="true" outlineLevel="0" collapsed="false">
      <c r="N109" s="16"/>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row>
    <row r="110" s="14" customFormat="true" ht="12" hidden="false" customHeight="true" outlineLevel="0" collapsed="false">
      <c r="N110" s="16"/>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row>
    <row r="111" s="14" customFormat="true" ht="12" hidden="false" customHeight="true" outlineLevel="0" collapsed="false">
      <c r="N111" s="16"/>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row>
    <row r="112" s="14" customFormat="true" ht="12" hidden="false" customHeight="true" outlineLevel="0" collapsed="false">
      <c r="N112" s="16"/>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row>
    <row r="113" s="14" customFormat="true" ht="12" hidden="false" customHeight="true" outlineLevel="0" collapsed="false">
      <c r="N113" s="16"/>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row>
    <row r="114" s="14" customFormat="true" ht="12" hidden="false" customHeight="true" outlineLevel="0" collapsed="false">
      <c r="N114" s="16"/>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row>
    <row r="115" s="14" customFormat="true" ht="12" hidden="false" customHeight="true" outlineLevel="0" collapsed="false">
      <c r="N115" s="16"/>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row>
    <row r="116" s="14" customFormat="true" ht="12" hidden="false" customHeight="true" outlineLevel="0" collapsed="false">
      <c r="N116" s="16"/>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row>
    <row r="117" s="14" customFormat="true" ht="12" hidden="false" customHeight="true" outlineLevel="0" collapsed="false">
      <c r="N117" s="16"/>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row>
    <row r="118" s="14" customFormat="true" ht="12" hidden="false" customHeight="true" outlineLevel="0" collapsed="false">
      <c r="N118" s="16"/>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row>
    <row r="119" s="14" customFormat="true" ht="12" hidden="false" customHeight="true" outlineLevel="0" collapsed="false">
      <c r="N119" s="16"/>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row>
    <row r="120" s="14" customFormat="true" ht="12" hidden="false" customHeight="true" outlineLevel="0" collapsed="false">
      <c r="N120" s="16"/>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row>
    <row r="121" s="14" customFormat="true" ht="12" hidden="false" customHeight="true" outlineLevel="0" collapsed="false">
      <c r="N121" s="16"/>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row>
    <row r="122" s="14" customFormat="true" ht="12" hidden="false" customHeight="true" outlineLevel="0" collapsed="false">
      <c r="N122" s="16"/>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row>
    <row r="123" s="14" customFormat="true" ht="12" hidden="false" customHeight="true" outlineLevel="0" collapsed="false">
      <c r="N123" s="16"/>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row>
    <row r="124" s="14" customFormat="true" ht="12" hidden="false" customHeight="true" outlineLevel="0" collapsed="false">
      <c r="N124" s="16"/>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row>
    <row r="125" s="14" customFormat="true" ht="12" hidden="false" customHeight="true" outlineLevel="0" collapsed="false">
      <c r="N125" s="16"/>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row>
    <row r="126" s="14" customFormat="true" ht="12" hidden="false" customHeight="true" outlineLevel="0" collapsed="false">
      <c r="N126" s="16"/>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row>
    <row r="127" s="14" customFormat="true" ht="12" hidden="false" customHeight="true" outlineLevel="0" collapsed="false">
      <c r="N127" s="16"/>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row>
    <row r="128" s="14" customFormat="true" ht="12" hidden="false" customHeight="true" outlineLevel="0" collapsed="false">
      <c r="N128" s="16"/>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row>
    <row r="129" s="14" customFormat="true" ht="12" hidden="false" customHeight="true" outlineLevel="0" collapsed="false">
      <c r="N129" s="16"/>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row>
    <row r="130" s="14" customFormat="true" ht="12" hidden="false" customHeight="true" outlineLevel="0" collapsed="false">
      <c r="N130" s="16"/>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row>
    <row r="131" s="14" customFormat="true" ht="12" hidden="false" customHeight="true" outlineLevel="0" collapsed="false">
      <c r="N131" s="16"/>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row>
    <row r="132" s="14" customFormat="true" ht="12" hidden="false" customHeight="true" outlineLevel="0" collapsed="false">
      <c r="N132" s="16"/>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row>
    <row r="133" s="14" customFormat="true" ht="12" hidden="false" customHeight="true" outlineLevel="0" collapsed="false">
      <c r="N133" s="16"/>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row>
    <row r="134" s="14" customFormat="true" ht="12" hidden="false" customHeight="true" outlineLevel="0" collapsed="false">
      <c r="N134" s="16"/>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row>
    <row r="135" s="14" customFormat="true" ht="12" hidden="false" customHeight="true" outlineLevel="0" collapsed="false">
      <c r="N135" s="16"/>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row>
    <row r="136" s="14" customFormat="true" ht="12" hidden="false" customHeight="true" outlineLevel="0" collapsed="false">
      <c r="N136" s="16"/>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row>
    <row r="137" s="14" customFormat="true" ht="12" hidden="false" customHeight="true" outlineLevel="0" collapsed="false">
      <c r="N137" s="16"/>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row>
    <row r="138" s="14" customFormat="true" ht="12" hidden="false" customHeight="true" outlineLevel="0" collapsed="false">
      <c r="N138" s="16"/>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row>
    <row r="139" s="14" customFormat="true" ht="12" hidden="false" customHeight="true" outlineLevel="0" collapsed="false">
      <c r="N139" s="16"/>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4" customFormat="true" ht="12" hidden="false" customHeight="true" outlineLevel="0" collapsed="false">
      <c r="N140" s="16"/>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row>
    <row r="141" s="14" customFormat="true" ht="12" hidden="false" customHeight="true" outlineLevel="0" collapsed="false">
      <c r="N141" s="16"/>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row>
    <row r="142" s="14" customFormat="true" ht="12" hidden="false" customHeight="true" outlineLevel="0" collapsed="false">
      <c r="N142" s="16"/>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row>
    <row r="143" s="14" customFormat="true" ht="12" hidden="false" customHeight="true" outlineLevel="0" collapsed="false">
      <c r="N143" s="16"/>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row>
    <row r="144" s="14" customFormat="true" ht="12" hidden="false" customHeight="true" outlineLevel="0" collapsed="false">
      <c r="N144" s="16"/>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row>
    <row r="145" s="14" customFormat="true" ht="12" hidden="false" customHeight="true" outlineLevel="0" collapsed="false">
      <c r="N145" s="16"/>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row>
    <row r="146" s="14" customFormat="true" ht="12" hidden="false" customHeight="true" outlineLevel="0" collapsed="false">
      <c r="N146" s="16"/>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row>
    <row r="147" s="14" customFormat="true" ht="12" hidden="false" customHeight="true" outlineLevel="0" collapsed="false">
      <c r="N147" s="16"/>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row>
    <row r="148" s="14" customFormat="true" ht="12" hidden="false" customHeight="true" outlineLevel="0" collapsed="false">
      <c r="N148" s="16"/>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row>
    <row r="149" s="14" customFormat="true" ht="12" hidden="false" customHeight="true" outlineLevel="0" collapsed="false">
      <c r="N149" s="16"/>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row>
    <row r="150" s="14" customFormat="true" ht="12" hidden="false" customHeight="true" outlineLevel="0" collapsed="false">
      <c r="N150" s="16"/>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row>
    <row r="151" s="14" customFormat="true" ht="12" hidden="false" customHeight="true" outlineLevel="0" collapsed="false">
      <c r="N151" s="16"/>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4" customFormat="true" ht="12" hidden="false" customHeight="true" outlineLevel="0" collapsed="false">
      <c r="N152" s="16"/>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row>
    <row r="153" s="14" customFormat="true" ht="12" hidden="false" customHeight="true" outlineLevel="0" collapsed="false">
      <c r="N153" s="16"/>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row>
    <row r="154" s="14" customFormat="true" ht="12" hidden="false" customHeight="true" outlineLevel="0" collapsed="false">
      <c r="N154" s="16"/>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row>
    <row r="155" s="14" customFormat="true" ht="12" hidden="false" customHeight="true" outlineLevel="0" collapsed="false">
      <c r="N155" s="16"/>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row>
    <row r="156" s="14" customFormat="true" ht="12" hidden="false" customHeight="true" outlineLevel="0" collapsed="false">
      <c r="N156" s="16"/>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row>
    <row r="157" s="14" customFormat="true" ht="12" hidden="false" customHeight="true" outlineLevel="0" collapsed="false">
      <c r="N157" s="16"/>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row>
    <row r="158" s="14" customFormat="true" ht="12" hidden="false" customHeight="true" outlineLevel="0" collapsed="false">
      <c r="N158" s="16"/>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row>
    <row r="159" s="14" customFormat="true" ht="12" hidden="false" customHeight="true" outlineLevel="0" collapsed="false">
      <c r="N159" s="16"/>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row>
    <row r="160" s="14" customFormat="true" ht="12" hidden="false" customHeight="true" outlineLevel="0" collapsed="false">
      <c r="N160" s="16"/>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row>
    <row r="161" s="14" customFormat="true" ht="12" hidden="false" customHeight="true" outlineLevel="0" collapsed="false">
      <c r="N161" s="16"/>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row>
    <row r="162" s="14" customFormat="true" ht="12" hidden="false" customHeight="true" outlineLevel="0" collapsed="false">
      <c r="N162" s="16"/>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row>
    <row r="163" s="14" customFormat="true" ht="12" hidden="false" customHeight="true" outlineLevel="0" collapsed="false">
      <c r="N163" s="16"/>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row>
    <row r="164" s="14" customFormat="true" ht="12" hidden="false" customHeight="true" outlineLevel="0" collapsed="false">
      <c r="N164" s="16"/>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row>
    <row r="165" s="14" customFormat="true" ht="12" hidden="false" customHeight="true" outlineLevel="0" collapsed="false">
      <c r="N165" s="16"/>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row>
    <row r="166" s="14" customFormat="true" ht="12" hidden="false" customHeight="true" outlineLevel="0" collapsed="false">
      <c r="N166" s="16"/>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row>
    <row r="167" s="14" customFormat="true" ht="12" hidden="false" customHeight="true" outlineLevel="0" collapsed="false">
      <c r="N167" s="16"/>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row>
    <row r="168" s="14" customFormat="true" ht="12" hidden="false" customHeight="true" outlineLevel="0" collapsed="false">
      <c r="N168" s="16"/>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row>
    <row r="169" s="14" customFormat="true" ht="12" hidden="false" customHeight="true" outlineLevel="0" collapsed="false">
      <c r="N169" s="16"/>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row>
    <row r="170" s="14" customFormat="true" ht="12" hidden="false" customHeight="true" outlineLevel="0" collapsed="false">
      <c r="N170" s="16"/>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row>
    <row r="171" s="14" customFormat="true" ht="12" hidden="false" customHeight="true" outlineLevel="0" collapsed="false">
      <c r="N171" s="16"/>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row>
    <row r="172" s="14" customFormat="true" ht="12" hidden="false" customHeight="true" outlineLevel="0" collapsed="false">
      <c r="N172" s="16"/>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row>
    <row r="173" s="14" customFormat="true" ht="12" hidden="false" customHeight="true" outlineLevel="0" collapsed="false">
      <c r="N173" s="16"/>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row>
    <row r="174" s="14" customFormat="true" ht="12" hidden="false" customHeight="true" outlineLevel="0" collapsed="false">
      <c r="N174" s="16"/>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row>
    <row r="175" s="14" customFormat="true" ht="12" hidden="false" customHeight="true" outlineLevel="0" collapsed="false">
      <c r="N175" s="16"/>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row>
    <row r="176" s="14" customFormat="true" ht="12" hidden="false" customHeight="true" outlineLevel="0" collapsed="false">
      <c r="N176" s="16"/>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row>
    <row r="177" s="14" customFormat="true" ht="12" hidden="false" customHeight="true" outlineLevel="0" collapsed="false">
      <c r="N177" s="16"/>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row>
    <row r="178" s="14" customFormat="true" ht="12" hidden="false" customHeight="true" outlineLevel="0" collapsed="false">
      <c r="N178" s="16"/>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row>
    <row r="179" s="14" customFormat="true" ht="12" hidden="false" customHeight="true" outlineLevel="0" collapsed="false">
      <c r="N179" s="16"/>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row>
    <row r="180" s="14" customFormat="true" ht="12" hidden="false" customHeight="true" outlineLevel="0" collapsed="false">
      <c r="N180" s="16"/>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row>
    <row r="181" s="14" customFormat="true" ht="12" hidden="false" customHeight="true" outlineLevel="0" collapsed="false">
      <c r="N181" s="16"/>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row>
    <row r="182" s="14" customFormat="true" ht="12" hidden="false" customHeight="true" outlineLevel="0" collapsed="false">
      <c r="N182" s="16"/>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row>
    <row r="183" s="14" customFormat="true" ht="12" hidden="false" customHeight="true" outlineLevel="0" collapsed="false">
      <c r="N183" s="16"/>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row>
    <row r="184" s="14" customFormat="true" ht="12" hidden="false" customHeight="true" outlineLevel="0" collapsed="false">
      <c r="N184" s="16"/>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row>
    <row r="185" s="14" customFormat="true" ht="12" hidden="false" customHeight="true" outlineLevel="0" collapsed="false">
      <c r="N185" s="16"/>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row>
    <row r="186" s="14" customFormat="true" ht="12" hidden="false" customHeight="true" outlineLevel="0" collapsed="false">
      <c r="N186" s="16"/>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row>
    <row r="187" s="14" customFormat="true" ht="12" hidden="false" customHeight="true" outlineLevel="0" collapsed="false">
      <c r="N187" s="16"/>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row>
    <row r="188" s="14" customFormat="true" ht="12" hidden="false" customHeight="true" outlineLevel="0" collapsed="false">
      <c r="N188" s="16"/>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row>
    <row r="189" s="14" customFormat="true" ht="12" hidden="false" customHeight="true" outlineLevel="0" collapsed="false">
      <c r="N189" s="16"/>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row>
    <row r="190" s="14" customFormat="true" ht="12" hidden="false" customHeight="true" outlineLevel="0" collapsed="false">
      <c r="N190" s="16"/>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row>
    <row r="191" s="14" customFormat="true" ht="12" hidden="false" customHeight="true" outlineLevel="0" collapsed="false">
      <c r="N191" s="16"/>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row>
    <row r="192" s="14" customFormat="true" ht="12" hidden="false" customHeight="true" outlineLevel="0" collapsed="false">
      <c r="N192" s="16"/>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row>
    <row r="193" s="14" customFormat="true" ht="12" hidden="false" customHeight="true" outlineLevel="0" collapsed="false">
      <c r="N193" s="16"/>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row>
    <row r="194" s="14" customFormat="true" ht="12" hidden="false" customHeight="true" outlineLevel="0" collapsed="false">
      <c r="N194" s="16"/>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row>
    <row r="195" s="14" customFormat="true" ht="12" hidden="false" customHeight="true" outlineLevel="0" collapsed="false">
      <c r="N195" s="16"/>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row>
    <row r="196" s="14" customFormat="true" ht="12" hidden="false" customHeight="true" outlineLevel="0" collapsed="false">
      <c r="N196" s="16"/>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row>
    <row r="197" s="14" customFormat="true" ht="12" hidden="false" customHeight="true" outlineLevel="0" collapsed="false">
      <c r="N197" s="16"/>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row>
    <row r="198" s="14" customFormat="true" ht="12" hidden="false" customHeight="true" outlineLevel="0" collapsed="false">
      <c r="N198" s="16"/>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row>
    <row r="199" s="14" customFormat="true" ht="12" hidden="false" customHeight="true" outlineLevel="0" collapsed="false">
      <c r="N199" s="16"/>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row>
    <row r="200" s="14" customFormat="true" ht="12" hidden="false" customHeight="true" outlineLevel="0" collapsed="false">
      <c r="N200" s="16"/>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row>
    <row r="201" s="14" customFormat="true" ht="12" hidden="false" customHeight="true" outlineLevel="0" collapsed="false">
      <c r="N201" s="16"/>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row>
    <row r="202" s="14" customFormat="true" ht="12" hidden="false" customHeight="true" outlineLevel="0" collapsed="false">
      <c r="N202" s="16"/>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row>
    <row r="203" s="14" customFormat="true" ht="12" hidden="false" customHeight="true" outlineLevel="0" collapsed="false">
      <c r="N203" s="16"/>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row>
    <row r="204" s="14" customFormat="true" ht="12" hidden="false" customHeight="true" outlineLevel="0" collapsed="false">
      <c r="N204" s="16"/>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row>
    <row r="205" s="14" customFormat="true" ht="12" hidden="false" customHeight="true" outlineLevel="0" collapsed="false">
      <c r="N205" s="16"/>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row>
    <row r="206" s="14" customFormat="true" ht="12" hidden="false" customHeight="true" outlineLevel="0" collapsed="false">
      <c r="N206" s="16"/>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row>
    <row r="207" s="14" customFormat="true" ht="12" hidden="false" customHeight="true" outlineLevel="0" collapsed="false">
      <c r="N207" s="16"/>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row>
    <row r="208" s="14" customFormat="true" ht="12" hidden="false" customHeight="true" outlineLevel="0" collapsed="false">
      <c r="N208" s="16"/>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row>
    <row r="209" s="14" customFormat="true" ht="12" hidden="false" customHeight="true" outlineLevel="0" collapsed="false">
      <c r="N209" s="16"/>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row>
    <row r="210" s="14" customFormat="true" ht="12" hidden="false" customHeight="true" outlineLevel="0" collapsed="false">
      <c r="N210" s="16"/>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row>
    <row r="211" s="14" customFormat="true" ht="12" hidden="false" customHeight="true" outlineLevel="0" collapsed="false">
      <c r="N211" s="16"/>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row>
    <row r="212" s="14" customFormat="true" ht="12" hidden="false" customHeight="true" outlineLevel="0" collapsed="false">
      <c r="N212" s="16"/>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row>
    <row r="213" s="14" customFormat="true" ht="12" hidden="false" customHeight="true" outlineLevel="0" collapsed="false">
      <c r="N213" s="16"/>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row>
    <row r="214" s="14" customFormat="true" ht="12" hidden="false" customHeight="true" outlineLevel="0" collapsed="false">
      <c r="N214" s="16"/>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row>
    <row r="215" s="14" customFormat="true" ht="12" hidden="false" customHeight="true" outlineLevel="0" collapsed="false">
      <c r="N215" s="16"/>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row>
    <row r="216" s="14" customFormat="true" ht="12" hidden="false" customHeight="true" outlineLevel="0" collapsed="false">
      <c r="N216" s="16"/>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row>
    <row r="217" s="14" customFormat="true" ht="12" hidden="false" customHeight="true" outlineLevel="0" collapsed="false">
      <c r="N217" s="16"/>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row>
    <row r="218" s="14" customFormat="true" ht="12" hidden="false" customHeight="true" outlineLevel="0" collapsed="false">
      <c r="N218" s="16"/>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row>
    <row r="219" s="14" customFormat="true" ht="12" hidden="false" customHeight="true" outlineLevel="0" collapsed="false">
      <c r="N219" s="16"/>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row>
    <row r="220" s="14" customFormat="true" ht="12" hidden="false" customHeight="true" outlineLevel="0" collapsed="false">
      <c r="N220" s="16"/>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row>
    <row r="221" s="14" customFormat="true" ht="12" hidden="false" customHeight="true" outlineLevel="0" collapsed="false">
      <c r="N221" s="16"/>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row>
    <row r="222" s="14" customFormat="true" ht="12" hidden="false" customHeight="true" outlineLevel="0" collapsed="false">
      <c r="N222" s="16"/>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row>
    <row r="223" s="14" customFormat="true" ht="12" hidden="false" customHeight="true" outlineLevel="0" collapsed="false">
      <c r="N223" s="16"/>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row>
    <row r="224" s="14" customFormat="true" ht="12" hidden="false" customHeight="true" outlineLevel="0" collapsed="false">
      <c r="N224" s="16"/>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row>
    <row r="225" s="14" customFormat="true" ht="12" hidden="false" customHeight="true" outlineLevel="0" collapsed="false">
      <c r="N225" s="16"/>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row>
    <row r="226" s="14" customFormat="true" ht="12" hidden="false" customHeight="true" outlineLevel="0" collapsed="false">
      <c r="N226" s="16"/>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row>
    <row r="227" s="14" customFormat="true" ht="12" hidden="false" customHeight="true" outlineLevel="0" collapsed="false">
      <c r="N227" s="16"/>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row>
    <row r="228" s="14" customFormat="true" ht="12" hidden="false" customHeight="true" outlineLevel="0" collapsed="false">
      <c r="N228" s="16"/>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row>
    <row r="229" s="14" customFormat="true" ht="12" hidden="false" customHeight="true" outlineLevel="0" collapsed="false">
      <c r="N229" s="16"/>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row>
    <row r="230" s="14" customFormat="true" ht="12" hidden="false" customHeight="true" outlineLevel="0" collapsed="false">
      <c r="N230" s="16"/>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row>
    <row r="231" s="14" customFormat="true" ht="12" hidden="false" customHeight="true" outlineLevel="0" collapsed="false">
      <c r="N231" s="16"/>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row>
    <row r="232" s="14" customFormat="true" ht="12" hidden="false" customHeight="true" outlineLevel="0" collapsed="false">
      <c r="N232" s="16"/>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row>
    <row r="233" s="14" customFormat="true" ht="12" hidden="false" customHeight="true" outlineLevel="0" collapsed="false">
      <c r="N233" s="16"/>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row>
    <row r="234" s="14" customFormat="true" ht="12" hidden="false" customHeight="true" outlineLevel="0" collapsed="false">
      <c r="N234" s="16"/>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row>
    <row r="235" s="14" customFormat="true" ht="12" hidden="false" customHeight="true" outlineLevel="0" collapsed="false">
      <c r="N235" s="16"/>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row>
    <row r="236" s="14" customFormat="true" ht="12" hidden="false" customHeight="true" outlineLevel="0" collapsed="false">
      <c r="N236" s="16"/>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row>
    <row r="237" s="14" customFormat="true" ht="12" hidden="false" customHeight="true" outlineLevel="0" collapsed="false">
      <c r="N237" s="16"/>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row>
    <row r="238" s="14" customFormat="true" ht="12" hidden="false" customHeight="true" outlineLevel="0" collapsed="false">
      <c r="N238" s="16"/>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row>
    <row r="239" s="14" customFormat="true" ht="12" hidden="false" customHeight="true" outlineLevel="0" collapsed="false">
      <c r="N239" s="16"/>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row>
    <row r="240" s="14" customFormat="true" ht="12" hidden="false" customHeight="true" outlineLevel="0" collapsed="false">
      <c r="N240" s="16"/>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row>
    <row r="241" s="14" customFormat="true" ht="12" hidden="false" customHeight="true" outlineLevel="0" collapsed="false">
      <c r="N241" s="16"/>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row>
    <row r="242" s="14" customFormat="true" ht="12" hidden="false" customHeight="true" outlineLevel="0" collapsed="false">
      <c r="N242" s="16"/>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row>
    <row r="243" s="14" customFormat="true" ht="12" hidden="false" customHeight="true" outlineLevel="0" collapsed="false">
      <c r="N243" s="16"/>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row>
    <row r="244" s="14" customFormat="true" ht="12" hidden="false" customHeight="true" outlineLevel="0" collapsed="false">
      <c r="N244" s="16"/>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row>
    <row r="245" s="14" customFormat="true" ht="12" hidden="false" customHeight="true" outlineLevel="0" collapsed="false">
      <c r="N245" s="16"/>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row>
    <row r="246" s="14" customFormat="true" ht="12" hidden="false" customHeight="true" outlineLevel="0" collapsed="false">
      <c r="N246" s="16"/>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row>
    <row r="247" s="14" customFormat="true" ht="12" hidden="false" customHeight="true" outlineLevel="0" collapsed="false">
      <c r="N247" s="16"/>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row>
  </sheetData>
  <sheetProtection sheet="true" objects="true" scenarios="true"/>
  <mergeCells count="31">
    <mergeCell ref="E2:F2"/>
    <mergeCell ref="G2:H2"/>
    <mergeCell ref="E4:F4"/>
    <mergeCell ref="G4:H4"/>
    <mergeCell ref="C6:F6"/>
    <mergeCell ref="G6:M6"/>
    <mergeCell ref="F8:F11"/>
    <mergeCell ref="G8:M8"/>
    <mergeCell ref="G9:M9"/>
    <mergeCell ref="G10:M10"/>
    <mergeCell ref="G11:M11"/>
    <mergeCell ref="B13:F13"/>
    <mergeCell ref="G13:O13"/>
    <mergeCell ref="B14:F14"/>
    <mergeCell ref="G14:O14"/>
    <mergeCell ref="B15:F15"/>
    <mergeCell ref="G15:O15"/>
    <mergeCell ref="B16:F16"/>
    <mergeCell ref="G16:O16"/>
    <mergeCell ref="B17:F17"/>
    <mergeCell ref="G17:O17"/>
    <mergeCell ref="B18:F18"/>
    <mergeCell ref="G18:O18"/>
    <mergeCell ref="B19:F19"/>
    <mergeCell ref="G19:O19"/>
    <mergeCell ref="B20:F20"/>
    <mergeCell ref="G20:O20"/>
    <mergeCell ref="T31:V31"/>
    <mergeCell ref="T32:V32"/>
    <mergeCell ref="T33:V33"/>
    <mergeCell ref="T34:V34"/>
  </mergeCells>
  <dataValidations count="5">
    <dataValidation allowBlank="false" errorStyle="stop" operator="between" showDropDown="false" showErrorMessage="true" showInputMessage="false" sqref="G8:G11" type="list">
      <formula1>Domains</formula1>
      <formula2>0</formula2>
    </dataValidation>
    <dataValidation allowBlank="false" errorStyle="stop" operator="between" showDropDown="false" showErrorMessage="true" showInputMessage="false" sqref="G13:G20" type="list">
      <formula1>SpellFocuses</formula1>
      <formula2>0</formula2>
    </dataValidation>
    <dataValidation allowBlank="false" errorStyle="stop" operator="between" showDropDown="false" showErrorMessage="true" showInputMessage="false" sqref="G4:H4" type="list">
      <formula1>WisValues</formula1>
      <formula2>0</formula2>
    </dataValidation>
    <dataValidation allowBlank="false" errorStyle="stop" operator="between" showDropDown="false" showErrorMessage="true" showInputMessage="false" sqref="G2:H2" type="list">
      <formula1>Levels</formula1>
      <formula2>0</formula2>
    </dataValidation>
    <dataValidation allowBlank="false" errorStyle="stop" operator="between" prompt="This is your CASTER alignment, and not necessarily your character alignment. For example, a neutral cleric might decide to channel negative energy, and thus his caster alignment would be neutral evil while his character alignment was true neutral." showDropDown="false" showErrorMessage="true" showInputMessage="true" sqref="G6:M6" type="list">
      <formula1>Alignm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9" activeCellId="0" sqref="B9"/>
    </sheetView>
  </sheetViews>
  <sheetFormatPr defaultColWidth="2.70703125" defaultRowHeight="11.25" zeroHeight="false" outlineLevelRow="0" outlineLevelCol="0"/>
  <cols>
    <col collapsed="false" customWidth="true" hidden="false" outlineLevel="0" max="1" min="1" style="40" width="22.28"/>
    <col collapsed="false" customWidth="true" hidden="false" outlineLevel="0" max="39" min="2" style="41" width="2.84"/>
    <col collapsed="false" customWidth="true" hidden="false" outlineLevel="0" max="40" min="40" style="40" width="1.7"/>
    <col collapsed="false" customWidth="true" hidden="false" outlineLevel="0" max="44" min="41" style="41" width="2.28"/>
    <col collapsed="false" customWidth="true" hidden="false" outlineLevel="0" max="45" min="45" style="41" width="1.7"/>
    <col collapsed="false" customWidth="true" hidden="false" outlineLevel="0" max="50" min="46" style="41" width="2.28"/>
    <col collapsed="false" customWidth="true" hidden="false" outlineLevel="0" max="51" min="51" style="41" width="1.7"/>
    <col collapsed="false" customWidth="true" hidden="false" outlineLevel="0" max="52" min="52" style="40" width="3.28"/>
    <col collapsed="false" customWidth="false" hidden="false" outlineLevel="0" max="53" min="53" style="40" width="2.7"/>
    <col collapsed="false" customWidth="true" hidden="false" outlineLevel="0" max="54" min="54" style="40" width="1.7"/>
    <col collapsed="false" customWidth="true" hidden="false" outlineLevel="0" max="60" min="55" style="40" width="3.42"/>
    <col collapsed="false" customWidth="true" hidden="false" outlineLevel="0" max="61" min="61" style="40" width="1.7"/>
    <col collapsed="false" customWidth="true" hidden="false" outlineLevel="0" max="62" min="62" style="40" width="3.7"/>
    <col collapsed="false" customWidth="false" hidden="false" outlineLevel="0" max="257" min="63" style="40" width="2.7"/>
  </cols>
  <sheetData>
    <row r="1" customFormat="false" ht="50.25" hidden="false" customHeight="true" outlineLevel="0" collapsed="false">
      <c r="B1" s="42" t="s">
        <v>59</v>
      </c>
      <c r="C1" s="42" t="s">
        <v>16</v>
      </c>
      <c r="D1" s="42" t="s">
        <v>60</v>
      </c>
      <c r="E1" s="42" t="s">
        <v>61</v>
      </c>
      <c r="F1" s="42" t="s">
        <v>62</v>
      </c>
      <c r="G1" s="42" t="s">
        <v>63</v>
      </c>
      <c r="H1" s="42" t="s">
        <v>49</v>
      </c>
      <c r="I1" s="42" t="s">
        <v>64</v>
      </c>
      <c r="J1" s="42" t="s">
        <v>53</v>
      </c>
      <c r="K1" s="42" t="s">
        <v>65</v>
      </c>
      <c r="L1" s="42" t="s">
        <v>66</v>
      </c>
      <c r="M1" s="42" t="s">
        <v>30</v>
      </c>
      <c r="N1" s="42" t="s">
        <v>67</v>
      </c>
      <c r="O1" s="42" t="s">
        <v>68</v>
      </c>
      <c r="P1" s="42" t="s">
        <v>47</v>
      </c>
      <c r="Q1" s="42" t="s">
        <v>69</v>
      </c>
      <c r="R1" s="42" t="s">
        <v>70</v>
      </c>
      <c r="S1" s="42" t="s">
        <v>71</v>
      </c>
      <c r="T1" s="42" t="s">
        <v>45</v>
      </c>
      <c r="U1" s="42" t="s">
        <v>50</v>
      </c>
      <c r="V1" s="42" t="s">
        <v>72</v>
      </c>
      <c r="W1" s="42" t="s">
        <v>51</v>
      </c>
      <c r="X1" s="42" t="s">
        <v>48</v>
      </c>
      <c r="Y1" s="42" t="s">
        <v>73</v>
      </c>
      <c r="Z1" s="42" t="s">
        <v>74</v>
      </c>
      <c r="AA1" s="42" t="s">
        <v>75</v>
      </c>
      <c r="AB1" s="42" t="s">
        <v>76</v>
      </c>
      <c r="AC1" s="42" t="s">
        <v>77</v>
      </c>
      <c r="AD1" s="42" t="s">
        <v>78</v>
      </c>
      <c r="AE1" s="42" t="s">
        <v>79</v>
      </c>
      <c r="AF1" s="42" t="s">
        <v>80</v>
      </c>
      <c r="AG1" s="42" t="s">
        <v>81</v>
      </c>
      <c r="AH1" s="42" t="s">
        <v>82</v>
      </c>
      <c r="AI1" s="42" t="s">
        <v>83</v>
      </c>
      <c r="AJ1" s="42" t="s">
        <v>84</v>
      </c>
      <c r="AK1" s="42" t="s">
        <v>85</v>
      </c>
      <c r="AL1" s="42" t="s">
        <v>86</v>
      </c>
      <c r="AM1" s="42" t="s">
        <v>87</v>
      </c>
      <c r="AS1" s="41" t="s">
        <v>88</v>
      </c>
      <c r="AZ1" s="40" t="s">
        <v>89</v>
      </c>
      <c r="BD1" s="40" t="s">
        <v>90</v>
      </c>
    </row>
    <row r="2" s="44" customFormat="true" ht="11.25" hidden="false" customHeight="false" outlineLevel="0" collapsed="false">
      <c r="A2" s="43" t="s">
        <v>91</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O2" s="45" t="s">
        <v>92</v>
      </c>
      <c r="AP2" s="45" t="s">
        <v>93</v>
      </c>
      <c r="AQ2" s="45" t="s">
        <v>1</v>
      </c>
      <c r="AR2" s="45" t="s">
        <v>94</v>
      </c>
      <c r="AS2" s="41"/>
      <c r="AT2" s="45" t="s">
        <v>92</v>
      </c>
      <c r="AU2" s="45" t="s">
        <v>93</v>
      </c>
      <c r="AV2" s="45" t="s">
        <v>1</v>
      </c>
      <c r="AW2" s="45" t="s">
        <v>94</v>
      </c>
      <c r="AX2" s="45" t="s">
        <v>95</v>
      </c>
      <c r="AY2" s="41"/>
      <c r="AZ2" s="46" t="s">
        <v>96</v>
      </c>
      <c r="BA2" s="46" t="s">
        <v>95</v>
      </c>
      <c r="BB2" s="40"/>
      <c r="BC2" s="46" t="s">
        <v>97</v>
      </c>
      <c r="BD2" s="46" t="s">
        <v>98</v>
      </c>
      <c r="BE2" s="46" t="s">
        <v>99</v>
      </c>
      <c r="BF2" s="46" t="s">
        <v>100</v>
      </c>
      <c r="BG2" s="46" t="s">
        <v>101</v>
      </c>
      <c r="BH2" s="46" t="s">
        <v>95</v>
      </c>
      <c r="BI2" s="40"/>
      <c r="BJ2" s="46" t="s">
        <v>102</v>
      </c>
    </row>
    <row r="3" customFormat="false" ht="11.25" hidden="false" customHeight="false" outlineLevel="0" collapsed="false">
      <c r="A3" s="47" t="s">
        <v>103</v>
      </c>
      <c r="B3" s="48" t="n">
        <v>0</v>
      </c>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O3" s="48" t="n">
        <v>0</v>
      </c>
      <c r="AP3" s="48" t="n">
        <v>0</v>
      </c>
      <c r="AQ3" s="48" t="n">
        <v>0</v>
      </c>
      <c r="AR3" s="48" t="n">
        <v>0</v>
      </c>
      <c r="AT3" s="49" t="n">
        <f aca="false">IF(AND(AO3=1,IsEvil=1),0,1)</f>
        <v>1</v>
      </c>
      <c r="AU3" s="49" t="n">
        <f aca="false">IF(AND(AP3=1,IsGood=1),0,1)</f>
        <v>1</v>
      </c>
      <c r="AV3" s="49" t="n">
        <f aca="false">IF(AND(AQ3=1,IsChaotic=1),0,1)</f>
        <v>1</v>
      </c>
      <c r="AW3" s="49" t="n">
        <f aca="false">IF(AND(AR3=1,IsLawful=1),0,1)</f>
        <v>1</v>
      </c>
      <c r="AX3" s="49" t="n">
        <f aca="false">IF(AND(AT3=1,AU3=1,AV3=1,AW3),1,0)</f>
        <v>1</v>
      </c>
      <c r="AZ3" s="48" t="n">
        <v>0</v>
      </c>
      <c r="BA3" s="49" t="n">
        <f aca="false">IF(Level&gt;=AZ3*2-1,1,0)</f>
        <v>1</v>
      </c>
      <c r="BC3" s="49" t="n">
        <f aca="false">IF(B3&lt;&gt;"",1,0)</f>
        <v>1</v>
      </c>
      <c r="BD3" s="49" t="n">
        <f aca="false">INDEX($C3:$AM3,Domain1Index)</f>
        <v>0</v>
      </c>
      <c r="BE3" s="49" t="n">
        <f aca="false">INDEX($C3:$AM3,Domain2Index)</f>
        <v>0</v>
      </c>
      <c r="BF3" s="49" t="n">
        <f aca="false">INDEX($C3:$AM3,Domain3Index)</f>
        <v>0</v>
      </c>
      <c r="BG3" s="49" t="n">
        <f aca="false">INDEX($C3:$AM3,Domain4Index)</f>
        <v>0</v>
      </c>
      <c r="BH3" s="49" t="n">
        <f aca="false">IF(OR(BC3=1,BD3=AZ3,BE3=AZ3,BF3=AZ3,BG3=AZ3),1,0)</f>
        <v>1</v>
      </c>
      <c r="BJ3" s="49" t="n">
        <f aca="false">IF(AND(AX3=1,BH3=1,BA3=1),1,0)</f>
        <v>1</v>
      </c>
    </row>
    <row r="4" customFormat="false" ht="11.25" hidden="false" customHeight="false" outlineLevel="0" collapsed="false">
      <c r="A4" s="47" t="s">
        <v>104</v>
      </c>
      <c r="B4" s="48" t="n">
        <v>0</v>
      </c>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O4" s="48" t="n">
        <v>0</v>
      </c>
      <c r="AP4" s="48" t="n">
        <v>0</v>
      </c>
      <c r="AQ4" s="48" t="n">
        <v>0</v>
      </c>
      <c r="AR4" s="48" t="n">
        <v>0</v>
      </c>
      <c r="AT4" s="49" t="n">
        <f aca="false">IF(AND(AO4=1,IsEvil=1),0,1)</f>
        <v>1</v>
      </c>
      <c r="AU4" s="49" t="n">
        <f aca="false">IF(AND(AP4=1,IsGood=1),0,1)</f>
        <v>1</v>
      </c>
      <c r="AV4" s="49" t="n">
        <f aca="false">IF(AND(AQ4=1,IsChaotic=1),0,1)</f>
        <v>1</v>
      </c>
      <c r="AW4" s="49" t="n">
        <f aca="false">IF(AND(AR4=1,IsLawful=1),0,1)</f>
        <v>1</v>
      </c>
      <c r="AX4" s="49" t="n">
        <f aca="false">IF(AND(AT4=1,AU4=1,AV4=1,AW4),1,0)</f>
        <v>1</v>
      </c>
      <c r="AZ4" s="48" t="n">
        <v>0</v>
      </c>
      <c r="BA4" s="49" t="n">
        <f aca="false">IF(Level&gt;=AZ4*2-1,1,0)</f>
        <v>1</v>
      </c>
      <c r="BC4" s="49" t="n">
        <f aca="false">IF(B4&lt;&gt;"",1,0)</f>
        <v>1</v>
      </c>
      <c r="BD4" s="49" t="n">
        <f aca="false">INDEX($C4:$AM4,Domain1Index)</f>
        <v>0</v>
      </c>
      <c r="BE4" s="49" t="n">
        <f aca="false">INDEX($C4:$AM4,Domain2Index)</f>
        <v>0</v>
      </c>
      <c r="BF4" s="49" t="n">
        <f aca="false">INDEX($C4:$AM4,Domain3Index)</f>
        <v>0</v>
      </c>
      <c r="BG4" s="49" t="n">
        <f aca="false">INDEX($C4:$AM4,Domain4Index)</f>
        <v>0</v>
      </c>
      <c r="BH4" s="49" t="n">
        <f aca="false">IF(OR(BC4=1,BD4=AZ4,BE4=AZ4,BF4=AZ4,BG4=AZ4),1,0)</f>
        <v>1</v>
      </c>
      <c r="BJ4" s="49" t="n">
        <f aca="false">IF(AND(AX4=1,BH4=1,BA4=1),1,0)</f>
        <v>1</v>
      </c>
    </row>
    <row r="5" customFormat="false" ht="11.25" hidden="false" customHeight="false" outlineLevel="0" collapsed="false">
      <c r="A5" s="47" t="s">
        <v>105</v>
      </c>
      <c r="B5" s="48" t="n">
        <v>0</v>
      </c>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O5" s="48" t="n">
        <v>0</v>
      </c>
      <c r="AP5" s="48" t="n">
        <v>0</v>
      </c>
      <c r="AQ5" s="48" t="n">
        <v>0</v>
      </c>
      <c r="AR5" s="48" t="n">
        <v>0</v>
      </c>
      <c r="AT5" s="49" t="n">
        <f aca="false">IF(AND(AO5=1,IsEvil=1),0,1)</f>
        <v>1</v>
      </c>
      <c r="AU5" s="49" t="n">
        <f aca="false">IF(AND(AP5=1,IsGood=1),0,1)</f>
        <v>1</v>
      </c>
      <c r="AV5" s="49" t="n">
        <f aca="false">IF(AND(AQ5=1,IsChaotic=1),0,1)</f>
        <v>1</v>
      </c>
      <c r="AW5" s="49" t="n">
        <f aca="false">IF(AND(AR5=1,IsLawful=1),0,1)</f>
        <v>1</v>
      </c>
      <c r="AX5" s="49" t="n">
        <f aca="false">IF(AND(AT5=1,AU5=1,AV5=1,AW5),1,0)</f>
        <v>1</v>
      </c>
      <c r="AZ5" s="48" t="n">
        <v>0</v>
      </c>
      <c r="BA5" s="49" t="n">
        <f aca="false">IF(Level&gt;=AZ5*2-1,1,0)</f>
        <v>1</v>
      </c>
      <c r="BC5" s="49" t="n">
        <f aca="false">IF(B5&lt;&gt;"",1,0)</f>
        <v>1</v>
      </c>
      <c r="BD5" s="49" t="n">
        <f aca="false">INDEX($C5:$AM5,Domain1Index)</f>
        <v>0</v>
      </c>
      <c r="BE5" s="49" t="n">
        <f aca="false">INDEX($C5:$AM5,Domain2Index)</f>
        <v>0</v>
      </c>
      <c r="BF5" s="49" t="n">
        <f aca="false">INDEX($C5:$AM5,Domain3Index)</f>
        <v>0</v>
      </c>
      <c r="BG5" s="49" t="n">
        <f aca="false">INDEX($C5:$AM5,Domain4Index)</f>
        <v>0</v>
      </c>
      <c r="BH5" s="49" t="n">
        <f aca="false">IF(OR(BC5=1,BD5=AZ5,BE5=AZ5,BF5=AZ5,BG5=AZ5),1,0)</f>
        <v>1</v>
      </c>
      <c r="BJ5" s="49" t="n">
        <f aca="false">IF(AND(AX5=1,BH5=1,BA5=1),1,0)</f>
        <v>1</v>
      </c>
    </row>
    <row r="6" customFormat="false" ht="11.25" hidden="false" customHeight="false" outlineLevel="0" collapsed="false">
      <c r="A6" s="47" t="s">
        <v>106</v>
      </c>
      <c r="B6" s="48" t="n">
        <v>0</v>
      </c>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O6" s="48" t="n">
        <v>0</v>
      </c>
      <c r="AP6" s="48" t="n">
        <v>0</v>
      </c>
      <c r="AQ6" s="48" t="n">
        <v>0</v>
      </c>
      <c r="AR6" s="48" t="n">
        <v>0</v>
      </c>
      <c r="AT6" s="49" t="n">
        <f aca="false">IF(AND(AO6=1,IsEvil=1),0,1)</f>
        <v>1</v>
      </c>
      <c r="AU6" s="49" t="n">
        <f aca="false">IF(AND(AP6=1,IsGood=1),0,1)</f>
        <v>1</v>
      </c>
      <c r="AV6" s="49" t="n">
        <f aca="false">IF(AND(AQ6=1,IsChaotic=1),0,1)</f>
        <v>1</v>
      </c>
      <c r="AW6" s="49" t="n">
        <f aca="false">IF(AND(AR6=1,IsLawful=1),0,1)</f>
        <v>1</v>
      </c>
      <c r="AX6" s="49" t="n">
        <f aca="false">IF(AND(AT6=1,AU6=1,AV6=1,AW6),1,0)</f>
        <v>1</v>
      </c>
      <c r="AZ6" s="48" t="n">
        <v>0</v>
      </c>
      <c r="BA6" s="49" t="n">
        <f aca="false">IF(Level&gt;=AZ6*2-1,1,0)</f>
        <v>1</v>
      </c>
      <c r="BC6" s="49" t="n">
        <f aca="false">IF(B6&lt;&gt;"",1,0)</f>
        <v>1</v>
      </c>
      <c r="BD6" s="49" t="n">
        <f aca="false">INDEX($C6:$AM6,Domain1Index)</f>
        <v>0</v>
      </c>
      <c r="BE6" s="49" t="n">
        <f aca="false">INDEX($C6:$AM6,Domain2Index)</f>
        <v>0</v>
      </c>
      <c r="BF6" s="49" t="n">
        <f aca="false">INDEX($C6:$AM6,Domain3Index)</f>
        <v>0</v>
      </c>
      <c r="BG6" s="49" t="n">
        <f aca="false">INDEX($C6:$AM6,Domain4Index)</f>
        <v>0</v>
      </c>
      <c r="BH6" s="49" t="n">
        <f aca="false">IF(OR(BC6=1,BD6=AZ6,BE6=AZ6,BF6=AZ6,BG6=AZ6),1,0)</f>
        <v>1</v>
      </c>
      <c r="BJ6" s="49" t="n">
        <f aca="false">IF(AND(AX6=1,BH6=1,BA6=1),1,0)</f>
        <v>1</v>
      </c>
    </row>
    <row r="7" customFormat="false" ht="11.25" hidden="false" customHeight="false" outlineLevel="0" collapsed="false">
      <c r="A7" s="47" t="s">
        <v>107</v>
      </c>
      <c r="B7" s="48" t="n">
        <v>0</v>
      </c>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O7" s="48" t="n">
        <v>0</v>
      </c>
      <c r="AP7" s="48" t="n">
        <v>0</v>
      </c>
      <c r="AQ7" s="48" t="n">
        <v>0</v>
      </c>
      <c r="AR7" s="48" t="n">
        <v>0</v>
      </c>
      <c r="AT7" s="49" t="n">
        <f aca="false">IF(AND(AO7=1,IsEvil=1),0,1)</f>
        <v>1</v>
      </c>
      <c r="AU7" s="49" t="n">
        <f aca="false">IF(AND(AP7=1,IsGood=1),0,1)</f>
        <v>1</v>
      </c>
      <c r="AV7" s="49" t="n">
        <f aca="false">IF(AND(AQ7=1,IsChaotic=1),0,1)</f>
        <v>1</v>
      </c>
      <c r="AW7" s="49" t="n">
        <f aca="false">IF(AND(AR7=1,IsLawful=1),0,1)</f>
        <v>1</v>
      </c>
      <c r="AX7" s="49" t="n">
        <f aca="false">IF(AND(AT7=1,AU7=1,AV7=1,AW7),1,0)</f>
        <v>1</v>
      </c>
      <c r="AZ7" s="48" t="n">
        <v>0</v>
      </c>
      <c r="BA7" s="49" t="n">
        <f aca="false">IF(Level&gt;=AZ7*2-1,1,0)</f>
        <v>1</v>
      </c>
      <c r="BC7" s="49" t="n">
        <f aca="false">IF(B7&lt;&gt;"",1,0)</f>
        <v>1</v>
      </c>
      <c r="BD7" s="49" t="n">
        <f aca="false">INDEX($C7:$AM7,Domain1Index)</f>
        <v>0</v>
      </c>
      <c r="BE7" s="49" t="n">
        <f aca="false">INDEX($C7:$AM7,Domain2Index)</f>
        <v>0</v>
      </c>
      <c r="BF7" s="49" t="n">
        <f aca="false">INDEX($C7:$AM7,Domain3Index)</f>
        <v>0</v>
      </c>
      <c r="BG7" s="49" t="n">
        <f aca="false">INDEX($C7:$AM7,Domain4Index)</f>
        <v>0</v>
      </c>
      <c r="BH7" s="49" t="n">
        <f aca="false">IF(OR(BC7=1,BD7=AZ7,BE7=AZ7,BF7=AZ7,BG7=AZ7),1,0)</f>
        <v>1</v>
      </c>
      <c r="BJ7" s="49" t="n">
        <f aca="false">IF(AND(AX7=1,BH7=1,BA7=1),1,0)</f>
        <v>1</v>
      </c>
    </row>
    <row r="8" customFormat="false" ht="11.25" hidden="false" customHeight="false" outlineLevel="0" collapsed="false">
      <c r="A8" s="47" t="s">
        <v>108</v>
      </c>
      <c r="B8" s="48" t="n">
        <v>0</v>
      </c>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O8" s="48" t="n">
        <v>0</v>
      </c>
      <c r="AP8" s="48" t="n">
        <v>0</v>
      </c>
      <c r="AQ8" s="48" t="n">
        <v>0</v>
      </c>
      <c r="AR8" s="48" t="n">
        <v>0</v>
      </c>
      <c r="AT8" s="49" t="n">
        <f aca="false">IF(AND(AO8=1,IsEvil=1),0,1)</f>
        <v>1</v>
      </c>
      <c r="AU8" s="49" t="n">
        <f aca="false">IF(AND(AP8=1,IsGood=1),0,1)</f>
        <v>1</v>
      </c>
      <c r="AV8" s="49" t="n">
        <f aca="false">IF(AND(AQ8=1,IsChaotic=1),0,1)</f>
        <v>1</v>
      </c>
      <c r="AW8" s="49" t="n">
        <f aca="false">IF(AND(AR8=1,IsLawful=1),0,1)</f>
        <v>1</v>
      </c>
      <c r="AX8" s="49" t="n">
        <f aca="false">IF(AND(AT8=1,AU8=1,AV8=1,AW8),1,0)</f>
        <v>1</v>
      </c>
      <c r="AZ8" s="48" t="n">
        <v>0</v>
      </c>
      <c r="BA8" s="49" t="n">
        <f aca="false">IF(Level&gt;=AZ8*2-1,1,0)</f>
        <v>1</v>
      </c>
      <c r="BC8" s="49" t="n">
        <f aca="false">IF(B8&lt;&gt;"",1,0)</f>
        <v>1</v>
      </c>
      <c r="BD8" s="49" t="n">
        <f aca="false">INDEX($C8:$AM8,Domain1Index)</f>
        <v>0</v>
      </c>
      <c r="BE8" s="49" t="n">
        <f aca="false">INDEX($C8:$AM8,Domain2Index)</f>
        <v>0</v>
      </c>
      <c r="BF8" s="49" t="n">
        <f aca="false">INDEX($C8:$AM8,Domain3Index)</f>
        <v>0</v>
      </c>
      <c r="BG8" s="49" t="n">
        <f aca="false">INDEX($C8:$AM8,Domain4Index)</f>
        <v>0</v>
      </c>
      <c r="BH8" s="49" t="n">
        <f aca="false">IF(OR(BC8=1,BD8=AZ8,BE8=AZ8,BF8=AZ8,BG8=AZ8),1,0)</f>
        <v>1</v>
      </c>
      <c r="BJ8" s="49" t="n">
        <f aca="false">IF(AND(AX8=1,BH8=1,BA8=1),1,0)</f>
        <v>1</v>
      </c>
    </row>
    <row r="9" customFormat="false" ht="11.25" hidden="false" customHeight="false" outlineLevel="0" collapsed="false">
      <c r="A9" s="47" t="s">
        <v>109</v>
      </c>
      <c r="B9" s="48" t="n">
        <v>0</v>
      </c>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c r="AM9" s="48"/>
      <c r="AO9" s="48" t="n">
        <v>0</v>
      </c>
      <c r="AP9" s="48" t="n">
        <v>0</v>
      </c>
      <c r="AQ9" s="48" t="n">
        <v>0</v>
      </c>
      <c r="AR9" s="48" t="n">
        <v>0</v>
      </c>
      <c r="AT9" s="49" t="n">
        <f aca="false">IF(AND(AO9=1,IsEvil=1),0,1)</f>
        <v>1</v>
      </c>
      <c r="AU9" s="49" t="n">
        <f aca="false">IF(AND(AP9=1,IsGood=1),0,1)</f>
        <v>1</v>
      </c>
      <c r="AV9" s="49" t="n">
        <f aca="false">IF(AND(AQ9=1,IsChaotic=1),0,1)</f>
        <v>1</v>
      </c>
      <c r="AW9" s="49" t="n">
        <f aca="false">IF(AND(AR9=1,IsLawful=1),0,1)</f>
        <v>1</v>
      </c>
      <c r="AX9" s="49" t="n">
        <f aca="false">IF(AND(AT9=1,AU9=1,AV9=1,AW9),1,0)</f>
        <v>1</v>
      </c>
      <c r="AZ9" s="48" t="n">
        <v>0</v>
      </c>
      <c r="BA9" s="49" t="n">
        <f aca="false">IF(Level&gt;=AZ9*2-1,1,0)</f>
        <v>1</v>
      </c>
      <c r="BC9" s="49" t="n">
        <f aca="false">IF(B9&lt;&gt;"",1,0)</f>
        <v>1</v>
      </c>
      <c r="BD9" s="49" t="n">
        <f aca="false">INDEX($C9:$AM9,Domain1Index)</f>
        <v>0</v>
      </c>
      <c r="BE9" s="49" t="n">
        <f aca="false">INDEX($C9:$AM9,Domain2Index)</f>
        <v>0</v>
      </c>
      <c r="BF9" s="49" t="n">
        <f aca="false">INDEX($C9:$AM9,Domain3Index)</f>
        <v>0</v>
      </c>
      <c r="BG9" s="49" t="n">
        <f aca="false">INDEX($C9:$AM9,Domain4Index)</f>
        <v>0</v>
      </c>
      <c r="BH9" s="49" t="n">
        <f aca="false">IF(OR(BC9=1,BD9=AZ9,BE9=AZ9,BF9=AZ9,BG9=AZ9),1,0)</f>
        <v>1</v>
      </c>
      <c r="BJ9" s="49" t="n">
        <f aca="false">IF(AND(AX9=1,BH9=1,BA9=1),1,0)</f>
        <v>1</v>
      </c>
    </row>
    <row r="10" customFormat="false" ht="11.25" hidden="false" customHeight="false" outlineLevel="0" collapsed="false">
      <c r="A10" s="47" t="s">
        <v>110</v>
      </c>
      <c r="B10" s="48" t="n">
        <v>0</v>
      </c>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c r="AM10" s="48"/>
      <c r="AO10" s="48" t="n">
        <v>0</v>
      </c>
      <c r="AP10" s="48" t="n">
        <v>0</v>
      </c>
      <c r="AQ10" s="48" t="n">
        <v>0</v>
      </c>
      <c r="AR10" s="48" t="n">
        <v>0</v>
      </c>
      <c r="AT10" s="49" t="n">
        <f aca="false">IF(AND(AO10=1,IsEvil=1),0,1)</f>
        <v>1</v>
      </c>
      <c r="AU10" s="49" t="n">
        <f aca="false">IF(AND(AP10=1,IsGood=1),0,1)</f>
        <v>1</v>
      </c>
      <c r="AV10" s="49" t="n">
        <f aca="false">IF(AND(AQ10=1,IsChaotic=1),0,1)</f>
        <v>1</v>
      </c>
      <c r="AW10" s="49" t="n">
        <f aca="false">IF(AND(AR10=1,IsLawful=1),0,1)</f>
        <v>1</v>
      </c>
      <c r="AX10" s="49" t="n">
        <f aca="false">IF(AND(AT10=1,AU10=1,AV10=1,AW10),1,0)</f>
        <v>1</v>
      </c>
      <c r="AZ10" s="48" t="n">
        <v>0</v>
      </c>
      <c r="BA10" s="49" t="n">
        <f aca="false">IF(Level&gt;=AZ10*2-1,1,0)</f>
        <v>1</v>
      </c>
      <c r="BC10" s="49" t="n">
        <f aca="false">IF(B10&lt;&gt;"",1,0)</f>
        <v>1</v>
      </c>
      <c r="BD10" s="49" t="n">
        <f aca="false">INDEX($C10:$AM10,Domain1Index)</f>
        <v>0</v>
      </c>
      <c r="BE10" s="49" t="n">
        <f aca="false">INDEX($C10:$AM10,Domain2Index)</f>
        <v>0</v>
      </c>
      <c r="BF10" s="49" t="n">
        <f aca="false">INDEX($C10:$AM10,Domain3Index)</f>
        <v>0</v>
      </c>
      <c r="BG10" s="49" t="n">
        <f aca="false">INDEX($C10:$AM10,Domain4Index)</f>
        <v>0</v>
      </c>
      <c r="BH10" s="49" t="n">
        <f aca="false">IF(OR(BC10=1,BD10=AZ10,BE10=AZ10,BF10=AZ10,BG10=AZ10),1,0)</f>
        <v>1</v>
      </c>
      <c r="BJ10" s="49" t="n">
        <f aca="false">IF(AND(AX10=1,BH10=1,BA10=1),1,0)</f>
        <v>1</v>
      </c>
    </row>
    <row r="11" customFormat="false" ht="11.25" hidden="false" customHeight="false" outlineLevel="0" collapsed="false">
      <c r="A11" s="47" t="s">
        <v>111</v>
      </c>
      <c r="B11" s="48" t="n">
        <v>0</v>
      </c>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O11" s="48" t="n">
        <v>0</v>
      </c>
      <c r="AP11" s="48" t="n">
        <v>0</v>
      </c>
      <c r="AQ11" s="48" t="n">
        <v>0</v>
      </c>
      <c r="AR11" s="48" t="n">
        <v>0</v>
      </c>
      <c r="AT11" s="49" t="n">
        <f aca="false">IF(AND(AO11=1,IsEvil=1),0,1)</f>
        <v>1</v>
      </c>
      <c r="AU11" s="49" t="n">
        <f aca="false">IF(AND(AP11=1,IsGood=1),0,1)</f>
        <v>1</v>
      </c>
      <c r="AV11" s="49" t="n">
        <f aca="false">IF(AND(AQ11=1,IsChaotic=1),0,1)</f>
        <v>1</v>
      </c>
      <c r="AW11" s="49" t="n">
        <f aca="false">IF(AND(AR11=1,IsLawful=1),0,1)</f>
        <v>1</v>
      </c>
      <c r="AX11" s="49" t="n">
        <f aca="false">IF(AND(AT11=1,AU11=1,AV11=1,AW11),1,0)</f>
        <v>1</v>
      </c>
      <c r="AZ11" s="48" t="n">
        <v>0</v>
      </c>
      <c r="BA11" s="49" t="n">
        <f aca="false">IF(Level&gt;=AZ11*2-1,1,0)</f>
        <v>1</v>
      </c>
      <c r="BC11" s="49" t="n">
        <f aca="false">IF(B11&lt;&gt;"",1,0)</f>
        <v>1</v>
      </c>
      <c r="BD11" s="49" t="n">
        <f aca="false">INDEX($C11:$AM11,Domain1Index)</f>
        <v>0</v>
      </c>
      <c r="BE11" s="49" t="n">
        <f aca="false">INDEX($C11:$AM11,Domain2Index)</f>
        <v>0</v>
      </c>
      <c r="BF11" s="49" t="n">
        <f aca="false">INDEX($C11:$AM11,Domain3Index)</f>
        <v>0</v>
      </c>
      <c r="BG11" s="49" t="n">
        <f aca="false">INDEX($C11:$AM11,Domain4Index)</f>
        <v>0</v>
      </c>
      <c r="BH11" s="49" t="n">
        <f aca="false">IF(OR(BC11=1,BD11=AZ11,BE11=AZ11,BF11=AZ11,BG11=AZ11),1,0)</f>
        <v>1</v>
      </c>
      <c r="BJ11" s="49" t="n">
        <f aca="false">IF(AND(AX11=1,BH11=1,BA11=1),1,0)</f>
        <v>1</v>
      </c>
    </row>
    <row r="12" customFormat="false" ht="11.25" hidden="false" customHeight="false" outlineLevel="0" collapsed="false">
      <c r="A12" s="47" t="s">
        <v>112</v>
      </c>
      <c r="B12" s="48" t="n">
        <v>0</v>
      </c>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O12" s="48" t="n">
        <v>0</v>
      </c>
      <c r="AP12" s="48" t="n">
        <v>0</v>
      </c>
      <c r="AQ12" s="48" t="n">
        <v>0</v>
      </c>
      <c r="AR12" s="48" t="n">
        <v>0</v>
      </c>
      <c r="AT12" s="49" t="n">
        <f aca="false">IF(AND(AO12=1,IsEvil=1),0,1)</f>
        <v>1</v>
      </c>
      <c r="AU12" s="49" t="n">
        <f aca="false">IF(AND(AP12=1,IsGood=1),0,1)</f>
        <v>1</v>
      </c>
      <c r="AV12" s="49" t="n">
        <f aca="false">IF(AND(AQ12=1,IsChaotic=1),0,1)</f>
        <v>1</v>
      </c>
      <c r="AW12" s="49" t="n">
        <f aca="false">IF(AND(AR12=1,IsLawful=1),0,1)</f>
        <v>1</v>
      </c>
      <c r="AX12" s="49" t="n">
        <f aca="false">IF(AND(AT12=1,AU12=1,AV12=1,AW12),1,0)</f>
        <v>1</v>
      </c>
      <c r="AZ12" s="48" t="n">
        <v>0</v>
      </c>
      <c r="BA12" s="49" t="n">
        <f aca="false">IF(Level&gt;=AZ12*2-1,1,0)</f>
        <v>1</v>
      </c>
      <c r="BC12" s="49" t="n">
        <f aca="false">IF(B12&lt;&gt;"",1,0)</f>
        <v>1</v>
      </c>
      <c r="BD12" s="49" t="n">
        <f aca="false">INDEX($C12:$AM12,Domain1Index)</f>
        <v>0</v>
      </c>
      <c r="BE12" s="49" t="n">
        <f aca="false">INDEX($C12:$AM12,Domain2Index)</f>
        <v>0</v>
      </c>
      <c r="BF12" s="49" t="n">
        <f aca="false">INDEX($C12:$AM12,Domain3Index)</f>
        <v>0</v>
      </c>
      <c r="BG12" s="49" t="n">
        <f aca="false">INDEX($C12:$AM12,Domain4Index)</f>
        <v>0</v>
      </c>
      <c r="BH12" s="49" t="n">
        <f aca="false">IF(OR(BC12=1,BD12=AZ12,BE12=AZ12,BF12=AZ12,BG12=AZ12),1,0)</f>
        <v>1</v>
      </c>
      <c r="BJ12" s="49" t="n">
        <f aca="false">IF(AND(AX12=1,BH12=1,BA12=1),1,0)</f>
        <v>1</v>
      </c>
    </row>
    <row r="13" customFormat="false" ht="11.25" hidden="false" customHeight="false" outlineLevel="0" collapsed="false">
      <c r="A13" s="47" t="s">
        <v>113</v>
      </c>
      <c r="B13" s="48" t="n">
        <v>0</v>
      </c>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O13" s="48" t="n">
        <v>0</v>
      </c>
      <c r="AP13" s="48" t="n">
        <v>0</v>
      </c>
      <c r="AQ13" s="48" t="n">
        <v>0</v>
      </c>
      <c r="AR13" s="48" t="n">
        <v>0</v>
      </c>
      <c r="AT13" s="49" t="n">
        <f aca="false">IF(AND(AO13=1,IsEvil=1),0,1)</f>
        <v>1</v>
      </c>
      <c r="AU13" s="49" t="n">
        <f aca="false">IF(AND(AP13=1,IsGood=1),0,1)</f>
        <v>1</v>
      </c>
      <c r="AV13" s="49" t="n">
        <f aca="false">IF(AND(AQ13=1,IsChaotic=1),0,1)</f>
        <v>1</v>
      </c>
      <c r="AW13" s="49" t="n">
        <f aca="false">IF(AND(AR13=1,IsLawful=1),0,1)</f>
        <v>1</v>
      </c>
      <c r="AX13" s="49" t="n">
        <f aca="false">IF(AND(AT13=1,AU13=1,AV13=1,AW13),1,0)</f>
        <v>1</v>
      </c>
      <c r="AZ13" s="48" t="n">
        <v>0</v>
      </c>
      <c r="BA13" s="49" t="n">
        <f aca="false">IF(Level&gt;=AZ13*2-1,1,0)</f>
        <v>1</v>
      </c>
      <c r="BC13" s="49" t="n">
        <f aca="false">IF(B13&lt;&gt;"",1,0)</f>
        <v>1</v>
      </c>
      <c r="BD13" s="49" t="n">
        <f aca="false">INDEX($C13:$AM13,Domain1Index)</f>
        <v>0</v>
      </c>
      <c r="BE13" s="49" t="n">
        <f aca="false">INDEX($C13:$AM13,Domain2Index)</f>
        <v>0</v>
      </c>
      <c r="BF13" s="49" t="n">
        <f aca="false">INDEX($C13:$AM13,Domain3Index)</f>
        <v>0</v>
      </c>
      <c r="BG13" s="49" t="n">
        <f aca="false">INDEX($C13:$AM13,Domain4Index)</f>
        <v>0</v>
      </c>
      <c r="BH13" s="49" t="n">
        <f aca="false">IF(OR(BC13=1,BD13=AZ13,BE13=AZ13,BF13=AZ13,BG13=AZ13),1,0)</f>
        <v>1</v>
      </c>
      <c r="BJ13" s="49" t="n">
        <f aca="false">IF(AND(AX13=1,BH13=1,BA13=1),1,0)</f>
        <v>1</v>
      </c>
    </row>
    <row r="14" customFormat="false" ht="11.25" hidden="false" customHeight="false" outlineLevel="0" collapsed="false">
      <c r="A14" s="47" t="s">
        <v>114</v>
      </c>
      <c r="B14" s="48" t="n">
        <v>0</v>
      </c>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O14" s="48" t="n">
        <v>0</v>
      </c>
      <c r="AP14" s="48" t="n">
        <v>0</v>
      </c>
      <c r="AQ14" s="48" t="n">
        <v>0</v>
      </c>
      <c r="AR14" s="48" t="n">
        <v>0</v>
      </c>
      <c r="AT14" s="49" t="n">
        <f aca="false">IF(AND(AO14=1,IsEvil=1),0,1)</f>
        <v>1</v>
      </c>
      <c r="AU14" s="49" t="n">
        <f aca="false">IF(AND(AP14=1,IsGood=1),0,1)</f>
        <v>1</v>
      </c>
      <c r="AV14" s="49" t="n">
        <f aca="false">IF(AND(AQ14=1,IsChaotic=1),0,1)</f>
        <v>1</v>
      </c>
      <c r="AW14" s="49" t="n">
        <f aca="false">IF(AND(AR14=1,IsLawful=1),0,1)</f>
        <v>1</v>
      </c>
      <c r="AX14" s="49" t="n">
        <f aca="false">IF(AND(AT14=1,AU14=1,AV14=1,AW14),1,0)</f>
        <v>1</v>
      </c>
      <c r="AZ14" s="48" t="n">
        <v>0</v>
      </c>
      <c r="BA14" s="49" t="n">
        <f aca="false">IF(Level&gt;=AZ14*2-1,1,0)</f>
        <v>1</v>
      </c>
      <c r="BC14" s="49" t="n">
        <f aca="false">IF(B14&lt;&gt;"",1,0)</f>
        <v>1</v>
      </c>
      <c r="BD14" s="49" t="n">
        <f aca="false">INDEX($C14:$AM14,Domain1Index)</f>
        <v>0</v>
      </c>
      <c r="BE14" s="49" t="n">
        <f aca="false">INDEX($C14:$AM14,Domain2Index)</f>
        <v>0</v>
      </c>
      <c r="BF14" s="49" t="n">
        <f aca="false">INDEX($C14:$AM14,Domain3Index)</f>
        <v>0</v>
      </c>
      <c r="BG14" s="49" t="n">
        <f aca="false">INDEX($C14:$AM14,Domain4Index)</f>
        <v>0</v>
      </c>
      <c r="BH14" s="49" t="n">
        <f aca="false">IF(OR(BC14=1,BD14=AZ14,BE14=AZ14,BF14=AZ14,BG14=AZ14),1,0)</f>
        <v>1</v>
      </c>
      <c r="BJ14" s="49" t="n">
        <f aca="false">IF(AND(AX14=1,BH14=1,BA14=1),1,0)</f>
        <v>1</v>
      </c>
    </row>
    <row r="15" customFormat="false" ht="11.25" hidden="false" customHeight="false" outlineLevel="0" collapsed="false">
      <c r="A15" s="47" t="s">
        <v>115</v>
      </c>
      <c r="B15" s="48" t="n">
        <v>0</v>
      </c>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O15" s="48" t="n">
        <v>0</v>
      </c>
      <c r="AP15" s="48" t="n">
        <v>0</v>
      </c>
      <c r="AQ15" s="48" t="n">
        <v>0</v>
      </c>
      <c r="AR15" s="48" t="n">
        <v>0</v>
      </c>
      <c r="AT15" s="49" t="n">
        <f aca="false">IF(AND(AO15=1,IsEvil=1),0,1)</f>
        <v>1</v>
      </c>
      <c r="AU15" s="49" t="n">
        <f aca="false">IF(AND(AP15=1,IsGood=1),0,1)</f>
        <v>1</v>
      </c>
      <c r="AV15" s="49" t="n">
        <f aca="false">IF(AND(AQ15=1,IsChaotic=1),0,1)</f>
        <v>1</v>
      </c>
      <c r="AW15" s="49" t="n">
        <f aca="false">IF(AND(AR15=1,IsLawful=1),0,1)</f>
        <v>1</v>
      </c>
      <c r="AX15" s="49" t="n">
        <f aca="false">IF(AND(AT15=1,AU15=1,AV15=1,AW15),1,0)</f>
        <v>1</v>
      </c>
      <c r="AZ15" s="48" t="n">
        <v>0</v>
      </c>
      <c r="BA15" s="49" t="n">
        <f aca="false">IF(Level&gt;=AZ15*2-1,1,0)</f>
        <v>1</v>
      </c>
      <c r="BC15" s="49" t="n">
        <f aca="false">IF(B15&lt;&gt;"",1,0)</f>
        <v>1</v>
      </c>
      <c r="BD15" s="49" t="n">
        <f aca="false">INDEX($C15:$AM15,Domain1Index)</f>
        <v>0</v>
      </c>
      <c r="BE15" s="49" t="n">
        <f aca="false">INDEX($C15:$AM15,Domain2Index)</f>
        <v>0</v>
      </c>
      <c r="BF15" s="49" t="n">
        <f aca="false">INDEX($C15:$AM15,Domain3Index)</f>
        <v>0</v>
      </c>
      <c r="BG15" s="49" t="n">
        <f aca="false">INDEX($C15:$AM15,Domain4Index)</f>
        <v>0</v>
      </c>
      <c r="BH15" s="49" t="n">
        <f aca="false">IF(OR(BC15=1,BD15=AZ15,BE15=AZ15,BF15=AZ15,BG15=AZ15),1,0)</f>
        <v>1</v>
      </c>
      <c r="BJ15" s="49" t="n">
        <f aca="false">IF(AND(AX15=1,BH15=1,BA15=1),1,0)</f>
        <v>1</v>
      </c>
    </row>
    <row r="16" customFormat="false" ht="11.25" hidden="false" customHeight="false" outlineLevel="0" collapsed="false">
      <c r="A16" s="47" t="s">
        <v>116</v>
      </c>
      <c r="B16" s="48" t="n">
        <v>1</v>
      </c>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O16" s="48" t="n">
        <v>0</v>
      </c>
      <c r="AP16" s="48" t="n">
        <v>0</v>
      </c>
      <c r="AQ16" s="48" t="n">
        <v>0</v>
      </c>
      <c r="AR16" s="48" t="n">
        <v>0</v>
      </c>
      <c r="AT16" s="49" t="n">
        <f aca="false">IF(AND(AO16=1,IsEvil=1),0,1)</f>
        <v>1</v>
      </c>
      <c r="AU16" s="49" t="n">
        <f aca="false">IF(AND(AP16=1,IsGood=1),0,1)</f>
        <v>1</v>
      </c>
      <c r="AV16" s="49" t="n">
        <f aca="false">IF(AND(AQ16=1,IsChaotic=1),0,1)</f>
        <v>1</v>
      </c>
      <c r="AW16" s="49" t="n">
        <f aca="false">IF(AND(AR16=1,IsLawful=1),0,1)</f>
        <v>1</v>
      </c>
      <c r="AX16" s="49" t="n">
        <f aca="false">IF(AND(AT16=1,AU16=1,AV16=1,AW16),1,0)</f>
        <v>1</v>
      </c>
      <c r="AZ16" s="48" t="n">
        <v>1</v>
      </c>
      <c r="BA16" s="49" t="n">
        <f aca="false">IF(Level&gt;=AZ16*2-1,1,0)</f>
        <v>1</v>
      </c>
      <c r="BC16" s="49" t="n">
        <f aca="false">IF(B16&lt;&gt;"",1,0)</f>
        <v>1</v>
      </c>
      <c r="BD16" s="49" t="n">
        <f aca="false">INDEX($C16:$AM16,Domain1Index)</f>
        <v>0</v>
      </c>
      <c r="BE16" s="49" t="n">
        <f aca="false">INDEX($C16:$AM16,Domain2Index)</f>
        <v>0</v>
      </c>
      <c r="BF16" s="49" t="n">
        <f aca="false">INDEX($C16:$AM16,Domain3Index)</f>
        <v>0</v>
      </c>
      <c r="BG16" s="49" t="n">
        <f aca="false">INDEX($C16:$AM16,Domain4Index)</f>
        <v>0</v>
      </c>
      <c r="BH16" s="49" t="n">
        <f aca="false">IF(OR(BC16=1,BD16=AZ16,BE16=AZ16,BF16=AZ16,BG16=AZ16),1,0)</f>
        <v>1</v>
      </c>
      <c r="BJ16" s="49" t="n">
        <f aca="false">IF(AND(AX16=1,BH16=1,BA16=1),1,0)</f>
        <v>1</v>
      </c>
    </row>
    <row r="17" customFormat="false" ht="11.25" hidden="false" customHeight="false" outlineLevel="0" collapsed="false">
      <c r="A17" s="50" t="s">
        <v>117</v>
      </c>
      <c r="B17" s="48"/>
      <c r="C17" s="48"/>
      <c r="D17" s="48" t="n">
        <v>1</v>
      </c>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O17" s="48" t="n">
        <v>0</v>
      </c>
      <c r="AP17" s="48" t="n">
        <v>0</v>
      </c>
      <c r="AQ17" s="48" t="n">
        <v>0</v>
      </c>
      <c r="AR17" s="48" t="n">
        <v>0</v>
      </c>
      <c r="AT17" s="49" t="n">
        <f aca="false">IF(AND(AO17=1,IsEvil=1),0,1)</f>
        <v>1</v>
      </c>
      <c r="AU17" s="49" t="n">
        <f aca="false">IF(AND(AP17=1,IsGood=1),0,1)</f>
        <v>1</v>
      </c>
      <c r="AV17" s="49" t="n">
        <f aca="false">IF(AND(AQ17=1,IsChaotic=1),0,1)</f>
        <v>1</v>
      </c>
      <c r="AW17" s="49" t="n">
        <f aca="false">IF(AND(AR17=1,IsLawful=1),0,1)</f>
        <v>1</v>
      </c>
      <c r="AX17" s="49" t="n">
        <f aca="false">IF(AND(AT17=1,AU17=1,AV17=1,AW17),1,0)</f>
        <v>1</v>
      </c>
      <c r="AZ17" s="48" t="n">
        <v>1</v>
      </c>
      <c r="BA17" s="49" t="n">
        <f aca="false">IF(Level&gt;=AZ17*2-1,1,0)</f>
        <v>1</v>
      </c>
      <c r="BC17" s="49" t="n">
        <f aca="false">IF(B17&lt;&gt;"",1,0)</f>
        <v>0</v>
      </c>
      <c r="BD17" s="49" t="n">
        <f aca="false">INDEX($C17:$AM17,Domain1Index)</f>
        <v>0</v>
      </c>
      <c r="BE17" s="49" t="n">
        <f aca="false">INDEX($C17:$AM17,Domain2Index)</f>
        <v>0</v>
      </c>
      <c r="BF17" s="49" t="n">
        <f aca="false">INDEX($C17:$AM17,Domain3Index)</f>
        <v>0</v>
      </c>
      <c r="BG17" s="49" t="n">
        <f aca="false">INDEX($C17:$AM17,Domain4Index)</f>
        <v>0</v>
      </c>
      <c r="BH17" s="49" t="n">
        <f aca="false">IF(OR(BC17=1,BD17=AZ17,BE17=AZ17,BF17=AZ17,BG17=AZ17),1,0)</f>
        <v>0</v>
      </c>
      <c r="BJ17" s="49" t="n">
        <f aca="false">IF(AND(AX17=1,BH17=1,BA17=1),1,0)</f>
        <v>0</v>
      </c>
    </row>
    <row r="18" customFormat="false" ht="11.25" hidden="false" customHeight="false" outlineLevel="0" collapsed="false">
      <c r="A18" s="50" t="s">
        <v>118</v>
      </c>
      <c r="B18" s="48"/>
      <c r="C18" s="48"/>
      <c r="D18" s="48"/>
      <c r="E18" s="48" t="n">
        <v>1</v>
      </c>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O18" s="48" t="n">
        <v>0</v>
      </c>
      <c r="AP18" s="48" t="n">
        <v>0</v>
      </c>
      <c r="AQ18" s="48" t="n">
        <v>0</v>
      </c>
      <c r="AR18" s="48" t="n">
        <v>0</v>
      </c>
      <c r="AT18" s="49" t="n">
        <f aca="false">IF(AND(AO18=1,IsEvil=1),0,1)</f>
        <v>1</v>
      </c>
      <c r="AU18" s="49" t="n">
        <f aca="false">IF(AND(AP18=1,IsGood=1),0,1)</f>
        <v>1</v>
      </c>
      <c r="AV18" s="49" t="n">
        <f aca="false">IF(AND(AQ18=1,IsChaotic=1),0,1)</f>
        <v>1</v>
      </c>
      <c r="AW18" s="49" t="n">
        <f aca="false">IF(AND(AR18=1,IsLawful=1),0,1)</f>
        <v>1</v>
      </c>
      <c r="AX18" s="49" t="n">
        <f aca="false">IF(AND(AT18=1,AU18=1,AV18=1,AW18),1,0)</f>
        <v>1</v>
      </c>
      <c r="AZ18" s="48" t="n">
        <v>1</v>
      </c>
      <c r="BA18" s="49" t="n">
        <f aca="false">IF(Level&gt;=AZ18*2-1,1,0)</f>
        <v>1</v>
      </c>
      <c r="BC18" s="49" t="n">
        <f aca="false">IF(B18&lt;&gt;"",1,0)</f>
        <v>0</v>
      </c>
      <c r="BD18" s="49" t="n">
        <f aca="false">INDEX($C18:$AM18,Domain1Index)</f>
        <v>0</v>
      </c>
      <c r="BE18" s="49" t="n">
        <f aca="false">INDEX($C18:$AM18,Domain2Index)</f>
        <v>0</v>
      </c>
      <c r="BF18" s="49" t="n">
        <f aca="false">INDEX($C18:$AM18,Domain3Index)</f>
        <v>0</v>
      </c>
      <c r="BG18" s="49" t="n">
        <f aca="false">INDEX($C18:$AM18,Domain4Index)</f>
        <v>0</v>
      </c>
      <c r="BH18" s="49" t="n">
        <f aca="false">IF(OR(BC18=1,BD18=AZ18,BE18=AZ18,BF18=AZ18,BG18=AZ18),1,0)</f>
        <v>0</v>
      </c>
      <c r="BJ18" s="49" t="n">
        <f aca="false">IF(AND(AX18=1,BH18=1,BA18=1),1,0)</f>
        <v>0</v>
      </c>
    </row>
    <row r="19" customFormat="false" ht="11.25" hidden="false" customHeight="false" outlineLevel="0" collapsed="false">
      <c r="A19" s="50" t="s">
        <v>119</v>
      </c>
      <c r="B19" s="48"/>
      <c r="C19" s="48"/>
      <c r="D19" s="48"/>
      <c r="E19" s="48"/>
      <c r="F19" s="48" t="n">
        <v>1</v>
      </c>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O19" s="48" t="n">
        <v>0</v>
      </c>
      <c r="AP19" s="48" t="n">
        <v>0</v>
      </c>
      <c r="AQ19" s="48" t="n">
        <v>0</v>
      </c>
      <c r="AR19" s="48" t="n">
        <v>0</v>
      </c>
      <c r="AT19" s="49" t="n">
        <f aca="false">IF(AND(AO19=1,IsEvil=1),0,1)</f>
        <v>1</v>
      </c>
      <c r="AU19" s="49" t="n">
        <f aca="false">IF(AND(AP19=1,IsGood=1),0,1)</f>
        <v>1</v>
      </c>
      <c r="AV19" s="49" t="n">
        <f aca="false">IF(AND(AQ19=1,IsChaotic=1),0,1)</f>
        <v>1</v>
      </c>
      <c r="AW19" s="49" t="n">
        <f aca="false">IF(AND(AR19=1,IsLawful=1),0,1)</f>
        <v>1</v>
      </c>
      <c r="AX19" s="49" t="n">
        <f aca="false">IF(AND(AT19=1,AU19=1,AV19=1,AW19),1,0)</f>
        <v>1</v>
      </c>
      <c r="AZ19" s="48" t="n">
        <v>1</v>
      </c>
      <c r="BA19" s="49" t="n">
        <f aca="false">IF(Level&gt;=AZ19*2-1,1,0)</f>
        <v>1</v>
      </c>
      <c r="BC19" s="49" t="n">
        <f aca="false">IF(B19&lt;&gt;"",1,0)</f>
        <v>0</v>
      </c>
      <c r="BD19" s="49" t="n">
        <f aca="false">INDEX($C19:$AM19,Domain1Index)</f>
        <v>0</v>
      </c>
      <c r="BE19" s="49" t="n">
        <f aca="false">INDEX($C19:$AM19,Domain2Index)</f>
        <v>0</v>
      </c>
      <c r="BF19" s="49" t="n">
        <f aca="false">INDEX($C19:$AM19,Domain3Index)</f>
        <v>0</v>
      </c>
      <c r="BG19" s="49" t="n">
        <f aca="false">INDEX($C19:$AM19,Domain4Index)</f>
        <v>0</v>
      </c>
      <c r="BH19" s="49" t="n">
        <f aca="false">IF(OR(BC19=1,BD19=AZ19,BE19=AZ19,BF19=AZ19,BG19=AZ19),1,0)</f>
        <v>0</v>
      </c>
      <c r="BJ19" s="49" t="n">
        <f aca="false">IF(AND(AX19=1,BH19=1,BA19=1),1,0)</f>
        <v>0</v>
      </c>
    </row>
    <row r="20" customFormat="false" ht="11.25" hidden="false" customHeight="false" outlineLevel="0" collapsed="false">
      <c r="A20" s="50" t="s">
        <v>120</v>
      </c>
      <c r="B20" s="48"/>
      <c r="C20" s="48"/>
      <c r="D20" s="48"/>
      <c r="E20" s="48"/>
      <c r="F20" s="48"/>
      <c r="G20" s="48" t="n">
        <v>1</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O20" s="48" t="n">
        <v>0</v>
      </c>
      <c r="AP20" s="48" t="n">
        <v>0</v>
      </c>
      <c r="AQ20" s="48" t="n">
        <v>0</v>
      </c>
      <c r="AR20" s="48" t="n">
        <v>0</v>
      </c>
      <c r="AT20" s="49" t="n">
        <f aca="false">IF(AND(AO20=1,IsEvil=1),0,1)</f>
        <v>1</v>
      </c>
      <c r="AU20" s="49" t="n">
        <f aca="false">IF(AND(AP20=1,IsGood=1),0,1)</f>
        <v>1</v>
      </c>
      <c r="AV20" s="49" t="n">
        <f aca="false">IF(AND(AQ20=1,IsChaotic=1),0,1)</f>
        <v>1</v>
      </c>
      <c r="AW20" s="49" t="n">
        <f aca="false">IF(AND(AR20=1,IsLawful=1),0,1)</f>
        <v>1</v>
      </c>
      <c r="AX20" s="49" t="n">
        <f aca="false">IF(AND(AT20=1,AU20=1,AV20=1,AW20),1,0)</f>
        <v>1</v>
      </c>
      <c r="AZ20" s="48" t="n">
        <v>1</v>
      </c>
      <c r="BA20" s="49" t="n">
        <f aca="false">IF(Level&gt;=AZ20*2-1,1,0)</f>
        <v>1</v>
      </c>
      <c r="BC20" s="49" t="n">
        <f aca="false">IF(B20&lt;&gt;"",1,0)</f>
        <v>0</v>
      </c>
      <c r="BD20" s="49" t="n">
        <f aca="false">INDEX($C20:$AM20,Domain1Index)</f>
        <v>0</v>
      </c>
      <c r="BE20" s="49" t="n">
        <f aca="false">INDEX($C20:$AM20,Domain2Index)</f>
        <v>0</v>
      </c>
      <c r="BF20" s="49" t="n">
        <f aca="false">INDEX($C20:$AM20,Domain3Index)</f>
        <v>0</v>
      </c>
      <c r="BG20" s="49" t="n">
        <f aca="false">INDEX($C20:$AM20,Domain4Index)</f>
        <v>0</v>
      </c>
      <c r="BH20" s="49" t="n">
        <f aca="false">IF(OR(BC20=1,BD20=AZ20,BE20=AZ20,BF20=AZ20,BG20=AZ20),1,0)</f>
        <v>0</v>
      </c>
      <c r="BJ20" s="49" t="n">
        <f aca="false">IF(AND(AX20=1,BH20=1,BA20=1),1,0)</f>
        <v>0</v>
      </c>
    </row>
    <row r="21" customFormat="false" ht="11.25" hidden="false" customHeight="false" outlineLevel="0" collapsed="false">
      <c r="A21" s="50" t="s">
        <v>121</v>
      </c>
      <c r="B21" s="48"/>
      <c r="C21" s="48"/>
      <c r="D21" s="48"/>
      <c r="E21" s="48"/>
      <c r="F21" s="48"/>
      <c r="G21" s="48"/>
      <c r="H21" s="48" t="n">
        <v>1</v>
      </c>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O21" s="48" t="n">
        <v>0</v>
      </c>
      <c r="AP21" s="48" t="n">
        <v>0</v>
      </c>
      <c r="AQ21" s="48" t="n">
        <v>0</v>
      </c>
      <c r="AR21" s="48" t="n">
        <v>1</v>
      </c>
      <c r="AT21" s="49" t="n">
        <f aca="false">IF(AND(AO21=1,IsEvil=1),0,1)</f>
        <v>1</v>
      </c>
      <c r="AU21" s="49" t="n">
        <f aca="false">IF(AND(AP21=1,IsGood=1),0,1)</f>
        <v>1</v>
      </c>
      <c r="AV21" s="49" t="n">
        <f aca="false">IF(AND(AQ21=1,IsChaotic=1),0,1)</f>
        <v>1</v>
      </c>
      <c r="AW21" s="49" t="n">
        <f aca="false">IF(AND(AR21=1,IsLawful=1),0,1)</f>
        <v>0</v>
      </c>
      <c r="AX21" s="49" t="n">
        <f aca="false">IF(AND(AT21=1,AU21=1,AV21=1,AW21),1,0)</f>
        <v>0</v>
      </c>
      <c r="AZ21" s="48" t="n">
        <v>1</v>
      </c>
      <c r="BA21" s="49" t="n">
        <f aca="false">IF(Level&gt;=AZ21*2-1,1,0)</f>
        <v>1</v>
      </c>
      <c r="BC21" s="49" t="n">
        <f aca="false">IF(B21&lt;&gt;"",1,0)</f>
        <v>0</v>
      </c>
      <c r="BD21" s="49" t="n">
        <f aca="false">INDEX($C21:$AM21,Domain1Index)</f>
        <v>0</v>
      </c>
      <c r="BE21" s="49" t="n">
        <f aca="false">INDEX($C21:$AM21,Domain2Index)</f>
        <v>0</v>
      </c>
      <c r="BF21" s="49" t="n">
        <f aca="false">INDEX($C21:$AM21,Domain3Index)</f>
        <v>0</v>
      </c>
      <c r="BG21" s="49" t="n">
        <f aca="false">INDEX($C21:$AM21,Domain4Index)</f>
        <v>0</v>
      </c>
      <c r="BH21" s="49" t="n">
        <f aca="false">IF(OR(BC21=1,BD21=AZ21,BE21=AZ21,BF21=AZ21,BG21=AZ21),1,0)</f>
        <v>0</v>
      </c>
      <c r="BJ21" s="49" t="n">
        <f aca="false">IF(AND(AX21=1,BH21=1,BA21=1),1,0)</f>
        <v>0</v>
      </c>
    </row>
    <row r="22" customFormat="false" ht="11.25" hidden="false" customHeight="false" outlineLevel="0" collapsed="false">
      <c r="A22" s="50" t="s">
        <v>122</v>
      </c>
      <c r="B22" s="48"/>
      <c r="C22" s="48"/>
      <c r="D22" s="48"/>
      <c r="E22" s="48"/>
      <c r="F22" s="48"/>
      <c r="G22" s="48"/>
      <c r="H22" s="48"/>
      <c r="I22" s="48" t="n">
        <v>1</v>
      </c>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O22" s="48" t="n">
        <v>0</v>
      </c>
      <c r="AP22" s="48" t="n">
        <v>0</v>
      </c>
      <c r="AQ22" s="48" t="n">
        <v>0</v>
      </c>
      <c r="AR22" s="48" t="n">
        <v>0</v>
      </c>
      <c r="AT22" s="49" t="n">
        <f aca="false">IF(AND(AO22=1,IsEvil=1),0,1)</f>
        <v>1</v>
      </c>
      <c r="AU22" s="49" t="n">
        <f aca="false">IF(AND(AP22=1,IsGood=1),0,1)</f>
        <v>1</v>
      </c>
      <c r="AV22" s="49" t="n">
        <f aca="false">IF(AND(AQ22=1,IsChaotic=1),0,1)</f>
        <v>1</v>
      </c>
      <c r="AW22" s="49" t="n">
        <f aca="false">IF(AND(AR22=1,IsLawful=1),0,1)</f>
        <v>1</v>
      </c>
      <c r="AX22" s="49" t="n">
        <f aca="false">IF(AND(AT22=1,AU22=1,AV22=1,AW22),1,0)</f>
        <v>1</v>
      </c>
      <c r="AZ22" s="48" t="n">
        <v>1</v>
      </c>
      <c r="BA22" s="49" t="n">
        <f aca="false">IF(Level&gt;=AZ22*2-1,1,0)</f>
        <v>1</v>
      </c>
      <c r="BC22" s="49" t="n">
        <f aca="false">IF(B22&lt;&gt;"",1,0)</f>
        <v>0</v>
      </c>
      <c r="BD22" s="49" t="n">
        <f aca="false">INDEX($C22:$AM22,Domain1Index)</f>
        <v>0</v>
      </c>
      <c r="BE22" s="49" t="n">
        <f aca="false">INDEX($C22:$AM22,Domain2Index)</f>
        <v>0</v>
      </c>
      <c r="BF22" s="49" t="n">
        <f aca="false">INDEX($C22:$AM22,Domain3Index)</f>
        <v>0</v>
      </c>
      <c r="BG22" s="49" t="n">
        <f aca="false">INDEX($C22:$AM22,Domain4Index)</f>
        <v>0</v>
      </c>
      <c r="BH22" s="49" t="n">
        <f aca="false">IF(OR(BC22=1,BD22=AZ22,BE22=AZ22,BF22=AZ22,BG22=AZ22),1,0)</f>
        <v>0</v>
      </c>
      <c r="BJ22" s="49" t="n">
        <f aca="false">IF(AND(AX22=1,BH22=1,BA22=1),1,0)</f>
        <v>0</v>
      </c>
    </row>
    <row r="23" customFormat="false" ht="11.25" hidden="false" customHeight="false" outlineLevel="0" collapsed="false">
      <c r="A23" s="50" t="s">
        <v>104</v>
      </c>
      <c r="B23" s="48"/>
      <c r="C23" s="48"/>
      <c r="D23" s="48"/>
      <c r="E23" s="48"/>
      <c r="F23" s="48"/>
      <c r="G23" s="48"/>
      <c r="H23" s="48"/>
      <c r="I23" s="48"/>
      <c r="J23" s="48" t="n">
        <v>1</v>
      </c>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O23" s="48" t="n">
        <v>0</v>
      </c>
      <c r="AP23" s="48" t="n">
        <v>0</v>
      </c>
      <c r="AQ23" s="48" t="n">
        <v>0</v>
      </c>
      <c r="AR23" s="48" t="n">
        <v>0</v>
      </c>
      <c r="AT23" s="49" t="n">
        <f aca="false">IF(AND(AO23=1,IsEvil=1),0,1)</f>
        <v>1</v>
      </c>
      <c r="AU23" s="49" t="n">
        <f aca="false">IF(AND(AP23=1,IsGood=1),0,1)</f>
        <v>1</v>
      </c>
      <c r="AV23" s="49" t="n">
        <f aca="false">IF(AND(AQ23=1,IsChaotic=1),0,1)</f>
        <v>1</v>
      </c>
      <c r="AW23" s="49" t="n">
        <f aca="false">IF(AND(AR23=1,IsLawful=1),0,1)</f>
        <v>1</v>
      </c>
      <c r="AX23" s="49" t="n">
        <f aca="false">IF(AND(AT23=1,AU23=1,AV23=1,AW23),1,0)</f>
        <v>1</v>
      </c>
      <c r="AZ23" s="48" t="n">
        <v>1</v>
      </c>
      <c r="BA23" s="49" t="n">
        <f aca="false">IF(Level&gt;=AZ23*2-1,1,0)</f>
        <v>1</v>
      </c>
      <c r="BC23" s="49" t="n">
        <f aca="false">IF(B23&lt;&gt;"",1,0)</f>
        <v>0</v>
      </c>
      <c r="BD23" s="49" t="n">
        <f aca="false">INDEX($C23:$AM23,Domain1Index)</f>
        <v>0</v>
      </c>
      <c r="BE23" s="49" t="n">
        <f aca="false">INDEX($C23:$AM23,Domain2Index)</f>
        <v>0</v>
      </c>
      <c r="BF23" s="49" t="n">
        <f aca="false">INDEX($C23:$AM23,Domain3Index)</f>
        <v>0</v>
      </c>
      <c r="BG23" s="49" t="n">
        <f aca="false">INDEX($C23:$AM23,Domain4Index)</f>
        <v>0</v>
      </c>
      <c r="BH23" s="49" t="n">
        <f aca="false">IF(OR(BC23=1,BD23=AZ23,BE23=AZ23,BF23=AZ23,BG23=AZ23),1,0)</f>
        <v>0</v>
      </c>
      <c r="BJ23" s="49" t="n">
        <f aca="false">IF(AND(AX23=1,BH23=1,BA23=1),1,0)</f>
        <v>0</v>
      </c>
    </row>
    <row r="24" customFormat="false" ht="11.25" hidden="false" customHeight="false" outlineLevel="0" collapsed="false">
      <c r="A24" s="50" t="s">
        <v>123</v>
      </c>
      <c r="B24" s="48"/>
      <c r="C24" s="48"/>
      <c r="D24" s="48"/>
      <c r="E24" s="48"/>
      <c r="F24" s="48"/>
      <c r="G24" s="48"/>
      <c r="H24" s="48"/>
      <c r="I24" s="48"/>
      <c r="J24" s="48"/>
      <c r="K24" s="48" t="n">
        <v>1</v>
      </c>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O24" s="48" t="n">
        <v>0</v>
      </c>
      <c r="AP24" s="48" t="n">
        <v>0</v>
      </c>
      <c r="AQ24" s="48" t="n">
        <v>0</v>
      </c>
      <c r="AR24" s="48" t="n">
        <v>0</v>
      </c>
      <c r="AT24" s="49" t="n">
        <f aca="false">IF(AND(AO24=1,IsEvil=1),0,1)</f>
        <v>1</v>
      </c>
      <c r="AU24" s="49" t="n">
        <f aca="false">IF(AND(AP24=1,IsGood=1),0,1)</f>
        <v>1</v>
      </c>
      <c r="AV24" s="49" t="n">
        <f aca="false">IF(AND(AQ24=1,IsChaotic=1),0,1)</f>
        <v>1</v>
      </c>
      <c r="AW24" s="49" t="n">
        <f aca="false">IF(AND(AR24=1,IsLawful=1),0,1)</f>
        <v>1</v>
      </c>
      <c r="AX24" s="49" t="n">
        <f aca="false">IF(AND(AT24=1,AU24=1,AV24=1,AW24),1,0)</f>
        <v>1</v>
      </c>
      <c r="AZ24" s="48" t="n">
        <v>1</v>
      </c>
      <c r="BA24" s="49" t="n">
        <f aca="false">IF(Level&gt;=AZ24*2-1,1,0)</f>
        <v>1</v>
      </c>
      <c r="BC24" s="49" t="n">
        <f aca="false">IF(B24&lt;&gt;"",1,0)</f>
        <v>0</v>
      </c>
      <c r="BD24" s="49" t="n">
        <f aca="false">INDEX($C24:$AM24,Domain1Index)</f>
        <v>0</v>
      </c>
      <c r="BE24" s="49" t="n">
        <f aca="false">INDEX($C24:$AM24,Domain2Index)</f>
        <v>0</v>
      </c>
      <c r="BF24" s="49" t="n">
        <f aca="false">INDEX($C24:$AM24,Domain3Index)</f>
        <v>0</v>
      </c>
      <c r="BG24" s="49" t="n">
        <f aca="false">INDEX($C24:$AM24,Domain4Index)</f>
        <v>0</v>
      </c>
      <c r="BH24" s="49" t="n">
        <f aca="false">IF(OR(BC24=1,BD24=AZ24,BE24=AZ24,BF24=AZ24,BG24=AZ24),1,0)</f>
        <v>0</v>
      </c>
      <c r="BJ24" s="49" t="n">
        <f aca="false">IF(AND(AX24=1,BH24=1,BA24=1),1,0)</f>
        <v>0</v>
      </c>
    </row>
    <row r="25" customFormat="false" ht="11.25" hidden="false" customHeight="false" outlineLevel="0" collapsed="false">
      <c r="A25" s="50" t="s">
        <v>124</v>
      </c>
      <c r="B25" s="48"/>
      <c r="C25" s="48"/>
      <c r="D25" s="48"/>
      <c r="E25" s="48"/>
      <c r="F25" s="48"/>
      <c r="G25" s="48"/>
      <c r="H25" s="48"/>
      <c r="I25" s="48"/>
      <c r="J25" s="48"/>
      <c r="K25" s="48"/>
      <c r="L25" s="48" t="n">
        <v>1</v>
      </c>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O25" s="48" t="n">
        <v>0</v>
      </c>
      <c r="AP25" s="48" t="n">
        <v>0</v>
      </c>
      <c r="AQ25" s="48" t="n">
        <v>0</v>
      </c>
      <c r="AR25" s="48" t="n">
        <v>0</v>
      </c>
      <c r="AT25" s="49" t="n">
        <f aca="false">IF(AND(AO25=1,IsEvil=1),0,1)</f>
        <v>1</v>
      </c>
      <c r="AU25" s="49" t="n">
        <f aca="false">IF(AND(AP25=1,IsGood=1),0,1)</f>
        <v>1</v>
      </c>
      <c r="AV25" s="49" t="n">
        <f aca="false">IF(AND(AQ25=1,IsChaotic=1),0,1)</f>
        <v>1</v>
      </c>
      <c r="AW25" s="49" t="n">
        <f aca="false">IF(AND(AR25=1,IsLawful=1),0,1)</f>
        <v>1</v>
      </c>
      <c r="AX25" s="49" t="n">
        <f aca="false">IF(AND(AT25=1,AU25=1,AV25=1,AW25),1,0)</f>
        <v>1</v>
      </c>
      <c r="AZ25" s="48" t="n">
        <v>1</v>
      </c>
      <c r="BA25" s="49" t="n">
        <f aca="false">IF(Level&gt;=AZ25*2-1,1,0)</f>
        <v>1</v>
      </c>
      <c r="BC25" s="49" t="n">
        <f aca="false">IF(B25&lt;&gt;"",1,0)</f>
        <v>0</v>
      </c>
      <c r="BD25" s="49" t="n">
        <f aca="false">INDEX($C25:$AM25,Domain1Index)</f>
        <v>0</v>
      </c>
      <c r="BE25" s="49" t="n">
        <f aca="false">INDEX($C25:$AM25,Domain2Index)</f>
        <v>0</v>
      </c>
      <c r="BF25" s="49" t="n">
        <f aca="false">INDEX($C25:$AM25,Domain3Index)</f>
        <v>0</v>
      </c>
      <c r="BG25" s="49" t="n">
        <f aca="false">INDEX($C25:$AM25,Domain4Index)</f>
        <v>0</v>
      </c>
      <c r="BH25" s="49" t="n">
        <f aca="false">IF(OR(BC25=1,BD25=AZ25,BE25=AZ25,BF25=AZ25,BG25=AZ25),1,0)</f>
        <v>0</v>
      </c>
      <c r="BJ25" s="49" t="n">
        <f aca="false">IF(AND(AX25=1,BH25=1,BA25=1),1,0)</f>
        <v>0</v>
      </c>
    </row>
    <row r="26" customFormat="false" ht="11.25" hidden="false" customHeight="false" outlineLevel="0" collapsed="false">
      <c r="A26" s="50" t="s">
        <v>125</v>
      </c>
      <c r="B26" s="48"/>
      <c r="C26" s="48"/>
      <c r="D26" s="48"/>
      <c r="E26" s="48"/>
      <c r="F26" s="48"/>
      <c r="G26" s="48"/>
      <c r="H26" s="48"/>
      <c r="I26" s="48"/>
      <c r="J26" s="48"/>
      <c r="K26" s="48"/>
      <c r="L26" s="48"/>
      <c r="M26" s="48" t="n">
        <v>1</v>
      </c>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O26" s="48" t="n">
        <v>0</v>
      </c>
      <c r="AP26" s="48" t="n">
        <v>0</v>
      </c>
      <c r="AQ26" s="48" t="n">
        <v>0</v>
      </c>
      <c r="AR26" s="48" t="n">
        <v>0</v>
      </c>
      <c r="AT26" s="49" t="n">
        <f aca="false">IF(AND(AO26=1,IsEvil=1),0,1)</f>
        <v>1</v>
      </c>
      <c r="AU26" s="49" t="n">
        <f aca="false">IF(AND(AP26=1,IsGood=1),0,1)</f>
        <v>1</v>
      </c>
      <c r="AV26" s="49" t="n">
        <f aca="false">IF(AND(AQ26=1,IsChaotic=1),0,1)</f>
        <v>1</v>
      </c>
      <c r="AW26" s="49" t="n">
        <f aca="false">IF(AND(AR26=1,IsLawful=1),0,1)</f>
        <v>1</v>
      </c>
      <c r="AX26" s="49" t="n">
        <f aca="false">IF(AND(AT26=1,AU26=1,AV26=1,AW26),1,0)</f>
        <v>1</v>
      </c>
      <c r="AZ26" s="48" t="n">
        <v>1</v>
      </c>
      <c r="BA26" s="49" t="n">
        <f aca="false">IF(Level&gt;=AZ26*2-1,1,0)</f>
        <v>1</v>
      </c>
      <c r="BC26" s="49" t="n">
        <f aca="false">IF(B26&lt;&gt;"",1,0)</f>
        <v>0</v>
      </c>
      <c r="BD26" s="49" t="n">
        <f aca="false">INDEX($C26:$AM26,Domain1Index)</f>
        <v>0</v>
      </c>
      <c r="BE26" s="49" t="n">
        <f aca="false">INDEX($C26:$AM26,Domain2Index)</f>
        <v>0</v>
      </c>
      <c r="BF26" s="49" t="n">
        <f aca="false">INDEX($C26:$AM26,Domain3Index)</f>
        <v>0</v>
      </c>
      <c r="BG26" s="49" t="n">
        <f aca="false">INDEX($C26:$AM26,Domain4Index)</f>
        <v>0</v>
      </c>
      <c r="BH26" s="49" t="n">
        <f aca="false">IF(OR(BC26=1,BD26=AZ26,BE26=AZ26,BF26=AZ26,BG26=AZ26),1,0)</f>
        <v>0</v>
      </c>
      <c r="BJ26" s="49" t="n">
        <f aca="false">IF(AND(AX26=1,BH26=1,BA26=1),1,0)</f>
        <v>0</v>
      </c>
    </row>
    <row r="27" customFormat="false" ht="11.25" hidden="false" customHeight="false" outlineLevel="0" collapsed="false">
      <c r="A27" s="50" t="s">
        <v>126</v>
      </c>
      <c r="B27" s="48"/>
      <c r="C27" s="48"/>
      <c r="D27" s="48"/>
      <c r="E27" s="48"/>
      <c r="F27" s="48"/>
      <c r="G27" s="48"/>
      <c r="H27" s="48"/>
      <c r="I27" s="48"/>
      <c r="J27" s="48"/>
      <c r="K27" s="48"/>
      <c r="L27" s="48"/>
      <c r="M27" s="48"/>
      <c r="N27" s="48" t="n">
        <v>1</v>
      </c>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O27" s="48" t="n">
        <v>0</v>
      </c>
      <c r="AP27" s="48" t="n">
        <v>0</v>
      </c>
      <c r="AQ27" s="48" t="n">
        <v>0</v>
      </c>
      <c r="AR27" s="48" t="n">
        <v>0</v>
      </c>
      <c r="AT27" s="49" t="n">
        <f aca="false">IF(AND(AO27=1,IsEvil=1),0,1)</f>
        <v>1</v>
      </c>
      <c r="AU27" s="49" t="n">
        <f aca="false">IF(AND(AP27=1,IsGood=1),0,1)</f>
        <v>1</v>
      </c>
      <c r="AV27" s="49" t="n">
        <f aca="false">IF(AND(AQ27=1,IsChaotic=1),0,1)</f>
        <v>1</v>
      </c>
      <c r="AW27" s="49" t="n">
        <f aca="false">IF(AND(AR27=1,IsLawful=1),0,1)</f>
        <v>1</v>
      </c>
      <c r="AX27" s="49" t="n">
        <f aca="false">IF(AND(AT27=1,AU27=1,AV27=1,AW27),1,0)</f>
        <v>1</v>
      </c>
      <c r="AZ27" s="48" t="n">
        <v>1</v>
      </c>
      <c r="BA27" s="49" t="n">
        <f aca="false">IF(Level&gt;=AZ27*2-1,1,0)</f>
        <v>1</v>
      </c>
      <c r="BC27" s="49" t="n">
        <f aca="false">IF(B27&lt;&gt;"",1,0)</f>
        <v>0</v>
      </c>
      <c r="BD27" s="49" t="n">
        <f aca="false">INDEX($C27:$AM27,Domain1Index)</f>
        <v>0</v>
      </c>
      <c r="BE27" s="49" t="n">
        <f aca="false">INDEX($C27:$AM27,Domain2Index)</f>
        <v>0</v>
      </c>
      <c r="BF27" s="49" t="n">
        <f aca="false">INDEX($C27:$AM27,Domain3Index)</f>
        <v>0</v>
      </c>
      <c r="BG27" s="49" t="n">
        <f aca="false">INDEX($C27:$AM27,Domain4Index)</f>
        <v>0</v>
      </c>
      <c r="BH27" s="49" t="n">
        <f aca="false">IF(OR(BC27=1,BD27=AZ27,BE27=AZ27,BF27=AZ27,BG27=AZ27),1,0)</f>
        <v>0</v>
      </c>
      <c r="BJ27" s="49" t="n">
        <f aca="false">IF(AND(AX27=1,BH27=1,BA27=1),1,0)</f>
        <v>0</v>
      </c>
    </row>
    <row r="28" customFormat="false" ht="11.25" hidden="false" customHeight="false" outlineLevel="0" collapsed="false">
      <c r="A28" s="50" t="s">
        <v>127</v>
      </c>
      <c r="B28" s="48"/>
      <c r="C28" s="48"/>
      <c r="D28" s="48"/>
      <c r="E28" s="48"/>
      <c r="F28" s="48"/>
      <c r="G28" s="48"/>
      <c r="H28" s="48"/>
      <c r="I28" s="48"/>
      <c r="J28" s="48"/>
      <c r="K28" s="48"/>
      <c r="L28" s="48"/>
      <c r="M28" s="48"/>
      <c r="N28" s="48"/>
      <c r="O28" s="48" t="n">
        <v>1</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O28" s="48" t="n">
        <v>0</v>
      </c>
      <c r="AP28" s="48" t="n">
        <v>0</v>
      </c>
      <c r="AQ28" s="48" t="n">
        <v>0</v>
      </c>
      <c r="AR28" s="48" t="n">
        <v>0</v>
      </c>
      <c r="AT28" s="49" t="n">
        <f aca="false">IF(AND(AO28=1,IsEvil=1),0,1)</f>
        <v>1</v>
      </c>
      <c r="AU28" s="49" t="n">
        <f aca="false">IF(AND(AP28=1,IsGood=1),0,1)</f>
        <v>1</v>
      </c>
      <c r="AV28" s="49" t="n">
        <f aca="false">IF(AND(AQ28=1,IsChaotic=1),0,1)</f>
        <v>1</v>
      </c>
      <c r="AW28" s="49" t="n">
        <f aca="false">IF(AND(AR28=1,IsLawful=1),0,1)</f>
        <v>1</v>
      </c>
      <c r="AX28" s="49" t="n">
        <f aca="false">IF(AND(AT28=1,AU28=1,AV28=1,AW28),1,0)</f>
        <v>1</v>
      </c>
      <c r="AZ28" s="48" t="n">
        <v>1</v>
      </c>
      <c r="BA28" s="49" t="n">
        <f aca="false">IF(Level&gt;=AZ28*2-1,1,0)</f>
        <v>1</v>
      </c>
      <c r="BC28" s="49" t="n">
        <f aca="false">IF(B28&lt;&gt;"",1,0)</f>
        <v>0</v>
      </c>
      <c r="BD28" s="49" t="n">
        <f aca="false">INDEX($C28:$AM28,Domain1Index)</f>
        <v>0</v>
      </c>
      <c r="BE28" s="49" t="n">
        <f aca="false">INDEX($C28:$AM28,Domain2Index)</f>
        <v>0</v>
      </c>
      <c r="BF28" s="49" t="n">
        <f aca="false">INDEX($C28:$AM28,Domain3Index)</f>
        <v>0</v>
      </c>
      <c r="BG28" s="49" t="n">
        <f aca="false">INDEX($C28:$AM28,Domain4Index)</f>
        <v>0</v>
      </c>
      <c r="BH28" s="49" t="n">
        <f aca="false">IF(OR(BC28=1,BD28=AZ28,BE28=AZ28,BF28=AZ28,BG28=AZ28),1,0)</f>
        <v>0</v>
      </c>
      <c r="BJ28" s="49" t="n">
        <f aca="false">IF(AND(AX28=1,BH28=1,BA28=1),1,0)</f>
        <v>0</v>
      </c>
    </row>
    <row r="29" customFormat="false" ht="11.25" hidden="false" customHeight="false" outlineLevel="0" collapsed="false">
      <c r="A29" s="50" t="s">
        <v>128</v>
      </c>
      <c r="B29" s="48"/>
      <c r="C29" s="48"/>
      <c r="D29" s="48"/>
      <c r="E29" s="48"/>
      <c r="F29" s="48"/>
      <c r="G29" s="48"/>
      <c r="H29" s="48"/>
      <c r="I29" s="48"/>
      <c r="J29" s="48"/>
      <c r="K29" s="48"/>
      <c r="L29" s="48"/>
      <c r="M29" s="48"/>
      <c r="N29" s="48"/>
      <c r="O29" s="48"/>
      <c r="P29" s="48" t="n">
        <v>1</v>
      </c>
      <c r="Q29" s="48"/>
      <c r="R29" s="48"/>
      <c r="S29" s="48"/>
      <c r="T29" s="48"/>
      <c r="U29" s="48"/>
      <c r="V29" s="48"/>
      <c r="W29" s="48"/>
      <c r="X29" s="48"/>
      <c r="Y29" s="48"/>
      <c r="Z29" s="48"/>
      <c r="AA29" s="48"/>
      <c r="AB29" s="48"/>
      <c r="AC29" s="48"/>
      <c r="AD29" s="48"/>
      <c r="AE29" s="48"/>
      <c r="AF29" s="48"/>
      <c r="AG29" s="48"/>
      <c r="AH29" s="48"/>
      <c r="AI29" s="48"/>
      <c r="AJ29" s="48"/>
      <c r="AK29" s="48"/>
      <c r="AL29" s="48"/>
      <c r="AM29" s="48"/>
      <c r="AO29" s="48" t="n">
        <v>0</v>
      </c>
      <c r="AP29" s="48" t="n">
        <v>1</v>
      </c>
      <c r="AQ29" s="48" t="n">
        <v>0</v>
      </c>
      <c r="AR29" s="48" t="n">
        <v>0</v>
      </c>
      <c r="AT29" s="49" t="n">
        <f aca="false">IF(AND(AO29=1,IsEvil=1),0,1)</f>
        <v>1</v>
      </c>
      <c r="AU29" s="49" t="n">
        <f aca="false">IF(AND(AP29=1,IsGood=1),0,1)</f>
        <v>0</v>
      </c>
      <c r="AV29" s="49" t="n">
        <f aca="false">IF(AND(AQ29=1,IsChaotic=1),0,1)</f>
        <v>1</v>
      </c>
      <c r="AW29" s="49" t="n">
        <f aca="false">IF(AND(AR29=1,IsLawful=1),0,1)</f>
        <v>1</v>
      </c>
      <c r="AX29" s="49" t="n">
        <f aca="false">IF(AND(AT29=1,AU29=1,AV29=1,AW29),1,0)</f>
        <v>0</v>
      </c>
      <c r="AZ29" s="48" t="n">
        <v>1</v>
      </c>
      <c r="BA29" s="49" t="n">
        <f aca="false">IF(Level&gt;=AZ29*2-1,1,0)</f>
        <v>1</v>
      </c>
      <c r="BC29" s="49" t="n">
        <f aca="false">IF(B29&lt;&gt;"",1,0)</f>
        <v>0</v>
      </c>
      <c r="BD29" s="49" t="n">
        <f aca="false">INDEX($C29:$AM29,Domain1Index)</f>
        <v>0</v>
      </c>
      <c r="BE29" s="49" t="n">
        <f aca="false">INDEX($C29:$AM29,Domain2Index)</f>
        <v>0</v>
      </c>
      <c r="BF29" s="49" t="n">
        <f aca="false">INDEX($C29:$AM29,Domain3Index)</f>
        <v>0</v>
      </c>
      <c r="BG29" s="49" t="n">
        <f aca="false">INDEX($C29:$AM29,Domain4Index)</f>
        <v>0</v>
      </c>
      <c r="BH29" s="49" t="n">
        <f aca="false">IF(OR(BC29=1,BD29=AZ29,BE29=AZ29,BF29=AZ29,BG29=AZ29),1,0)</f>
        <v>0</v>
      </c>
      <c r="BJ29" s="49" t="n">
        <f aca="false">IF(AND(AX29=1,BH29=1,BA29=1),1,0)</f>
        <v>0</v>
      </c>
    </row>
    <row r="30" customFormat="false" ht="11.25" hidden="false" customHeight="false" outlineLevel="0" collapsed="false">
      <c r="A30" s="50" t="s">
        <v>129</v>
      </c>
      <c r="B30" s="48"/>
      <c r="C30" s="48"/>
      <c r="D30" s="48"/>
      <c r="E30" s="48"/>
      <c r="F30" s="48"/>
      <c r="G30" s="48"/>
      <c r="H30" s="48"/>
      <c r="I30" s="48"/>
      <c r="J30" s="48"/>
      <c r="K30" s="48"/>
      <c r="L30" s="48"/>
      <c r="M30" s="48"/>
      <c r="N30" s="48"/>
      <c r="O30" s="48"/>
      <c r="P30" s="48"/>
      <c r="Q30" s="48" t="n">
        <v>1</v>
      </c>
      <c r="R30" s="48"/>
      <c r="S30" s="48"/>
      <c r="T30" s="48"/>
      <c r="U30" s="48"/>
      <c r="V30" s="48"/>
      <c r="W30" s="48"/>
      <c r="X30" s="48"/>
      <c r="Y30" s="48"/>
      <c r="Z30" s="48"/>
      <c r="AA30" s="48"/>
      <c r="AB30" s="48"/>
      <c r="AC30" s="48"/>
      <c r="AD30" s="48"/>
      <c r="AE30" s="48"/>
      <c r="AF30" s="48"/>
      <c r="AG30" s="48"/>
      <c r="AH30" s="48"/>
      <c r="AI30" s="48"/>
      <c r="AJ30" s="48"/>
      <c r="AK30" s="48"/>
      <c r="AL30" s="48"/>
      <c r="AM30" s="48"/>
      <c r="AO30" s="48" t="n">
        <v>1</v>
      </c>
      <c r="AP30" s="48" t="n">
        <v>0</v>
      </c>
      <c r="AQ30" s="48" t="n">
        <v>0</v>
      </c>
      <c r="AR30" s="48" t="n">
        <v>0</v>
      </c>
      <c r="AT30" s="49" t="n">
        <f aca="false">IF(AND(AO30=1,IsEvil=1),0,1)</f>
        <v>1</v>
      </c>
      <c r="AU30" s="49" t="n">
        <f aca="false">IF(AND(AP30=1,IsGood=1),0,1)</f>
        <v>1</v>
      </c>
      <c r="AV30" s="49" t="n">
        <f aca="false">IF(AND(AQ30=1,IsChaotic=1),0,1)</f>
        <v>1</v>
      </c>
      <c r="AW30" s="49" t="n">
        <f aca="false">IF(AND(AR30=1,IsLawful=1),0,1)</f>
        <v>1</v>
      </c>
      <c r="AX30" s="49" t="n">
        <f aca="false">IF(AND(AT30=1,AU30=1,AV30=1,AW30),1,0)</f>
        <v>1</v>
      </c>
      <c r="AZ30" s="48" t="n">
        <v>1</v>
      </c>
      <c r="BA30" s="49" t="n">
        <f aca="false">IF(Level&gt;=AZ30*2-1,1,0)</f>
        <v>1</v>
      </c>
      <c r="BC30" s="49" t="n">
        <f aca="false">IF(B30&lt;&gt;"",1,0)</f>
        <v>0</v>
      </c>
      <c r="BD30" s="49" t="n">
        <f aca="false">INDEX($C30:$AM30,Domain1Index)</f>
        <v>0</v>
      </c>
      <c r="BE30" s="49" t="n">
        <f aca="false">INDEX($C30:$AM30,Domain2Index)</f>
        <v>0</v>
      </c>
      <c r="BF30" s="49" t="n">
        <f aca="false">INDEX($C30:$AM30,Domain3Index)</f>
        <v>0</v>
      </c>
      <c r="BG30" s="49" t="n">
        <f aca="false">INDEX($C30:$AM30,Domain4Index)</f>
        <v>0</v>
      </c>
      <c r="BH30" s="49" t="n">
        <f aca="false">IF(OR(BC30=1,BD30=AZ30,BE30=AZ30,BF30=AZ30,BG30=AZ30),1,0)</f>
        <v>0</v>
      </c>
      <c r="BJ30" s="49" t="n">
        <f aca="false">IF(AND(AX30=1,BH30=1,BA30=1),1,0)</f>
        <v>0</v>
      </c>
    </row>
    <row r="31" customFormat="false" ht="11.25" hidden="false" customHeight="false" outlineLevel="0" collapsed="false">
      <c r="A31" s="50" t="s">
        <v>130</v>
      </c>
      <c r="B31" s="48"/>
      <c r="C31" s="48"/>
      <c r="D31" s="48"/>
      <c r="E31" s="48"/>
      <c r="F31" s="48"/>
      <c r="G31" s="48"/>
      <c r="H31" s="48"/>
      <c r="I31" s="48"/>
      <c r="J31" s="48"/>
      <c r="K31" s="48"/>
      <c r="L31" s="48"/>
      <c r="M31" s="48"/>
      <c r="N31" s="48"/>
      <c r="O31" s="48"/>
      <c r="P31" s="48"/>
      <c r="Q31" s="48"/>
      <c r="R31" s="48" t="n">
        <v>1</v>
      </c>
      <c r="S31" s="48"/>
      <c r="T31" s="48"/>
      <c r="U31" s="48"/>
      <c r="V31" s="48"/>
      <c r="W31" s="48"/>
      <c r="X31" s="48"/>
      <c r="Y31" s="48"/>
      <c r="Z31" s="48"/>
      <c r="AA31" s="48"/>
      <c r="AB31" s="48"/>
      <c r="AC31" s="48"/>
      <c r="AD31" s="48"/>
      <c r="AE31" s="48"/>
      <c r="AF31" s="48"/>
      <c r="AG31" s="48"/>
      <c r="AH31" s="48"/>
      <c r="AI31" s="48"/>
      <c r="AJ31" s="48"/>
      <c r="AK31" s="48"/>
      <c r="AL31" s="48"/>
      <c r="AM31" s="48"/>
      <c r="AO31" s="48" t="n">
        <v>0</v>
      </c>
      <c r="AP31" s="48" t="n">
        <v>0</v>
      </c>
      <c r="AQ31" s="48" t="n">
        <v>0</v>
      </c>
      <c r="AR31" s="48" t="n">
        <v>0</v>
      </c>
      <c r="AT31" s="49" t="n">
        <f aca="false">IF(AND(AO31=1,IsEvil=1),0,1)</f>
        <v>1</v>
      </c>
      <c r="AU31" s="49" t="n">
        <f aca="false">IF(AND(AP31=1,IsGood=1),0,1)</f>
        <v>1</v>
      </c>
      <c r="AV31" s="49" t="n">
        <f aca="false">IF(AND(AQ31=1,IsChaotic=1),0,1)</f>
        <v>1</v>
      </c>
      <c r="AW31" s="49" t="n">
        <f aca="false">IF(AND(AR31=1,IsLawful=1),0,1)</f>
        <v>1</v>
      </c>
      <c r="AX31" s="49" t="n">
        <f aca="false">IF(AND(AT31=1,AU31=1,AV31=1,AW31),1,0)</f>
        <v>1</v>
      </c>
      <c r="AZ31" s="48" t="n">
        <v>1</v>
      </c>
      <c r="BA31" s="49" t="n">
        <f aca="false">IF(Level&gt;=AZ31*2-1,1,0)</f>
        <v>1</v>
      </c>
      <c r="BC31" s="49" t="n">
        <f aca="false">IF(B31&lt;&gt;"",1,0)</f>
        <v>0</v>
      </c>
      <c r="BD31" s="49" t="n">
        <f aca="false">INDEX($C31:$AM31,Domain1Index)</f>
        <v>0</v>
      </c>
      <c r="BE31" s="49" t="n">
        <f aca="false">INDEX($C31:$AM31,Domain2Index)</f>
        <v>0</v>
      </c>
      <c r="BF31" s="49" t="n">
        <f aca="false">INDEX($C31:$AM31,Domain3Index)</f>
        <v>0</v>
      </c>
      <c r="BG31" s="49" t="n">
        <f aca="false">INDEX($C31:$AM31,Domain4Index)</f>
        <v>0</v>
      </c>
      <c r="BH31" s="49" t="n">
        <f aca="false">IF(OR(BC31=1,BD31=AZ31,BE31=AZ31,BF31=AZ31,BG31=AZ31),1,0)</f>
        <v>0</v>
      </c>
      <c r="BJ31" s="49" t="n">
        <f aca="false">IF(AND(AX31=1,BH31=1,BA31=1),1,0)</f>
        <v>0</v>
      </c>
    </row>
    <row r="32" customFormat="false" ht="11.25" hidden="false" customHeight="false" outlineLevel="0" collapsed="false">
      <c r="A32" s="50" t="s">
        <v>131</v>
      </c>
      <c r="B32" s="48"/>
      <c r="C32" s="48"/>
      <c r="D32" s="48"/>
      <c r="E32" s="48"/>
      <c r="F32" s="48"/>
      <c r="G32" s="48"/>
      <c r="H32" s="48"/>
      <c r="I32" s="48"/>
      <c r="J32" s="48"/>
      <c r="K32" s="48"/>
      <c r="L32" s="48"/>
      <c r="M32" s="48"/>
      <c r="N32" s="48"/>
      <c r="O32" s="48"/>
      <c r="P32" s="48"/>
      <c r="Q32" s="48"/>
      <c r="R32" s="48"/>
      <c r="S32" s="48" t="n">
        <v>1</v>
      </c>
      <c r="T32" s="48"/>
      <c r="U32" s="48"/>
      <c r="V32" s="48"/>
      <c r="W32" s="48"/>
      <c r="X32" s="48"/>
      <c r="Y32" s="48"/>
      <c r="Z32" s="48"/>
      <c r="AA32" s="48"/>
      <c r="AB32" s="48"/>
      <c r="AC32" s="48"/>
      <c r="AD32" s="48"/>
      <c r="AE32" s="48"/>
      <c r="AF32" s="48"/>
      <c r="AG32" s="48"/>
      <c r="AH32" s="48"/>
      <c r="AI32" s="48"/>
      <c r="AJ32" s="48"/>
      <c r="AK32" s="48"/>
      <c r="AL32" s="48"/>
      <c r="AM32" s="48"/>
      <c r="AO32" s="48" t="n">
        <v>0</v>
      </c>
      <c r="AP32" s="48" t="n">
        <v>0</v>
      </c>
      <c r="AQ32" s="48" t="n">
        <v>0</v>
      </c>
      <c r="AR32" s="48" t="n">
        <v>0</v>
      </c>
      <c r="AT32" s="49" t="n">
        <f aca="false">IF(AND(AO32=1,IsEvil=1),0,1)</f>
        <v>1</v>
      </c>
      <c r="AU32" s="49" t="n">
        <f aca="false">IF(AND(AP32=1,IsGood=1),0,1)</f>
        <v>1</v>
      </c>
      <c r="AV32" s="49" t="n">
        <f aca="false">IF(AND(AQ32=1,IsChaotic=1),0,1)</f>
        <v>1</v>
      </c>
      <c r="AW32" s="49" t="n">
        <f aca="false">IF(AND(AR32=1,IsLawful=1),0,1)</f>
        <v>1</v>
      </c>
      <c r="AX32" s="49" t="n">
        <f aca="false">IF(AND(AT32=1,AU32=1,AV32=1,AW32),1,0)</f>
        <v>1</v>
      </c>
      <c r="AZ32" s="48" t="n">
        <v>1</v>
      </c>
      <c r="BA32" s="49" t="n">
        <f aca="false">IF(Level&gt;=AZ32*2-1,1,0)</f>
        <v>1</v>
      </c>
      <c r="BC32" s="49" t="n">
        <f aca="false">IF(B32&lt;&gt;"",1,0)</f>
        <v>0</v>
      </c>
      <c r="BD32" s="49" t="n">
        <f aca="false">INDEX($C32:$AM32,Domain1Index)</f>
        <v>0</v>
      </c>
      <c r="BE32" s="49" t="n">
        <f aca="false">INDEX($C32:$AM32,Domain2Index)</f>
        <v>0</v>
      </c>
      <c r="BF32" s="49" t="n">
        <f aca="false">INDEX($C32:$AM32,Domain3Index)</f>
        <v>0</v>
      </c>
      <c r="BG32" s="49" t="n">
        <f aca="false">INDEX($C32:$AM32,Domain4Index)</f>
        <v>0</v>
      </c>
      <c r="BH32" s="49" t="n">
        <f aca="false">IF(OR(BC32=1,BD32=AZ32,BE32=AZ32,BF32=AZ32,BG32=AZ32),1,0)</f>
        <v>0</v>
      </c>
      <c r="BJ32" s="49" t="n">
        <f aca="false">IF(AND(AX32=1,BH32=1,BA32=1),1,0)</f>
        <v>0</v>
      </c>
    </row>
    <row r="33" customFormat="false" ht="11.25" hidden="false" customHeight="false" outlineLevel="0" collapsed="false">
      <c r="A33" s="50" t="s">
        <v>129</v>
      </c>
      <c r="B33" s="48"/>
      <c r="C33" s="48"/>
      <c r="D33" s="48"/>
      <c r="E33" s="48"/>
      <c r="F33" s="48"/>
      <c r="G33" s="48"/>
      <c r="H33" s="48"/>
      <c r="I33" s="48"/>
      <c r="J33" s="48"/>
      <c r="K33" s="48"/>
      <c r="L33" s="48"/>
      <c r="M33" s="48"/>
      <c r="N33" s="48"/>
      <c r="O33" s="48"/>
      <c r="P33" s="48"/>
      <c r="Q33" s="48"/>
      <c r="R33" s="48"/>
      <c r="S33" s="48"/>
      <c r="T33" s="48" t="n">
        <v>1</v>
      </c>
      <c r="U33" s="48"/>
      <c r="V33" s="48"/>
      <c r="W33" s="48"/>
      <c r="X33" s="48"/>
      <c r="Y33" s="48"/>
      <c r="Z33" s="48"/>
      <c r="AA33" s="48"/>
      <c r="AB33" s="48"/>
      <c r="AC33" s="48"/>
      <c r="AD33" s="48"/>
      <c r="AE33" s="48"/>
      <c r="AF33" s="48"/>
      <c r="AG33" s="48"/>
      <c r="AH33" s="48"/>
      <c r="AI33" s="48"/>
      <c r="AJ33" s="48"/>
      <c r="AK33" s="48"/>
      <c r="AL33" s="48"/>
      <c r="AM33" s="48"/>
      <c r="AO33" s="48" t="n">
        <v>1</v>
      </c>
      <c r="AP33" s="48" t="n">
        <v>0</v>
      </c>
      <c r="AQ33" s="48" t="n">
        <v>0</v>
      </c>
      <c r="AR33" s="48" t="n">
        <v>0</v>
      </c>
      <c r="AT33" s="49" t="n">
        <f aca="false">IF(AND(AO33=1,IsEvil=1),0,1)</f>
        <v>1</v>
      </c>
      <c r="AU33" s="49" t="n">
        <f aca="false">IF(AND(AP33=1,IsGood=1),0,1)</f>
        <v>1</v>
      </c>
      <c r="AV33" s="49" t="n">
        <f aca="false">IF(AND(AQ33=1,IsChaotic=1),0,1)</f>
        <v>1</v>
      </c>
      <c r="AW33" s="49" t="n">
        <f aca="false">IF(AND(AR33=1,IsLawful=1),0,1)</f>
        <v>1</v>
      </c>
      <c r="AX33" s="49" t="n">
        <f aca="false">IF(AND(AT33=1,AU33=1,AV33=1,AW33),1,0)</f>
        <v>1</v>
      </c>
      <c r="AZ33" s="48" t="n">
        <v>1</v>
      </c>
      <c r="BA33" s="49" t="n">
        <f aca="false">IF(Level&gt;=AZ33*2-1,1,0)</f>
        <v>1</v>
      </c>
      <c r="BC33" s="49" t="n">
        <f aca="false">IF(B33&lt;&gt;"",1,0)</f>
        <v>0</v>
      </c>
      <c r="BD33" s="49" t="n">
        <f aca="false">INDEX($C33:$AM33,Domain1Index)</f>
        <v>0</v>
      </c>
      <c r="BE33" s="49" t="n">
        <f aca="false">INDEX($C33:$AM33,Domain2Index)</f>
        <v>0</v>
      </c>
      <c r="BF33" s="49" t="n">
        <f aca="false">INDEX($C33:$AM33,Domain3Index)</f>
        <v>0</v>
      </c>
      <c r="BG33" s="49" t="n">
        <f aca="false">INDEX($C33:$AM33,Domain4Index)</f>
        <v>0</v>
      </c>
      <c r="BH33" s="49" t="n">
        <f aca="false">IF(OR(BC33=1,BD33=AZ33,BE33=AZ33,BF33=AZ33,BG33=AZ33),1,0)</f>
        <v>0</v>
      </c>
      <c r="BJ33" s="49" t="n">
        <f aca="false">IF(AND(AX33=1,BH33=1,BA33=1),1,0)</f>
        <v>0</v>
      </c>
    </row>
    <row r="34" customFormat="false" ht="11.25" hidden="false" customHeight="false" outlineLevel="0" collapsed="false">
      <c r="A34" s="50" t="s">
        <v>132</v>
      </c>
      <c r="B34" s="48"/>
      <c r="C34" s="48"/>
      <c r="D34" s="48"/>
      <c r="E34" s="48"/>
      <c r="F34" s="48"/>
      <c r="G34" s="48"/>
      <c r="H34" s="48"/>
      <c r="I34" s="48"/>
      <c r="J34" s="48"/>
      <c r="K34" s="48"/>
      <c r="L34" s="48"/>
      <c r="M34" s="48"/>
      <c r="N34" s="48"/>
      <c r="O34" s="48"/>
      <c r="P34" s="48"/>
      <c r="Q34" s="48"/>
      <c r="R34" s="48"/>
      <c r="S34" s="48"/>
      <c r="T34" s="48"/>
      <c r="U34" s="48" t="n">
        <v>1</v>
      </c>
      <c r="V34" s="48"/>
      <c r="W34" s="48"/>
      <c r="X34" s="48"/>
      <c r="Y34" s="48"/>
      <c r="Z34" s="48"/>
      <c r="AA34" s="48"/>
      <c r="AB34" s="48"/>
      <c r="AC34" s="48"/>
      <c r="AD34" s="48"/>
      <c r="AE34" s="48"/>
      <c r="AF34" s="48"/>
      <c r="AG34" s="48"/>
      <c r="AH34" s="48"/>
      <c r="AI34" s="48"/>
      <c r="AJ34" s="48"/>
      <c r="AK34" s="48"/>
      <c r="AL34" s="48"/>
      <c r="AM34" s="48"/>
      <c r="AO34" s="48" t="n">
        <v>0</v>
      </c>
      <c r="AP34" s="48" t="n">
        <v>0</v>
      </c>
      <c r="AQ34" s="48" t="n">
        <v>0</v>
      </c>
      <c r="AR34" s="48" t="n">
        <v>0</v>
      </c>
      <c r="AT34" s="49" t="n">
        <f aca="false">IF(AND(AO34=1,IsEvil=1),0,1)</f>
        <v>1</v>
      </c>
      <c r="AU34" s="49" t="n">
        <f aca="false">IF(AND(AP34=1,IsGood=1),0,1)</f>
        <v>1</v>
      </c>
      <c r="AV34" s="49" t="n">
        <f aca="false">IF(AND(AQ34=1,IsChaotic=1),0,1)</f>
        <v>1</v>
      </c>
      <c r="AW34" s="49" t="n">
        <f aca="false">IF(AND(AR34=1,IsLawful=1),0,1)</f>
        <v>1</v>
      </c>
      <c r="AX34" s="49" t="n">
        <f aca="false">IF(AND(AT34=1,AU34=1,AV34=1,AW34),1,0)</f>
        <v>1</v>
      </c>
      <c r="AZ34" s="48" t="n">
        <v>1</v>
      </c>
      <c r="BA34" s="49" t="n">
        <f aca="false">IF(Level&gt;=AZ34*2-1,1,0)</f>
        <v>1</v>
      </c>
      <c r="BC34" s="49" t="n">
        <f aca="false">IF(B34&lt;&gt;"",1,0)</f>
        <v>0</v>
      </c>
      <c r="BD34" s="49" t="n">
        <f aca="false">INDEX($C34:$AM34,Domain1Index)</f>
        <v>0</v>
      </c>
      <c r="BE34" s="49" t="n">
        <f aca="false">INDEX($C34:$AM34,Domain2Index)</f>
        <v>0</v>
      </c>
      <c r="BF34" s="49" t="n">
        <f aca="false">INDEX($C34:$AM34,Domain3Index)</f>
        <v>0</v>
      </c>
      <c r="BG34" s="49" t="n">
        <f aca="false">INDEX($C34:$AM34,Domain4Index)</f>
        <v>0</v>
      </c>
      <c r="BH34" s="49" t="n">
        <f aca="false">IF(OR(BC34=1,BD34=AZ34,BE34=AZ34,BF34=AZ34,BG34=AZ34),1,0)</f>
        <v>0</v>
      </c>
      <c r="BJ34" s="49" t="n">
        <f aca="false">IF(AND(AX34=1,BH34=1,BA34=1),1,0)</f>
        <v>0</v>
      </c>
    </row>
    <row r="35" customFormat="false" ht="11.25" hidden="false" customHeight="false" outlineLevel="0" collapsed="false">
      <c r="A35" s="50" t="s">
        <v>133</v>
      </c>
      <c r="B35" s="48"/>
      <c r="C35" s="48"/>
      <c r="D35" s="48"/>
      <c r="E35" s="48"/>
      <c r="F35" s="48"/>
      <c r="G35" s="48"/>
      <c r="H35" s="48"/>
      <c r="I35" s="48"/>
      <c r="J35" s="48"/>
      <c r="K35" s="48"/>
      <c r="L35" s="48"/>
      <c r="M35" s="48"/>
      <c r="N35" s="48"/>
      <c r="O35" s="48"/>
      <c r="P35" s="48"/>
      <c r="Q35" s="48"/>
      <c r="R35" s="48"/>
      <c r="S35" s="48"/>
      <c r="T35" s="48"/>
      <c r="U35" s="48"/>
      <c r="V35" s="48" t="n">
        <v>1</v>
      </c>
      <c r="W35" s="48"/>
      <c r="X35" s="48"/>
      <c r="Y35" s="48"/>
      <c r="Z35" s="48"/>
      <c r="AA35" s="48"/>
      <c r="AB35" s="48"/>
      <c r="AC35" s="48"/>
      <c r="AD35" s="48"/>
      <c r="AE35" s="48"/>
      <c r="AF35" s="48"/>
      <c r="AG35" s="48"/>
      <c r="AH35" s="48"/>
      <c r="AI35" s="48"/>
      <c r="AJ35" s="48"/>
      <c r="AK35" s="48"/>
      <c r="AL35" s="48"/>
      <c r="AM35" s="48"/>
      <c r="AO35" s="48" t="n">
        <v>0</v>
      </c>
      <c r="AP35" s="48" t="n">
        <v>0</v>
      </c>
      <c r="AQ35" s="48" t="n">
        <v>0</v>
      </c>
      <c r="AR35" s="48" t="n">
        <v>0</v>
      </c>
      <c r="AT35" s="49" t="n">
        <f aca="false">IF(AND(AO35=1,IsEvil=1),0,1)</f>
        <v>1</v>
      </c>
      <c r="AU35" s="49" t="n">
        <f aca="false">IF(AND(AP35=1,IsGood=1),0,1)</f>
        <v>1</v>
      </c>
      <c r="AV35" s="49" t="n">
        <f aca="false">IF(AND(AQ35=1,IsChaotic=1),0,1)</f>
        <v>1</v>
      </c>
      <c r="AW35" s="49" t="n">
        <f aca="false">IF(AND(AR35=1,IsLawful=1),0,1)</f>
        <v>1</v>
      </c>
      <c r="AX35" s="49" t="n">
        <f aca="false">IF(AND(AT35=1,AU35=1,AV35=1,AW35),1,0)</f>
        <v>1</v>
      </c>
      <c r="AZ35" s="48" t="n">
        <v>1</v>
      </c>
      <c r="BA35" s="49" t="n">
        <f aca="false">IF(Level&gt;=AZ35*2-1,1,0)</f>
        <v>1</v>
      </c>
      <c r="BC35" s="49" t="n">
        <f aca="false">IF(B35&lt;&gt;"",1,0)</f>
        <v>0</v>
      </c>
      <c r="BD35" s="49" t="n">
        <f aca="false">INDEX($C35:$AM35,Domain1Index)</f>
        <v>0</v>
      </c>
      <c r="BE35" s="49" t="n">
        <f aca="false">INDEX($C35:$AM35,Domain2Index)</f>
        <v>0</v>
      </c>
      <c r="BF35" s="49" t="n">
        <f aca="false">INDEX($C35:$AM35,Domain3Index)</f>
        <v>0</v>
      </c>
      <c r="BG35" s="49" t="n">
        <f aca="false">INDEX($C35:$AM35,Domain4Index)</f>
        <v>0</v>
      </c>
      <c r="BH35" s="49" t="n">
        <f aca="false">IF(OR(BC35=1,BD35=AZ35,BE35=AZ35,BF35=AZ35,BG35=AZ35),1,0)</f>
        <v>0</v>
      </c>
      <c r="BJ35" s="49" t="n">
        <f aca="false">IF(AND(AX35=1,BH35=1,BA35=1),1,0)</f>
        <v>0</v>
      </c>
    </row>
    <row r="36" customFormat="false" ht="11.25" hidden="false" customHeight="false" outlineLevel="0" collapsed="false">
      <c r="A36" s="50" t="s">
        <v>134</v>
      </c>
      <c r="B36" s="48"/>
      <c r="C36" s="48"/>
      <c r="D36" s="48"/>
      <c r="E36" s="48"/>
      <c r="F36" s="48"/>
      <c r="G36" s="48"/>
      <c r="H36" s="48"/>
      <c r="I36" s="48"/>
      <c r="J36" s="48"/>
      <c r="K36" s="48"/>
      <c r="L36" s="48"/>
      <c r="M36" s="48"/>
      <c r="N36" s="48"/>
      <c r="O36" s="48"/>
      <c r="P36" s="48"/>
      <c r="Q36" s="48"/>
      <c r="R36" s="48"/>
      <c r="S36" s="48"/>
      <c r="T36" s="48"/>
      <c r="U36" s="48"/>
      <c r="V36" s="48"/>
      <c r="W36" s="48" t="n">
        <v>1</v>
      </c>
      <c r="X36" s="48"/>
      <c r="Y36" s="48"/>
      <c r="Z36" s="48"/>
      <c r="AA36" s="48"/>
      <c r="AB36" s="48"/>
      <c r="AC36" s="48"/>
      <c r="AD36" s="48"/>
      <c r="AE36" s="48"/>
      <c r="AF36" s="48"/>
      <c r="AG36" s="48"/>
      <c r="AH36" s="48"/>
      <c r="AI36" s="48"/>
      <c r="AJ36" s="48"/>
      <c r="AK36" s="48"/>
      <c r="AL36" s="48"/>
      <c r="AM36" s="48"/>
      <c r="AO36" s="48" t="n">
        <v>0</v>
      </c>
      <c r="AP36" s="48" t="n">
        <v>0</v>
      </c>
      <c r="AQ36" s="48" t="n">
        <v>0</v>
      </c>
      <c r="AR36" s="48" t="n">
        <v>0</v>
      </c>
      <c r="AT36" s="49" t="n">
        <f aca="false">IF(AND(AO36=1,IsEvil=1),0,1)</f>
        <v>1</v>
      </c>
      <c r="AU36" s="49" t="n">
        <f aca="false">IF(AND(AP36=1,IsGood=1),0,1)</f>
        <v>1</v>
      </c>
      <c r="AV36" s="49" t="n">
        <f aca="false">IF(AND(AQ36=1,IsChaotic=1),0,1)</f>
        <v>1</v>
      </c>
      <c r="AW36" s="49" t="n">
        <f aca="false">IF(AND(AR36=1,IsLawful=1),0,1)</f>
        <v>1</v>
      </c>
      <c r="AX36" s="49" t="n">
        <f aca="false">IF(AND(AT36=1,AU36=1,AV36=1,AW36),1,0)</f>
        <v>1</v>
      </c>
      <c r="AZ36" s="48" t="n">
        <v>1</v>
      </c>
      <c r="BA36" s="49" t="n">
        <f aca="false">IF(Level&gt;=AZ36*2-1,1,0)</f>
        <v>1</v>
      </c>
      <c r="BC36" s="49" t="n">
        <f aca="false">IF(B36&lt;&gt;"",1,0)</f>
        <v>0</v>
      </c>
      <c r="BD36" s="49" t="n">
        <f aca="false">INDEX($C36:$AM36,Domain1Index)</f>
        <v>0</v>
      </c>
      <c r="BE36" s="49" t="n">
        <f aca="false">INDEX($C36:$AM36,Domain2Index)</f>
        <v>0</v>
      </c>
      <c r="BF36" s="49" t="n">
        <f aca="false">INDEX($C36:$AM36,Domain3Index)</f>
        <v>0</v>
      </c>
      <c r="BG36" s="49" t="n">
        <f aca="false">INDEX($C36:$AM36,Domain4Index)</f>
        <v>0</v>
      </c>
      <c r="BH36" s="49" t="n">
        <f aca="false">IF(OR(BC36=1,BD36=AZ36,BE36=AZ36,BF36=AZ36,BG36=AZ36),1,0)</f>
        <v>0</v>
      </c>
      <c r="BJ36" s="49" t="n">
        <f aca="false">IF(AND(AX36=1,BH36=1,BA36=1),1,0)</f>
        <v>0</v>
      </c>
    </row>
    <row r="37" customFormat="false" ht="11.25" hidden="false" customHeight="false" outlineLevel="0" collapsed="false">
      <c r="A37" s="50" t="s">
        <v>135</v>
      </c>
      <c r="B37" s="48"/>
      <c r="C37" s="48"/>
      <c r="D37" s="48"/>
      <c r="E37" s="48"/>
      <c r="F37" s="48"/>
      <c r="G37" s="48"/>
      <c r="H37" s="48"/>
      <c r="I37" s="48"/>
      <c r="J37" s="48"/>
      <c r="K37" s="48"/>
      <c r="L37" s="48"/>
      <c r="M37" s="48"/>
      <c r="N37" s="48"/>
      <c r="O37" s="48"/>
      <c r="P37" s="48"/>
      <c r="Q37" s="48"/>
      <c r="R37" s="48"/>
      <c r="S37" s="48"/>
      <c r="T37" s="48"/>
      <c r="U37" s="48"/>
      <c r="V37" s="48"/>
      <c r="W37" s="48"/>
      <c r="X37" s="48" t="n">
        <v>1</v>
      </c>
      <c r="Y37" s="48"/>
      <c r="Z37" s="48"/>
      <c r="AA37" s="48"/>
      <c r="AB37" s="48"/>
      <c r="AC37" s="48"/>
      <c r="AD37" s="48"/>
      <c r="AE37" s="48"/>
      <c r="AF37" s="48"/>
      <c r="AG37" s="48"/>
      <c r="AH37" s="48"/>
      <c r="AI37" s="48"/>
      <c r="AJ37" s="48"/>
      <c r="AK37" s="48"/>
      <c r="AL37" s="48"/>
      <c r="AM37" s="48"/>
      <c r="AO37" s="48" t="n">
        <v>0</v>
      </c>
      <c r="AP37" s="48" t="n">
        <v>0</v>
      </c>
      <c r="AQ37" s="48" t="n">
        <v>1</v>
      </c>
      <c r="AR37" s="48" t="n">
        <v>0</v>
      </c>
      <c r="AT37" s="49" t="n">
        <f aca="false">IF(AND(AO37=1,IsEvil=1),0,1)</f>
        <v>1</v>
      </c>
      <c r="AU37" s="49" t="n">
        <f aca="false">IF(AND(AP37=1,IsGood=1),0,1)</f>
        <v>1</v>
      </c>
      <c r="AV37" s="49" t="n">
        <f aca="false">IF(AND(AQ37=1,IsChaotic=1),0,1)</f>
        <v>1</v>
      </c>
      <c r="AW37" s="49" t="n">
        <f aca="false">IF(AND(AR37=1,IsLawful=1),0,1)</f>
        <v>1</v>
      </c>
      <c r="AX37" s="49" t="n">
        <f aca="false">IF(AND(AT37=1,AU37=1,AV37=1,AW37),1,0)</f>
        <v>1</v>
      </c>
      <c r="AZ37" s="48" t="n">
        <v>1</v>
      </c>
      <c r="BA37" s="49" t="n">
        <f aca="false">IF(Level&gt;=AZ37*2-1,1,0)</f>
        <v>1</v>
      </c>
      <c r="BC37" s="49" t="n">
        <f aca="false">IF(B37&lt;&gt;"",1,0)</f>
        <v>0</v>
      </c>
      <c r="BD37" s="49" t="n">
        <f aca="false">INDEX($C37:$AM37,Domain1Index)</f>
        <v>0</v>
      </c>
      <c r="BE37" s="49" t="n">
        <f aca="false">INDEX($C37:$AM37,Domain2Index)</f>
        <v>0</v>
      </c>
      <c r="BF37" s="49" t="n">
        <f aca="false">INDEX($C37:$AM37,Domain3Index)</f>
        <v>0</v>
      </c>
      <c r="BG37" s="49" t="n">
        <f aca="false">INDEX($C37:$AM37,Domain4Index)</f>
        <v>0</v>
      </c>
      <c r="BH37" s="49" t="n">
        <f aca="false">IF(OR(BC37=1,BD37=AZ37,BE37=AZ37,BF37=AZ37,BG37=AZ37),1,0)</f>
        <v>0</v>
      </c>
      <c r="BJ37" s="49" t="n">
        <f aca="false">IF(AND(AX37=1,BH37=1,BA37=1),1,0)</f>
        <v>0</v>
      </c>
    </row>
    <row r="38" customFormat="false" ht="11.25" hidden="false" customHeight="false" outlineLevel="0" collapsed="false">
      <c r="A38" s="50" t="s">
        <v>136</v>
      </c>
      <c r="B38" s="48"/>
      <c r="C38" s="48"/>
      <c r="D38" s="48"/>
      <c r="E38" s="48"/>
      <c r="F38" s="48"/>
      <c r="G38" s="48"/>
      <c r="H38" s="48"/>
      <c r="I38" s="48"/>
      <c r="J38" s="48"/>
      <c r="K38" s="48"/>
      <c r="L38" s="48"/>
      <c r="M38" s="48"/>
      <c r="N38" s="48"/>
      <c r="O38" s="48"/>
      <c r="P38" s="48"/>
      <c r="Q38" s="48"/>
      <c r="R38" s="48"/>
      <c r="S38" s="48"/>
      <c r="T38" s="48"/>
      <c r="U38" s="48"/>
      <c r="V38" s="48"/>
      <c r="W38" s="48"/>
      <c r="X38" s="48"/>
      <c r="Y38" s="48" t="n">
        <v>1</v>
      </c>
      <c r="Z38" s="48"/>
      <c r="AA38" s="48"/>
      <c r="AB38" s="48"/>
      <c r="AC38" s="48"/>
      <c r="AD38" s="48"/>
      <c r="AE38" s="48"/>
      <c r="AF38" s="48"/>
      <c r="AG38" s="48"/>
      <c r="AH38" s="48"/>
      <c r="AI38" s="48"/>
      <c r="AJ38" s="48"/>
      <c r="AK38" s="48"/>
      <c r="AL38" s="48"/>
      <c r="AM38" s="48"/>
      <c r="AO38" s="48" t="n">
        <v>0</v>
      </c>
      <c r="AP38" s="48" t="n">
        <v>0</v>
      </c>
      <c r="AQ38" s="48" t="n">
        <v>0</v>
      </c>
      <c r="AR38" s="48" t="n">
        <v>0</v>
      </c>
      <c r="AT38" s="49" t="n">
        <f aca="false">IF(AND(AO38=1,IsEvil=1),0,1)</f>
        <v>1</v>
      </c>
      <c r="AU38" s="49" t="n">
        <f aca="false">IF(AND(AP38=1,IsGood=1),0,1)</f>
        <v>1</v>
      </c>
      <c r="AV38" s="49" t="n">
        <f aca="false">IF(AND(AQ38=1,IsChaotic=1),0,1)</f>
        <v>1</v>
      </c>
      <c r="AW38" s="49" t="n">
        <f aca="false">IF(AND(AR38=1,IsLawful=1),0,1)</f>
        <v>1</v>
      </c>
      <c r="AX38" s="49" t="n">
        <f aca="false">IF(AND(AT38=1,AU38=1,AV38=1,AW38),1,0)</f>
        <v>1</v>
      </c>
      <c r="AZ38" s="48" t="n">
        <v>1</v>
      </c>
      <c r="BA38" s="49" t="n">
        <f aca="false">IF(Level&gt;=AZ38*2-1,1,0)</f>
        <v>1</v>
      </c>
      <c r="BC38" s="49" t="n">
        <f aca="false">IF(B38&lt;&gt;"",1,0)</f>
        <v>0</v>
      </c>
      <c r="BD38" s="49" t="n">
        <f aca="false">INDEX($C38:$AM38,Domain1Index)</f>
        <v>0</v>
      </c>
      <c r="BE38" s="49" t="n">
        <f aca="false">INDEX($C38:$AM38,Domain2Index)</f>
        <v>0</v>
      </c>
      <c r="BF38" s="49" t="n">
        <f aca="false">INDEX($C38:$AM38,Domain3Index)</f>
        <v>0</v>
      </c>
      <c r="BG38" s="49" t="n">
        <f aca="false">INDEX($C38:$AM38,Domain4Index)</f>
        <v>0</v>
      </c>
      <c r="BH38" s="49" t="n">
        <f aca="false">IF(OR(BC38=1,BD38=AZ38,BE38=AZ38,BF38=AZ38,BG38=AZ38),1,0)</f>
        <v>0</v>
      </c>
      <c r="BJ38" s="49" t="n">
        <f aca="false">IF(AND(AX38=1,BH38=1,BA38=1),1,0)</f>
        <v>0</v>
      </c>
    </row>
    <row r="39" customFormat="false" ht="11.25" hidden="false" customHeight="false" outlineLevel="0" collapsed="false">
      <c r="A39" s="50" t="s">
        <v>137</v>
      </c>
      <c r="B39" s="48"/>
      <c r="C39" s="48"/>
      <c r="D39" s="48"/>
      <c r="E39" s="48"/>
      <c r="F39" s="48"/>
      <c r="G39" s="48"/>
      <c r="H39" s="48"/>
      <c r="I39" s="48"/>
      <c r="J39" s="48"/>
      <c r="K39" s="48"/>
      <c r="L39" s="48"/>
      <c r="M39" s="48"/>
      <c r="N39" s="48"/>
      <c r="O39" s="48"/>
      <c r="P39" s="48"/>
      <c r="Q39" s="48"/>
      <c r="R39" s="48"/>
      <c r="S39" s="48"/>
      <c r="T39" s="48"/>
      <c r="U39" s="48"/>
      <c r="V39" s="48"/>
      <c r="W39" s="48"/>
      <c r="X39" s="48"/>
      <c r="Y39" s="48"/>
      <c r="Z39" s="48" t="n">
        <v>1</v>
      </c>
      <c r="AA39" s="48"/>
      <c r="AB39" s="48"/>
      <c r="AC39" s="48"/>
      <c r="AD39" s="48"/>
      <c r="AE39" s="48"/>
      <c r="AF39" s="48"/>
      <c r="AG39" s="48"/>
      <c r="AH39" s="48"/>
      <c r="AI39" s="48"/>
      <c r="AJ39" s="48"/>
      <c r="AK39" s="48"/>
      <c r="AL39" s="48"/>
      <c r="AM39" s="48"/>
      <c r="AO39" s="48" t="n">
        <v>0</v>
      </c>
      <c r="AP39" s="48" t="n">
        <v>0</v>
      </c>
      <c r="AQ39" s="48" t="n">
        <v>0</v>
      </c>
      <c r="AR39" s="48" t="n">
        <v>0</v>
      </c>
      <c r="AT39" s="49" t="n">
        <f aca="false">IF(AND(AO39=1,IsEvil=1),0,1)</f>
        <v>1</v>
      </c>
      <c r="AU39" s="49" t="n">
        <f aca="false">IF(AND(AP39=1,IsGood=1),0,1)</f>
        <v>1</v>
      </c>
      <c r="AV39" s="49" t="n">
        <f aca="false">IF(AND(AQ39=1,IsChaotic=1),0,1)</f>
        <v>1</v>
      </c>
      <c r="AW39" s="49" t="n">
        <f aca="false">IF(AND(AR39=1,IsLawful=1),0,1)</f>
        <v>1</v>
      </c>
      <c r="AX39" s="49" t="n">
        <f aca="false">IF(AND(AT39=1,AU39=1,AV39=1,AW39),1,0)</f>
        <v>1</v>
      </c>
      <c r="AZ39" s="48" t="n">
        <v>1</v>
      </c>
      <c r="BA39" s="49" t="n">
        <f aca="false">IF(Level&gt;=AZ39*2-1,1,0)</f>
        <v>1</v>
      </c>
      <c r="BC39" s="49" t="n">
        <f aca="false">IF(B39&lt;&gt;"",1,0)</f>
        <v>0</v>
      </c>
      <c r="BD39" s="49" t="n">
        <f aca="false">INDEX($C39:$AM39,Domain1Index)</f>
        <v>0</v>
      </c>
      <c r="BE39" s="49" t="n">
        <f aca="false">INDEX($C39:$AM39,Domain2Index)</f>
        <v>0</v>
      </c>
      <c r="BF39" s="49" t="n">
        <f aca="false">INDEX($C39:$AM39,Domain3Index)</f>
        <v>0</v>
      </c>
      <c r="BG39" s="49" t="n">
        <f aca="false">INDEX($C39:$AM39,Domain4Index)</f>
        <v>0</v>
      </c>
      <c r="BH39" s="49" t="n">
        <f aca="false">IF(OR(BC39=1,BD39=AZ39,BE39=AZ39,BF39=AZ39,BG39=AZ39),1,0)</f>
        <v>0</v>
      </c>
      <c r="BJ39" s="49" t="n">
        <f aca="false">IF(AND(AX39=1,BH39=1,BA39=1),1,0)</f>
        <v>0</v>
      </c>
    </row>
    <row r="40" customFormat="false" ht="11.25" hidden="false" customHeight="false" outlineLevel="0" collapsed="false">
      <c r="A40" s="50" t="s">
        <v>138</v>
      </c>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t="n">
        <v>1</v>
      </c>
      <c r="AB40" s="48"/>
      <c r="AC40" s="48"/>
      <c r="AD40" s="48"/>
      <c r="AE40" s="48"/>
      <c r="AF40" s="48"/>
      <c r="AG40" s="48"/>
      <c r="AH40" s="48"/>
      <c r="AI40" s="48"/>
      <c r="AJ40" s="48"/>
      <c r="AK40" s="48"/>
      <c r="AL40" s="48"/>
      <c r="AM40" s="48"/>
      <c r="AO40" s="48" t="n">
        <v>0</v>
      </c>
      <c r="AP40" s="48" t="n">
        <v>0</v>
      </c>
      <c r="AQ40" s="48" t="n">
        <v>0</v>
      </c>
      <c r="AR40" s="48" t="n">
        <v>0</v>
      </c>
      <c r="AT40" s="49" t="n">
        <f aca="false">IF(AND(AO40=1,IsEvil=1),0,1)</f>
        <v>1</v>
      </c>
      <c r="AU40" s="49" t="n">
        <f aca="false">IF(AND(AP40=1,IsGood=1),0,1)</f>
        <v>1</v>
      </c>
      <c r="AV40" s="49" t="n">
        <f aca="false">IF(AND(AQ40=1,IsChaotic=1),0,1)</f>
        <v>1</v>
      </c>
      <c r="AW40" s="49" t="n">
        <f aca="false">IF(AND(AR40=1,IsLawful=1),0,1)</f>
        <v>1</v>
      </c>
      <c r="AX40" s="49" t="n">
        <f aca="false">IF(AND(AT40=1,AU40=1,AV40=1,AW40),1,0)</f>
        <v>1</v>
      </c>
      <c r="AZ40" s="48" t="n">
        <v>1</v>
      </c>
      <c r="BA40" s="49" t="n">
        <f aca="false">IF(Level&gt;=AZ40*2-1,1,0)</f>
        <v>1</v>
      </c>
      <c r="BC40" s="49" t="n">
        <f aca="false">IF(B40&lt;&gt;"",1,0)</f>
        <v>0</v>
      </c>
      <c r="BD40" s="49" t="n">
        <f aca="false">INDEX($C40:$AM40,Domain1Index)</f>
        <v>0</v>
      </c>
      <c r="BE40" s="49" t="n">
        <f aca="false">INDEX($C40:$AM40,Domain2Index)</f>
        <v>0</v>
      </c>
      <c r="BF40" s="49" t="n">
        <f aca="false">INDEX($C40:$AM40,Domain3Index)</f>
        <v>0</v>
      </c>
      <c r="BG40" s="49" t="n">
        <f aca="false">INDEX($C40:$AM40,Domain4Index)</f>
        <v>0</v>
      </c>
      <c r="BH40" s="49" t="n">
        <f aca="false">IF(OR(BC40=1,BD40=AZ40,BE40=AZ40,BF40=AZ40,BG40=AZ40),1,0)</f>
        <v>0</v>
      </c>
      <c r="BJ40" s="49" t="n">
        <f aca="false">IF(AND(AX40=1,BH40=1,BA40=1),1,0)</f>
        <v>0</v>
      </c>
    </row>
    <row r="41" customFormat="false" ht="11.25" hidden="false" customHeight="false" outlineLevel="0" collapsed="false">
      <c r="A41" s="50" t="s">
        <v>139</v>
      </c>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t="n">
        <v>1</v>
      </c>
      <c r="AC41" s="48"/>
      <c r="AD41" s="48"/>
      <c r="AE41" s="48"/>
      <c r="AF41" s="48"/>
      <c r="AG41" s="48"/>
      <c r="AH41" s="48"/>
      <c r="AI41" s="48"/>
      <c r="AJ41" s="48"/>
      <c r="AK41" s="48"/>
      <c r="AL41" s="48"/>
      <c r="AM41" s="48"/>
      <c r="AO41" s="48" t="n">
        <v>0</v>
      </c>
      <c r="AP41" s="48" t="n">
        <v>0</v>
      </c>
      <c r="AQ41" s="48" t="n">
        <v>0</v>
      </c>
      <c r="AR41" s="48" t="n">
        <v>0</v>
      </c>
      <c r="AT41" s="49" t="n">
        <f aca="false">IF(AND(AO41=1,IsEvil=1),0,1)</f>
        <v>1</v>
      </c>
      <c r="AU41" s="49" t="n">
        <f aca="false">IF(AND(AP41=1,IsGood=1),0,1)</f>
        <v>1</v>
      </c>
      <c r="AV41" s="49" t="n">
        <f aca="false">IF(AND(AQ41=1,IsChaotic=1),0,1)</f>
        <v>1</v>
      </c>
      <c r="AW41" s="49" t="n">
        <f aca="false">IF(AND(AR41=1,IsLawful=1),0,1)</f>
        <v>1</v>
      </c>
      <c r="AX41" s="49" t="n">
        <f aca="false">IF(AND(AT41=1,AU41=1,AV41=1,AW41),1,0)</f>
        <v>1</v>
      </c>
      <c r="AZ41" s="48" t="n">
        <v>1</v>
      </c>
      <c r="BA41" s="49" t="n">
        <f aca="false">IF(Level&gt;=AZ41*2-1,1,0)</f>
        <v>1</v>
      </c>
      <c r="BC41" s="49" t="n">
        <f aca="false">IF(B41&lt;&gt;"",1,0)</f>
        <v>0</v>
      </c>
      <c r="BD41" s="49" t="n">
        <f aca="false">INDEX($C41:$AM41,Domain1Index)</f>
        <v>0</v>
      </c>
      <c r="BE41" s="49" t="n">
        <f aca="false">INDEX($C41:$AM41,Domain2Index)</f>
        <v>0</v>
      </c>
      <c r="BF41" s="49" t="n">
        <f aca="false">INDEX($C41:$AM41,Domain3Index)</f>
        <v>0</v>
      </c>
      <c r="BG41" s="49" t="n">
        <f aca="false">INDEX($C41:$AM41,Domain4Index)</f>
        <v>0</v>
      </c>
      <c r="BH41" s="49" t="n">
        <f aca="false">IF(OR(BC41=1,BD41=AZ41,BE41=AZ41,BF41=AZ41,BG41=AZ41),1,0)</f>
        <v>0</v>
      </c>
      <c r="BJ41" s="49" t="n">
        <f aca="false">IF(AND(AX41=1,BH41=1,BA41=1),1,0)</f>
        <v>0</v>
      </c>
    </row>
    <row r="42" customFormat="false" ht="11.25" hidden="false" customHeight="false" outlineLevel="0" collapsed="false">
      <c r="A42" s="50" t="s">
        <v>140</v>
      </c>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t="n">
        <v>1</v>
      </c>
      <c r="AD42" s="48"/>
      <c r="AE42" s="48"/>
      <c r="AF42" s="48"/>
      <c r="AG42" s="48"/>
      <c r="AH42" s="48"/>
      <c r="AI42" s="48"/>
      <c r="AJ42" s="48"/>
      <c r="AK42" s="48"/>
      <c r="AL42" s="48"/>
      <c r="AM42" s="48"/>
      <c r="AO42" s="48" t="n">
        <v>0</v>
      </c>
      <c r="AP42" s="48" t="n">
        <v>0</v>
      </c>
      <c r="AQ42" s="48" t="n">
        <v>0</v>
      </c>
      <c r="AR42" s="48" t="n">
        <v>0</v>
      </c>
      <c r="AT42" s="49" t="n">
        <f aca="false">IF(AND(AO42=1,IsEvil=1),0,1)</f>
        <v>1</v>
      </c>
      <c r="AU42" s="49" t="n">
        <f aca="false">IF(AND(AP42=1,IsGood=1),0,1)</f>
        <v>1</v>
      </c>
      <c r="AV42" s="49" t="n">
        <f aca="false">IF(AND(AQ42=1,IsChaotic=1),0,1)</f>
        <v>1</v>
      </c>
      <c r="AW42" s="49" t="n">
        <f aca="false">IF(AND(AR42=1,IsLawful=1),0,1)</f>
        <v>1</v>
      </c>
      <c r="AX42" s="49" t="n">
        <f aca="false">IF(AND(AT42=1,AU42=1,AV42=1,AW42),1,0)</f>
        <v>1</v>
      </c>
      <c r="AZ42" s="48" t="n">
        <v>1</v>
      </c>
      <c r="BA42" s="49" t="n">
        <f aca="false">IF(Level&gt;=AZ42*2-1,1,0)</f>
        <v>1</v>
      </c>
      <c r="BC42" s="49" t="n">
        <f aca="false">IF(B42&lt;&gt;"",1,0)</f>
        <v>0</v>
      </c>
      <c r="BD42" s="49" t="n">
        <f aca="false">INDEX($C42:$AM42,Domain1Index)</f>
        <v>0</v>
      </c>
      <c r="BE42" s="49" t="n">
        <f aca="false">INDEX($C42:$AM42,Domain2Index)</f>
        <v>0</v>
      </c>
      <c r="BF42" s="49" t="n">
        <f aca="false">INDEX($C42:$AM42,Domain3Index)</f>
        <v>0</v>
      </c>
      <c r="BG42" s="49" t="n">
        <f aca="false">INDEX($C42:$AM42,Domain4Index)</f>
        <v>0</v>
      </c>
      <c r="BH42" s="49" t="n">
        <f aca="false">IF(OR(BC42=1,BD42=AZ42,BE42=AZ42,BF42=AZ42,BG42=AZ42),1,0)</f>
        <v>0</v>
      </c>
      <c r="BJ42" s="49" t="n">
        <f aca="false">IF(AND(AX42=1,BH42=1,BA42=1),1,0)</f>
        <v>0</v>
      </c>
    </row>
    <row r="43" customFormat="false" ht="11.25" hidden="false" customHeight="false" outlineLevel="0" collapsed="false">
      <c r="A43" s="50" t="s">
        <v>141</v>
      </c>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t="n">
        <v>1</v>
      </c>
      <c r="AE43" s="48"/>
      <c r="AF43" s="48"/>
      <c r="AG43" s="48"/>
      <c r="AH43" s="48"/>
      <c r="AI43" s="48"/>
      <c r="AJ43" s="48"/>
      <c r="AK43" s="48"/>
      <c r="AL43" s="48"/>
      <c r="AM43" s="48"/>
      <c r="AO43" s="48" t="n">
        <v>0</v>
      </c>
      <c r="AP43" s="48" t="n">
        <v>0</v>
      </c>
      <c r="AQ43" s="48" t="n">
        <v>0</v>
      </c>
      <c r="AR43" s="48" t="n">
        <v>0</v>
      </c>
      <c r="AT43" s="49" t="n">
        <f aca="false">IF(AND(AO43=1,IsEvil=1),0,1)</f>
        <v>1</v>
      </c>
      <c r="AU43" s="49" t="n">
        <f aca="false">IF(AND(AP43=1,IsGood=1),0,1)</f>
        <v>1</v>
      </c>
      <c r="AV43" s="49" t="n">
        <f aca="false">IF(AND(AQ43=1,IsChaotic=1),0,1)</f>
        <v>1</v>
      </c>
      <c r="AW43" s="49" t="n">
        <f aca="false">IF(AND(AR43=1,IsLawful=1),0,1)</f>
        <v>1</v>
      </c>
      <c r="AX43" s="49" t="n">
        <f aca="false">IF(AND(AT43=1,AU43=1,AV43=1,AW43),1,0)</f>
        <v>1</v>
      </c>
      <c r="AZ43" s="48" t="n">
        <v>1</v>
      </c>
      <c r="BA43" s="49" t="n">
        <f aca="false">IF(Level&gt;=AZ43*2-1,1,0)</f>
        <v>1</v>
      </c>
      <c r="BC43" s="49" t="n">
        <f aca="false">IF(B43&lt;&gt;"",1,0)</f>
        <v>0</v>
      </c>
      <c r="BD43" s="49" t="n">
        <f aca="false">INDEX($C43:$AM43,Domain1Index)</f>
        <v>0</v>
      </c>
      <c r="BE43" s="49" t="n">
        <f aca="false">INDEX($C43:$AM43,Domain2Index)</f>
        <v>0</v>
      </c>
      <c r="BF43" s="49" t="n">
        <f aca="false">INDEX($C43:$AM43,Domain3Index)</f>
        <v>0</v>
      </c>
      <c r="BG43" s="49" t="n">
        <f aca="false">INDEX($C43:$AM43,Domain4Index)</f>
        <v>0</v>
      </c>
      <c r="BH43" s="49" t="n">
        <f aca="false">IF(OR(BC43=1,BD43=AZ43,BE43=AZ43,BF43=AZ43,BG43=AZ43),1,0)</f>
        <v>0</v>
      </c>
      <c r="BJ43" s="49" t="n">
        <f aca="false">IF(AND(AX43=1,BH43=1,BA43=1),1,0)</f>
        <v>0</v>
      </c>
    </row>
    <row r="44" customFormat="false" ht="11.25" hidden="false" customHeight="false" outlineLevel="0" collapsed="false">
      <c r="A44" s="50" t="s">
        <v>142</v>
      </c>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t="n">
        <v>1</v>
      </c>
      <c r="AF44" s="48"/>
      <c r="AG44" s="48"/>
      <c r="AH44" s="48"/>
      <c r="AI44" s="48"/>
      <c r="AJ44" s="48"/>
      <c r="AK44" s="48"/>
      <c r="AL44" s="48"/>
      <c r="AM44" s="48"/>
      <c r="AO44" s="48" t="n">
        <v>0</v>
      </c>
      <c r="AP44" s="48" t="n">
        <v>0</v>
      </c>
      <c r="AQ44" s="48" t="n">
        <v>0</v>
      </c>
      <c r="AR44" s="48" t="n">
        <v>0</v>
      </c>
      <c r="AT44" s="49" t="n">
        <f aca="false">IF(AND(AO44=1,IsEvil=1),0,1)</f>
        <v>1</v>
      </c>
      <c r="AU44" s="49" t="n">
        <f aca="false">IF(AND(AP44=1,IsGood=1),0,1)</f>
        <v>1</v>
      </c>
      <c r="AV44" s="49" t="n">
        <f aca="false">IF(AND(AQ44=1,IsChaotic=1),0,1)</f>
        <v>1</v>
      </c>
      <c r="AW44" s="49" t="n">
        <f aca="false">IF(AND(AR44=1,IsLawful=1),0,1)</f>
        <v>1</v>
      </c>
      <c r="AX44" s="49" t="n">
        <f aca="false">IF(AND(AT44=1,AU44=1,AV44=1,AW44),1,0)</f>
        <v>1</v>
      </c>
      <c r="AZ44" s="48" t="n">
        <v>1</v>
      </c>
      <c r="BA44" s="49" t="n">
        <f aca="false">IF(Level&gt;=AZ44*2-1,1,0)</f>
        <v>1</v>
      </c>
      <c r="BC44" s="49" t="n">
        <f aca="false">IF(B44&lt;&gt;"",1,0)</f>
        <v>0</v>
      </c>
      <c r="BD44" s="49" t="n">
        <f aca="false">INDEX($C44:$AM44,Domain1Index)</f>
        <v>0</v>
      </c>
      <c r="BE44" s="49" t="n">
        <f aca="false">INDEX($C44:$AM44,Domain2Index)</f>
        <v>0</v>
      </c>
      <c r="BF44" s="49" t="n">
        <f aca="false">INDEX($C44:$AM44,Domain3Index)</f>
        <v>0</v>
      </c>
      <c r="BG44" s="49" t="n">
        <f aca="false">INDEX($C44:$AM44,Domain4Index)</f>
        <v>0</v>
      </c>
      <c r="BH44" s="49" t="n">
        <f aca="false">IF(OR(BC44=1,BD44=AZ44,BE44=AZ44,BF44=AZ44,BG44=AZ44),1,0)</f>
        <v>0</v>
      </c>
      <c r="BJ44" s="49" t="n">
        <f aca="false">IF(AND(AX44=1,BH44=1,BA44=1),1,0)</f>
        <v>0</v>
      </c>
    </row>
    <row r="45" customFormat="false" ht="11.25" hidden="false" customHeight="false" outlineLevel="0" collapsed="false">
      <c r="A45" s="50" t="s">
        <v>143</v>
      </c>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t="n">
        <v>1</v>
      </c>
      <c r="AG45" s="48"/>
      <c r="AH45" s="48"/>
      <c r="AI45" s="48"/>
      <c r="AJ45" s="48"/>
      <c r="AK45" s="48"/>
      <c r="AL45" s="48"/>
      <c r="AM45" s="48"/>
      <c r="AO45" s="48" t="n">
        <v>0</v>
      </c>
      <c r="AP45" s="48" t="n">
        <v>0</v>
      </c>
      <c r="AQ45" s="48" t="n">
        <v>0</v>
      </c>
      <c r="AR45" s="48" t="n">
        <v>0</v>
      </c>
      <c r="AT45" s="49" t="n">
        <f aca="false">IF(AND(AO45=1,IsEvil=1),0,1)</f>
        <v>1</v>
      </c>
      <c r="AU45" s="49" t="n">
        <f aca="false">IF(AND(AP45=1,IsGood=1),0,1)</f>
        <v>1</v>
      </c>
      <c r="AV45" s="49" t="n">
        <f aca="false">IF(AND(AQ45=1,IsChaotic=1),0,1)</f>
        <v>1</v>
      </c>
      <c r="AW45" s="49" t="n">
        <f aca="false">IF(AND(AR45=1,IsLawful=1),0,1)</f>
        <v>1</v>
      </c>
      <c r="AX45" s="49" t="n">
        <f aca="false">IF(AND(AT45=1,AU45=1,AV45=1,AW45),1,0)</f>
        <v>1</v>
      </c>
      <c r="AZ45" s="48" t="n">
        <v>1</v>
      </c>
      <c r="BA45" s="49" t="n">
        <f aca="false">IF(Level&gt;=AZ45*2-1,1,0)</f>
        <v>1</v>
      </c>
      <c r="BC45" s="49" t="n">
        <f aca="false">IF(B45&lt;&gt;"",1,0)</f>
        <v>0</v>
      </c>
      <c r="BD45" s="49" t="n">
        <f aca="false">INDEX($C45:$AM45,Domain1Index)</f>
        <v>0</v>
      </c>
      <c r="BE45" s="49" t="n">
        <f aca="false">INDEX($C45:$AM45,Domain2Index)</f>
        <v>0</v>
      </c>
      <c r="BF45" s="49" t="n">
        <f aca="false">INDEX($C45:$AM45,Domain3Index)</f>
        <v>0</v>
      </c>
      <c r="BG45" s="49" t="n">
        <f aca="false">INDEX($C45:$AM45,Domain4Index)</f>
        <v>0</v>
      </c>
      <c r="BH45" s="49" t="n">
        <f aca="false">IF(OR(BC45=1,BD45=AZ45,BE45=AZ45,BF45=AZ45,BG45=AZ45),1,0)</f>
        <v>0</v>
      </c>
      <c r="BJ45" s="49" t="n">
        <f aca="false">IF(AND(AX45=1,BH45=1,BA45=1),1,0)</f>
        <v>0</v>
      </c>
    </row>
    <row r="46" customFormat="false" ht="11.25" hidden="false" customHeight="false" outlineLevel="0" collapsed="false">
      <c r="A46" s="50" t="s">
        <v>144</v>
      </c>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t="n">
        <v>1</v>
      </c>
      <c r="AH46" s="48"/>
      <c r="AI46" s="48"/>
      <c r="AJ46" s="48"/>
      <c r="AK46" s="48"/>
      <c r="AL46" s="48"/>
      <c r="AM46" s="48"/>
      <c r="AO46" s="48" t="n">
        <v>0</v>
      </c>
      <c r="AP46" s="48" t="n">
        <v>0</v>
      </c>
      <c r="AQ46" s="48" t="n">
        <v>0</v>
      </c>
      <c r="AR46" s="48" t="n">
        <v>0</v>
      </c>
      <c r="AT46" s="49" t="n">
        <f aca="false">IF(AND(AO46=1,IsEvil=1),0,1)</f>
        <v>1</v>
      </c>
      <c r="AU46" s="49" t="n">
        <f aca="false">IF(AND(AP46=1,IsGood=1),0,1)</f>
        <v>1</v>
      </c>
      <c r="AV46" s="49" t="n">
        <f aca="false">IF(AND(AQ46=1,IsChaotic=1),0,1)</f>
        <v>1</v>
      </c>
      <c r="AW46" s="49" t="n">
        <f aca="false">IF(AND(AR46=1,IsLawful=1),0,1)</f>
        <v>1</v>
      </c>
      <c r="AX46" s="49" t="n">
        <f aca="false">IF(AND(AT46=1,AU46=1,AV46=1,AW46),1,0)</f>
        <v>1</v>
      </c>
      <c r="AZ46" s="48" t="n">
        <v>1</v>
      </c>
      <c r="BA46" s="49" t="n">
        <f aca="false">IF(Level&gt;=AZ46*2-1,1,0)</f>
        <v>1</v>
      </c>
      <c r="BC46" s="49" t="n">
        <f aca="false">IF(B46&lt;&gt;"",1,0)</f>
        <v>0</v>
      </c>
      <c r="BD46" s="49" t="n">
        <f aca="false">INDEX($C46:$AM46,Domain1Index)</f>
        <v>0</v>
      </c>
      <c r="BE46" s="49" t="n">
        <f aca="false">INDEX($C46:$AM46,Domain2Index)</f>
        <v>0</v>
      </c>
      <c r="BF46" s="49" t="n">
        <f aca="false">INDEX($C46:$AM46,Domain3Index)</f>
        <v>0</v>
      </c>
      <c r="BG46" s="49" t="n">
        <f aca="false">INDEX($C46:$AM46,Domain4Index)</f>
        <v>0</v>
      </c>
      <c r="BH46" s="49" t="n">
        <f aca="false">IF(OR(BC46=1,BD46=AZ46,BE46=AZ46,BF46=AZ46,BG46=AZ46),1,0)</f>
        <v>0</v>
      </c>
      <c r="BJ46" s="49" t="n">
        <f aca="false">IF(AND(AX46=1,BH46=1,BA46=1),1,0)</f>
        <v>0</v>
      </c>
    </row>
    <row r="47" customFormat="false" ht="11.25" hidden="false" customHeight="false" outlineLevel="0" collapsed="false">
      <c r="A47" s="50" t="s">
        <v>145</v>
      </c>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t="n">
        <v>1</v>
      </c>
      <c r="AI47" s="48"/>
      <c r="AJ47" s="48"/>
      <c r="AK47" s="48"/>
      <c r="AL47" s="48"/>
      <c r="AM47" s="48"/>
      <c r="AO47" s="48" t="n">
        <v>0</v>
      </c>
      <c r="AP47" s="48" t="n">
        <v>0</v>
      </c>
      <c r="AQ47" s="48" t="n">
        <v>0</v>
      </c>
      <c r="AR47" s="48" t="n">
        <v>0</v>
      </c>
      <c r="AT47" s="49" t="n">
        <f aca="false">IF(AND(AO47=1,IsEvil=1),0,1)</f>
        <v>1</v>
      </c>
      <c r="AU47" s="49" t="n">
        <f aca="false">IF(AND(AP47=1,IsGood=1),0,1)</f>
        <v>1</v>
      </c>
      <c r="AV47" s="49" t="n">
        <f aca="false">IF(AND(AQ47=1,IsChaotic=1),0,1)</f>
        <v>1</v>
      </c>
      <c r="AW47" s="49" t="n">
        <f aca="false">IF(AND(AR47=1,IsLawful=1),0,1)</f>
        <v>1</v>
      </c>
      <c r="AX47" s="49" t="n">
        <f aca="false">IF(AND(AT47=1,AU47=1,AV47=1,AW47),1,0)</f>
        <v>1</v>
      </c>
      <c r="AZ47" s="48" t="n">
        <v>1</v>
      </c>
      <c r="BA47" s="49" t="n">
        <f aca="false">IF(Level&gt;=AZ47*2-1,1,0)</f>
        <v>1</v>
      </c>
      <c r="BC47" s="49" t="n">
        <f aca="false">IF(B47&lt;&gt;"",1,0)</f>
        <v>0</v>
      </c>
      <c r="BD47" s="49" t="n">
        <f aca="false">INDEX($C47:$AM47,Domain1Index)</f>
        <v>0</v>
      </c>
      <c r="BE47" s="49" t="n">
        <f aca="false">INDEX($C47:$AM47,Domain2Index)</f>
        <v>0</v>
      </c>
      <c r="BF47" s="49" t="n">
        <f aca="false">INDEX($C47:$AM47,Domain3Index)</f>
        <v>0</v>
      </c>
      <c r="BG47" s="49" t="n">
        <f aca="false">INDEX($C47:$AM47,Domain4Index)</f>
        <v>0</v>
      </c>
      <c r="BH47" s="49" t="n">
        <f aca="false">IF(OR(BC47=1,BD47=AZ47,BE47=AZ47,BF47=AZ47,BG47=AZ47),1,0)</f>
        <v>0</v>
      </c>
      <c r="BJ47" s="49" t="n">
        <f aca="false">IF(AND(AX47=1,BH47=1,BA47=1),1,0)</f>
        <v>0</v>
      </c>
    </row>
    <row r="48" customFormat="false" ht="11.25" hidden="false" customHeight="false" outlineLevel="0" collapsed="false">
      <c r="A48" s="50" t="s">
        <v>144</v>
      </c>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t="n">
        <v>1</v>
      </c>
      <c r="AJ48" s="48"/>
      <c r="AK48" s="48"/>
      <c r="AL48" s="48"/>
      <c r="AM48" s="48"/>
      <c r="AO48" s="48" t="n">
        <v>0</v>
      </c>
      <c r="AP48" s="48" t="n">
        <v>0</v>
      </c>
      <c r="AQ48" s="48" t="n">
        <v>0</v>
      </c>
      <c r="AR48" s="48" t="n">
        <v>0</v>
      </c>
      <c r="AT48" s="49" t="n">
        <f aca="false">IF(AND(AO48=1,IsEvil=1),0,1)</f>
        <v>1</v>
      </c>
      <c r="AU48" s="49" t="n">
        <f aca="false">IF(AND(AP48=1,IsGood=1),0,1)</f>
        <v>1</v>
      </c>
      <c r="AV48" s="49" t="n">
        <f aca="false">IF(AND(AQ48=1,IsChaotic=1),0,1)</f>
        <v>1</v>
      </c>
      <c r="AW48" s="49" t="n">
        <f aca="false">IF(AND(AR48=1,IsLawful=1),0,1)</f>
        <v>1</v>
      </c>
      <c r="AX48" s="49" t="n">
        <f aca="false">IF(AND(AT48=1,AU48=1,AV48=1,AW48),1,0)</f>
        <v>1</v>
      </c>
      <c r="AZ48" s="48" t="n">
        <v>1</v>
      </c>
      <c r="BA48" s="49" t="n">
        <f aca="false">IF(Level&gt;=AZ48*2-1,1,0)</f>
        <v>1</v>
      </c>
      <c r="BC48" s="49" t="n">
        <f aca="false">IF(B48&lt;&gt;"",1,0)</f>
        <v>0</v>
      </c>
      <c r="BD48" s="49" t="n">
        <f aca="false">INDEX($C48:$AM48,Domain1Index)</f>
        <v>0</v>
      </c>
      <c r="BE48" s="49" t="n">
        <f aca="false">INDEX($C48:$AM48,Domain2Index)</f>
        <v>0</v>
      </c>
      <c r="BF48" s="49" t="n">
        <f aca="false">INDEX($C48:$AM48,Domain3Index)</f>
        <v>0</v>
      </c>
      <c r="BG48" s="49" t="n">
        <f aca="false">INDEX($C48:$AM48,Domain4Index)</f>
        <v>0</v>
      </c>
      <c r="BH48" s="49" t="n">
        <f aca="false">IF(OR(BC48=1,BD48=AZ48,BE48=AZ48,BF48=AZ48,BG48=AZ48),1,0)</f>
        <v>0</v>
      </c>
      <c r="BJ48" s="49" t="n">
        <f aca="false">IF(AND(AX48=1,BH48=1,BA48=1),1,0)</f>
        <v>0</v>
      </c>
    </row>
    <row r="49" customFormat="false" ht="11.25" hidden="false" customHeight="false" outlineLevel="0" collapsed="false">
      <c r="A49" s="50" t="s">
        <v>146</v>
      </c>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t="n">
        <v>1</v>
      </c>
      <c r="AK49" s="48"/>
      <c r="AL49" s="48"/>
      <c r="AM49" s="48"/>
      <c r="AO49" s="48" t="n">
        <v>0</v>
      </c>
      <c r="AP49" s="48" t="n">
        <v>0</v>
      </c>
      <c r="AQ49" s="48" t="n">
        <v>0</v>
      </c>
      <c r="AR49" s="48" t="n">
        <v>0</v>
      </c>
      <c r="AT49" s="49" t="n">
        <f aca="false">IF(AND(AO49=1,IsEvil=1),0,1)</f>
        <v>1</v>
      </c>
      <c r="AU49" s="49" t="n">
        <f aca="false">IF(AND(AP49=1,IsGood=1),0,1)</f>
        <v>1</v>
      </c>
      <c r="AV49" s="49" t="n">
        <f aca="false">IF(AND(AQ49=1,IsChaotic=1),0,1)</f>
        <v>1</v>
      </c>
      <c r="AW49" s="49" t="n">
        <f aca="false">IF(AND(AR49=1,IsLawful=1),0,1)</f>
        <v>1</v>
      </c>
      <c r="AX49" s="49" t="n">
        <f aca="false">IF(AND(AT49=1,AU49=1,AV49=1,AW49),1,0)</f>
        <v>1</v>
      </c>
      <c r="AZ49" s="48" t="n">
        <v>1</v>
      </c>
      <c r="BA49" s="49" t="n">
        <f aca="false">IF(Level&gt;=AZ49*2-1,1,0)</f>
        <v>1</v>
      </c>
      <c r="BC49" s="49" t="n">
        <f aca="false">IF(B49&lt;&gt;"",1,0)</f>
        <v>0</v>
      </c>
      <c r="BD49" s="49" t="n">
        <f aca="false">INDEX($C49:$AM49,Domain1Index)</f>
        <v>0</v>
      </c>
      <c r="BE49" s="49" t="n">
        <f aca="false">INDEX($C49:$AM49,Domain2Index)</f>
        <v>0</v>
      </c>
      <c r="BF49" s="49" t="n">
        <f aca="false">INDEX($C49:$AM49,Domain3Index)</f>
        <v>0</v>
      </c>
      <c r="BG49" s="49" t="n">
        <f aca="false">INDEX($C49:$AM49,Domain4Index)</f>
        <v>0</v>
      </c>
      <c r="BH49" s="49" t="n">
        <f aca="false">IF(OR(BC49=1,BD49=AZ49,BE49=AZ49,BF49=AZ49,BG49=AZ49),1,0)</f>
        <v>0</v>
      </c>
      <c r="BJ49" s="49" t="n">
        <f aca="false">IF(AND(AX49=1,BH49=1,BA49=1),1,0)</f>
        <v>0</v>
      </c>
    </row>
    <row r="50" customFormat="false" ht="11.25" hidden="false" customHeight="false" outlineLevel="0" collapsed="false">
      <c r="A50" s="50" t="s">
        <v>147</v>
      </c>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t="n">
        <v>1</v>
      </c>
      <c r="AL50" s="48"/>
      <c r="AM50" s="48"/>
      <c r="AO50" s="48" t="n">
        <v>0</v>
      </c>
      <c r="AP50" s="48" t="n">
        <v>0</v>
      </c>
      <c r="AQ50" s="48" t="n">
        <v>0</v>
      </c>
      <c r="AR50" s="48" t="n">
        <v>0</v>
      </c>
      <c r="AT50" s="49" t="n">
        <f aca="false">IF(AND(AO50=1,IsEvil=1),0,1)</f>
        <v>1</v>
      </c>
      <c r="AU50" s="49" t="n">
        <f aca="false">IF(AND(AP50=1,IsGood=1),0,1)</f>
        <v>1</v>
      </c>
      <c r="AV50" s="49" t="n">
        <f aca="false">IF(AND(AQ50=1,IsChaotic=1),0,1)</f>
        <v>1</v>
      </c>
      <c r="AW50" s="49" t="n">
        <f aca="false">IF(AND(AR50=1,IsLawful=1),0,1)</f>
        <v>1</v>
      </c>
      <c r="AX50" s="49" t="n">
        <f aca="false">IF(AND(AT50=1,AU50=1,AV50=1,AW50),1,0)</f>
        <v>1</v>
      </c>
      <c r="AZ50" s="48" t="n">
        <v>1</v>
      </c>
      <c r="BA50" s="49" t="n">
        <f aca="false">IF(Level&gt;=AZ50*2-1,1,0)</f>
        <v>1</v>
      </c>
      <c r="BC50" s="49" t="n">
        <f aca="false">IF(B50&lt;&gt;"",1,0)</f>
        <v>0</v>
      </c>
      <c r="BD50" s="49" t="n">
        <f aca="false">INDEX($C50:$AM50,Domain1Index)</f>
        <v>0</v>
      </c>
      <c r="BE50" s="49" t="n">
        <f aca="false">INDEX($C50:$AM50,Domain2Index)</f>
        <v>0</v>
      </c>
      <c r="BF50" s="49" t="n">
        <f aca="false">INDEX($C50:$AM50,Domain3Index)</f>
        <v>0</v>
      </c>
      <c r="BG50" s="49" t="n">
        <f aca="false">INDEX($C50:$AM50,Domain4Index)</f>
        <v>0</v>
      </c>
      <c r="BH50" s="49" t="n">
        <f aca="false">IF(OR(BC50=1,BD50=AZ50,BE50=AZ50,BF50=AZ50,BG50=AZ50),1,0)</f>
        <v>0</v>
      </c>
      <c r="BJ50" s="49" t="n">
        <f aca="false">IF(AND(AX50=1,BH50=1,BA50=1),1,0)</f>
        <v>0</v>
      </c>
    </row>
    <row r="51" customFormat="false" ht="11.25" hidden="false" customHeight="false" outlineLevel="0" collapsed="false">
      <c r="A51" s="50" t="s">
        <v>148</v>
      </c>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t="n">
        <v>1</v>
      </c>
      <c r="AM51" s="48"/>
      <c r="AO51" s="48" t="n">
        <v>0</v>
      </c>
      <c r="AP51" s="48" t="n">
        <v>0</v>
      </c>
      <c r="AQ51" s="48" t="n">
        <v>0</v>
      </c>
      <c r="AR51" s="48" t="n">
        <v>0</v>
      </c>
      <c r="AT51" s="49" t="n">
        <f aca="false">IF(AND(AO51=1,IsEvil=1),0,1)</f>
        <v>1</v>
      </c>
      <c r="AU51" s="49" t="n">
        <f aca="false">IF(AND(AP51=1,IsGood=1),0,1)</f>
        <v>1</v>
      </c>
      <c r="AV51" s="49" t="n">
        <f aca="false">IF(AND(AQ51=1,IsChaotic=1),0,1)</f>
        <v>1</v>
      </c>
      <c r="AW51" s="49" t="n">
        <f aca="false">IF(AND(AR51=1,IsLawful=1),0,1)</f>
        <v>1</v>
      </c>
      <c r="AX51" s="49" t="n">
        <f aca="false">IF(AND(AT51=1,AU51=1,AV51=1,AW51),1,0)</f>
        <v>1</v>
      </c>
      <c r="AZ51" s="48" t="n">
        <v>1</v>
      </c>
      <c r="BA51" s="49" t="n">
        <f aca="false">IF(Level&gt;=AZ51*2-1,1,0)</f>
        <v>1</v>
      </c>
      <c r="BC51" s="49" t="n">
        <f aca="false">IF(B51&lt;&gt;"",1,0)</f>
        <v>0</v>
      </c>
      <c r="BD51" s="49" t="n">
        <f aca="false">INDEX($C51:$AM51,Domain1Index)</f>
        <v>0</v>
      </c>
      <c r="BE51" s="49" t="n">
        <f aca="false">INDEX($C51:$AM51,Domain2Index)</f>
        <v>0</v>
      </c>
      <c r="BF51" s="49" t="n">
        <f aca="false">INDEX($C51:$AM51,Domain3Index)</f>
        <v>0</v>
      </c>
      <c r="BG51" s="49" t="n">
        <f aca="false">INDEX($C51:$AM51,Domain4Index)</f>
        <v>0</v>
      </c>
      <c r="BH51" s="49" t="n">
        <f aca="false">IF(OR(BC51=1,BD51=AZ51,BE51=AZ51,BF51=AZ51,BG51=AZ51),1,0)</f>
        <v>0</v>
      </c>
      <c r="BJ51" s="49" t="n">
        <f aca="false">IF(AND(AX51=1,BH51=1,BA51=1),1,0)</f>
        <v>0</v>
      </c>
    </row>
    <row r="52" customFormat="false" ht="11.25" hidden="false" customHeight="false" outlineLevel="0" collapsed="false">
      <c r="A52" s="50" t="s">
        <v>117</v>
      </c>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t="n">
        <v>1</v>
      </c>
      <c r="AO52" s="48" t="n">
        <v>0</v>
      </c>
      <c r="AP52" s="48" t="n">
        <v>0</v>
      </c>
      <c r="AQ52" s="48" t="n">
        <v>0</v>
      </c>
      <c r="AR52" s="48" t="n">
        <v>0</v>
      </c>
      <c r="AT52" s="49" t="n">
        <f aca="false">IF(AND(AO52=1,IsEvil=1),0,1)</f>
        <v>1</v>
      </c>
      <c r="AU52" s="49" t="n">
        <f aca="false">IF(AND(AP52=1,IsGood=1),0,1)</f>
        <v>1</v>
      </c>
      <c r="AV52" s="49" t="n">
        <f aca="false">IF(AND(AQ52=1,IsChaotic=1),0,1)</f>
        <v>1</v>
      </c>
      <c r="AW52" s="49" t="n">
        <f aca="false">IF(AND(AR52=1,IsLawful=1),0,1)</f>
        <v>1</v>
      </c>
      <c r="AX52" s="49" t="n">
        <f aca="false">IF(AND(AT52=1,AU52=1,AV52=1,AW52),1,0)</f>
        <v>1</v>
      </c>
      <c r="AZ52" s="48" t="n">
        <v>1</v>
      </c>
      <c r="BA52" s="49" t="n">
        <f aca="false">IF(Level&gt;=AZ52*2-1,1,0)</f>
        <v>1</v>
      </c>
      <c r="BC52" s="49" t="n">
        <f aca="false">IF(B52&lt;&gt;"",1,0)</f>
        <v>0</v>
      </c>
      <c r="BD52" s="49" t="n">
        <f aca="false">INDEX($C52:$AM52,Domain1Index)</f>
        <v>0</v>
      </c>
      <c r="BE52" s="49" t="n">
        <f aca="false">INDEX($C52:$AM52,Domain2Index)</f>
        <v>0</v>
      </c>
      <c r="BF52" s="49" t="n">
        <f aca="false">INDEX($C52:$AM52,Domain3Index)</f>
        <v>0</v>
      </c>
      <c r="BG52" s="49" t="n">
        <f aca="false">INDEX($C52:$AM52,Domain4Index)</f>
        <v>0</v>
      </c>
      <c r="BH52" s="49" t="n">
        <f aca="false">IF(OR(BC52=1,BD52=AZ52,BE52=AZ52,BF52=AZ52,BG52=AZ52),1,0)</f>
        <v>0</v>
      </c>
      <c r="BJ52" s="49" t="n">
        <f aca="false">IF(AND(AX52=1,BH52=1,BA52=1),1,0)</f>
        <v>0</v>
      </c>
    </row>
    <row r="53" customFormat="false" ht="11.25" hidden="false" customHeight="false" outlineLevel="0" collapsed="false">
      <c r="A53" s="47" t="s">
        <v>149</v>
      </c>
      <c r="B53" s="48" t="n">
        <v>1</v>
      </c>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O53" s="48" t="n">
        <v>0</v>
      </c>
      <c r="AP53" s="48" t="n">
        <v>0</v>
      </c>
      <c r="AQ53" s="48" t="n">
        <v>0</v>
      </c>
      <c r="AR53" s="48" t="n">
        <v>0</v>
      </c>
      <c r="AT53" s="49" t="n">
        <f aca="false">IF(AND(AO53=1,IsEvil=1),0,1)</f>
        <v>1</v>
      </c>
      <c r="AU53" s="49" t="n">
        <f aca="false">IF(AND(AP53=1,IsGood=1),0,1)</f>
        <v>1</v>
      </c>
      <c r="AV53" s="49" t="n">
        <f aca="false">IF(AND(AQ53=1,IsChaotic=1),0,1)</f>
        <v>1</v>
      </c>
      <c r="AW53" s="49" t="n">
        <f aca="false">IF(AND(AR53=1,IsLawful=1),0,1)</f>
        <v>1</v>
      </c>
      <c r="AX53" s="49" t="n">
        <f aca="false">IF(AND(AT53=1,AU53=1,AV53=1,AW53),1,0)</f>
        <v>1</v>
      </c>
      <c r="AZ53" s="48" t="n">
        <v>1</v>
      </c>
      <c r="BA53" s="49" t="n">
        <f aca="false">IF(Level&gt;=AZ53*2-1,1,0)</f>
        <v>1</v>
      </c>
      <c r="BC53" s="49" t="n">
        <f aca="false">IF(B53&lt;&gt;"",1,0)</f>
        <v>1</v>
      </c>
      <c r="BD53" s="49" t="n">
        <f aca="false">INDEX($C53:$AM53,Domain1Index)</f>
        <v>0</v>
      </c>
      <c r="BE53" s="49" t="n">
        <f aca="false">INDEX($C53:$AM53,Domain2Index)</f>
        <v>0</v>
      </c>
      <c r="BF53" s="49" t="n">
        <f aca="false">INDEX($C53:$AM53,Domain3Index)</f>
        <v>0</v>
      </c>
      <c r="BG53" s="49" t="n">
        <f aca="false">INDEX($C53:$AM53,Domain4Index)</f>
        <v>0</v>
      </c>
      <c r="BH53" s="49" t="n">
        <f aca="false">IF(OR(BC53=1,BD53=AZ53,BE53=AZ53,BF53=AZ53,BG53=AZ53),1,0)</f>
        <v>1</v>
      </c>
      <c r="BJ53" s="49" t="n">
        <f aca="false">IF(AND(AX53=1,BH53=1,BA53=1),1,0)</f>
        <v>1</v>
      </c>
    </row>
    <row r="54" customFormat="false" ht="11.25" hidden="false" customHeight="false" outlineLevel="0" collapsed="false">
      <c r="A54" s="47" t="s">
        <v>122</v>
      </c>
      <c r="B54" s="48" t="n">
        <v>1</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O54" s="48" t="n">
        <v>0</v>
      </c>
      <c r="AP54" s="48" t="n">
        <v>0</v>
      </c>
      <c r="AQ54" s="48" t="n">
        <v>0</v>
      </c>
      <c r="AR54" s="48" t="n">
        <v>0</v>
      </c>
      <c r="AT54" s="49" t="n">
        <f aca="false">IF(AND(AO54=1,IsEvil=1),0,1)</f>
        <v>1</v>
      </c>
      <c r="AU54" s="49" t="n">
        <f aca="false">IF(AND(AP54=1,IsGood=1),0,1)</f>
        <v>1</v>
      </c>
      <c r="AV54" s="49" t="n">
        <f aca="false">IF(AND(AQ54=1,IsChaotic=1),0,1)</f>
        <v>1</v>
      </c>
      <c r="AW54" s="49" t="n">
        <f aca="false">IF(AND(AR54=1,IsLawful=1),0,1)</f>
        <v>1</v>
      </c>
      <c r="AX54" s="49" t="n">
        <f aca="false">IF(AND(AT54=1,AU54=1,AV54=1,AW54),1,0)</f>
        <v>1</v>
      </c>
      <c r="AZ54" s="48" t="n">
        <v>1</v>
      </c>
      <c r="BA54" s="49" t="n">
        <f aca="false">IF(Level&gt;=AZ54*2-1,1,0)</f>
        <v>1</v>
      </c>
      <c r="BC54" s="49" t="n">
        <f aca="false">IF(B54&lt;&gt;"",1,0)</f>
        <v>1</v>
      </c>
      <c r="BD54" s="49" t="n">
        <f aca="false">INDEX($C54:$AM54,Domain1Index)</f>
        <v>0</v>
      </c>
      <c r="BE54" s="49" t="n">
        <f aca="false">INDEX($C54:$AM54,Domain2Index)</f>
        <v>0</v>
      </c>
      <c r="BF54" s="49" t="n">
        <f aca="false">INDEX($C54:$AM54,Domain3Index)</f>
        <v>0</v>
      </c>
      <c r="BG54" s="49" t="n">
        <f aca="false">INDEX($C54:$AM54,Domain4Index)</f>
        <v>0</v>
      </c>
      <c r="BH54" s="49" t="n">
        <f aca="false">IF(OR(BC54=1,BD54=AZ54,BE54=AZ54,BF54=AZ54,BG54=AZ54),1,0)</f>
        <v>1</v>
      </c>
      <c r="BJ54" s="49" t="n">
        <f aca="false">IF(AND(AX54=1,BH54=1,BA54=1),1,0)</f>
        <v>1</v>
      </c>
    </row>
    <row r="55" customFormat="false" ht="11.25" hidden="false" customHeight="false" outlineLevel="0" collapsed="false">
      <c r="A55" s="47" t="s">
        <v>150</v>
      </c>
      <c r="B55" s="48" t="n">
        <v>1</v>
      </c>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O55" s="48" t="n">
        <v>1</v>
      </c>
      <c r="AP55" s="48" t="n">
        <v>0</v>
      </c>
      <c r="AQ55" s="48" t="n">
        <v>0</v>
      </c>
      <c r="AR55" s="48" t="n">
        <v>0</v>
      </c>
      <c r="AT55" s="49" t="n">
        <f aca="false">IF(AND(AO55=1,IsEvil=1),0,1)</f>
        <v>1</v>
      </c>
      <c r="AU55" s="49" t="n">
        <f aca="false">IF(AND(AP55=1,IsGood=1),0,1)</f>
        <v>1</v>
      </c>
      <c r="AV55" s="49" t="n">
        <f aca="false">IF(AND(AQ55=1,IsChaotic=1),0,1)</f>
        <v>1</v>
      </c>
      <c r="AW55" s="49" t="n">
        <f aca="false">IF(AND(AR55=1,IsLawful=1),0,1)</f>
        <v>1</v>
      </c>
      <c r="AX55" s="49" t="n">
        <f aca="false">IF(AND(AT55=1,AU55=1,AV55=1,AW55),1,0)</f>
        <v>1</v>
      </c>
      <c r="AZ55" s="48" t="n">
        <v>1</v>
      </c>
      <c r="BA55" s="49" t="n">
        <f aca="false">IF(Level&gt;=AZ55*2-1,1,0)</f>
        <v>1</v>
      </c>
      <c r="BC55" s="49" t="n">
        <f aca="false">IF(B55&lt;&gt;"",1,0)</f>
        <v>1</v>
      </c>
      <c r="BD55" s="49" t="n">
        <f aca="false">INDEX($C55:$AM55,Domain1Index)</f>
        <v>0</v>
      </c>
      <c r="BE55" s="49" t="n">
        <f aca="false">INDEX($C55:$AM55,Domain2Index)</f>
        <v>0</v>
      </c>
      <c r="BF55" s="49" t="n">
        <f aca="false">INDEX($C55:$AM55,Domain3Index)</f>
        <v>0</v>
      </c>
      <c r="BG55" s="49" t="n">
        <f aca="false">INDEX($C55:$AM55,Domain4Index)</f>
        <v>0</v>
      </c>
      <c r="BH55" s="49" t="n">
        <f aca="false">IF(OR(BC55=1,BD55=AZ55,BE55=AZ55,BF55=AZ55,BG55=AZ55),1,0)</f>
        <v>1</v>
      </c>
      <c r="BJ55" s="49" t="n">
        <f aca="false">IF(AND(AX55=1,BH55=1,BA55=1),1,0)</f>
        <v>1</v>
      </c>
    </row>
    <row r="56" customFormat="false" ht="11.25" hidden="false" customHeight="false" outlineLevel="0" collapsed="false">
      <c r="A56" s="47" t="s">
        <v>151</v>
      </c>
      <c r="B56" s="48" t="n">
        <v>1</v>
      </c>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O56" s="48" t="n">
        <v>1</v>
      </c>
      <c r="AP56" s="48" t="n">
        <v>0</v>
      </c>
      <c r="AQ56" s="48" t="n">
        <v>0</v>
      </c>
      <c r="AR56" s="48" t="n">
        <v>0</v>
      </c>
      <c r="AT56" s="49" t="n">
        <f aca="false">IF(AND(AO56=1,IsEvil=1),0,1)</f>
        <v>1</v>
      </c>
      <c r="AU56" s="49" t="n">
        <f aca="false">IF(AND(AP56=1,IsGood=1),0,1)</f>
        <v>1</v>
      </c>
      <c r="AV56" s="49" t="n">
        <f aca="false">IF(AND(AQ56=1,IsChaotic=1),0,1)</f>
        <v>1</v>
      </c>
      <c r="AW56" s="49" t="n">
        <f aca="false">IF(AND(AR56=1,IsLawful=1),0,1)</f>
        <v>1</v>
      </c>
      <c r="AX56" s="49" t="n">
        <f aca="false">IF(AND(AT56=1,AU56=1,AV56=1,AW56),1,0)</f>
        <v>1</v>
      </c>
      <c r="AZ56" s="48" t="n">
        <v>1</v>
      </c>
      <c r="BA56" s="49" t="n">
        <f aca="false">IF(Level&gt;=AZ56*2-1,1,0)</f>
        <v>1</v>
      </c>
      <c r="BC56" s="49" t="n">
        <f aca="false">IF(B56&lt;&gt;"",1,0)</f>
        <v>1</v>
      </c>
      <c r="BD56" s="49" t="n">
        <f aca="false">INDEX($C56:$AM56,Domain1Index)</f>
        <v>0</v>
      </c>
      <c r="BE56" s="49" t="n">
        <f aca="false">INDEX($C56:$AM56,Domain2Index)</f>
        <v>0</v>
      </c>
      <c r="BF56" s="49" t="n">
        <f aca="false">INDEX($C56:$AM56,Domain3Index)</f>
        <v>0</v>
      </c>
      <c r="BG56" s="49" t="n">
        <f aca="false">INDEX($C56:$AM56,Domain4Index)</f>
        <v>0</v>
      </c>
      <c r="BH56" s="49" t="n">
        <f aca="false">IF(OR(BC56=1,BD56=AZ56,BE56=AZ56,BF56=AZ56,BG56=AZ56),1,0)</f>
        <v>1</v>
      </c>
      <c r="BJ56" s="49" t="n">
        <f aca="false">IF(AND(AX56=1,BH56=1,BA56=1),1,0)</f>
        <v>1</v>
      </c>
    </row>
    <row r="57" customFormat="false" ht="11.25" hidden="false" customHeight="false" outlineLevel="0" collapsed="false">
      <c r="A57" s="47" t="s">
        <v>123</v>
      </c>
      <c r="B57" s="48" t="n">
        <v>1</v>
      </c>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O57" s="48" t="n">
        <v>0</v>
      </c>
      <c r="AP57" s="48" t="n">
        <v>0</v>
      </c>
      <c r="AQ57" s="48" t="n">
        <v>0</v>
      </c>
      <c r="AR57" s="48" t="n">
        <v>0</v>
      </c>
      <c r="AT57" s="49" t="n">
        <f aca="false">IF(AND(AO57=1,IsEvil=1),0,1)</f>
        <v>1</v>
      </c>
      <c r="AU57" s="49" t="n">
        <f aca="false">IF(AND(AP57=1,IsGood=1),0,1)</f>
        <v>1</v>
      </c>
      <c r="AV57" s="49" t="n">
        <f aca="false">IF(AND(AQ57=1,IsChaotic=1),0,1)</f>
        <v>1</v>
      </c>
      <c r="AW57" s="49" t="n">
        <f aca="false">IF(AND(AR57=1,IsLawful=1),0,1)</f>
        <v>1</v>
      </c>
      <c r="AX57" s="49" t="n">
        <f aca="false">IF(AND(AT57=1,AU57=1,AV57=1,AW57),1,0)</f>
        <v>1</v>
      </c>
      <c r="AZ57" s="48" t="n">
        <v>1</v>
      </c>
      <c r="BA57" s="49" t="n">
        <f aca="false">IF(Level&gt;=AZ57*2-1,1,0)</f>
        <v>1</v>
      </c>
      <c r="BC57" s="49" t="n">
        <f aca="false">IF(B57&lt;&gt;"",1,0)</f>
        <v>1</v>
      </c>
      <c r="BD57" s="49" t="n">
        <f aca="false">INDEX($C57:$AM57,Domain1Index)</f>
        <v>0</v>
      </c>
      <c r="BE57" s="49" t="n">
        <f aca="false">INDEX($C57:$AM57,Domain2Index)</f>
        <v>0</v>
      </c>
      <c r="BF57" s="49" t="n">
        <f aca="false">INDEX($C57:$AM57,Domain3Index)</f>
        <v>0</v>
      </c>
      <c r="BG57" s="49" t="n">
        <f aca="false">INDEX($C57:$AM57,Domain4Index)</f>
        <v>0</v>
      </c>
      <c r="BH57" s="49" t="n">
        <f aca="false">IF(OR(BC57=1,BD57=AZ57,BE57=AZ57,BF57=AZ57,BG57=AZ57),1,0)</f>
        <v>1</v>
      </c>
      <c r="BJ57" s="49" t="n">
        <f aca="false">IF(AND(AX57=1,BH57=1,BA57=1),1,0)</f>
        <v>1</v>
      </c>
    </row>
    <row r="58" customFormat="false" ht="11.25" hidden="false" customHeight="false" outlineLevel="0" collapsed="false">
      <c r="A58" s="47" t="s">
        <v>126</v>
      </c>
      <c r="B58" s="48" t="n">
        <v>1</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O58" s="48" t="n">
        <v>0</v>
      </c>
      <c r="AP58" s="48" t="n">
        <v>0</v>
      </c>
      <c r="AQ58" s="48" t="n">
        <v>0</v>
      </c>
      <c r="AR58" s="48" t="n">
        <v>0</v>
      </c>
      <c r="AT58" s="49" t="n">
        <f aca="false">IF(AND(AO58=1,IsEvil=1),0,1)</f>
        <v>1</v>
      </c>
      <c r="AU58" s="49" t="n">
        <f aca="false">IF(AND(AP58=1,IsGood=1),0,1)</f>
        <v>1</v>
      </c>
      <c r="AV58" s="49" t="n">
        <f aca="false">IF(AND(AQ58=1,IsChaotic=1),0,1)</f>
        <v>1</v>
      </c>
      <c r="AW58" s="49" t="n">
        <f aca="false">IF(AND(AR58=1,IsLawful=1),0,1)</f>
        <v>1</v>
      </c>
      <c r="AX58" s="49" t="n">
        <f aca="false">IF(AND(AT58=1,AU58=1,AV58=1,AW58),1,0)</f>
        <v>1</v>
      </c>
      <c r="AZ58" s="48" t="n">
        <v>1</v>
      </c>
      <c r="BA58" s="49" t="n">
        <f aca="false">IF(Level&gt;=AZ58*2-1,1,0)</f>
        <v>1</v>
      </c>
      <c r="BC58" s="49" t="n">
        <f aca="false">IF(B58&lt;&gt;"",1,0)</f>
        <v>1</v>
      </c>
      <c r="BD58" s="49" t="n">
        <f aca="false">INDEX($C58:$AM58,Domain1Index)</f>
        <v>0</v>
      </c>
      <c r="BE58" s="49" t="n">
        <f aca="false">INDEX($C58:$AM58,Domain2Index)</f>
        <v>0</v>
      </c>
      <c r="BF58" s="49" t="n">
        <f aca="false">INDEX($C58:$AM58,Domain3Index)</f>
        <v>0</v>
      </c>
      <c r="BG58" s="49" t="n">
        <f aca="false">INDEX($C58:$AM58,Domain4Index)</f>
        <v>0</v>
      </c>
      <c r="BH58" s="49" t="n">
        <f aca="false">IF(OR(BC58=1,BD58=AZ58,BE58=AZ58,BF58=AZ58,BG58=AZ58),1,0)</f>
        <v>1</v>
      </c>
      <c r="BJ58" s="49" t="n">
        <f aca="false">IF(AND(AX58=1,BH58=1,BA58=1),1,0)</f>
        <v>1</v>
      </c>
    </row>
    <row r="59" customFormat="false" ht="11.25" hidden="false" customHeight="false" outlineLevel="0" collapsed="false">
      <c r="A59" s="47" t="s">
        <v>139</v>
      </c>
      <c r="B59" s="48" t="n">
        <v>1</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O59" s="48" t="n">
        <v>0</v>
      </c>
      <c r="AP59" s="48" t="n">
        <v>0</v>
      </c>
      <c r="AQ59" s="48" t="n">
        <v>0</v>
      </c>
      <c r="AR59" s="48" t="n">
        <v>0</v>
      </c>
      <c r="AT59" s="49" t="n">
        <f aca="false">IF(AND(AO59=1,IsEvil=1),0,1)</f>
        <v>1</v>
      </c>
      <c r="AU59" s="49" t="n">
        <f aca="false">IF(AND(AP59=1,IsGood=1),0,1)</f>
        <v>1</v>
      </c>
      <c r="AV59" s="49" t="n">
        <f aca="false">IF(AND(AQ59=1,IsChaotic=1),0,1)</f>
        <v>1</v>
      </c>
      <c r="AW59" s="49" t="n">
        <f aca="false">IF(AND(AR59=1,IsLawful=1),0,1)</f>
        <v>1</v>
      </c>
      <c r="AX59" s="49" t="n">
        <f aca="false">IF(AND(AT59=1,AU59=1,AV59=1,AW59),1,0)</f>
        <v>1</v>
      </c>
      <c r="AZ59" s="48" t="n">
        <v>1</v>
      </c>
      <c r="BA59" s="49" t="n">
        <f aca="false">IF(Level&gt;=AZ59*2-1,1,0)</f>
        <v>1</v>
      </c>
      <c r="BC59" s="49" t="n">
        <f aca="false">IF(B59&lt;&gt;"",1,0)</f>
        <v>1</v>
      </c>
      <c r="BD59" s="49" t="n">
        <f aca="false">INDEX($C59:$AM59,Domain1Index)</f>
        <v>0</v>
      </c>
      <c r="BE59" s="49" t="n">
        <f aca="false">INDEX($C59:$AM59,Domain2Index)</f>
        <v>0</v>
      </c>
      <c r="BF59" s="49" t="n">
        <f aca="false">INDEX($C59:$AM59,Domain3Index)</f>
        <v>0</v>
      </c>
      <c r="BG59" s="49" t="n">
        <f aca="false">INDEX($C59:$AM59,Domain4Index)</f>
        <v>0</v>
      </c>
      <c r="BH59" s="49" t="n">
        <f aca="false">IF(OR(BC59=1,BD59=AZ59,BE59=AZ59,BF59=AZ59,BG59=AZ59),1,0)</f>
        <v>1</v>
      </c>
      <c r="BJ59" s="49" t="n">
        <f aca="false">IF(AND(AX59=1,BH59=1,BA59=1),1,0)</f>
        <v>1</v>
      </c>
    </row>
    <row r="60" customFormat="false" ht="11.25" hidden="false" customHeight="false" outlineLevel="0" collapsed="false">
      <c r="A60" s="47" t="s">
        <v>132</v>
      </c>
      <c r="B60" s="48" t="n">
        <v>1</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O60" s="48" t="n">
        <v>0</v>
      </c>
      <c r="AP60" s="48" t="n">
        <v>0</v>
      </c>
      <c r="AQ60" s="48" t="n">
        <v>0</v>
      </c>
      <c r="AR60" s="48" t="n">
        <v>0</v>
      </c>
      <c r="AT60" s="49" t="n">
        <f aca="false">IF(AND(AO60=1,IsEvil=1),0,1)</f>
        <v>1</v>
      </c>
      <c r="AU60" s="49" t="n">
        <f aca="false">IF(AND(AP60=1,IsGood=1),0,1)</f>
        <v>1</v>
      </c>
      <c r="AV60" s="49" t="n">
        <f aca="false">IF(AND(AQ60=1,IsChaotic=1),0,1)</f>
        <v>1</v>
      </c>
      <c r="AW60" s="49" t="n">
        <f aca="false">IF(AND(AR60=1,IsLawful=1),0,1)</f>
        <v>1</v>
      </c>
      <c r="AX60" s="49" t="n">
        <f aca="false">IF(AND(AT60=1,AU60=1,AV60=1,AW60),1,0)</f>
        <v>1</v>
      </c>
      <c r="AZ60" s="48" t="n">
        <v>1</v>
      </c>
      <c r="BA60" s="49" t="n">
        <f aca="false">IF(Level&gt;=AZ60*2-1,1,0)</f>
        <v>1</v>
      </c>
      <c r="BC60" s="49" t="n">
        <f aca="false">IF(B60&lt;&gt;"",1,0)</f>
        <v>1</v>
      </c>
      <c r="BD60" s="49" t="n">
        <f aca="false">INDEX($C60:$AM60,Domain1Index)</f>
        <v>0</v>
      </c>
      <c r="BE60" s="49" t="n">
        <f aca="false">INDEX($C60:$AM60,Domain2Index)</f>
        <v>0</v>
      </c>
      <c r="BF60" s="49" t="n">
        <f aca="false">INDEX($C60:$AM60,Domain3Index)</f>
        <v>0</v>
      </c>
      <c r="BG60" s="49" t="n">
        <f aca="false">INDEX($C60:$AM60,Domain4Index)</f>
        <v>0</v>
      </c>
      <c r="BH60" s="49" t="n">
        <f aca="false">IF(OR(BC60=1,BD60=AZ60,BE60=AZ60,BF60=AZ60,BG60=AZ60),1,0)</f>
        <v>1</v>
      </c>
      <c r="BJ60" s="49" t="n">
        <f aca="false">IF(AND(AX60=1,BH60=1,BA60=1),1,0)</f>
        <v>1</v>
      </c>
    </row>
    <row r="61" customFormat="false" ht="11.25" hidden="false" customHeight="false" outlineLevel="0" collapsed="false">
      <c r="A61" s="47" t="s">
        <v>152</v>
      </c>
      <c r="B61" s="48" t="n">
        <v>1</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O61" s="48" t="n">
        <v>0</v>
      </c>
      <c r="AP61" s="48" t="n">
        <v>1</v>
      </c>
      <c r="AQ61" s="48" t="n">
        <v>0</v>
      </c>
      <c r="AR61" s="48" t="n">
        <v>0</v>
      </c>
      <c r="AT61" s="49" t="n">
        <f aca="false">IF(AND(AO61=1,IsEvil=1),0,1)</f>
        <v>1</v>
      </c>
      <c r="AU61" s="49" t="n">
        <f aca="false">IF(AND(AP61=1,IsGood=1),0,1)</f>
        <v>0</v>
      </c>
      <c r="AV61" s="49" t="n">
        <f aca="false">IF(AND(AQ61=1,IsChaotic=1),0,1)</f>
        <v>1</v>
      </c>
      <c r="AW61" s="49" t="n">
        <f aca="false">IF(AND(AR61=1,IsLawful=1),0,1)</f>
        <v>1</v>
      </c>
      <c r="AX61" s="49" t="n">
        <f aca="false">IF(AND(AT61=1,AU61=1,AV61=1,AW61),1,0)</f>
        <v>0</v>
      </c>
      <c r="AZ61" s="48" t="n">
        <v>1</v>
      </c>
      <c r="BA61" s="49" t="n">
        <f aca="false">IF(Level&gt;=AZ61*2-1,1,0)</f>
        <v>1</v>
      </c>
      <c r="BC61" s="49" t="n">
        <f aca="false">IF(B61&lt;&gt;"",1,0)</f>
        <v>1</v>
      </c>
      <c r="BD61" s="49" t="n">
        <f aca="false">INDEX($C61:$AM61,Domain1Index)</f>
        <v>0</v>
      </c>
      <c r="BE61" s="49" t="n">
        <f aca="false">INDEX($C61:$AM61,Domain2Index)</f>
        <v>0</v>
      </c>
      <c r="BF61" s="49" t="n">
        <f aca="false">INDEX($C61:$AM61,Domain3Index)</f>
        <v>0</v>
      </c>
      <c r="BG61" s="49" t="n">
        <f aca="false">INDEX($C61:$AM61,Domain4Index)</f>
        <v>0</v>
      </c>
      <c r="BH61" s="49" t="n">
        <f aca="false">IF(OR(BC61=1,BD61=AZ61,BE61=AZ61,BF61=AZ61,BG61=AZ61),1,0)</f>
        <v>1</v>
      </c>
      <c r="BJ61" s="49" t="n">
        <f aca="false">IF(AND(AX61=1,BH61=1,BA61=1),1,0)</f>
        <v>0</v>
      </c>
    </row>
    <row r="62" customFormat="false" ht="11.25" hidden="false" customHeight="false" outlineLevel="0" collapsed="false">
      <c r="A62" s="47" t="s">
        <v>153</v>
      </c>
      <c r="B62" s="48" t="n">
        <v>1</v>
      </c>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O62" s="48" t="n">
        <v>0</v>
      </c>
      <c r="AP62" s="48" t="n">
        <v>0</v>
      </c>
      <c r="AQ62" s="48" t="n">
        <v>0</v>
      </c>
      <c r="AR62" s="48" t="n">
        <v>0</v>
      </c>
      <c r="AT62" s="49" t="n">
        <f aca="false">IF(AND(AO62=1,IsEvil=1),0,1)</f>
        <v>1</v>
      </c>
      <c r="AU62" s="49" t="n">
        <f aca="false">IF(AND(AP62=1,IsGood=1),0,1)</f>
        <v>1</v>
      </c>
      <c r="AV62" s="49" t="n">
        <f aca="false">IF(AND(AQ62=1,IsChaotic=1),0,1)</f>
        <v>1</v>
      </c>
      <c r="AW62" s="49" t="n">
        <f aca="false">IF(AND(AR62=1,IsLawful=1),0,1)</f>
        <v>1</v>
      </c>
      <c r="AX62" s="49" t="n">
        <f aca="false">IF(AND(AT62=1,AU62=1,AV62=1,AW62),1,0)</f>
        <v>1</v>
      </c>
      <c r="AZ62" s="48" t="n">
        <v>1</v>
      </c>
      <c r="BA62" s="49" t="n">
        <f aca="false">IF(Level&gt;=AZ62*2-1,1,0)</f>
        <v>1</v>
      </c>
      <c r="BC62" s="49" t="n">
        <f aca="false">IF(B62&lt;&gt;"",1,0)</f>
        <v>1</v>
      </c>
      <c r="BD62" s="49" t="n">
        <f aca="false">INDEX($C62:$AM62,Domain1Index)</f>
        <v>0</v>
      </c>
      <c r="BE62" s="49" t="n">
        <f aca="false">INDEX($C62:$AM62,Domain2Index)</f>
        <v>0</v>
      </c>
      <c r="BF62" s="49" t="n">
        <f aca="false">INDEX($C62:$AM62,Domain3Index)</f>
        <v>0</v>
      </c>
      <c r="BG62" s="49" t="n">
        <f aca="false">INDEX($C62:$AM62,Domain4Index)</f>
        <v>0</v>
      </c>
      <c r="BH62" s="49" t="n">
        <f aca="false">IF(OR(BC62=1,BD62=AZ62,BE62=AZ62,BF62=AZ62,BG62=AZ62),1,0)</f>
        <v>1</v>
      </c>
      <c r="BJ62" s="49" t="n">
        <f aca="false">IF(AND(AX62=1,BH62=1,BA62=1),1,0)</f>
        <v>1</v>
      </c>
    </row>
    <row r="63" customFormat="false" ht="11.25" hidden="false" customHeight="false" outlineLevel="0" collapsed="false">
      <c r="A63" s="47" t="s">
        <v>154</v>
      </c>
      <c r="B63" s="48" t="n">
        <v>1</v>
      </c>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O63" s="48" t="n">
        <v>0</v>
      </c>
      <c r="AP63" s="48" t="n">
        <v>0</v>
      </c>
      <c r="AQ63" s="48" t="n">
        <v>0</v>
      </c>
      <c r="AR63" s="48" t="n">
        <v>0</v>
      </c>
      <c r="AT63" s="49" t="n">
        <f aca="false">IF(AND(AO63=1,IsEvil=1),0,1)</f>
        <v>1</v>
      </c>
      <c r="AU63" s="49" t="n">
        <f aca="false">IF(AND(AP63=1,IsGood=1),0,1)</f>
        <v>1</v>
      </c>
      <c r="AV63" s="49" t="n">
        <f aca="false">IF(AND(AQ63=1,IsChaotic=1),0,1)</f>
        <v>1</v>
      </c>
      <c r="AW63" s="49" t="n">
        <f aca="false">IF(AND(AR63=1,IsLawful=1),0,1)</f>
        <v>1</v>
      </c>
      <c r="AX63" s="49" t="n">
        <f aca="false">IF(AND(AT63=1,AU63=1,AV63=1,AW63),1,0)</f>
        <v>1</v>
      </c>
      <c r="AZ63" s="48" t="n">
        <v>1</v>
      </c>
      <c r="BA63" s="49" t="n">
        <f aca="false">IF(Level&gt;=AZ63*2-1,1,0)</f>
        <v>1</v>
      </c>
      <c r="BC63" s="49" t="n">
        <f aca="false">IF(B63&lt;&gt;"",1,0)</f>
        <v>1</v>
      </c>
      <c r="BD63" s="49" t="n">
        <f aca="false">INDEX($C63:$AM63,Domain1Index)</f>
        <v>0</v>
      </c>
      <c r="BE63" s="49" t="n">
        <f aca="false">INDEX($C63:$AM63,Domain2Index)</f>
        <v>0</v>
      </c>
      <c r="BF63" s="49" t="n">
        <f aca="false">INDEX($C63:$AM63,Domain3Index)</f>
        <v>0</v>
      </c>
      <c r="BG63" s="49" t="n">
        <f aca="false">INDEX($C63:$AM63,Domain4Index)</f>
        <v>0</v>
      </c>
      <c r="BH63" s="49" t="n">
        <f aca="false">IF(OR(BC63=1,BD63=AZ63,BE63=AZ63,BF63=AZ63,BG63=AZ63),1,0)</f>
        <v>1</v>
      </c>
      <c r="BJ63" s="49" t="n">
        <f aca="false">IF(AND(AX63=1,BH63=1,BA63=1),1,0)</f>
        <v>1</v>
      </c>
    </row>
    <row r="64" customFormat="false" ht="11.25" hidden="false" customHeight="false" outlineLevel="0" collapsed="false">
      <c r="A64" s="47" t="s">
        <v>133</v>
      </c>
      <c r="B64" s="48" t="n">
        <v>1</v>
      </c>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O64" s="48" t="n">
        <v>0</v>
      </c>
      <c r="AP64" s="48" t="n">
        <v>0</v>
      </c>
      <c r="AQ64" s="48" t="n">
        <v>0</v>
      </c>
      <c r="AR64" s="48" t="n">
        <v>0</v>
      </c>
      <c r="AT64" s="49" t="n">
        <f aca="false">IF(AND(AO64=1,IsEvil=1),0,1)</f>
        <v>1</v>
      </c>
      <c r="AU64" s="49" t="n">
        <f aca="false">IF(AND(AP64=1,IsGood=1),0,1)</f>
        <v>1</v>
      </c>
      <c r="AV64" s="49" t="n">
        <f aca="false">IF(AND(AQ64=1,IsChaotic=1),0,1)</f>
        <v>1</v>
      </c>
      <c r="AW64" s="49" t="n">
        <f aca="false">IF(AND(AR64=1,IsLawful=1),0,1)</f>
        <v>1</v>
      </c>
      <c r="AX64" s="49" t="n">
        <f aca="false">IF(AND(AT64=1,AU64=1,AV64=1,AW64),1,0)</f>
        <v>1</v>
      </c>
      <c r="AZ64" s="48" t="n">
        <v>1</v>
      </c>
      <c r="BA64" s="49" t="n">
        <f aca="false">IF(Level&gt;=AZ64*2-1,1,0)</f>
        <v>1</v>
      </c>
      <c r="BC64" s="49" t="n">
        <f aca="false">IF(B64&lt;&gt;"",1,0)</f>
        <v>1</v>
      </c>
      <c r="BD64" s="49" t="n">
        <f aca="false">INDEX($C64:$AM64,Domain1Index)</f>
        <v>0</v>
      </c>
      <c r="BE64" s="49" t="n">
        <f aca="false">INDEX($C64:$AM64,Domain2Index)</f>
        <v>0</v>
      </c>
      <c r="BF64" s="49" t="n">
        <f aca="false">INDEX($C64:$AM64,Domain3Index)</f>
        <v>0</v>
      </c>
      <c r="BG64" s="49" t="n">
        <f aca="false">INDEX($C64:$AM64,Domain4Index)</f>
        <v>0</v>
      </c>
      <c r="BH64" s="49" t="n">
        <f aca="false">IF(OR(BC64=1,BD64=AZ64,BE64=AZ64,BF64=AZ64,BG64=AZ64),1,0)</f>
        <v>1</v>
      </c>
      <c r="BJ64" s="49" t="n">
        <f aca="false">IF(AND(AX64=1,BH64=1,BA64=1),1,0)</f>
        <v>1</v>
      </c>
    </row>
    <row r="65" customFormat="false" ht="11.25" hidden="false" customHeight="false" outlineLevel="0" collapsed="false">
      <c r="A65" s="47" t="s">
        <v>155</v>
      </c>
      <c r="B65" s="48" t="n">
        <v>1</v>
      </c>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O65" s="48" t="n">
        <v>0</v>
      </c>
      <c r="AP65" s="48" t="n">
        <v>0</v>
      </c>
      <c r="AQ65" s="48" t="n">
        <v>0</v>
      </c>
      <c r="AR65" s="48" t="n">
        <v>0</v>
      </c>
      <c r="AT65" s="49" t="n">
        <f aca="false">IF(AND(AO65=1,IsEvil=1),0,1)</f>
        <v>1</v>
      </c>
      <c r="AU65" s="49" t="n">
        <f aca="false">IF(AND(AP65=1,IsGood=1),0,1)</f>
        <v>1</v>
      </c>
      <c r="AV65" s="49" t="n">
        <f aca="false">IF(AND(AQ65=1,IsChaotic=1),0,1)</f>
        <v>1</v>
      </c>
      <c r="AW65" s="49" t="n">
        <f aca="false">IF(AND(AR65=1,IsLawful=1),0,1)</f>
        <v>1</v>
      </c>
      <c r="AX65" s="49" t="n">
        <f aca="false">IF(AND(AT65=1,AU65=1,AV65=1,AW65),1,0)</f>
        <v>1</v>
      </c>
      <c r="AZ65" s="48" t="n">
        <v>1</v>
      </c>
      <c r="BA65" s="49" t="n">
        <f aca="false">IF(Level&gt;=AZ65*2-1,1,0)</f>
        <v>1</v>
      </c>
      <c r="BC65" s="49" t="n">
        <f aca="false">IF(B65&lt;&gt;"",1,0)</f>
        <v>1</v>
      </c>
      <c r="BD65" s="49" t="n">
        <f aca="false">INDEX($C65:$AM65,Domain1Index)</f>
        <v>0</v>
      </c>
      <c r="BE65" s="49" t="n">
        <f aca="false">INDEX($C65:$AM65,Domain2Index)</f>
        <v>0</v>
      </c>
      <c r="BF65" s="49" t="n">
        <f aca="false">INDEX($C65:$AM65,Domain3Index)</f>
        <v>0</v>
      </c>
      <c r="BG65" s="49" t="n">
        <f aca="false">INDEX($C65:$AM65,Domain4Index)</f>
        <v>0</v>
      </c>
      <c r="BH65" s="49" t="n">
        <f aca="false">IF(OR(BC65=1,BD65=AZ65,BE65=AZ65,BF65=AZ65,BG65=AZ65),1,0)</f>
        <v>1</v>
      </c>
      <c r="BJ65" s="49" t="n">
        <f aca="false">IF(AND(AX65=1,BH65=1,BA65=1),1,0)</f>
        <v>1</v>
      </c>
    </row>
    <row r="66" customFormat="false" ht="11.25" hidden="false" customHeight="false" outlineLevel="0" collapsed="false">
      <c r="A66" s="47" t="s">
        <v>156</v>
      </c>
      <c r="B66" s="48" t="n">
        <v>1</v>
      </c>
      <c r="C66" s="4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O66" s="48" t="n">
        <v>0</v>
      </c>
      <c r="AP66" s="48" t="n">
        <v>0</v>
      </c>
      <c r="AQ66" s="48" t="n">
        <v>0</v>
      </c>
      <c r="AR66" s="48" t="n">
        <v>0</v>
      </c>
      <c r="AT66" s="49" t="n">
        <f aca="false">IF(AND(AO66=1,IsEvil=1),0,1)</f>
        <v>1</v>
      </c>
      <c r="AU66" s="49" t="n">
        <f aca="false">IF(AND(AP66=1,IsGood=1),0,1)</f>
        <v>1</v>
      </c>
      <c r="AV66" s="49" t="n">
        <f aca="false">IF(AND(AQ66=1,IsChaotic=1),0,1)</f>
        <v>1</v>
      </c>
      <c r="AW66" s="49" t="n">
        <f aca="false">IF(AND(AR66=1,IsLawful=1),0,1)</f>
        <v>1</v>
      </c>
      <c r="AX66" s="49" t="n">
        <f aca="false">IF(AND(AT66=1,AU66=1,AV66=1,AW66),1,0)</f>
        <v>1</v>
      </c>
      <c r="AZ66" s="48" t="n">
        <v>1</v>
      </c>
      <c r="BA66" s="49" t="n">
        <f aca="false">IF(Level&gt;=AZ66*2-1,1,0)</f>
        <v>1</v>
      </c>
      <c r="BC66" s="49" t="n">
        <f aca="false">IF(B66&lt;&gt;"",1,0)</f>
        <v>1</v>
      </c>
      <c r="BD66" s="49" t="n">
        <f aca="false">INDEX($C66:$AM66,Domain1Index)</f>
        <v>0</v>
      </c>
      <c r="BE66" s="49" t="n">
        <f aca="false">INDEX($C66:$AM66,Domain2Index)</f>
        <v>0</v>
      </c>
      <c r="BF66" s="49" t="n">
        <f aca="false">INDEX($C66:$AM66,Domain3Index)</f>
        <v>0</v>
      </c>
      <c r="BG66" s="49" t="n">
        <f aca="false">INDEX($C66:$AM66,Domain4Index)</f>
        <v>0</v>
      </c>
      <c r="BH66" s="49" t="n">
        <f aca="false">IF(OR(BC66=1,BD66=AZ66,BE66=AZ66,BF66=AZ66,BG66=AZ66),1,0)</f>
        <v>1</v>
      </c>
      <c r="BJ66" s="49" t="n">
        <f aca="false">IF(AND(AX66=1,BH66=1,BA66=1),1,0)</f>
        <v>1</v>
      </c>
    </row>
    <row r="67" customFormat="false" ht="11.25" hidden="false" customHeight="false" outlineLevel="0" collapsed="false">
      <c r="A67" s="47" t="s">
        <v>157</v>
      </c>
      <c r="B67" s="48" t="n">
        <v>1</v>
      </c>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O67" s="48" t="n">
        <v>0</v>
      </c>
      <c r="AP67" s="48" t="n">
        <v>0</v>
      </c>
      <c r="AQ67" s="48" t="n">
        <v>0</v>
      </c>
      <c r="AR67" s="48" t="n">
        <v>0</v>
      </c>
      <c r="AT67" s="49" t="n">
        <f aca="false">IF(AND(AO67=1,IsEvil=1),0,1)</f>
        <v>1</v>
      </c>
      <c r="AU67" s="49" t="n">
        <f aca="false">IF(AND(AP67=1,IsGood=1),0,1)</f>
        <v>1</v>
      </c>
      <c r="AV67" s="49" t="n">
        <f aca="false">IF(AND(AQ67=1,IsChaotic=1),0,1)</f>
        <v>1</v>
      </c>
      <c r="AW67" s="49" t="n">
        <f aca="false">IF(AND(AR67=1,IsLawful=1),0,1)</f>
        <v>1</v>
      </c>
      <c r="AX67" s="49" t="n">
        <f aca="false">IF(AND(AT67=1,AU67=1,AV67=1,AW67),1,0)</f>
        <v>1</v>
      </c>
      <c r="AZ67" s="48" t="n">
        <v>1</v>
      </c>
      <c r="BA67" s="49" t="n">
        <f aca="false">IF(Level&gt;=AZ67*2-1,1,0)</f>
        <v>1</v>
      </c>
      <c r="BC67" s="49" t="n">
        <f aca="false">IF(B67&lt;&gt;"",1,0)</f>
        <v>1</v>
      </c>
      <c r="BD67" s="49" t="n">
        <f aca="false">INDEX($C67:$AM67,Domain1Index)</f>
        <v>0</v>
      </c>
      <c r="BE67" s="49" t="n">
        <f aca="false">INDEX($C67:$AM67,Domain2Index)</f>
        <v>0</v>
      </c>
      <c r="BF67" s="49" t="n">
        <f aca="false">INDEX($C67:$AM67,Domain3Index)</f>
        <v>0</v>
      </c>
      <c r="BG67" s="49" t="n">
        <f aca="false">INDEX($C67:$AM67,Domain4Index)</f>
        <v>0</v>
      </c>
      <c r="BH67" s="49" t="n">
        <f aca="false">IF(OR(BC67=1,BD67=AZ67,BE67=AZ67,BF67=AZ67,BG67=AZ67),1,0)</f>
        <v>1</v>
      </c>
      <c r="BJ67" s="49" t="n">
        <f aca="false">IF(AND(AX67=1,BH67=1,BA67=1),1,0)</f>
        <v>1</v>
      </c>
    </row>
    <row r="68" customFormat="false" ht="11.25" hidden="false" customHeight="false" outlineLevel="0" collapsed="false">
      <c r="A68" s="47" t="s">
        <v>140</v>
      </c>
      <c r="B68" s="48" t="n">
        <v>1</v>
      </c>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O68" s="48" t="n">
        <v>0</v>
      </c>
      <c r="AP68" s="48" t="n">
        <v>0</v>
      </c>
      <c r="AQ68" s="48" t="n">
        <v>0</v>
      </c>
      <c r="AR68" s="48" t="n">
        <v>0</v>
      </c>
      <c r="AT68" s="49" t="n">
        <f aca="false">IF(AND(AO68=1,IsEvil=1),0,1)</f>
        <v>1</v>
      </c>
      <c r="AU68" s="49" t="n">
        <f aca="false">IF(AND(AP68=1,IsGood=1),0,1)</f>
        <v>1</v>
      </c>
      <c r="AV68" s="49" t="n">
        <f aca="false">IF(AND(AQ68=1,IsChaotic=1),0,1)</f>
        <v>1</v>
      </c>
      <c r="AW68" s="49" t="n">
        <f aca="false">IF(AND(AR68=1,IsLawful=1),0,1)</f>
        <v>1</v>
      </c>
      <c r="AX68" s="49" t="n">
        <f aca="false">IF(AND(AT68=1,AU68=1,AV68=1,AW68),1,0)</f>
        <v>1</v>
      </c>
      <c r="AZ68" s="48" t="n">
        <v>1</v>
      </c>
      <c r="BA68" s="49" t="n">
        <f aca="false">IF(Level&gt;=AZ68*2-1,1,0)</f>
        <v>1</v>
      </c>
      <c r="BC68" s="49" t="n">
        <f aca="false">IF(B68&lt;&gt;"",1,0)</f>
        <v>1</v>
      </c>
      <c r="BD68" s="49" t="n">
        <f aca="false">INDEX($C68:$AM68,Domain1Index)</f>
        <v>0</v>
      </c>
      <c r="BE68" s="49" t="n">
        <f aca="false">INDEX($C68:$AM68,Domain2Index)</f>
        <v>0</v>
      </c>
      <c r="BF68" s="49" t="n">
        <f aca="false">INDEX($C68:$AM68,Domain3Index)</f>
        <v>0</v>
      </c>
      <c r="BG68" s="49" t="n">
        <f aca="false">INDEX($C68:$AM68,Domain4Index)</f>
        <v>0</v>
      </c>
      <c r="BH68" s="49" t="n">
        <f aca="false">IF(OR(BC68=1,BD68=AZ68,BE68=AZ68,BF68=AZ68,BG68=AZ68),1,0)</f>
        <v>1</v>
      </c>
      <c r="BJ68" s="49" t="n">
        <f aca="false">IF(AND(AX68=1,BH68=1,BA68=1),1,0)</f>
        <v>1</v>
      </c>
    </row>
    <row r="69" customFormat="false" ht="11.25" hidden="false" customHeight="false" outlineLevel="0" collapsed="false">
      <c r="A69" s="47" t="s">
        <v>141</v>
      </c>
      <c r="B69" s="48" t="n">
        <v>1</v>
      </c>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O69" s="48" t="n">
        <v>0</v>
      </c>
      <c r="AP69" s="48" t="n">
        <v>0</v>
      </c>
      <c r="AQ69" s="48" t="n">
        <v>0</v>
      </c>
      <c r="AR69" s="48" t="n">
        <v>0</v>
      </c>
      <c r="AT69" s="49" t="n">
        <f aca="false">IF(AND(AO69=1,IsEvil=1),0,1)</f>
        <v>1</v>
      </c>
      <c r="AU69" s="49" t="n">
        <f aca="false">IF(AND(AP69=1,IsGood=1),0,1)</f>
        <v>1</v>
      </c>
      <c r="AV69" s="49" t="n">
        <f aca="false">IF(AND(AQ69=1,IsChaotic=1),0,1)</f>
        <v>1</v>
      </c>
      <c r="AW69" s="49" t="n">
        <f aca="false">IF(AND(AR69=1,IsLawful=1),0,1)</f>
        <v>1</v>
      </c>
      <c r="AX69" s="49" t="n">
        <f aca="false">IF(AND(AT69=1,AU69=1,AV69=1,AW69),1,0)</f>
        <v>1</v>
      </c>
      <c r="AZ69" s="48" t="n">
        <v>1</v>
      </c>
      <c r="BA69" s="49" t="n">
        <f aca="false">IF(Level&gt;=AZ69*2-1,1,0)</f>
        <v>1</v>
      </c>
      <c r="BC69" s="49" t="n">
        <f aca="false">IF(B69&lt;&gt;"",1,0)</f>
        <v>1</v>
      </c>
      <c r="BD69" s="49" t="n">
        <f aca="false">INDEX($C69:$AM69,Domain1Index)</f>
        <v>0</v>
      </c>
      <c r="BE69" s="49" t="n">
        <f aca="false">INDEX($C69:$AM69,Domain2Index)</f>
        <v>0</v>
      </c>
      <c r="BF69" s="49" t="n">
        <f aca="false">INDEX($C69:$AM69,Domain3Index)</f>
        <v>0</v>
      </c>
      <c r="BG69" s="49" t="n">
        <f aca="false">INDEX($C69:$AM69,Domain4Index)</f>
        <v>0</v>
      </c>
      <c r="BH69" s="49" t="n">
        <f aca="false">IF(OR(BC69=1,BD69=AZ69,BE69=AZ69,BF69=AZ69,BG69=AZ69),1,0)</f>
        <v>1</v>
      </c>
      <c r="BJ69" s="49" t="n">
        <f aca="false">IF(AND(AX69=1,BH69=1,BA69=1),1,0)</f>
        <v>1</v>
      </c>
    </row>
    <row r="70" customFormat="false" ht="11.25" hidden="false" customHeight="false" outlineLevel="0" collapsed="false">
      <c r="A70" s="47" t="s">
        <v>144</v>
      </c>
      <c r="B70" s="48" t="n">
        <v>1</v>
      </c>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O70" s="48" t="n">
        <v>0</v>
      </c>
      <c r="AP70" s="48" t="n">
        <v>0</v>
      </c>
      <c r="AQ70" s="48" t="n">
        <v>0</v>
      </c>
      <c r="AR70" s="48" t="n">
        <v>0</v>
      </c>
      <c r="AT70" s="49" t="n">
        <f aca="false">IF(AND(AO70=1,IsEvil=1),0,1)</f>
        <v>1</v>
      </c>
      <c r="AU70" s="49" t="n">
        <f aca="false">IF(AND(AP70=1,IsGood=1),0,1)</f>
        <v>1</v>
      </c>
      <c r="AV70" s="49" t="n">
        <f aca="false">IF(AND(AQ70=1,IsChaotic=1),0,1)</f>
        <v>1</v>
      </c>
      <c r="AW70" s="49" t="n">
        <f aca="false">IF(AND(AR70=1,IsLawful=1),0,1)</f>
        <v>1</v>
      </c>
      <c r="AX70" s="49" t="n">
        <f aca="false">IF(AND(AT70=1,AU70=1,AV70=1,AW70),1,0)</f>
        <v>1</v>
      </c>
      <c r="AZ70" s="48" t="n">
        <v>1</v>
      </c>
      <c r="BA70" s="49" t="n">
        <f aca="false">IF(Level&gt;=AZ70*2-1,1,0)</f>
        <v>1</v>
      </c>
      <c r="BC70" s="49" t="n">
        <f aca="false">IF(B70&lt;&gt;"",1,0)</f>
        <v>1</v>
      </c>
      <c r="BD70" s="49" t="n">
        <f aca="false">INDEX($C70:$AM70,Domain1Index)</f>
        <v>0</v>
      </c>
      <c r="BE70" s="49" t="n">
        <f aca="false">INDEX($C70:$AM70,Domain2Index)</f>
        <v>0</v>
      </c>
      <c r="BF70" s="49" t="n">
        <f aca="false">INDEX($C70:$AM70,Domain3Index)</f>
        <v>0</v>
      </c>
      <c r="BG70" s="49" t="n">
        <f aca="false">INDEX($C70:$AM70,Domain4Index)</f>
        <v>0</v>
      </c>
      <c r="BH70" s="49" t="n">
        <f aca="false">IF(OR(BC70=1,BD70=AZ70,BE70=AZ70,BF70=AZ70,BG70=AZ70),1,0)</f>
        <v>1</v>
      </c>
      <c r="BJ70" s="49" t="n">
        <f aca="false">IF(AND(AX70=1,BH70=1,BA70=1),1,0)</f>
        <v>1</v>
      </c>
    </row>
    <row r="71" customFormat="false" ht="11.25" hidden="false" customHeight="false" outlineLevel="0" collapsed="false">
      <c r="A71" s="47" t="s">
        <v>136</v>
      </c>
      <c r="B71" s="48" t="n">
        <v>1</v>
      </c>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O71" s="48" t="n">
        <v>0</v>
      </c>
      <c r="AP71" s="48" t="n">
        <v>0</v>
      </c>
      <c r="AQ71" s="48" t="n">
        <v>0</v>
      </c>
      <c r="AR71" s="48" t="n">
        <v>0</v>
      </c>
      <c r="AT71" s="49" t="n">
        <f aca="false">IF(AND(AO71=1,IsEvil=1),0,1)</f>
        <v>1</v>
      </c>
      <c r="AU71" s="49" t="n">
        <f aca="false">IF(AND(AP71=1,IsGood=1),0,1)</f>
        <v>1</v>
      </c>
      <c r="AV71" s="49" t="n">
        <f aca="false">IF(AND(AQ71=1,IsChaotic=1),0,1)</f>
        <v>1</v>
      </c>
      <c r="AW71" s="49" t="n">
        <f aca="false">IF(AND(AR71=1,IsLawful=1),0,1)</f>
        <v>1</v>
      </c>
      <c r="AX71" s="49" t="n">
        <f aca="false">IF(AND(AT71=1,AU71=1,AV71=1,AW71),1,0)</f>
        <v>1</v>
      </c>
      <c r="AZ71" s="48" t="n">
        <v>1</v>
      </c>
      <c r="BA71" s="49" t="n">
        <f aca="false">IF(Level&gt;=AZ71*2-1,1,0)</f>
        <v>1</v>
      </c>
      <c r="BC71" s="49" t="n">
        <f aca="false">IF(B71&lt;&gt;"",1,0)</f>
        <v>1</v>
      </c>
      <c r="BD71" s="49" t="n">
        <f aca="false">INDEX($C71:$AM71,Domain1Index)</f>
        <v>0</v>
      </c>
      <c r="BE71" s="49" t="n">
        <f aca="false">INDEX($C71:$AM71,Domain2Index)</f>
        <v>0</v>
      </c>
      <c r="BF71" s="49" t="n">
        <f aca="false">INDEX($C71:$AM71,Domain3Index)</f>
        <v>0</v>
      </c>
      <c r="BG71" s="49" t="n">
        <f aca="false">INDEX($C71:$AM71,Domain4Index)</f>
        <v>0</v>
      </c>
      <c r="BH71" s="49" t="n">
        <f aca="false">IF(OR(BC71=1,BD71=AZ71,BE71=AZ71,BF71=AZ71,BG71=AZ71),1,0)</f>
        <v>1</v>
      </c>
      <c r="BJ71" s="49" t="n">
        <f aca="false">IF(AND(AX71=1,BH71=1,BA71=1),1,0)</f>
        <v>1</v>
      </c>
    </row>
    <row r="72" customFormat="false" ht="11.25" hidden="false" customHeight="false" outlineLevel="0" collapsed="false">
      <c r="A72" s="47" t="s">
        <v>124</v>
      </c>
      <c r="B72" s="48" t="n">
        <v>1</v>
      </c>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O72" s="48" t="n">
        <v>0</v>
      </c>
      <c r="AP72" s="48" t="n">
        <v>0</v>
      </c>
      <c r="AQ72" s="48" t="n">
        <v>0</v>
      </c>
      <c r="AR72" s="48" t="n">
        <v>0</v>
      </c>
      <c r="AT72" s="49" t="n">
        <f aca="false">IF(AND(AO72=1,IsEvil=1),0,1)</f>
        <v>1</v>
      </c>
      <c r="AU72" s="49" t="n">
        <f aca="false">IF(AND(AP72=1,IsGood=1),0,1)</f>
        <v>1</v>
      </c>
      <c r="AV72" s="49" t="n">
        <f aca="false">IF(AND(AQ72=1,IsChaotic=1),0,1)</f>
        <v>1</v>
      </c>
      <c r="AW72" s="49" t="n">
        <f aca="false">IF(AND(AR72=1,IsLawful=1),0,1)</f>
        <v>1</v>
      </c>
      <c r="AX72" s="49" t="n">
        <f aca="false">IF(AND(AT72=1,AU72=1,AV72=1,AW72),1,0)</f>
        <v>1</v>
      </c>
      <c r="AZ72" s="48" t="n">
        <v>1</v>
      </c>
      <c r="BA72" s="49" t="n">
        <f aca="false">IF(Level&gt;=AZ72*2-1,1,0)</f>
        <v>1</v>
      </c>
      <c r="BC72" s="49" t="n">
        <f aca="false">IF(B72&lt;&gt;"",1,0)</f>
        <v>1</v>
      </c>
      <c r="BD72" s="49" t="n">
        <f aca="false">INDEX($C72:$AM72,Domain1Index)</f>
        <v>0</v>
      </c>
      <c r="BE72" s="49" t="n">
        <f aca="false">INDEX($C72:$AM72,Domain2Index)</f>
        <v>0</v>
      </c>
      <c r="BF72" s="49" t="n">
        <f aca="false">INDEX($C72:$AM72,Domain3Index)</f>
        <v>0</v>
      </c>
      <c r="BG72" s="49" t="n">
        <f aca="false">INDEX($C72:$AM72,Domain4Index)</f>
        <v>0</v>
      </c>
      <c r="BH72" s="49" t="n">
        <f aca="false">IF(OR(BC72=1,BD72=AZ72,BE72=AZ72,BF72=AZ72,BG72=AZ72),1,0)</f>
        <v>1</v>
      </c>
      <c r="BJ72" s="49" t="n">
        <f aca="false">IF(AND(AX72=1,BH72=1,BA72=1),1,0)</f>
        <v>1</v>
      </c>
    </row>
    <row r="73" customFormat="false" ht="11.25" hidden="false" customHeight="false" outlineLevel="0" collapsed="false">
      <c r="A73" s="47" t="s">
        <v>158</v>
      </c>
      <c r="B73" s="48" t="n">
        <v>1</v>
      </c>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O73" s="48" t="n">
        <v>0</v>
      </c>
      <c r="AP73" s="48" t="n">
        <v>0</v>
      </c>
      <c r="AQ73" s="48" t="n">
        <v>0</v>
      </c>
      <c r="AR73" s="48" t="n">
        <v>0</v>
      </c>
      <c r="AT73" s="49" t="n">
        <f aca="false">IF(AND(AO73=1,IsEvil=1),0,1)</f>
        <v>1</v>
      </c>
      <c r="AU73" s="49" t="n">
        <f aca="false">IF(AND(AP73=1,IsGood=1),0,1)</f>
        <v>1</v>
      </c>
      <c r="AV73" s="49" t="n">
        <f aca="false">IF(AND(AQ73=1,IsChaotic=1),0,1)</f>
        <v>1</v>
      </c>
      <c r="AW73" s="49" t="n">
        <f aca="false">IF(AND(AR73=1,IsLawful=1),0,1)</f>
        <v>1</v>
      </c>
      <c r="AX73" s="49" t="n">
        <f aca="false">IF(AND(AT73=1,AU73=1,AV73=1,AW73),1,0)</f>
        <v>1</v>
      </c>
      <c r="AZ73" s="48" t="n">
        <v>1</v>
      </c>
      <c r="BA73" s="49" t="n">
        <f aca="false">IF(Level&gt;=AZ73*2-1,1,0)</f>
        <v>1</v>
      </c>
      <c r="BC73" s="49" t="n">
        <f aca="false">IF(B73&lt;&gt;"",1,0)</f>
        <v>1</v>
      </c>
      <c r="BD73" s="49" t="n">
        <f aca="false">INDEX($C73:$AM73,Domain1Index)</f>
        <v>0</v>
      </c>
      <c r="BE73" s="49" t="n">
        <f aca="false">INDEX($C73:$AM73,Domain2Index)</f>
        <v>0</v>
      </c>
      <c r="BF73" s="49" t="n">
        <f aca="false">INDEX($C73:$AM73,Domain3Index)</f>
        <v>0</v>
      </c>
      <c r="BG73" s="49" t="n">
        <f aca="false">INDEX($C73:$AM73,Domain4Index)</f>
        <v>0</v>
      </c>
      <c r="BH73" s="49" t="n">
        <f aca="false">IF(OR(BC73=1,BD73=AZ73,BE73=AZ73,BF73=AZ73,BG73=AZ73),1,0)</f>
        <v>1</v>
      </c>
      <c r="BJ73" s="49" t="n">
        <f aca="false">IF(AND(AX73=1,BH73=1,BA73=1),1,0)</f>
        <v>1</v>
      </c>
    </row>
    <row r="74" customFormat="false" ht="11.25" hidden="false" customHeight="false" outlineLevel="0" collapsed="false">
      <c r="A74" s="47" t="s">
        <v>127</v>
      </c>
      <c r="B74" s="48" t="n">
        <v>1</v>
      </c>
      <c r="C74" s="4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O74" s="48" t="n">
        <v>0</v>
      </c>
      <c r="AP74" s="48" t="n">
        <v>0</v>
      </c>
      <c r="AQ74" s="48" t="n">
        <v>0</v>
      </c>
      <c r="AR74" s="48" t="n">
        <v>0</v>
      </c>
      <c r="AT74" s="49" t="n">
        <f aca="false">IF(AND(AO74=1,IsEvil=1),0,1)</f>
        <v>1</v>
      </c>
      <c r="AU74" s="49" t="n">
        <f aca="false">IF(AND(AP74=1,IsGood=1),0,1)</f>
        <v>1</v>
      </c>
      <c r="AV74" s="49" t="n">
        <f aca="false">IF(AND(AQ74=1,IsChaotic=1),0,1)</f>
        <v>1</v>
      </c>
      <c r="AW74" s="49" t="n">
        <f aca="false">IF(AND(AR74=1,IsLawful=1),0,1)</f>
        <v>1</v>
      </c>
      <c r="AX74" s="49" t="n">
        <f aca="false">IF(AND(AT74=1,AU74=1,AV74=1,AW74),1,0)</f>
        <v>1</v>
      </c>
      <c r="AZ74" s="48" t="n">
        <v>1</v>
      </c>
      <c r="BA74" s="49" t="n">
        <f aca="false">IF(Level&gt;=AZ74*2-1,1,0)</f>
        <v>1</v>
      </c>
      <c r="BC74" s="49" t="n">
        <f aca="false">IF(B74&lt;&gt;"",1,0)</f>
        <v>1</v>
      </c>
      <c r="BD74" s="49" t="n">
        <f aca="false">INDEX($C74:$AM74,Domain1Index)</f>
        <v>0</v>
      </c>
      <c r="BE74" s="49" t="n">
        <f aca="false">INDEX($C74:$AM74,Domain2Index)</f>
        <v>0</v>
      </c>
      <c r="BF74" s="49" t="n">
        <f aca="false">INDEX($C74:$AM74,Domain3Index)</f>
        <v>0</v>
      </c>
      <c r="BG74" s="49" t="n">
        <f aca="false">INDEX($C74:$AM74,Domain4Index)</f>
        <v>0</v>
      </c>
      <c r="BH74" s="49" t="n">
        <f aca="false">IF(OR(BC74=1,BD74=AZ74,BE74=AZ74,BF74=AZ74,BG74=AZ74),1,0)</f>
        <v>1</v>
      </c>
      <c r="BJ74" s="49" t="n">
        <f aca="false">IF(AND(AX74=1,BH74=1,BA74=1),1,0)</f>
        <v>1</v>
      </c>
    </row>
    <row r="75" customFormat="false" ht="11.25" hidden="false" customHeight="false" outlineLevel="0" collapsed="false">
      <c r="A75" s="47" t="s">
        <v>148</v>
      </c>
      <c r="B75" s="48" t="n">
        <v>1</v>
      </c>
      <c r="C75" s="48"/>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O75" s="48" t="n">
        <v>0</v>
      </c>
      <c r="AP75" s="48" t="n">
        <v>0</v>
      </c>
      <c r="AQ75" s="48" t="n">
        <v>0</v>
      </c>
      <c r="AR75" s="48" t="n">
        <v>0</v>
      </c>
      <c r="AT75" s="49" t="n">
        <f aca="false">IF(AND(AO75=1,IsEvil=1),0,1)</f>
        <v>1</v>
      </c>
      <c r="AU75" s="49" t="n">
        <f aca="false">IF(AND(AP75=1,IsGood=1),0,1)</f>
        <v>1</v>
      </c>
      <c r="AV75" s="49" t="n">
        <f aca="false">IF(AND(AQ75=1,IsChaotic=1),0,1)</f>
        <v>1</v>
      </c>
      <c r="AW75" s="49" t="n">
        <f aca="false">IF(AND(AR75=1,IsLawful=1),0,1)</f>
        <v>1</v>
      </c>
      <c r="AX75" s="49" t="n">
        <f aca="false">IF(AND(AT75=1,AU75=1,AV75=1,AW75),1,0)</f>
        <v>1</v>
      </c>
      <c r="AZ75" s="48" t="n">
        <v>1</v>
      </c>
      <c r="BA75" s="49" t="n">
        <f aca="false">IF(Level&gt;=AZ75*2-1,1,0)</f>
        <v>1</v>
      </c>
      <c r="BC75" s="49" t="n">
        <f aca="false">IF(B75&lt;&gt;"",1,0)</f>
        <v>1</v>
      </c>
      <c r="BD75" s="49" t="n">
        <f aca="false">INDEX($C75:$AM75,Domain1Index)</f>
        <v>0</v>
      </c>
      <c r="BE75" s="49" t="n">
        <f aca="false">INDEX($C75:$AM75,Domain2Index)</f>
        <v>0</v>
      </c>
      <c r="BF75" s="49" t="n">
        <f aca="false">INDEX($C75:$AM75,Domain3Index)</f>
        <v>0</v>
      </c>
      <c r="BG75" s="49" t="n">
        <f aca="false">INDEX($C75:$AM75,Domain4Index)</f>
        <v>0</v>
      </c>
      <c r="BH75" s="49" t="n">
        <f aca="false">IF(OR(BC75=1,BD75=AZ75,BE75=AZ75,BF75=AZ75,BG75=AZ75),1,0)</f>
        <v>1</v>
      </c>
      <c r="BJ75" s="49" t="n">
        <f aca="false">IF(AND(AX75=1,BH75=1,BA75=1),1,0)</f>
        <v>1</v>
      </c>
    </row>
    <row r="76" customFormat="false" ht="11.25" hidden="false" customHeight="false" outlineLevel="0" collapsed="false">
      <c r="A76" s="50" t="s">
        <v>117</v>
      </c>
      <c r="B76" s="48" t="n">
        <v>1</v>
      </c>
      <c r="C76" s="48"/>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O76" s="48" t="n">
        <v>0</v>
      </c>
      <c r="AP76" s="48" t="n">
        <v>0</v>
      </c>
      <c r="AQ76" s="48" t="n">
        <v>0</v>
      </c>
      <c r="AR76" s="48" t="n">
        <v>0</v>
      </c>
      <c r="AT76" s="49" t="n">
        <f aca="false">IF(AND(AO76=1,IsEvil=1),0,1)</f>
        <v>1</v>
      </c>
      <c r="AU76" s="49" t="n">
        <f aca="false">IF(AND(AP76=1,IsGood=1),0,1)</f>
        <v>1</v>
      </c>
      <c r="AV76" s="49" t="n">
        <f aca="false">IF(AND(AQ76=1,IsChaotic=1),0,1)</f>
        <v>1</v>
      </c>
      <c r="AW76" s="49" t="n">
        <f aca="false">IF(AND(AR76=1,IsLawful=1),0,1)</f>
        <v>1</v>
      </c>
      <c r="AX76" s="49" t="n">
        <f aca="false">IF(AND(AT76=1,AU76=1,AV76=1,AW76),1,0)</f>
        <v>1</v>
      </c>
      <c r="AZ76" s="48" t="n">
        <v>1</v>
      </c>
      <c r="BA76" s="49" t="n">
        <f aca="false">IF(Level&gt;=AZ76*2-1,1,0)</f>
        <v>1</v>
      </c>
      <c r="BC76" s="49" t="n">
        <f aca="false">IF(B76&lt;&gt;"",1,0)</f>
        <v>1</v>
      </c>
      <c r="BD76" s="49" t="n">
        <f aca="false">INDEX($C76:$AM76,Domain1Index)</f>
        <v>0</v>
      </c>
      <c r="BE76" s="49" t="n">
        <f aca="false">INDEX($C76:$AM76,Domain2Index)</f>
        <v>0</v>
      </c>
      <c r="BF76" s="49" t="n">
        <f aca="false">INDEX($C76:$AM76,Domain3Index)</f>
        <v>0</v>
      </c>
      <c r="BG76" s="49" t="n">
        <f aca="false">INDEX($C76:$AM76,Domain4Index)</f>
        <v>0</v>
      </c>
      <c r="BH76" s="49" t="n">
        <f aca="false">IF(OR(BC76=1,BD76=AZ76,BE76=AZ76,BF76=AZ76,BG76=AZ76),1,0)</f>
        <v>1</v>
      </c>
      <c r="BJ76" s="49" t="n">
        <f aca="false">IF(AND(AX76=1,BH76=1,BA76=1),1,0)</f>
        <v>1</v>
      </c>
    </row>
    <row r="77" customFormat="false" ht="11.25" hidden="false" customHeight="false" outlineLevel="0" collapsed="false">
      <c r="A77" s="47" t="s">
        <v>135</v>
      </c>
      <c r="B77" s="48" t="n">
        <v>1</v>
      </c>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O77" s="48" t="n">
        <v>0</v>
      </c>
      <c r="AP77" s="48" t="n">
        <v>0</v>
      </c>
      <c r="AQ77" s="48" t="n">
        <v>1</v>
      </c>
      <c r="AR77" s="48" t="n">
        <v>0</v>
      </c>
      <c r="AT77" s="49" t="n">
        <f aca="false">IF(AND(AO77=1,IsEvil=1),0,1)</f>
        <v>1</v>
      </c>
      <c r="AU77" s="49" t="n">
        <f aca="false">IF(AND(AP77=1,IsGood=1),0,1)</f>
        <v>1</v>
      </c>
      <c r="AV77" s="49" t="n">
        <f aca="false">IF(AND(AQ77=1,IsChaotic=1),0,1)</f>
        <v>1</v>
      </c>
      <c r="AW77" s="49" t="n">
        <f aca="false">IF(AND(AR77=1,IsLawful=1),0,1)</f>
        <v>1</v>
      </c>
      <c r="AX77" s="49" t="n">
        <f aca="false">IF(AND(AT77=1,AU77=1,AV77=1,AW77),1,0)</f>
        <v>1</v>
      </c>
      <c r="AZ77" s="48" t="n">
        <v>1</v>
      </c>
      <c r="BA77" s="49" t="n">
        <f aca="false">IF(Level&gt;=AZ77*2-1,1,0)</f>
        <v>1</v>
      </c>
      <c r="BC77" s="49" t="n">
        <f aca="false">IF(B77&lt;&gt;"",1,0)</f>
        <v>1</v>
      </c>
      <c r="BD77" s="49" t="n">
        <f aca="false">INDEX($C77:$AM77,Domain1Index)</f>
        <v>0</v>
      </c>
      <c r="BE77" s="49" t="n">
        <f aca="false">INDEX($C77:$AM77,Domain2Index)</f>
        <v>0</v>
      </c>
      <c r="BF77" s="49" t="n">
        <f aca="false">INDEX($C77:$AM77,Domain3Index)</f>
        <v>0</v>
      </c>
      <c r="BG77" s="49" t="n">
        <f aca="false">INDEX($C77:$AM77,Domain4Index)</f>
        <v>0</v>
      </c>
      <c r="BH77" s="49" t="n">
        <f aca="false">IF(OR(BC77=1,BD77=AZ77,BE77=AZ77,BF77=AZ77,BG77=AZ77),1,0)</f>
        <v>1</v>
      </c>
      <c r="BJ77" s="49" t="n">
        <f aca="false">IF(AND(AX77=1,BH77=1,BA77=1),1,0)</f>
        <v>1</v>
      </c>
    </row>
    <row r="78" customFormat="false" ht="11.25" hidden="false" customHeight="false" outlineLevel="0" collapsed="false">
      <c r="A78" s="47" t="s">
        <v>129</v>
      </c>
      <c r="B78" s="48" t="n">
        <v>1</v>
      </c>
      <c r="C78" s="48"/>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O78" s="48" t="n">
        <v>1</v>
      </c>
      <c r="AP78" s="48" t="n">
        <v>0</v>
      </c>
      <c r="AQ78" s="48" t="n">
        <v>0</v>
      </c>
      <c r="AR78" s="48" t="n">
        <v>0</v>
      </c>
      <c r="AT78" s="49" t="n">
        <f aca="false">IF(AND(AO78=1,IsEvil=1),0,1)</f>
        <v>1</v>
      </c>
      <c r="AU78" s="49" t="n">
        <f aca="false">IF(AND(AP78=1,IsGood=1),0,1)</f>
        <v>1</v>
      </c>
      <c r="AV78" s="49" t="n">
        <f aca="false">IF(AND(AQ78=1,IsChaotic=1),0,1)</f>
        <v>1</v>
      </c>
      <c r="AW78" s="49" t="n">
        <f aca="false">IF(AND(AR78=1,IsLawful=1),0,1)</f>
        <v>1</v>
      </c>
      <c r="AX78" s="49" t="n">
        <f aca="false">IF(AND(AT78=1,AU78=1,AV78=1,AW78),1,0)</f>
        <v>1</v>
      </c>
      <c r="AZ78" s="48" t="n">
        <v>1</v>
      </c>
      <c r="BA78" s="49" t="n">
        <f aca="false">IF(Level&gt;=AZ78*2-1,1,0)</f>
        <v>1</v>
      </c>
      <c r="BC78" s="49" t="n">
        <f aca="false">IF(B78&lt;&gt;"",1,0)</f>
        <v>1</v>
      </c>
      <c r="BD78" s="49" t="n">
        <f aca="false">INDEX($C78:$AM78,Domain1Index)</f>
        <v>0</v>
      </c>
      <c r="BE78" s="49" t="n">
        <f aca="false">INDEX($C78:$AM78,Domain2Index)</f>
        <v>0</v>
      </c>
      <c r="BF78" s="49" t="n">
        <f aca="false">INDEX($C78:$AM78,Domain3Index)</f>
        <v>0</v>
      </c>
      <c r="BG78" s="49" t="n">
        <f aca="false">INDEX($C78:$AM78,Domain4Index)</f>
        <v>0</v>
      </c>
      <c r="BH78" s="49" t="n">
        <f aca="false">IF(OR(BC78=1,BD78=AZ78,BE78=AZ78,BF78=AZ78,BG78=AZ78),1,0)</f>
        <v>1</v>
      </c>
      <c r="BJ78" s="49" t="n">
        <f aca="false">IF(AND(AX78=1,BH78=1,BA78=1),1,0)</f>
        <v>1</v>
      </c>
    </row>
    <row r="79" customFormat="false" ht="11.25" hidden="false" customHeight="false" outlineLevel="0" collapsed="false">
      <c r="A79" s="47" t="s">
        <v>128</v>
      </c>
      <c r="B79" s="48" t="n">
        <v>1</v>
      </c>
      <c r="C79" s="48"/>
      <c r="D79" s="48"/>
      <c r="E79" s="48"/>
      <c r="F79" s="48"/>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O79" s="48" t="n">
        <v>0</v>
      </c>
      <c r="AP79" s="48" t="n">
        <v>1</v>
      </c>
      <c r="AQ79" s="48" t="n">
        <v>0</v>
      </c>
      <c r="AR79" s="48" t="n">
        <v>0</v>
      </c>
      <c r="AT79" s="49" t="n">
        <f aca="false">IF(AND(AO79=1,IsEvil=1),0,1)</f>
        <v>1</v>
      </c>
      <c r="AU79" s="49" t="n">
        <f aca="false">IF(AND(AP79=1,IsGood=1),0,1)</f>
        <v>0</v>
      </c>
      <c r="AV79" s="49" t="n">
        <f aca="false">IF(AND(AQ79=1,IsChaotic=1),0,1)</f>
        <v>1</v>
      </c>
      <c r="AW79" s="49" t="n">
        <f aca="false">IF(AND(AR79=1,IsLawful=1),0,1)</f>
        <v>1</v>
      </c>
      <c r="AX79" s="49" t="n">
        <f aca="false">IF(AND(AT79=1,AU79=1,AV79=1,AW79),1,0)</f>
        <v>0</v>
      </c>
      <c r="AZ79" s="48" t="n">
        <v>1</v>
      </c>
      <c r="BA79" s="49" t="n">
        <f aca="false">IF(Level&gt;=AZ79*2-1,1,0)</f>
        <v>1</v>
      </c>
      <c r="BC79" s="49" t="n">
        <f aca="false">IF(B79&lt;&gt;"",1,0)</f>
        <v>1</v>
      </c>
      <c r="BD79" s="49" t="n">
        <f aca="false">INDEX($C79:$AM79,Domain1Index)</f>
        <v>0</v>
      </c>
      <c r="BE79" s="49" t="n">
        <f aca="false">INDEX($C79:$AM79,Domain2Index)</f>
        <v>0</v>
      </c>
      <c r="BF79" s="49" t="n">
        <f aca="false">INDEX($C79:$AM79,Domain3Index)</f>
        <v>0</v>
      </c>
      <c r="BG79" s="49" t="n">
        <f aca="false">INDEX($C79:$AM79,Domain4Index)</f>
        <v>0</v>
      </c>
      <c r="BH79" s="49" t="n">
        <f aca="false">IF(OR(BC79=1,BD79=AZ79,BE79=AZ79,BF79=AZ79,BG79=AZ79),1,0)</f>
        <v>1</v>
      </c>
      <c r="BJ79" s="49" t="n">
        <f aca="false">IF(AND(AX79=1,BH79=1,BA79=1),1,0)</f>
        <v>0</v>
      </c>
    </row>
    <row r="80" customFormat="false" ht="11.25" hidden="false" customHeight="false" outlineLevel="0" collapsed="false">
      <c r="A80" s="47" t="s">
        <v>121</v>
      </c>
      <c r="B80" s="48" t="n">
        <v>1</v>
      </c>
      <c r="C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O80" s="48" t="n">
        <v>0</v>
      </c>
      <c r="AP80" s="48" t="n">
        <v>0</v>
      </c>
      <c r="AQ80" s="48" t="n">
        <v>0</v>
      </c>
      <c r="AR80" s="48" t="n">
        <v>1</v>
      </c>
      <c r="AT80" s="49" t="n">
        <f aca="false">IF(AND(AO80=1,IsEvil=1),0,1)</f>
        <v>1</v>
      </c>
      <c r="AU80" s="49" t="n">
        <f aca="false">IF(AND(AP80=1,IsGood=1),0,1)</f>
        <v>1</v>
      </c>
      <c r="AV80" s="49" t="n">
        <f aca="false">IF(AND(AQ80=1,IsChaotic=1),0,1)</f>
        <v>1</v>
      </c>
      <c r="AW80" s="49" t="n">
        <f aca="false">IF(AND(AR80=1,IsLawful=1),0,1)</f>
        <v>0</v>
      </c>
      <c r="AX80" s="49" t="n">
        <f aca="false">IF(AND(AT80=1,AU80=1,AV80=1,AW80),1,0)</f>
        <v>0</v>
      </c>
      <c r="AZ80" s="48" t="n">
        <v>1</v>
      </c>
      <c r="BA80" s="49" t="n">
        <f aca="false">IF(Level&gt;=AZ80*2-1,1,0)</f>
        <v>1</v>
      </c>
      <c r="BC80" s="49" t="n">
        <f aca="false">IF(B80&lt;&gt;"",1,0)</f>
        <v>1</v>
      </c>
      <c r="BD80" s="49" t="n">
        <f aca="false">INDEX($C80:$AM80,Domain1Index)</f>
        <v>0</v>
      </c>
      <c r="BE80" s="49" t="n">
        <f aca="false">INDEX($C80:$AM80,Domain2Index)</f>
        <v>0</v>
      </c>
      <c r="BF80" s="49" t="n">
        <f aca="false">INDEX($C80:$AM80,Domain3Index)</f>
        <v>0</v>
      </c>
      <c r="BG80" s="49" t="n">
        <f aca="false">INDEX($C80:$AM80,Domain4Index)</f>
        <v>0</v>
      </c>
      <c r="BH80" s="49" t="n">
        <f aca="false">IF(OR(BC80=1,BD80=AZ80,BE80=AZ80,BF80=AZ80,BG80=AZ80),1,0)</f>
        <v>1</v>
      </c>
      <c r="BJ80" s="49" t="n">
        <f aca="false">IF(AND(AX80=1,BH80=1,BA80=1),1,0)</f>
        <v>0</v>
      </c>
    </row>
    <row r="81" customFormat="false" ht="11.25" hidden="false" customHeight="false" outlineLevel="0" collapsed="false">
      <c r="A81" s="47" t="s">
        <v>137</v>
      </c>
      <c r="B81" s="48" t="n">
        <v>1</v>
      </c>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O81" s="48" t="n">
        <v>0</v>
      </c>
      <c r="AP81" s="48" t="n">
        <v>0</v>
      </c>
      <c r="AQ81" s="48" t="n">
        <v>0</v>
      </c>
      <c r="AR81" s="48" t="n">
        <v>0</v>
      </c>
      <c r="AT81" s="49" t="n">
        <f aca="false">IF(AND(AO81=1,IsEvil=1),0,1)</f>
        <v>1</v>
      </c>
      <c r="AU81" s="49" t="n">
        <f aca="false">IF(AND(AP81=1,IsGood=1),0,1)</f>
        <v>1</v>
      </c>
      <c r="AV81" s="49" t="n">
        <f aca="false">IF(AND(AQ81=1,IsChaotic=1),0,1)</f>
        <v>1</v>
      </c>
      <c r="AW81" s="49" t="n">
        <f aca="false">IF(AND(AR81=1,IsLawful=1),0,1)</f>
        <v>1</v>
      </c>
      <c r="AX81" s="49" t="n">
        <f aca="false">IF(AND(AT81=1,AU81=1,AV81=1,AW81),1,0)</f>
        <v>1</v>
      </c>
      <c r="AZ81" s="48" t="n">
        <v>1</v>
      </c>
      <c r="BA81" s="49" t="n">
        <f aca="false">IF(Level&gt;=AZ81*2-1,1,0)</f>
        <v>1</v>
      </c>
      <c r="BC81" s="49" t="n">
        <f aca="false">IF(B81&lt;&gt;"",1,0)</f>
        <v>1</v>
      </c>
      <c r="BD81" s="49" t="n">
        <f aca="false">INDEX($C81:$AM81,Domain1Index)</f>
        <v>0</v>
      </c>
      <c r="BE81" s="49" t="n">
        <f aca="false">INDEX($C81:$AM81,Domain2Index)</f>
        <v>0</v>
      </c>
      <c r="BF81" s="49" t="n">
        <f aca="false">INDEX($C81:$AM81,Domain3Index)</f>
        <v>0</v>
      </c>
      <c r="BG81" s="49" t="n">
        <f aca="false">INDEX($C81:$AM81,Domain4Index)</f>
        <v>0</v>
      </c>
      <c r="BH81" s="49" t="n">
        <f aca="false">IF(OR(BC81=1,BD81=AZ81,BE81=AZ81,BF81=AZ81,BG81=AZ81),1,0)</f>
        <v>1</v>
      </c>
      <c r="BJ81" s="49" t="n">
        <f aca="false">IF(AND(AX81=1,BH81=1,BA81=1),1,0)</f>
        <v>1</v>
      </c>
    </row>
    <row r="82" customFormat="false" ht="11.25" hidden="false" customHeight="false" outlineLevel="0" collapsed="false">
      <c r="A82" s="47" t="s">
        <v>159</v>
      </c>
      <c r="B82" s="48" t="n">
        <v>1</v>
      </c>
      <c r="C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O82" s="48" t="n">
        <v>0</v>
      </c>
      <c r="AP82" s="48" t="n">
        <v>0</v>
      </c>
      <c r="AQ82" s="48" t="n">
        <v>0</v>
      </c>
      <c r="AR82" s="48" t="n">
        <v>0</v>
      </c>
      <c r="AT82" s="49" t="n">
        <f aca="false">IF(AND(AO82=1,IsEvil=1),0,1)</f>
        <v>1</v>
      </c>
      <c r="AU82" s="49" t="n">
        <f aca="false">IF(AND(AP82=1,IsGood=1),0,1)</f>
        <v>1</v>
      </c>
      <c r="AV82" s="49" t="n">
        <f aca="false">IF(AND(AQ82=1,IsChaotic=1),0,1)</f>
        <v>1</v>
      </c>
      <c r="AW82" s="49" t="n">
        <f aca="false">IF(AND(AR82=1,IsLawful=1),0,1)</f>
        <v>1</v>
      </c>
      <c r="AX82" s="49" t="n">
        <f aca="false">IF(AND(AT82=1,AU82=1,AV82=1,AW82),1,0)</f>
        <v>1</v>
      </c>
      <c r="AZ82" s="48" t="n">
        <v>1</v>
      </c>
      <c r="BA82" s="49" t="n">
        <f aca="false">IF(Level&gt;=AZ82*2-1,1,0)</f>
        <v>1</v>
      </c>
      <c r="BC82" s="49" t="n">
        <f aca="false">IF(B82&lt;&gt;"",1,0)</f>
        <v>1</v>
      </c>
      <c r="BD82" s="49" t="n">
        <f aca="false">INDEX($C82:$AM82,Domain1Index)</f>
        <v>0</v>
      </c>
      <c r="BE82" s="49" t="n">
        <f aca="false">INDEX($C82:$AM82,Domain2Index)</f>
        <v>0</v>
      </c>
      <c r="BF82" s="49" t="n">
        <f aca="false">INDEX($C82:$AM82,Domain3Index)</f>
        <v>0</v>
      </c>
      <c r="BG82" s="49" t="n">
        <f aca="false">INDEX($C82:$AM82,Domain4Index)</f>
        <v>0</v>
      </c>
      <c r="BH82" s="49" t="n">
        <f aca="false">IF(OR(BC82=1,BD82=AZ82,BE82=AZ82,BF82=AZ82,BG82=AZ82),1,0)</f>
        <v>1</v>
      </c>
      <c r="BJ82" s="49" t="n">
        <f aca="false">IF(AND(AX82=1,BH82=1,BA82=1),1,0)</f>
        <v>1</v>
      </c>
    </row>
    <row r="83" customFormat="false" ht="11.25" hidden="false" customHeight="false" outlineLevel="0" collapsed="false">
      <c r="A83" s="47" t="s">
        <v>143</v>
      </c>
      <c r="B83" s="48" t="n">
        <v>1</v>
      </c>
      <c r="C83" s="48"/>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O83" s="48" t="n">
        <v>0</v>
      </c>
      <c r="AP83" s="48" t="n">
        <v>0</v>
      </c>
      <c r="AQ83" s="48" t="n">
        <v>0</v>
      </c>
      <c r="AR83" s="48" t="n">
        <v>0</v>
      </c>
      <c r="AT83" s="49" t="n">
        <f aca="false">IF(AND(AO83=1,IsEvil=1),0,1)</f>
        <v>1</v>
      </c>
      <c r="AU83" s="49" t="n">
        <f aca="false">IF(AND(AP83=1,IsGood=1),0,1)</f>
        <v>1</v>
      </c>
      <c r="AV83" s="49" t="n">
        <f aca="false">IF(AND(AQ83=1,IsChaotic=1),0,1)</f>
        <v>1</v>
      </c>
      <c r="AW83" s="49" t="n">
        <f aca="false">IF(AND(AR83=1,IsLawful=1),0,1)</f>
        <v>1</v>
      </c>
      <c r="AX83" s="49" t="n">
        <f aca="false">IF(AND(AT83=1,AU83=1,AV83=1,AW83),1,0)</f>
        <v>1</v>
      </c>
      <c r="AZ83" s="48" t="n">
        <v>1</v>
      </c>
      <c r="BA83" s="49" t="n">
        <f aca="false">IF(Level&gt;=AZ83*2-1,1,0)</f>
        <v>1</v>
      </c>
      <c r="BC83" s="49" t="n">
        <f aca="false">IF(B83&lt;&gt;"",1,0)</f>
        <v>1</v>
      </c>
      <c r="BD83" s="49" t="n">
        <f aca="false">INDEX($C83:$AM83,Domain1Index)</f>
        <v>0</v>
      </c>
      <c r="BE83" s="49" t="n">
        <f aca="false">INDEX($C83:$AM83,Domain2Index)</f>
        <v>0</v>
      </c>
      <c r="BF83" s="49" t="n">
        <f aca="false">INDEX($C83:$AM83,Domain3Index)</f>
        <v>0</v>
      </c>
      <c r="BG83" s="49" t="n">
        <f aca="false">INDEX($C83:$AM83,Domain4Index)</f>
        <v>0</v>
      </c>
      <c r="BH83" s="49" t="n">
        <f aca="false">IF(OR(BC83=1,BD83=AZ83,BE83=AZ83,BF83=AZ83,BG83=AZ83),1,0)</f>
        <v>1</v>
      </c>
      <c r="BJ83" s="49" t="n">
        <f aca="false">IF(AND(AX83=1,BH83=1,BA83=1),1,0)</f>
        <v>1</v>
      </c>
    </row>
    <row r="84" customFormat="false" ht="11.25" hidden="false" customHeight="false" outlineLevel="0" collapsed="false">
      <c r="A84" s="47" t="s">
        <v>160</v>
      </c>
      <c r="B84" s="48" t="n">
        <v>1</v>
      </c>
      <c r="C84" s="48"/>
      <c r="D84" s="48"/>
      <c r="E84" s="48"/>
      <c r="F84" s="48"/>
      <c r="G84" s="48"/>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O84" s="48" t="n">
        <v>0</v>
      </c>
      <c r="AP84" s="48" t="n">
        <v>0</v>
      </c>
      <c r="AQ84" s="48" t="n">
        <v>0</v>
      </c>
      <c r="AR84" s="48" t="n">
        <v>0</v>
      </c>
      <c r="AT84" s="49" t="n">
        <f aca="false">IF(AND(AO84=1,IsEvil=1),0,1)</f>
        <v>1</v>
      </c>
      <c r="AU84" s="49" t="n">
        <f aca="false">IF(AND(AP84=1,IsGood=1),0,1)</f>
        <v>1</v>
      </c>
      <c r="AV84" s="49" t="n">
        <f aca="false">IF(AND(AQ84=1,IsChaotic=1),0,1)</f>
        <v>1</v>
      </c>
      <c r="AW84" s="49" t="n">
        <f aca="false">IF(AND(AR84=1,IsLawful=1),0,1)</f>
        <v>1</v>
      </c>
      <c r="AX84" s="49" t="n">
        <f aca="false">IF(AND(AT84=1,AU84=1,AV84=1,AW84),1,0)</f>
        <v>1</v>
      </c>
      <c r="AZ84" s="48" t="n">
        <v>1</v>
      </c>
      <c r="BA84" s="49" t="n">
        <f aca="false">IF(Level&gt;=AZ84*2-1,1,0)</f>
        <v>1</v>
      </c>
      <c r="BC84" s="49" t="n">
        <f aca="false">IF(B84&lt;&gt;"",1,0)</f>
        <v>1</v>
      </c>
      <c r="BD84" s="49" t="n">
        <f aca="false">INDEX($C84:$AM84,Domain1Index)</f>
        <v>0</v>
      </c>
      <c r="BE84" s="49" t="n">
        <f aca="false">INDEX($C84:$AM84,Domain2Index)</f>
        <v>0</v>
      </c>
      <c r="BF84" s="49" t="n">
        <f aca="false">INDEX($C84:$AM84,Domain3Index)</f>
        <v>0</v>
      </c>
      <c r="BG84" s="49" t="n">
        <f aca="false">INDEX($C84:$AM84,Domain4Index)</f>
        <v>0</v>
      </c>
      <c r="BH84" s="49" t="n">
        <f aca="false">IF(OR(BC84=1,BD84=AZ84,BE84=AZ84,BF84=AZ84,BG84=AZ84),1,0)</f>
        <v>1</v>
      </c>
      <c r="BJ84" s="49" t="n">
        <f aca="false">IF(AND(AX84=1,BH84=1,BA84=1),1,0)</f>
        <v>1</v>
      </c>
    </row>
    <row r="85" customFormat="false" ht="11.25" hidden="false" customHeight="false" outlineLevel="0" collapsed="false">
      <c r="A85" s="47" t="s">
        <v>145</v>
      </c>
      <c r="B85" s="48" t="n">
        <v>1</v>
      </c>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O85" s="48" t="n">
        <v>0</v>
      </c>
      <c r="AP85" s="48" t="n">
        <v>0</v>
      </c>
      <c r="AQ85" s="48" t="n">
        <v>0</v>
      </c>
      <c r="AR85" s="48" t="n">
        <v>0</v>
      </c>
      <c r="AT85" s="49" t="n">
        <f aca="false">IF(AND(AO85=1,IsEvil=1),0,1)</f>
        <v>1</v>
      </c>
      <c r="AU85" s="49" t="n">
        <f aca="false">IF(AND(AP85=1,IsGood=1),0,1)</f>
        <v>1</v>
      </c>
      <c r="AV85" s="49" t="n">
        <f aca="false">IF(AND(AQ85=1,IsChaotic=1),0,1)</f>
        <v>1</v>
      </c>
      <c r="AW85" s="49" t="n">
        <f aca="false">IF(AND(AR85=1,IsLawful=1),0,1)</f>
        <v>1</v>
      </c>
      <c r="AX85" s="49" t="n">
        <f aca="false">IF(AND(AT85=1,AU85=1,AV85=1,AW85),1,0)</f>
        <v>1</v>
      </c>
      <c r="AZ85" s="48" t="n">
        <v>1</v>
      </c>
      <c r="BA85" s="49" t="n">
        <f aca="false">IF(Level&gt;=AZ85*2-1,1,0)</f>
        <v>1</v>
      </c>
      <c r="BC85" s="49" t="n">
        <f aca="false">IF(B85&lt;&gt;"",1,0)</f>
        <v>1</v>
      </c>
      <c r="BD85" s="49" t="n">
        <f aca="false">INDEX($C85:$AM85,Domain1Index)</f>
        <v>0</v>
      </c>
      <c r="BE85" s="49" t="n">
        <f aca="false">INDEX($C85:$AM85,Domain2Index)</f>
        <v>0</v>
      </c>
      <c r="BF85" s="49" t="n">
        <f aca="false">INDEX($C85:$AM85,Domain3Index)</f>
        <v>0</v>
      </c>
      <c r="BG85" s="49" t="n">
        <f aca="false">INDEX($C85:$AM85,Domain4Index)</f>
        <v>0</v>
      </c>
      <c r="BH85" s="49" t="n">
        <f aca="false">IF(OR(BC85=1,BD85=AZ85,BE85=AZ85,BF85=AZ85,BG85=AZ85),1,0)</f>
        <v>1</v>
      </c>
      <c r="BJ85" s="49" t="n">
        <f aca="false">IF(AND(AX85=1,BH85=1,BA85=1),1,0)</f>
        <v>1</v>
      </c>
    </row>
    <row r="86" customFormat="false" ht="11.25" hidden="false" customHeight="false" outlineLevel="0" collapsed="false">
      <c r="A86" s="47"/>
      <c r="B86" s="48" t="n">
        <v>1</v>
      </c>
      <c r="C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O86" s="48" t="n">
        <v>0</v>
      </c>
      <c r="AP86" s="48" t="n">
        <v>0</v>
      </c>
      <c r="AQ86" s="48" t="n">
        <v>0</v>
      </c>
      <c r="AR86" s="48" t="n">
        <v>0</v>
      </c>
      <c r="AT86" s="49" t="n">
        <f aca="false">IF(AND(AO86=1,IsEvil=1),0,1)</f>
        <v>1</v>
      </c>
      <c r="AU86" s="49" t="n">
        <f aca="false">IF(AND(AP86=1,IsGood=1),0,1)</f>
        <v>1</v>
      </c>
      <c r="AV86" s="49" t="n">
        <f aca="false">IF(AND(AQ86=1,IsChaotic=1),0,1)</f>
        <v>1</v>
      </c>
      <c r="AW86" s="49" t="n">
        <f aca="false">IF(AND(AR86=1,IsLawful=1),0,1)</f>
        <v>1</v>
      </c>
      <c r="AX86" s="49" t="n">
        <f aca="false">IF(AND(AT86=1,AU86=1,AV86=1,AW86),1,0)</f>
        <v>1</v>
      </c>
      <c r="AZ86" s="48" t="n">
        <v>1</v>
      </c>
      <c r="BA86" s="49" t="n">
        <f aca="false">IF(Level&gt;=AZ86*2-1,1,0)</f>
        <v>1</v>
      </c>
      <c r="BC86" s="49" t="n">
        <f aca="false">IF(B86&lt;&gt;"",1,0)</f>
        <v>1</v>
      </c>
      <c r="BD86" s="49" t="n">
        <f aca="false">INDEX($C86:$AM86,Domain1Index)</f>
        <v>0</v>
      </c>
      <c r="BE86" s="49" t="n">
        <f aca="false">INDEX($C86:$AM86,Domain2Index)</f>
        <v>0</v>
      </c>
      <c r="BF86" s="49" t="n">
        <f aca="false">INDEX($C86:$AM86,Domain3Index)</f>
        <v>0</v>
      </c>
      <c r="BG86" s="49" t="n">
        <f aca="false">INDEX($C86:$AM86,Domain4Index)</f>
        <v>0</v>
      </c>
      <c r="BH86" s="49" t="n">
        <f aca="false">IF(OR(BC86=1,BD86=AZ86,BE86=AZ86,BF86=AZ86,BG86=AZ86),1,0)</f>
        <v>1</v>
      </c>
      <c r="BJ86" s="49" t="n">
        <f aca="false">IF(AND(AX86=1,BH86=1,BA86=1),1,0)</f>
        <v>1</v>
      </c>
    </row>
    <row r="87" customFormat="false" ht="11.25" hidden="false" customHeight="false" outlineLevel="0" collapsed="false">
      <c r="A87" s="47"/>
      <c r="B87" s="48" t="n">
        <v>1</v>
      </c>
      <c r="C87" s="48"/>
      <c r="D87" s="48"/>
      <c r="E87" s="4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O87" s="48" t="n">
        <v>0</v>
      </c>
      <c r="AP87" s="48" t="n">
        <v>0</v>
      </c>
      <c r="AQ87" s="48" t="n">
        <v>0</v>
      </c>
      <c r="AR87" s="48" t="n">
        <v>0</v>
      </c>
      <c r="AT87" s="49" t="n">
        <f aca="false">IF(AND(AO87=1,IsEvil=1),0,1)</f>
        <v>1</v>
      </c>
      <c r="AU87" s="49" t="n">
        <f aca="false">IF(AND(AP87=1,IsGood=1),0,1)</f>
        <v>1</v>
      </c>
      <c r="AV87" s="49" t="n">
        <f aca="false">IF(AND(AQ87=1,IsChaotic=1),0,1)</f>
        <v>1</v>
      </c>
      <c r="AW87" s="49" t="n">
        <f aca="false">IF(AND(AR87=1,IsLawful=1),0,1)</f>
        <v>1</v>
      </c>
      <c r="AX87" s="49" t="n">
        <f aca="false">IF(AND(AT87=1,AU87=1,AV87=1,AW87),1,0)</f>
        <v>1</v>
      </c>
      <c r="AZ87" s="48" t="n">
        <v>1</v>
      </c>
      <c r="BA87" s="49" t="n">
        <f aca="false">IF(Level&gt;=AZ87*2-1,1,0)</f>
        <v>1</v>
      </c>
      <c r="BC87" s="49" t="n">
        <f aca="false">IF(B87&lt;&gt;"",1,0)</f>
        <v>1</v>
      </c>
      <c r="BD87" s="49" t="n">
        <f aca="false">INDEX($C87:$AM87,Domain1Index)</f>
        <v>0</v>
      </c>
      <c r="BE87" s="49" t="n">
        <f aca="false">INDEX($C87:$AM87,Domain2Index)</f>
        <v>0</v>
      </c>
      <c r="BF87" s="49" t="n">
        <f aca="false">INDEX($C87:$AM87,Domain3Index)</f>
        <v>0</v>
      </c>
      <c r="BG87" s="49" t="n">
        <f aca="false">INDEX($C87:$AM87,Domain4Index)</f>
        <v>0</v>
      </c>
      <c r="BH87" s="49" t="n">
        <f aca="false">IF(OR(BC87=1,BD87=AZ87,BE87=AZ87,BF87=AZ87,BG87=AZ87),1,0)</f>
        <v>1</v>
      </c>
      <c r="BJ87" s="49" t="n">
        <f aca="false">IF(AND(AX87=1,BH87=1,BA87=1),1,0)</f>
        <v>1</v>
      </c>
    </row>
    <row r="88" customFormat="false" ht="11.25" hidden="false" customHeight="false" outlineLevel="0" collapsed="false">
      <c r="A88" s="47" t="s">
        <v>161</v>
      </c>
      <c r="B88" s="48" t="n">
        <v>2</v>
      </c>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O88" s="48" t="n">
        <v>0</v>
      </c>
      <c r="AP88" s="48" t="n">
        <v>0</v>
      </c>
      <c r="AQ88" s="48" t="n">
        <v>0</v>
      </c>
      <c r="AR88" s="48" t="n">
        <v>0</v>
      </c>
      <c r="AT88" s="49" t="n">
        <f aca="false">IF(AND(AO88=1,IsEvil=1),0,1)</f>
        <v>1</v>
      </c>
      <c r="AU88" s="49" t="n">
        <f aca="false">IF(AND(AP88=1,IsGood=1),0,1)</f>
        <v>1</v>
      </c>
      <c r="AV88" s="49" t="n">
        <f aca="false">IF(AND(AQ88=1,IsChaotic=1),0,1)</f>
        <v>1</v>
      </c>
      <c r="AW88" s="49" t="n">
        <f aca="false">IF(AND(AR88=1,IsLawful=1),0,1)</f>
        <v>1</v>
      </c>
      <c r="AX88" s="49" t="n">
        <f aca="false">IF(AND(AT88=1,AU88=1,AV88=1,AW88),1,0)</f>
        <v>1</v>
      </c>
      <c r="AZ88" s="48" t="n">
        <v>2</v>
      </c>
      <c r="BA88" s="49" t="n">
        <f aca="false">IF(Level&gt;=AZ88*2-1,1,0)</f>
        <v>0</v>
      </c>
      <c r="BC88" s="49" t="n">
        <f aca="false">IF(B88&lt;&gt;"",1,0)</f>
        <v>1</v>
      </c>
      <c r="BD88" s="49" t="n">
        <f aca="false">INDEX($C88:$AM88,Domain1Index)</f>
        <v>0</v>
      </c>
      <c r="BE88" s="49" t="n">
        <f aca="false">INDEX($C88:$AM88,Domain2Index)</f>
        <v>0</v>
      </c>
      <c r="BF88" s="49" t="n">
        <f aca="false">INDEX($C88:$AM88,Domain3Index)</f>
        <v>0</v>
      </c>
      <c r="BG88" s="49" t="n">
        <f aca="false">INDEX($C88:$AM88,Domain4Index)</f>
        <v>0</v>
      </c>
      <c r="BH88" s="49" t="n">
        <f aca="false">IF(OR(BC88=1,BD88=AZ88,BE88=AZ88,BF88=AZ88,BG88=AZ88),1,0)</f>
        <v>1</v>
      </c>
      <c r="BJ88" s="49" t="n">
        <f aca="false">IF(AND(AX88=1,BH88=1,BA88=1),1,0)</f>
        <v>0</v>
      </c>
    </row>
    <row r="89" customFormat="false" ht="11.25" hidden="false" customHeight="false" outlineLevel="0" collapsed="false">
      <c r="A89" s="50" t="s">
        <v>162</v>
      </c>
      <c r="B89" s="48"/>
      <c r="C89" s="48"/>
      <c r="D89" s="48" t="n">
        <v>2</v>
      </c>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O89" s="48" t="n">
        <v>0</v>
      </c>
      <c r="AP89" s="48" t="n">
        <v>0</v>
      </c>
      <c r="AQ89" s="48" t="n">
        <v>0</v>
      </c>
      <c r="AR89" s="48" t="n">
        <v>0</v>
      </c>
      <c r="AT89" s="49" t="n">
        <f aca="false">IF(AND(AO89=1,IsEvil=1),0,1)</f>
        <v>1</v>
      </c>
      <c r="AU89" s="49" t="n">
        <f aca="false">IF(AND(AP89=1,IsGood=1),0,1)</f>
        <v>1</v>
      </c>
      <c r="AV89" s="49" t="n">
        <f aca="false">IF(AND(AQ89=1,IsChaotic=1),0,1)</f>
        <v>1</v>
      </c>
      <c r="AW89" s="49" t="n">
        <f aca="false">IF(AND(AR89=1,IsLawful=1),0,1)</f>
        <v>1</v>
      </c>
      <c r="AX89" s="49" t="n">
        <f aca="false">IF(AND(AT89=1,AU89=1,AV89=1,AW89),1,0)</f>
        <v>1</v>
      </c>
      <c r="AZ89" s="48" t="n">
        <v>2</v>
      </c>
      <c r="BA89" s="49" t="n">
        <f aca="false">IF(Level&gt;=AZ89*2-1,1,0)</f>
        <v>0</v>
      </c>
      <c r="BC89" s="49" t="n">
        <f aca="false">IF(B89&lt;&gt;"",1,0)</f>
        <v>0</v>
      </c>
      <c r="BD89" s="49" t="n">
        <f aca="false">INDEX($C89:$AM89,Domain1Index)</f>
        <v>0</v>
      </c>
      <c r="BE89" s="49" t="n">
        <f aca="false">INDEX($C89:$AM89,Domain2Index)</f>
        <v>0</v>
      </c>
      <c r="BF89" s="49" t="n">
        <f aca="false">INDEX($C89:$AM89,Domain3Index)</f>
        <v>0</v>
      </c>
      <c r="BG89" s="49" t="n">
        <f aca="false">INDEX($C89:$AM89,Domain4Index)</f>
        <v>0</v>
      </c>
      <c r="BH89" s="49" t="n">
        <f aca="false">IF(OR(BC89=1,BD89=AZ89,BE89=AZ89,BF89=AZ89,BG89=AZ89),1,0)</f>
        <v>0</v>
      </c>
      <c r="BJ89" s="49" t="n">
        <f aca="false">IF(AND(AX89=1,BH89=1,BA89=1),1,0)</f>
        <v>0</v>
      </c>
    </row>
    <row r="90" customFormat="false" ht="11.25" hidden="false" customHeight="false" outlineLevel="0" collapsed="false">
      <c r="A90" s="50" t="s">
        <v>163</v>
      </c>
      <c r="B90" s="48"/>
      <c r="C90" s="48"/>
      <c r="D90" s="48"/>
      <c r="E90" s="48" t="n">
        <v>2</v>
      </c>
      <c r="F90" s="48"/>
      <c r="G90" s="48"/>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O90" s="48" t="n">
        <v>0</v>
      </c>
      <c r="AP90" s="48" t="n">
        <v>0</v>
      </c>
      <c r="AQ90" s="48" t="n">
        <v>0</v>
      </c>
      <c r="AR90" s="48" t="n">
        <v>0</v>
      </c>
      <c r="AT90" s="49" t="n">
        <f aca="false">IF(AND(AO90=1,IsEvil=1),0,1)</f>
        <v>1</v>
      </c>
      <c r="AU90" s="49" t="n">
        <f aca="false">IF(AND(AP90=1,IsGood=1),0,1)</f>
        <v>1</v>
      </c>
      <c r="AV90" s="49" t="n">
        <f aca="false">IF(AND(AQ90=1,IsChaotic=1),0,1)</f>
        <v>1</v>
      </c>
      <c r="AW90" s="49" t="n">
        <f aca="false">IF(AND(AR90=1,IsLawful=1),0,1)</f>
        <v>1</v>
      </c>
      <c r="AX90" s="49" t="n">
        <f aca="false">IF(AND(AT90=1,AU90=1,AV90=1,AW90),1,0)</f>
        <v>1</v>
      </c>
      <c r="AZ90" s="48" t="n">
        <v>2</v>
      </c>
      <c r="BA90" s="49" t="n">
        <f aca="false">IF(Level&gt;=AZ90*2-1,1,0)</f>
        <v>0</v>
      </c>
      <c r="BC90" s="49" t="n">
        <f aca="false">IF(B90&lt;&gt;"",1,0)</f>
        <v>0</v>
      </c>
      <c r="BD90" s="49" t="n">
        <f aca="false">INDEX($C90:$AM90,Domain1Index)</f>
        <v>0</v>
      </c>
      <c r="BE90" s="49" t="n">
        <f aca="false">INDEX($C90:$AM90,Domain2Index)</f>
        <v>0</v>
      </c>
      <c r="BF90" s="49" t="n">
        <f aca="false">INDEX($C90:$AM90,Domain3Index)</f>
        <v>0</v>
      </c>
      <c r="BG90" s="49" t="n">
        <f aca="false">INDEX($C90:$AM90,Domain4Index)</f>
        <v>0</v>
      </c>
      <c r="BH90" s="49" t="n">
        <f aca="false">IF(OR(BC90=1,BD90=AZ90,BE90=AZ90,BF90=AZ90,BG90=AZ90),1,0)</f>
        <v>0</v>
      </c>
      <c r="BJ90" s="49" t="n">
        <f aca="false">IF(AND(AX90=1,BH90=1,BA90=1),1,0)</f>
        <v>0</v>
      </c>
    </row>
    <row r="91" customFormat="false" ht="11.25" hidden="false" customHeight="false" outlineLevel="0" collapsed="false">
      <c r="A91" s="50" t="s">
        <v>164</v>
      </c>
      <c r="B91" s="48"/>
      <c r="C91" s="48"/>
      <c r="D91" s="48"/>
      <c r="E91" s="48"/>
      <c r="F91" s="48" t="n">
        <v>2</v>
      </c>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O91" s="48" t="n">
        <v>0</v>
      </c>
      <c r="AP91" s="48" t="n">
        <v>0</v>
      </c>
      <c r="AQ91" s="48" t="n">
        <v>0</v>
      </c>
      <c r="AR91" s="48" t="n">
        <v>0</v>
      </c>
      <c r="AT91" s="49" t="n">
        <f aca="false">IF(AND(AO91=1,IsEvil=1),0,1)</f>
        <v>1</v>
      </c>
      <c r="AU91" s="49" t="n">
        <f aca="false">IF(AND(AP91=1,IsGood=1),0,1)</f>
        <v>1</v>
      </c>
      <c r="AV91" s="49" t="n">
        <f aca="false">IF(AND(AQ91=1,IsChaotic=1),0,1)</f>
        <v>1</v>
      </c>
      <c r="AW91" s="49" t="n">
        <f aca="false">IF(AND(AR91=1,IsLawful=1),0,1)</f>
        <v>1</v>
      </c>
      <c r="AX91" s="49" t="n">
        <f aca="false">IF(AND(AT91=1,AU91=1,AV91=1,AW91),1,0)</f>
        <v>1</v>
      </c>
      <c r="AZ91" s="48" t="n">
        <v>2</v>
      </c>
      <c r="BA91" s="49" t="n">
        <f aca="false">IF(Level&gt;=AZ91*2-1,1,0)</f>
        <v>0</v>
      </c>
      <c r="BC91" s="49" t="n">
        <f aca="false">IF(B91&lt;&gt;"",1,0)</f>
        <v>0</v>
      </c>
      <c r="BD91" s="49" t="n">
        <f aca="false">INDEX($C91:$AM91,Domain1Index)</f>
        <v>0</v>
      </c>
      <c r="BE91" s="49" t="n">
        <f aca="false">INDEX($C91:$AM91,Domain2Index)</f>
        <v>0</v>
      </c>
      <c r="BF91" s="49" t="n">
        <f aca="false">INDEX($C91:$AM91,Domain3Index)</f>
        <v>0</v>
      </c>
      <c r="BG91" s="49" t="n">
        <f aca="false">INDEX($C91:$AM91,Domain4Index)</f>
        <v>0</v>
      </c>
      <c r="BH91" s="49" t="n">
        <f aca="false">IF(OR(BC91=1,BD91=AZ91,BE91=AZ91,BF91=AZ91,BG91=AZ91),1,0)</f>
        <v>0</v>
      </c>
      <c r="BJ91" s="49" t="n">
        <f aca="false">IF(AND(AX91=1,BH91=1,BA91=1),1,0)</f>
        <v>0</v>
      </c>
    </row>
    <row r="92" customFormat="false" ht="11.25" hidden="false" customHeight="false" outlineLevel="0" collapsed="false">
      <c r="A92" s="50" t="s">
        <v>165</v>
      </c>
      <c r="B92" s="48"/>
      <c r="C92" s="48"/>
      <c r="D92" s="48"/>
      <c r="E92" s="48"/>
      <c r="F92" s="48"/>
      <c r="G92" s="48" t="n">
        <v>2</v>
      </c>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O92" s="48" t="n">
        <v>0</v>
      </c>
      <c r="AP92" s="48" t="n">
        <v>0</v>
      </c>
      <c r="AQ92" s="48" t="n">
        <v>0</v>
      </c>
      <c r="AR92" s="48" t="n">
        <v>0</v>
      </c>
      <c r="AT92" s="49" t="n">
        <f aca="false">IF(AND(AO92=1,IsEvil=1),0,1)</f>
        <v>1</v>
      </c>
      <c r="AU92" s="49" t="n">
        <f aca="false">IF(AND(AP92=1,IsGood=1),0,1)</f>
        <v>1</v>
      </c>
      <c r="AV92" s="49" t="n">
        <f aca="false">IF(AND(AQ92=1,IsChaotic=1),0,1)</f>
        <v>1</v>
      </c>
      <c r="AW92" s="49" t="n">
        <f aca="false">IF(AND(AR92=1,IsLawful=1),0,1)</f>
        <v>1</v>
      </c>
      <c r="AX92" s="49" t="n">
        <f aca="false">IF(AND(AT92=1,AU92=1,AV92=1,AW92),1,0)</f>
        <v>1</v>
      </c>
      <c r="AZ92" s="48" t="n">
        <v>2</v>
      </c>
      <c r="BA92" s="49" t="n">
        <f aca="false">IF(Level&gt;=AZ92*2-1,1,0)</f>
        <v>0</v>
      </c>
      <c r="BC92" s="49" t="n">
        <f aca="false">IF(B92&lt;&gt;"",1,0)</f>
        <v>0</v>
      </c>
      <c r="BD92" s="49" t="n">
        <f aca="false">INDEX($C92:$AM92,Domain1Index)</f>
        <v>0</v>
      </c>
      <c r="BE92" s="49" t="n">
        <f aca="false">INDEX($C92:$AM92,Domain2Index)</f>
        <v>0</v>
      </c>
      <c r="BF92" s="49" t="n">
        <f aca="false">INDEX($C92:$AM92,Domain3Index)</f>
        <v>0</v>
      </c>
      <c r="BG92" s="49" t="n">
        <f aca="false">INDEX($C92:$AM92,Domain4Index)</f>
        <v>0</v>
      </c>
      <c r="BH92" s="49" t="n">
        <f aca="false">IF(OR(BC92=1,BD92=AZ92,BE92=AZ92,BF92=AZ92,BG92=AZ92),1,0)</f>
        <v>0</v>
      </c>
      <c r="BJ92" s="49" t="n">
        <f aca="false">IF(AND(AX92=1,BH92=1,BA92=1),1,0)</f>
        <v>0</v>
      </c>
    </row>
    <row r="93" customFormat="false" ht="11.25" hidden="false" customHeight="false" outlineLevel="0" collapsed="false">
      <c r="A93" s="50" t="s">
        <v>166</v>
      </c>
      <c r="B93" s="48"/>
      <c r="C93" s="48"/>
      <c r="D93" s="48"/>
      <c r="E93" s="48"/>
      <c r="F93" s="48"/>
      <c r="G93" s="48"/>
      <c r="H93" s="48" t="n">
        <v>2</v>
      </c>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O93" s="48" t="n">
        <v>0</v>
      </c>
      <c r="AP93" s="48" t="n">
        <v>0</v>
      </c>
      <c r="AQ93" s="48" t="n">
        <v>0</v>
      </c>
      <c r="AR93" s="48" t="n">
        <v>0</v>
      </c>
      <c r="AT93" s="49" t="n">
        <f aca="false">IF(AND(AO93=1,IsEvil=1),0,1)</f>
        <v>1</v>
      </c>
      <c r="AU93" s="49" t="n">
        <f aca="false">IF(AND(AP93=1,IsGood=1),0,1)</f>
        <v>1</v>
      </c>
      <c r="AV93" s="49" t="n">
        <f aca="false">IF(AND(AQ93=1,IsChaotic=1),0,1)</f>
        <v>1</v>
      </c>
      <c r="AW93" s="49" t="n">
        <f aca="false">IF(AND(AR93=1,IsLawful=1),0,1)</f>
        <v>1</v>
      </c>
      <c r="AX93" s="49" t="n">
        <f aca="false">IF(AND(AT93=1,AU93=1,AV93=1,AW93),1,0)</f>
        <v>1</v>
      </c>
      <c r="AZ93" s="48" t="n">
        <v>2</v>
      </c>
      <c r="BA93" s="49" t="n">
        <f aca="false">IF(Level&gt;=AZ93*2-1,1,0)</f>
        <v>0</v>
      </c>
      <c r="BC93" s="49" t="n">
        <f aca="false">IF(B93&lt;&gt;"",1,0)</f>
        <v>0</v>
      </c>
      <c r="BD93" s="49" t="n">
        <f aca="false">INDEX($C93:$AM93,Domain1Index)</f>
        <v>0</v>
      </c>
      <c r="BE93" s="49" t="n">
        <f aca="false">INDEX($C93:$AM93,Domain2Index)</f>
        <v>0</v>
      </c>
      <c r="BF93" s="49" t="n">
        <f aca="false">INDEX($C93:$AM93,Domain3Index)</f>
        <v>0</v>
      </c>
      <c r="BG93" s="49" t="n">
        <f aca="false">INDEX($C93:$AM93,Domain4Index)</f>
        <v>0</v>
      </c>
      <c r="BH93" s="49" t="n">
        <f aca="false">IF(OR(BC93=1,BD93=AZ93,BE93=AZ93,BF93=AZ93,BG93=AZ93),1,0)</f>
        <v>0</v>
      </c>
      <c r="BJ93" s="49" t="n">
        <f aca="false">IF(AND(AX93=1,BH93=1,BA93=1),1,0)</f>
        <v>0</v>
      </c>
    </row>
    <row r="94" customFormat="false" ht="11.25" hidden="false" customHeight="false" outlineLevel="0" collapsed="false">
      <c r="A94" s="50" t="s">
        <v>167</v>
      </c>
      <c r="B94" s="48"/>
      <c r="C94" s="48"/>
      <c r="D94" s="48"/>
      <c r="E94" s="48"/>
      <c r="F94" s="48"/>
      <c r="G94" s="48"/>
      <c r="H94" s="48"/>
      <c r="I94" s="48" t="n">
        <v>2</v>
      </c>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O94" s="48" t="n">
        <v>0</v>
      </c>
      <c r="AP94" s="48" t="n">
        <v>0</v>
      </c>
      <c r="AQ94" s="48" t="n">
        <v>0</v>
      </c>
      <c r="AR94" s="48" t="n">
        <v>0</v>
      </c>
      <c r="AT94" s="49" t="n">
        <f aca="false">IF(AND(AO94=1,IsEvil=1),0,1)</f>
        <v>1</v>
      </c>
      <c r="AU94" s="49" t="n">
        <f aca="false">IF(AND(AP94=1,IsGood=1),0,1)</f>
        <v>1</v>
      </c>
      <c r="AV94" s="49" t="n">
        <f aca="false">IF(AND(AQ94=1,IsChaotic=1),0,1)</f>
        <v>1</v>
      </c>
      <c r="AW94" s="49" t="n">
        <f aca="false">IF(AND(AR94=1,IsLawful=1),0,1)</f>
        <v>1</v>
      </c>
      <c r="AX94" s="49" t="n">
        <f aca="false">IF(AND(AT94=1,AU94=1,AV94=1,AW94),1,0)</f>
        <v>1</v>
      </c>
      <c r="AZ94" s="48" t="n">
        <v>2</v>
      </c>
      <c r="BA94" s="49" t="n">
        <f aca="false">IF(Level&gt;=AZ94*2-1,1,0)</f>
        <v>0</v>
      </c>
      <c r="BC94" s="49" t="n">
        <f aca="false">IF(B94&lt;&gt;"",1,0)</f>
        <v>0</v>
      </c>
      <c r="BD94" s="49" t="n">
        <f aca="false">INDEX($C94:$AM94,Domain1Index)</f>
        <v>0</v>
      </c>
      <c r="BE94" s="49" t="n">
        <f aca="false">INDEX($C94:$AM94,Domain2Index)</f>
        <v>0</v>
      </c>
      <c r="BF94" s="49" t="n">
        <f aca="false">INDEX($C94:$AM94,Domain3Index)</f>
        <v>0</v>
      </c>
      <c r="BG94" s="49" t="n">
        <f aca="false">INDEX($C94:$AM94,Domain4Index)</f>
        <v>0</v>
      </c>
      <c r="BH94" s="49" t="n">
        <f aca="false">IF(OR(BC94=1,BD94=AZ94,BE94=AZ94,BF94=AZ94,BG94=AZ94),1,0)</f>
        <v>0</v>
      </c>
      <c r="BJ94" s="49" t="n">
        <f aca="false">IF(AND(AX94=1,BH94=1,BA94=1),1,0)</f>
        <v>0</v>
      </c>
    </row>
    <row r="95" customFormat="false" ht="11.25" hidden="false" customHeight="false" outlineLevel="0" collapsed="false">
      <c r="A95" s="50" t="s">
        <v>168</v>
      </c>
      <c r="B95" s="48"/>
      <c r="C95" s="48"/>
      <c r="D95" s="48"/>
      <c r="E95" s="48"/>
      <c r="F95" s="48"/>
      <c r="G95" s="48"/>
      <c r="H95" s="48"/>
      <c r="I95" s="48"/>
      <c r="J95" s="48" t="n">
        <v>2</v>
      </c>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O95" s="48" t="n">
        <v>0</v>
      </c>
      <c r="AP95" s="48" t="n">
        <v>0</v>
      </c>
      <c r="AQ95" s="48" t="n">
        <v>0</v>
      </c>
      <c r="AR95" s="48" t="n">
        <v>0</v>
      </c>
      <c r="AT95" s="49" t="n">
        <f aca="false">IF(AND(AO95=1,IsEvil=1),0,1)</f>
        <v>1</v>
      </c>
      <c r="AU95" s="49" t="n">
        <f aca="false">IF(AND(AP95=1,IsGood=1),0,1)</f>
        <v>1</v>
      </c>
      <c r="AV95" s="49" t="n">
        <f aca="false">IF(AND(AQ95=1,IsChaotic=1),0,1)</f>
        <v>1</v>
      </c>
      <c r="AW95" s="49" t="n">
        <f aca="false">IF(AND(AR95=1,IsLawful=1),0,1)</f>
        <v>1</v>
      </c>
      <c r="AX95" s="49" t="n">
        <f aca="false">IF(AND(AT95=1,AU95=1,AV95=1,AW95),1,0)</f>
        <v>1</v>
      </c>
      <c r="AZ95" s="48" t="n">
        <v>2</v>
      </c>
      <c r="BA95" s="49" t="n">
        <f aca="false">IF(Level&gt;=AZ95*2-1,1,0)</f>
        <v>0</v>
      </c>
      <c r="BC95" s="49" t="n">
        <f aca="false">IF(B95&lt;&gt;"",1,0)</f>
        <v>0</v>
      </c>
      <c r="BD95" s="49" t="n">
        <f aca="false">INDEX($C95:$AM95,Domain1Index)</f>
        <v>0</v>
      </c>
      <c r="BE95" s="49" t="n">
        <f aca="false">INDEX($C95:$AM95,Domain2Index)</f>
        <v>0</v>
      </c>
      <c r="BF95" s="49" t="n">
        <f aca="false">INDEX($C95:$AM95,Domain3Index)</f>
        <v>0</v>
      </c>
      <c r="BG95" s="49" t="n">
        <f aca="false">INDEX($C95:$AM95,Domain4Index)</f>
        <v>0</v>
      </c>
      <c r="BH95" s="49" t="n">
        <f aca="false">IF(OR(BC95=1,BD95=AZ95,BE95=AZ95,BF95=AZ95,BG95=AZ95),1,0)</f>
        <v>0</v>
      </c>
      <c r="BJ95" s="49" t="n">
        <f aca="false">IF(AND(AX95=1,BH95=1,BA95=1),1,0)</f>
        <v>0</v>
      </c>
    </row>
    <row r="96" customFormat="false" ht="11.25" hidden="false" customHeight="false" outlineLevel="0" collapsed="false">
      <c r="A96" s="50" t="s">
        <v>169</v>
      </c>
      <c r="B96" s="48"/>
      <c r="C96" s="48"/>
      <c r="D96" s="48"/>
      <c r="E96" s="48"/>
      <c r="F96" s="48"/>
      <c r="G96" s="48"/>
      <c r="H96" s="48"/>
      <c r="I96" s="48"/>
      <c r="J96" s="48"/>
      <c r="K96" s="48" t="n">
        <v>2</v>
      </c>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O96" s="48" t="n">
        <v>0</v>
      </c>
      <c r="AP96" s="48" t="n">
        <v>1</v>
      </c>
      <c r="AQ96" s="48" t="n">
        <v>0</v>
      </c>
      <c r="AR96" s="48" t="n">
        <v>0</v>
      </c>
      <c r="AT96" s="49" t="n">
        <f aca="false">IF(AND(AO96=1,IsEvil=1),0,1)</f>
        <v>1</v>
      </c>
      <c r="AU96" s="49" t="n">
        <f aca="false">IF(AND(AP96=1,IsGood=1),0,1)</f>
        <v>0</v>
      </c>
      <c r="AV96" s="49" t="n">
        <f aca="false">IF(AND(AQ96=1,IsChaotic=1),0,1)</f>
        <v>1</v>
      </c>
      <c r="AW96" s="49" t="n">
        <f aca="false">IF(AND(AR96=1,IsLawful=1),0,1)</f>
        <v>1</v>
      </c>
      <c r="AX96" s="49" t="n">
        <f aca="false">IF(AND(AT96=1,AU96=1,AV96=1,AW96),1,0)</f>
        <v>0</v>
      </c>
      <c r="AZ96" s="48" t="n">
        <v>2</v>
      </c>
      <c r="BA96" s="49" t="n">
        <f aca="false">IF(Level&gt;=AZ96*2-1,1,0)</f>
        <v>0</v>
      </c>
      <c r="BC96" s="49" t="n">
        <f aca="false">IF(B96&lt;&gt;"",1,0)</f>
        <v>0</v>
      </c>
      <c r="BD96" s="49" t="n">
        <f aca="false">INDEX($C96:$AM96,Domain1Index)</f>
        <v>0</v>
      </c>
      <c r="BE96" s="49" t="n">
        <f aca="false">INDEX($C96:$AM96,Domain2Index)</f>
        <v>0</v>
      </c>
      <c r="BF96" s="49" t="n">
        <f aca="false">INDEX($C96:$AM96,Domain3Index)</f>
        <v>0</v>
      </c>
      <c r="BG96" s="49" t="n">
        <f aca="false">INDEX($C96:$AM96,Domain4Index)</f>
        <v>0</v>
      </c>
      <c r="BH96" s="49" t="n">
        <f aca="false">IF(OR(BC96=1,BD96=AZ96,BE96=AZ96,BF96=AZ96,BG96=AZ96),1,0)</f>
        <v>0</v>
      </c>
      <c r="BJ96" s="49" t="n">
        <f aca="false">IF(AND(AX96=1,BH96=1,BA96=1),1,0)</f>
        <v>0</v>
      </c>
    </row>
    <row r="97" customFormat="false" ht="11.25" hidden="false" customHeight="false" outlineLevel="0" collapsed="false">
      <c r="A97" s="50" t="s">
        <v>166</v>
      </c>
      <c r="B97" s="48"/>
      <c r="C97" s="48"/>
      <c r="D97" s="48"/>
      <c r="E97" s="48"/>
      <c r="F97" s="48"/>
      <c r="G97" s="48"/>
      <c r="H97" s="48"/>
      <c r="I97" s="48"/>
      <c r="J97" s="48"/>
      <c r="K97" s="48"/>
      <c r="L97" s="48" t="n">
        <v>2</v>
      </c>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O97" s="48" t="n">
        <v>0</v>
      </c>
      <c r="AP97" s="48" t="n">
        <v>0</v>
      </c>
      <c r="AQ97" s="48" t="n">
        <v>0</v>
      </c>
      <c r="AR97" s="48" t="n">
        <v>0</v>
      </c>
      <c r="AT97" s="49" t="n">
        <f aca="false">IF(AND(AO97=1,IsEvil=1),0,1)</f>
        <v>1</v>
      </c>
      <c r="AU97" s="49" t="n">
        <f aca="false">IF(AND(AP97=1,IsGood=1),0,1)</f>
        <v>1</v>
      </c>
      <c r="AV97" s="49" t="n">
        <f aca="false">IF(AND(AQ97=1,IsChaotic=1),0,1)</f>
        <v>1</v>
      </c>
      <c r="AW97" s="49" t="n">
        <f aca="false">IF(AND(AR97=1,IsLawful=1),0,1)</f>
        <v>1</v>
      </c>
      <c r="AX97" s="49" t="n">
        <f aca="false">IF(AND(AT97=1,AU97=1,AV97=1,AW97),1,0)</f>
        <v>1</v>
      </c>
      <c r="AZ97" s="48" t="n">
        <v>2</v>
      </c>
      <c r="BA97" s="49" t="n">
        <f aca="false">IF(Level&gt;=AZ97*2-1,1,0)</f>
        <v>0</v>
      </c>
      <c r="BC97" s="49" t="n">
        <f aca="false">IF(B97&lt;&gt;"",1,0)</f>
        <v>0</v>
      </c>
      <c r="BD97" s="49" t="n">
        <f aca="false">INDEX($C97:$AM97,Domain1Index)</f>
        <v>0</v>
      </c>
      <c r="BE97" s="49" t="n">
        <f aca="false">INDEX($C97:$AM97,Domain2Index)</f>
        <v>0</v>
      </c>
      <c r="BF97" s="49" t="n">
        <f aca="false">INDEX($C97:$AM97,Domain3Index)</f>
        <v>0</v>
      </c>
      <c r="BG97" s="49" t="n">
        <f aca="false">INDEX($C97:$AM97,Domain4Index)</f>
        <v>0</v>
      </c>
      <c r="BH97" s="49" t="n">
        <f aca="false">IF(OR(BC97=1,BD97=AZ97,BE97=AZ97,BF97=AZ97,BG97=AZ97),1,0)</f>
        <v>0</v>
      </c>
      <c r="BJ97" s="49" t="n">
        <f aca="false">IF(AND(AX97=1,BH97=1,BA97=1),1,0)</f>
        <v>0</v>
      </c>
    </row>
    <row r="98" customFormat="false" ht="11.25" hidden="false" customHeight="false" outlineLevel="0" collapsed="false">
      <c r="A98" s="50" t="s">
        <v>170</v>
      </c>
      <c r="B98" s="48"/>
      <c r="C98" s="48"/>
      <c r="D98" s="48"/>
      <c r="E98" s="48"/>
      <c r="F98" s="48"/>
      <c r="G98" s="48"/>
      <c r="H98" s="48"/>
      <c r="I98" s="48"/>
      <c r="J98" s="48"/>
      <c r="K98" s="48"/>
      <c r="L98" s="48"/>
      <c r="M98" s="48" t="n">
        <v>2</v>
      </c>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O98" s="48" t="n">
        <v>0</v>
      </c>
      <c r="AP98" s="48" t="n">
        <v>0</v>
      </c>
      <c r="AQ98" s="48" t="n">
        <v>0</v>
      </c>
      <c r="AR98" s="48" t="n">
        <v>0</v>
      </c>
      <c r="AT98" s="49" t="n">
        <f aca="false">IF(AND(AO98=1,IsEvil=1),0,1)</f>
        <v>1</v>
      </c>
      <c r="AU98" s="49" t="n">
        <f aca="false">IF(AND(AP98=1,IsGood=1),0,1)</f>
        <v>1</v>
      </c>
      <c r="AV98" s="49" t="n">
        <f aca="false">IF(AND(AQ98=1,IsChaotic=1),0,1)</f>
        <v>1</v>
      </c>
      <c r="AW98" s="49" t="n">
        <f aca="false">IF(AND(AR98=1,IsLawful=1),0,1)</f>
        <v>1</v>
      </c>
      <c r="AX98" s="49" t="n">
        <f aca="false">IF(AND(AT98=1,AU98=1,AV98=1,AW98),1,0)</f>
        <v>1</v>
      </c>
      <c r="AZ98" s="48" t="n">
        <v>2</v>
      </c>
      <c r="BA98" s="49" t="n">
        <f aca="false">IF(Level&gt;=AZ98*2-1,1,0)</f>
        <v>0</v>
      </c>
      <c r="BC98" s="49" t="n">
        <f aca="false">IF(B98&lt;&gt;"",1,0)</f>
        <v>0</v>
      </c>
      <c r="BD98" s="49" t="n">
        <f aca="false">INDEX($C98:$AM98,Domain1Index)</f>
        <v>0</v>
      </c>
      <c r="BE98" s="49" t="n">
        <f aca="false">INDEX($C98:$AM98,Domain2Index)</f>
        <v>0</v>
      </c>
      <c r="BF98" s="49" t="n">
        <f aca="false">INDEX($C98:$AM98,Domain3Index)</f>
        <v>0</v>
      </c>
      <c r="BG98" s="49" t="n">
        <f aca="false">INDEX($C98:$AM98,Domain4Index)</f>
        <v>0</v>
      </c>
      <c r="BH98" s="49" t="n">
        <f aca="false">IF(OR(BC98=1,BD98=AZ98,BE98=AZ98,BF98=AZ98,BG98=AZ98),1,0)</f>
        <v>0</v>
      </c>
      <c r="BJ98" s="49" t="n">
        <f aca="false">IF(AND(AX98=1,BH98=1,BA98=1),1,0)</f>
        <v>0</v>
      </c>
    </row>
    <row r="99" customFormat="false" ht="11.25" hidden="false" customHeight="false" outlineLevel="0" collapsed="false">
      <c r="A99" s="50" t="s">
        <v>171</v>
      </c>
      <c r="B99" s="48"/>
      <c r="C99" s="48"/>
      <c r="D99" s="48"/>
      <c r="E99" s="48"/>
      <c r="F99" s="48"/>
      <c r="G99" s="48"/>
      <c r="H99" s="48"/>
      <c r="I99" s="48"/>
      <c r="J99" s="48"/>
      <c r="K99" s="48"/>
      <c r="L99" s="48"/>
      <c r="M99" s="48"/>
      <c r="N99" s="48" t="n">
        <v>2</v>
      </c>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O99" s="48" t="n">
        <v>0</v>
      </c>
      <c r="AP99" s="48" t="n">
        <v>0</v>
      </c>
      <c r="AQ99" s="48" t="n">
        <v>0</v>
      </c>
      <c r="AR99" s="48" t="n">
        <v>0</v>
      </c>
      <c r="AT99" s="49" t="n">
        <f aca="false">IF(AND(AO99=1,IsEvil=1),0,1)</f>
        <v>1</v>
      </c>
      <c r="AU99" s="49" t="n">
        <f aca="false">IF(AND(AP99=1,IsGood=1),0,1)</f>
        <v>1</v>
      </c>
      <c r="AV99" s="49" t="n">
        <f aca="false">IF(AND(AQ99=1,IsChaotic=1),0,1)</f>
        <v>1</v>
      </c>
      <c r="AW99" s="49" t="n">
        <f aca="false">IF(AND(AR99=1,IsLawful=1),0,1)</f>
        <v>1</v>
      </c>
      <c r="AX99" s="49" t="n">
        <f aca="false">IF(AND(AT99=1,AU99=1,AV99=1,AW99),1,0)</f>
        <v>1</v>
      </c>
      <c r="AZ99" s="48" t="n">
        <v>2</v>
      </c>
      <c r="BA99" s="49" t="n">
        <f aca="false">IF(Level&gt;=AZ99*2-1,1,0)</f>
        <v>0</v>
      </c>
      <c r="BC99" s="49" t="n">
        <f aca="false">IF(B99&lt;&gt;"",1,0)</f>
        <v>0</v>
      </c>
      <c r="BD99" s="49" t="n">
        <f aca="false">INDEX($C99:$AM99,Domain1Index)</f>
        <v>0</v>
      </c>
      <c r="BE99" s="49" t="n">
        <f aca="false">INDEX($C99:$AM99,Domain2Index)</f>
        <v>0</v>
      </c>
      <c r="BF99" s="49" t="n">
        <f aca="false">INDEX($C99:$AM99,Domain3Index)</f>
        <v>0</v>
      </c>
      <c r="BG99" s="49" t="n">
        <f aca="false">INDEX($C99:$AM99,Domain4Index)</f>
        <v>0</v>
      </c>
      <c r="BH99" s="49" t="n">
        <f aca="false">IF(OR(BC99=1,BD99=AZ99,BE99=AZ99,BF99=AZ99,BG99=AZ99),1,0)</f>
        <v>0</v>
      </c>
      <c r="BJ99" s="49" t="n">
        <f aca="false">IF(AND(AX99=1,BH99=1,BA99=1),1,0)</f>
        <v>0</v>
      </c>
    </row>
    <row r="100" customFormat="false" ht="11.25" hidden="false" customHeight="false" outlineLevel="0" collapsed="false">
      <c r="A100" s="50" t="s">
        <v>172</v>
      </c>
      <c r="B100" s="48"/>
      <c r="C100" s="48"/>
      <c r="D100" s="48"/>
      <c r="E100" s="48"/>
      <c r="F100" s="48"/>
      <c r="G100" s="48"/>
      <c r="H100" s="48"/>
      <c r="I100" s="48"/>
      <c r="J100" s="48"/>
      <c r="K100" s="48"/>
      <c r="L100" s="48"/>
      <c r="M100" s="48"/>
      <c r="N100" s="48"/>
      <c r="O100" s="48" t="n">
        <v>2</v>
      </c>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O100" s="48" t="n">
        <v>0</v>
      </c>
      <c r="AP100" s="48" t="n">
        <v>0</v>
      </c>
      <c r="AQ100" s="48" t="n">
        <v>0</v>
      </c>
      <c r="AR100" s="48" t="n">
        <v>0</v>
      </c>
      <c r="AT100" s="49" t="n">
        <f aca="false">IF(AND(AO100=1,IsEvil=1),0,1)</f>
        <v>1</v>
      </c>
      <c r="AU100" s="49" t="n">
        <f aca="false">IF(AND(AP100=1,IsGood=1),0,1)</f>
        <v>1</v>
      </c>
      <c r="AV100" s="49" t="n">
        <f aca="false">IF(AND(AQ100=1,IsChaotic=1),0,1)</f>
        <v>1</v>
      </c>
      <c r="AW100" s="49" t="n">
        <f aca="false">IF(AND(AR100=1,IsLawful=1),0,1)</f>
        <v>1</v>
      </c>
      <c r="AX100" s="49" t="n">
        <f aca="false">IF(AND(AT100=1,AU100=1,AV100=1,AW100),1,0)</f>
        <v>1</v>
      </c>
      <c r="AZ100" s="48" t="n">
        <v>2</v>
      </c>
      <c r="BA100" s="49" t="n">
        <f aca="false">IF(Level&gt;=AZ100*2-1,1,0)</f>
        <v>0</v>
      </c>
      <c r="BC100" s="49" t="n">
        <f aca="false">IF(B100&lt;&gt;"",1,0)</f>
        <v>0</v>
      </c>
      <c r="BD100" s="49" t="n">
        <f aca="false">INDEX($C100:$AM100,Domain1Index)</f>
        <v>0</v>
      </c>
      <c r="BE100" s="49" t="n">
        <f aca="false">INDEX($C100:$AM100,Domain2Index)</f>
        <v>0</v>
      </c>
      <c r="BF100" s="49" t="n">
        <f aca="false">INDEX($C100:$AM100,Domain3Index)</f>
        <v>0</v>
      </c>
      <c r="BG100" s="49" t="n">
        <f aca="false">INDEX($C100:$AM100,Domain4Index)</f>
        <v>0</v>
      </c>
      <c r="BH100" s="49" t="n">
        <f aca="false">IF(OR(BC100=1,BD100=AZ100,BE100=AZ100,BF100=AZ100,BG100=AZ100),1,0)</f>
        <v>0</v>
      </c>
      <c r="BJ100" s="49" t="n">
        <f aca="false">IF(AND(AX100=1,BH100=1,BA100=1),1,0)</f>
        <v>0</v>
      </c>
    </row>
    <row r="101" customFormat="false" ht="11.25" hidden="false" customHeight="false" outlineLevel="0" collapsed="false">
      <c r="A101" s="50" t="s">
        <v>173</v>
      </c>
      <c r="B101" s="48"/>
      <c r="C101" s="48"/>
      <c r="D101" s="48"/>
      <c r="E101" s="48"/>
      <c r="F101" s="48"/>
      <c r="G101" s="48"/>
      <c r="H101" s="48"/>
      <c r="I101" s="48"/>
      <c r="J101" s="48"/>
      <c r="K101" s="48"/>
      <c r="L101" s="48"/>
      <c r="M101" s="48"/>
      <c r="N101" s="48"/>
      <c r="O101" s="48"/>
      <c r="P101" s="48" t="n">
        <v>2</v>
      </c>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O101" s="48" t="n">
        <v>0</v>
      </c>
      <c r="AP101" s="48" t="n">
        <v>0</v>
      </c>
      <c r="AQ101" s="48" t="n">
        <v>0</v>
      </c>
      <c r="AR101" s="48" t="n">
        <v>0</v>
      </c>
      <c r="AT101" s="49" t="n">
        <f aca="false">IF(AND(AO101=1,IsEvil=1),0,1)</f>
        <v>1</v>
      </c>
      <c r="AU101" s="49" t="n">
        <f aca="false">IF(AND(AP101=1,IsGood=1),0,1)</f>
        <v>1</v>
      </c>
      <c r="AV101" s="49" t="n">
        <f aca="false">IF(AND(AQ101=1,IsChaotic=1),0,1)</f>
        <v>1</v>
      </c>
      <c r="AW101" s="49" t="n">
        <f aca="false">IF(AND(AR101=1,IsLawful=1),0,1)</f>
        <v>1</v>
      </c>
      <c r="AX101" s="49" t="n">
        <f aca="false">IF(AND(AT101=1,AU101=1,AV101=1,AW101),1,0)</f>
        <v>1</v>
      </c>
      <c r="AZ101" s="48" t="n">
        <v>2</v>
      </c>
      <c r="BA101" s="49" t="n">
        <f aca="false">IF(Level&gt;=AZ101*2-1,1,0)</f>
        <v>0</v>
      </c>
      <c r="BC101" s="49" t="n">
        <f aca="false">IF(B101&lt;&gt;"",1,0)</f>
        <v>0</v>
      </c>
      <c r="BD101" s="49" t="n">
        <f aca="false">INDEX($C101:$AM101,Domain1Index)</f>
        <v>0</v>
      </c>
      <c r="BE101" s="49" t="n">
        <f aca="false">INDEX($C101:$AM101,Domain2Index)</f>
        <v>0</v>
      </c>
      <c r="BF101" s="49" t="n">
        <f aca="false">INDEX($C101:$AM101,Domain3Index)</f>
        <v>0</v>
      </c>
      <c r="BG101" s="49" t="n">
        <f aca="false">INDEX($C101:$AM101,Domain4Index)</f>
        <v>0</v>
      </c>
      <c r="BH101" s="49" t="n">
        <f aca="false">IF(OR(BC101=1,BD101=AZ101,BE101=AZ101,BF101=AZ101,BG101=AZ101),1,0)</f>
        <v>0</v>
      </c>
      <c r="BJ101" s="49" t="n">
        <f aca="false">IF(AND(AX101=1,BH101=1,BA101=1),1,0)</f>
        <v>0</v>
      </c>
    </row>
    <row r="102" customFormat="false" ht="11.25" hidden="false" customHeight="false" outlineLevel="0" collapsed="false">
      <c r="A102" s="50" t="s">
        <v>174</v>
      </c>
      <c r="B102" s="48"/>
      <c r="C102" s="48"/>
      <c r="D102" s="48"/>
      <c r="E102" s="48"/>
      <c r="F102" s="48"/>
      <c r="G102" s="48"/>
      <c r="H102" s="48"/>
      <c r="I102" s="48"/>
      <c r="J102" s="48"/>
      <c r="K102" s="48"/>
      <c r="L102" s="48"/>
      <c r="M102" s="48"/>
      <c r="N102" s="48"/>
      <c r="O102" s="48"/>
      <c r="P102" s="48"/>
      <c r="Q102" s="48" t="n">
        <v>2</v>
      </c>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O102" s="48" t="n">
        <v>1</v>
      </c>
      <c r="AP102" s="48" t="n">
        <v>0</v>
      </c>
      <c r="AQ102" s="48" t="n">
        <v>0</v>
      </c>
      <c r="AR102" s="48" t="n">
        <v>0</v>
      </c>
      <c r="AT102" s="49" t="n">
        <f aca="false">IF(AND(AO102=1,IsEvil=1),0,1)</f>
        <v>1</v>
      </c>
      <c r="AU102" s="49" t="n">
        <f aca="false">IF(AND(AP102=1,IsGood=1),0,1)</f>
        <v>1</v>
      </c>
      <c r="AV102" s="49" t="n">
        <f aca="false">IF(AND(AQ102=1,IsChaotic=1),0,1)</f>
        <v>1</v>
      </c>
      <c r="AW102" s="49" t="n">
        <f aca="false">IF(AND(AR102=1,IsLawful=1),0,1)</f>
        <v>1</v>
      </c>
      <c r="AX102" s="49" t="n">
        <f aca="false">IF(AND(AT102=1,AU102=1,AV102=1,AW102),1,0)</f>
        <v>1</v>
      </c>
      <c r="AZ102" s="48" t="n">
        <v>2</v>
      </c>
      <c r="BA102" s="49" t="n">
        <f aca="false">IF(Level&gt;=AZ102*2-1,1,0)</f>
        <v>0</v>
      </c>
      <c r="BC102" s="49" t="n">
        <f aca="false">IF(B102&lt;&gt;"",1,0)</f>
        <v>0</v>
      </c>
      <c r="BD102" s="49" t="n">
        <f aca="false">INDEX($C102:$AM102,Domain1Index)</f>
        <v>0</v>
      </c>
      <c r="BE102" s="49" t="n">
        <f aca="false">INDEX($C102:$AM102,Domain2Index)</f>
        <v>0</v>
      </c>
      <c r="BF102" s="49" t="n">
        <f aca="false">INDEX($C102:$AM102,Domain3Index)</f>
        <v>0</v>
      </c>
      <c r="BG102" s="49" t="n">
        <f aca="false">INDEX($C102:$AM102,Domain4Index)</f>
        <v>0</v>
      </c>
      <c r="BH102" s="49" t="n">
        <f aca="false">IF(OR(BC102=1,BD102=AZ102,BE102=AZ102,BF102=AZ102,BG102=AZ102),1,0)</f>
        <v>0</v>
      </c>
      <c r="BJ102" s="49" t="n">
        <f aca="false">IF(AND(AX102=1,BH102=1,BA102=1),1,0)</f>
        <v>0</v>
      </c>
    </row>
    <row r="103" customFormat="false" ht="11.25" hidden="false" customHeight="false" outlineLevel="0" collapsed="false">
      <c r="A103" s="50" t="s">
        <v>175</v>
      </c>
      <c r="B103" s="48"/>
      <c r="C103" s="48"/>
      <c r="D103" s="48"/>
      <c r="E103" s="48"/>
      <c r="F103" s="48"/>
      <c r="G103" s="48"/>
      <c r="H103" s="48"/>
      <c r="I103" s="48"/>
      <c r="J103" s="48"/>
      <c r="K103" s="48"/>
      <c r="L103" s="48"/>
      <c r="M103" s="48"/>
      <c r="N103" s="48"/>
      <c r="O103" s="48"/>
      <c r="P103" s="48"/>
      <c r="Q103" s="48"/>
      <c r="R103" s="48" t="n">
        <v>2</v>
      </c>
      <c r="S103" s="48"/>
      <c r="T103" s="48"/>
      <c r="U103" s="48"/>
      <c r="V103" s="48"/>
      <c r="W103" s="48"/>
      <c r="X103" s="48"/>
      <c r="Y103" s="48"/>
      <c r="Z103" s="48"/>
      <c r="AA103" s="48"/>
      <c r="AB103" s="48"/>
      <c r="AC103" s="48"/>
      <c r="AD103" s="48"/>
      <c r="AE103" s="48"/>
      <c r="AF103" s="48"/>
      <c r="AG103" s="48"/>
      <c r="AH103" s="48"/>
      <c r="AI103" s="48"/>
      <c r="AJ103" s="48"/>
      <c r="AK103" s="48"/>
      <c r="AL103" s="48"/>
      <c r="AM103" s="48"/>
      <c r="AO103" s="48" t="n">
        <v>0</v>
      </c>
      <c r="AP103" s="48" t="n">
        <v>0</v>
      </c>
      <c r="AQ103" s="48" t="n">
        <v>0</v>
      </c>
      <c r="AR103" s="48" t="n">
        <v>0</v>
      </c>
      <c r="AT103" s="49" t="n">
        <f aca="false">IF(AND(AO103=1,IsEvil=1),0,1)</f>
        <v>1</v>
      </c>
      <c r="AU103" s="49" t="n">
        <f aca="false">IF(AND(AP103=1,IsGood=1),0,1)</f>
        <v>1</v>
      </c>
      <c r="AV103" s="49" t="n">
        <f aca="false">IF(AND(AQ103=1,IsChaotic=1),0,1)</f>
        <v>1</v>
      </c>
      <c r="AW103" s="49" t="n">
        <f aca="false">IF(AND(AR103=1,IsLawful=1),0,1)</f>
        <v>1</v>
      </c>
      <c r="AX103" s="49" t="n">
        <f aca="false">IF(AND(AT103=1,AU103=1,AV103=1,AW103),1,0)</f>
        <v>1</v>
      </c>
      <c r="AZ103" s="48" t="n">
        <v>2</v>
      </c>
      <c r="BA103" s="49" t="n">
        <f aca="false">IF(Level&gt;=AZ103*2-1,1,0)</f>
        <v>0</v>
      </c>
      <c r="BC103" s="49" t="n">
        <f aca="false">IF(B103&lt;&gt;"",1,0)</f>
        <v>0</v>
      </c>
      <c r="BD103" s="49" t="n">
        <f aca="false">INDEX($C103:$AM103,Domain1Index)</f>
        <v>0</v>
      </c>
      <c r="BE103" s="49" t="n">
        <f aca="false">INDEX($C103:$AM103,Domain2Index)</f>
        <v>0</v>
      </c>
      <c r="BF103" s="49" t="n">
        <f aca="false">INDEX($C103:$AM103,Domain3Index)</f>
        <v>0</v>
      </c>
      <c r="BG103" s="49" t="n">
        <f aca="false">INDEX($C103:$AM103,Domain4Index)</f>
        <v>0</v>
      </c>
      <c r="BH103" s="49" t="n">
        <f aca="false">IF(OR(BC103=1,BD103=AZ103,BE103=AZ103,BF103=AZ103,BG103=AZ103),1,0)</f>
        <v>0</v>
      </c>
      <c r="BJ103" s="49" t="n">
        <f aca="false">IF(AND(AX103=1,BH103=1,BA103=1),1,0)</f>
        <v>0</v>
      </c>
    </row>
    <row r="104" customFormat="false" ht="11.25" hidden="false" customHeight="false" outlineLevel="0" collapsed="false">
      <c r="A104" s="50" t="s">
        <v>176</v>
      </c>
      <c r="B104" s="48"/>
      <c r="C104" s="48"/>
      <c r="D104" s="48"/>
      <c r="E104" s="48"/>
      <c r="F104" s="48"/>
      <c r="G104" s="48"/>
      <c r="H104" s="48"/>
      <c r="I104" s="48"/>
      <c r="J104" s="48"/>
      <c r="K104" s="48"/>
      <c r="L104" s="48"/>
      <c r="M104" s="48"/>
      <c r="N104" s="48"/>
      <c r="O104" s="48"/>
      <c r="P104" s="48"/>
      <c r="Q104" s="48"/>
      <c r="R104" s="48"/>
      <c r="S104" s="48" t="n">
        <v>2</v>
      </c>
      <c r="T104" s="48"/>
      <c r="U104" s="48"/>
      <c r="V104" s="48"/>
      <c r="W104" s="48"/>
      <c r="X104" s="48"/>
      <c r="Y104" s="48"/>
      <c r="Z104" s="48"/>
      <c r="AA104" s="48"/>
      <c r="AB104" s="48"/>
      <c r="AC104" s="48"/>
      <c r="AD104" s="48"/>
      <c r="AE104" s="48"/>
      <c r="AF104" s="48"/>
      <c r="AG104" s="48"/>
      <c r="AH104" s="48"/>
      <c r="AI104" s="48"/>
      <c r="AJ104" s="48"/>
      <c r="AK104" s="48"/>
      <c r="AL104" s="48"/>
      <c r="AM104" s="48"/>
      <c r="AO104" s="48" t="n">
        <v>0</v>
      </c>
      <c r="AP104" s="48" t="n">
        <v>0</v>
      </c>
      <c r="AQ104" s="48" t="n">
        <v>0</v>
      </c>
      <c r="AR104" s="48" t="n">
        <v>0</v>
      </c>
      <c r="AT104" s="49" t="n">
        <f aca="false">IF(AND(AO104=1,IsEvil=1),0,1)</f>
        <v>1</v>
      </c>
      <c r="AU104" s="49" t="n">
        <f aca="false">IF(AND(AP104=1,IsGood=1),0,1)</f>
        <v>1</v>
      </c>
      <c r="AV104" s="49" t="n">
        <f aca="false">IF(AND(AQ104=1,IsChaotic=1),0,1)</f>
        <v>1</v>
      </c>
      <c r="AW104" s="49" t="n">
        <f aca="false">IF(AND(AR104=1,IsLawful=1),0,1)</f>
        <v>1</v>
      </c>
      <c r="AX104" s="49" t="n">
        <f aca="false">IF(AND(AT104=1,AU104=1,AV104=1,AW104),1,0)</f>
        <v>1</v>
      </c>
      <c r="AZ104" s="48" t="n">
        <v>2</v>
      </c>
      <c r="BA104" s="49" t="n">
        <f aca="false">IF(Level&gt;=AZ104*2-1,1,0)</f>
        <v>0</v>
      </c>
      <c r="BC104" s="49" t="n">
        <f aca="false">IF(B104&lt;&gt;"",1,0)</f>
        <v>0</v>
      </c>
      <c r="BD104" s="49" t="n">
        <f aca="false">INDEX($C104:$AM104,Domain1Index)</f>
        <v>0</v>
      </c>
      <c r="BE104" s="49" t="n">
        <f aca="false">INDEX($C104:$AM104,Domain2Index)</f>
        <v>0</v>
      </c>
      <c r="BF104" s="49" t="n">
        <f aca="false">INDEX($C104:$AM104,Domain3Index)</f>
        <v>0</v>
      </c>
      <c r="BG104" s="49" t="n">
        <f aca="false">INDEX($C104:$AM104,Domain4Index)</f>
        <v>0</v>
      </c>
      <c r="BH104" s="49" t="n">
        <f aca="false">IF(OR(BC104=1,BD104=AZ104,BE104=AZ104,BF104=AZ104,BG104=AZ104),1,0)</f>
        <v>0</v>
      </c>
      <c r="BJ104" s="49" t="n">
        <f aca="false">IF(AND(AX104=1,BH104=1,BA104=1),1,0)</f>
        <v>0</v>
      </c>
    </row>
    <row r="105" customFormat="false" ht="11.25" hidden="false" customHeight="false" outlineLevel="0" collapsed="false">
      <c r="A105" s="50" t="s">
        <v>177</v>
      </c>
      <c r="B105" s="48"/>
      <c r="C105" s="48"/>
      <c r="D105" s="48"/>
      <c r="E105" s="48"/>
      <c r="F105" s="48"/>
      <c r="G105" s="48"/>
      <c r="H105" s="48"/>
      <c r="I105" s="48"/>
      <c r="J105" s="48"/>
      <c r="K105" s="48"/>
      <c r="L105" s="48"/>
      <c r="M105" s="48"/>
      <c r="N105" s="48"/>
      <c r="O105" s="48"/>
      <c r="P105" s="48"/>
      <c r="Q105" s="48"/>
      <c r="R105" s="48"/>
      <c r="S105" s="48"/>
      <c r="T105" s="48" t="n">
        <v>2</v>
      </c>
      <c r="U105" s="48"/>
      <c r="V105" s="48"/>
      <c r="W105" s="48"/>
      <c r="X105" s="48"/>
      <c r="Y105" s="48"/>
      <c r="Z105" s="48"/>
      <c r="AA105" s="48"/>
      <c r="AB105" s="48"/>
      <c r="AC105" s="48"/>
      <c r="AD105" s="48"/>
      <c r="AE105" s="48"/>
      <c r="AF105" s="48"/>
      <c r="AG105" s="48"/>
      <c r="AH105" s="48"/>
      <c r="AI105" s="48"/>
      <c r="AJ105" s="48"/>
      <c r="AK105" s="48"/>
      <c r="AL105" s="48"/>
      <c r="AM105" s="48"/>
      <c r="AO105" s="48" t="n">
        <v>0</v>
      </c>
      <c r="AP105" s="48" t="n">
        <v>0</v>
      </c>
      <c r="AQ105" s="48" t="n">
        <v>0</v>
      </c>
      <c r="AR105" s="48" t="n">
        <v>0</v>
      </c>
      <c r="AT105" s="49" t="n">
        <f aca="false">IF(AND(AO105=1,IsEvil=1),0,1)</f>
        <v>1</v>
      </c>
      <c r="AU105" s="49" t="n">
        <f aca="false">IF(AND(AP105=1,IsGood=1),0,1)</f>
        <v>1</v>
      </c>
      <c r="AV105" s="49" t="n">
        <f aca="false">IF(AND(AQ105=1,IsChaotic=1),0,1)</f>
        <v>1</v>
      </c>
      <c r="AW105" s="49" t="n">
        <f aca="false">IF(AND(AR105=1,IsLawful=1),0,1)</f>
        <v>1</v>
      </c>
      <c r="AX105" s="49" t="n">
        <f aca="false">IF(AND(AT105=1,AU105=1,AV105=1,AW105),1,0)</f>
        <v>1</v>
      </c>
      <c r="AZ105" s="48" t="n">
        <v>2</v>
      </c>
      <c r="BA105" s="49" t="n">
        <f aca="false">IF(Level&gt;=AZ105*2-1,1,0)</f>
        <v>0</v>
      </c>
      <c r="BC105" s="49" t="n">
        <f aca="false">IF(B105&lt;&gt;"",1,0)</f>
        <v>0</v>
      </c>
      <c r="BD105" s="49" t="n">
        <f aca="false">INDEX($C105:$AM105,Domain1Index)</f>
        <v>0</v>
      </c>
      <c r="BE105" s="49" t="n">
        <f aca="false">INDEX($C105:$AM105,Domain2Index)</f>
        <v>0</v>
      </c>
      <c r="BF105" s="49" t="n">
        <f aca="false">INDEX($C105:$AM105,Domain3Index)</f>
        <v>0</v>
      </c>
      <c r="BG105" s="49" t="n">
        <f aca="false">INDEX($C105:$AM105,Domain4Index)</f>
        <v>0</v>
      </c>
      <c r="BH105" s="49" t="n">
        <f aca="false">IF(OR(BC105=1,BD105=AZ105,BE105=AZ105,BF105=AZ105,BG105=AZ105),1,0)</f>
        <v>0</v>
      </c>
      <c r="BJ105" s="49" t="n">
        <f aca="false">IF(AND(AX105=1,BH105=1,BA105=1),1,0)</f>
        <v>0</v>
      </c>
    </row>
    <row r="106" customFormat="false" ht="11.25" hidden="false" customHeight="false" outlineLevel="0" collapsed="false">
      <c r="A106" s="50" t="s">
        <v>178</v>
      </c>
      <c r="B106" s="48"/>
      <c r="C106" s="48"/>
      <c r="D106" s="48"/>
      <c r="E106" s="48"/>
      <c r="F106" s="48"/>
      <c r="G106" s="48"/>
      <c r="H106" s="48"/>
      <c r="I106" s="48"/>
      <c r="J106" s="48"/>
      <c r="K106" s="48"/>
      <c r="L106" s="48"/>
      <c r="M106" s="48"/>
      <c r="N106" s="48"/>
      <c r="O106" s="48"/>
      <c r="P106" s="48"/>
      <c r="Q106" s="48"/>
      <c r="R106" s="48"/>
      <c r="S106" s="48"/>
      <c r="T106" s="48"/>
      <c r="U106" s="48" t="n">
        <v>2</v>
      </c>
      <c r="V106" s="48"/>
      <c r="W106" s="48"/>
      <c r="X106" s="48"/>
      <c r="Y106" s="48"/>
      <c r="Z106" s="48"/>
      <c r="AA106" s="48"/>
      <c r="AB106" s="48"/>
      <c r="AC106" s="48"/>
      <c r="AD106" s="48"/>
      <c r="AE106" s="48"/>
      <c r="AF106" s="48"/>
      <c r="AG106" s="48"/>
      <c r="AH106" s="48"/>
      <c r="AI106" s="48"/>
      <c r="AJ106" s="48"/>
      <c r="AK106" s="48"/>
      <c r="AL106" s="48"/>
      <c r="AM106" s="48"/>
      <c r="AO106" s="48" t="n">
        <v>0</v>
      </c>
      <c r="AP106" s="48" t="n">
        <v>0</v>
      </c>
      <c r="AQ106" s="48" t="n">
        <v>0</v>
      </c>
      <c r="AR106" s="48" t="n">
        <v>0</v>
      </c>
      <c r="AT106" s="49" t="n">
        <f aca="false">IF(AND(AO106=1,IsEvil=1),0,1)</f>
        <v>1</v>
      </c>
      <c r="AU106" s="49" t="n">
        <f aca="false">IF(AND(AP106=1,IsGood=1),0,1)</f>
        <v>1</v>
      </c>
      <c r="AV106" s="49" t="n">
        <f aca="false">IF(AND(AQ106=1,IsChaotic=1),0,1)</f>
        <v>1</v>
      </c>
      <c r="AW106" s="49" t="n">
        <f aca="false">IF(AND(AR106=1,IsLawful=1),0,1)</f>
        <v>1</v>
      </c>
      <c r="AX106" s="49" t="n">
        <f aca="false">IF(AND(AT106=1,AU106=1,AV106=1,AW106),1,0)</f>
        <v>1</v>
      </c>
      <c r="AZ106" s="48" t="n">
        <v>2</v>
      </c>
      <c r="BA106" s="49" t="n">
        <f aca="false">IF(Level&gt;=AZ106*2-1,1,0)</f>
        <v>0</v>
      </c>
      <c r="BC106" s="49" t="n">
        <f aca="false">IF(B106&lt;&gt;"",1,0)</f>
        <v>0</v>
      </c>
      <c r="BD106" s="49" t="n">
        <f aca="false">INDEX($C106:$AM106,Domain1Index)</f>
        <v>0</v>
      </c>
      <c r="BE106" s="49" t="n">
        <f aca="false">INDEX($C106:$AM106,Domain2Index)</f>
        <v>0</v>
      </c>
      <c r="BF106" s="49" t="n">
        <f aca="false">INDEX($C106:$AM106,Domain3Index)</f>
        <v>0</v>
      </c>
      <c r="BG106" s="49" t="n">
        <f aca="false">INDEX($C106:$AM106,Domain4Index)</f>
        <v>0</v>
      </c>
      <c r="BH106" s="49" t="n">
        <f aca="false">IF(OR(BC106=1,BD106=AZ106,BE106=AZ106,BF106=AZ106,BG106=AZ106),1,0)</f>
        <v>0</v>
      </c>
      <c r="BJ106" s="49" t="n">
        <f aca="false">IF(AND(AX106=1,BH106=1,BA106=1),1,0)</f>
        <v>0</v>
      </c>
    </row>
    <row r="107" customFormat="false" ht="11.25" hidden="false" customHeight="false" outlineLevel="0" collapsed="false">
      <c r="A107" s="50" t="s">
        <v>179</v>
      </c>
      <c r="B107" s="48"/>
      <c r="C107" s="48"/>
      <c r="D107" s="48"/>
      <c r="E107" s="48"/>
      <c r="F107" s="48"/>
      <c r="G107" s="48"/>
      <c r="H107" s="48"/>
      <c r="I107" s="48"/>
      <c r="J107" s="48"/>
      <c r="K107" s="48"/>
      <c r="L107" s="48"/>
      <c r="M107" s="48"/>
      <c r="N107" s="48"/>
      <c r="O107" s="48"/>
      <c r="P107" s="48"/>
      <c r="Q107" s="48"/>
      <c r="R107" s="48"/>
      <c r="S107" s="48"/>
      <c r="T107" s="48"/>
      <c r="U107" s="48"/>
      <c r="V107" s="48" t="n">
        <v>2</v>
      </c>
      <c r="W107" s="48"/>
      <c r="X107" s="48"/>
      <c r="Y107" s="48"/>
      <c r="Z107" s="48"/>
      <c r="AA107" s="48"/>
      <c r="AB107" s="48"/>
      <c r="AC107" s="48"/>
      <c r="AD107" s="48"/>
      <c r="AE107" s="48"/>
      <c r="AF107" s="48"/>
      <c r="AG107" s="48"/>
      <c r="AH107" s="48"/>
      <c r="AI107" s="48"/>
      <c r="AJ107" s="48"/>
      <c r="AK107" s="48"/>
      <c r="AL107" s="48"/>
      <c r="AM107" s="48"/>
      <c r="AO107" s="48" t="n">
        <v>0</v>
      </c>
      <c r="AP107" s="48" t="n">
        <v>0</v>
      </c>
      <c r="AQ107" s="48" t="n">
        <v>0</v>
      </c>
      <c r="AR107" s="48" t="n">
        <v>0</v>
      </c>
      <c r="AT107" s="49" t="n">
        <f aca="false">IF(AND(AO107=1,IsEvil=1),0,1)</f>
        <v>1</v>
      </c>
      <c r="AU107" s="49" t="n">
        <f aca="false">IF(AND(AP107=1,IsGood=1),0,1)</f>
        <v>1</v>
      </c>
      <c r="AV107" s="49" t="n">
        <f aca="false">IF(AND(AQ107=1,IsChaotic=1),0,1)</f>
        <v>1</v>
      </c>
      <c r="AW107" s="49" t="n">
        <f aca="false">IF(AND(AR107=1,IsLawful=1),0,1)</f>
        <v>1</v>
      </c>
      <c r="AX107" s="49" t="n">
        <f aca="false">IF(AND(AT107=1,AU107=1,AV107=1,AW107),1,0)</f>
        <v>1</v>
      </c>
      <c r="AZ107" s="48" t="n">
        <v>2</v>
      </c>
      <c r="BA107" s="49" t="n">
        <f aca="false">IF(Level&gt;=AZ107*2-1,1,0)</f>
        <v>0</v>
      </c>
      <c r="BC107" s="49" t="n">
        <f aca="false">IF(B107&lt;&gt;"",1,0)</f>
        <v>0</v>
      </c>
      <c r="BD107" s="49" t="n">
        <f aca="false">INDEX($C107:$AM107,Domain1Index)</f>
        <v>0</v>
      </c>
      <c r="BE107" s="49" t="n">
        <f aca="false">INDEX($C107:$AM107,Domain2Index)</f>
        <v>0</v>
      </c>
      <c r="BF107" s="49" t="n">
        <f aca="false">INDEX($C107:$AM107,Domain3Index)</f>
        <v>0</v>
      </c>
      <c r="BG107" s="49" t="n">
        <f aca="false">INDEX($C107:$AM107,Domain4Index)</f>
        <v>0</v>
      </c>
      <c r="BH107" s="49" t="n">
        <f aca="false">IF(OR(BC107=1,BD107=AZ107,BE107=AZ107,BF107=AZ107,BG107=AZ107),1,0)</f>
        <v>0</v>
      </c>
      <c r="BJ107" s="49" t="n">
        <f aca="false">IF(AND(AX107=1,BH107=1,BA107=1),1,0)</f>
        <v>0</v>
      </c>
    </row>
    <row r="108" customFormat="false" ht="11.25" hidden="false" customHeight="false" outlineLevel="0" collapsed="false">
      <c r="A108" s="50" t="s">
        <v>180</v>
      </c>
      <c r="B108" s="48"/>
      <c r="C108" s="48"/>
      <c r="D108" s="48"/>
      <c r="E108" s="48"/>
      <c r="F108" s="48"/>
      <c r="G108" s="48"/>
      <c r="H108" s="48"/>
      <c r="I108" s="48"/>
      <c r="J108" s="48"/>
      <c r="K108" s="48"/>
      <c r="L108" s="48"/>
      <c r="M108" s="48"/>
      <c r="N108" s="48"/>
      <c r="O108" s="48"/>
      <c r="P108" s="48"/>
      <c r="Q108" s="48"/>
      <c r="R108" s="48"/>
      <c r="S108" s="48"/>
      <c r="T108" s="48"/>
      <c r="U108" s="48"/>
      <c r="V108" s="48"/>
      <c r="W108" s="48" t="n">
        <v>2</v>
      </c>
      <c r="X108" s="48"/>
      <c r="Y108" s="48"/>
      <c r="Z108" s="48"/>
      <c r="AA108" s="48"/>
      <c r="AB108" s="48"/>
      <c r="AC108" s="48"/>
      <c r="AD108" s="48"/>
      <c r="AE108" s="48"/>
      <c r="AF108" s="48"/>
      <c r="AG108" s="48"/>
      <c r="AH108" s="48"/>
      <c r="AI108" s="48"/>
      <c r="AJ108" s="48"/>
      <c r="AK108" s="48"/>
      <c r="AL108" s="48"/>
      <c r="AM108" s="48"/>
      <c r="AO108" s="48" t="n">
        <v>0</v>
      </c>
      <c r="AP108" s="48" t="n">
        <v>0</v>
      </c>
      <c r="AQ108" s="48" t="n">
        <v>0</v>
      </c>
      <c r="AR108" s="48" t="n">
        <v>0</v>
      </c>
      <c r="AT108" s="49" t="n">
        <f aca="false">IF(AND(AO108=1,IsEvil=1),0,1)</f>
        <v>1</v>
      </c>
      <c r="AU108" s="49" t="n">
        <f aca="false">IF(AND(AP108=1,IsGood=1),0,1)</f>
        <v>1</v>
      </c>
      <c r="AV108" s="49" t="n">
        <f aca="false">IF(AND(AQ108=1,IsChaotic=1),0,1)</f>
        <v>1</v>
      </c>
      <c r="AW108" s="49" t="n">
        <f aca="false">IF(AND(AR108=1,IsLawful=1),0,1)</f>
        <v>1</v>
      </c>
      <c r="AX108" s="49" t="n">
        <f aca="false">IF(AND(AT108=1,AU108=1,AV108=1,AW108),1,0)</f>
        <v>1</v>
      </c>
      <c r="AZ108" s="48" t="n">
        <v>2</v>
      </c>
      <c r="BA108" s="49" t="n">
        <f aca="false">IF(Level&gt;=AZ108*2-1,1,0)</f>
        <v>0</v>
      </c>
      <c r="BC108" s="49" t="n">
        <f aca="false">IF(B108&lt;&gt;"",1,0)</f>
        <v>0</v>
      </c>
      <c r="BD108" s="49" t="n">
        <f aca="false">INDEX($C108:$AM108,Domain1Index)</f>
        <v>0</v>
      </c>
      <c r="BE108" s="49" t="n">
        <f aca="false">INDEX($C108:$AM108,Domain2Index)</f>
        <v>0</v>
      </c>
      <c r="BF108" s="49" t="n">
        <f aca="false">INDEX($C108:$AM108,Domain3Index)</f>
        <v>0</v>
      </c>
      <c r="BG108" s="49" t="n">
        <f aca="false">INDEX($C108:$AM108,Domain4Index)</f>
        <v>0</v>
      </c>
      <c r="BH108" s="49" t="n">
        <f aca="false">IF(OR(BC108=1,BD108=AZ108,BE108=AZ108,BF108=AZ108,BG108=AZ108),1,0)</f>
        <v>0</v>
      </c>
      <c r="BJ108" s="49" t="n">
        <f aca="false">IF(AND(AX108=1,BH108=1,BA108=1),1,0)</f>
        <v>0</v>
      </c>
    </row>
    <row r="109" customFormat="false" ht="11.25" hidden="false" customHeight="false" outlineLevel="0" collapsed="false">
      <c r="A109" s="50" t="s">
        <v>181</v>
      </c>
      <c r="B109" s="48"/>
      <c r="C109" s="48"/>
      <c r="D109" s="48"/>
      <c r="E109" s="48"/>
      <c r="F109" s="48"/>
      <c r="G109" s="48"/>
      <c r="H109" s="48"/>
      <c r="I109" s="48"/>
      <c r="J109" s="48"/>
      <c r="K109" s="48"/>
      <c r="L109" s="48"/>
      <c r="M109" s="48"/>
      <c r="N109" s="48"/>
      <c r="O109" s="48"/>
      <c r="P109" s="48"/>
      <c r="Q109" s="48"/>
      <c r="R109" s="48"/>
      <c r="S109" s="48"/>
      <c r="T109" s="48"/>
      <c r="U109" s="48"/>
      <c r="V109" s="48"/>
      <c r="W109" s="48"/>
      <c r="X109" s="48" t="n">
        <v>2</v>
      </c>
      <c r="Y109" s="48"/>
      <c r="Z109" s="48"/>
      <c r="AA109" s="48"/>
      <c r="AB109" s="48"/>
      <c r="AC109" s="48"/>
      <c r="AD109" s="48"/>
      <c r="AE109" s="48"/>
      <c r="AF109" s="48"/>
      <c r="AG109" s="48"/>
      <c r="AH109" s="48"/>
      <c r="AI109" s="48"/>
      <c r="AJ109" s="48"/>
      <c r="AK109" s="48"/>
      <c r="AL109" s="48"/>
      <c r="AM109" s="48"/>
      <c r="AO109" s="48" t="n">
        <v>0</v>
      </c>
      <c r="AP109" s="48" t="n">
        <v>0</v>
      </c>
      <c r="AQ109" s="48" t="n">
        <v>0</v>
      </c>
      <c r="AR109" s="48" t="n">
        <v>0</v>
      </c>
      <c r="AT109" s="49" t="n">
        <f aca="false">IF(AND(AO109=1,IsEvil=1),0,1)</f>
        <v>1</v>
      </c>
      <c r="AU109" s="49" t="n">
        <f aca="false">IF(AND(AP109=1,IsGood=1),0,1)</f>
        <v>1</v>
      </c>
      <c r="AV109" s="49" t="n">
        <f aca="false">IF(AND(AQ109=1,IsChaotic=1),0,1)</f>
        <v>1</v>
      </c>
      <c r="AW109" s="49" t="n">
        <f aca="false">IF(AND(AR109=1,IsLawful=1),0,1)</f>
        <v>1</v>
      </c>
      <c r="AX109" s="49" t="n">
        <f aca="false">IF(AND(AT109=1,AU109=1,AV109=1,AW109),1,0)</f>
        <v>1</v>
      </c>
      <c r="AZ109" s="48" t="n">
        <v>2</v>
      </c>
      <c r="BA109" s="49" t="n">
        <f aca="false">IF(Level&gt;=AZ109*2-1,1,0)</f>
        <v>0</v>
      </c>
      <c r="BC109" s="49" t="n">
        <f aca="false">IF(B109&lt;&gt;"",1,0)</f>
        <v>0</v>
      </c>
      <c r="BD109" s="49" t="n">
        <f aca="false">INDEX($C109:$AM109,Domain1Index)</f>
        <v>0</v>
      </c>
      <c r="BE109" s="49" t="n">
        <f aca="false">INDEX($C109:$AM109,Domain2Index)</f>
        <v>0</v>
      </c>
      <c r="BF109" s="49" t="n">
        <f aca="false">INDEX($C109:$AM109,Domain3Index)</f>
        <v>0</v>
      </c>
      <c r="BG109" s="49" t="n">
        <f aca="false">INDEX($C109:$AM109,Domain4Index)</f>
        <v>0</v>
      </c>
      <c r="BH109" s="49" t="n">
        <f aca="false">IF(OR(BC109=1,BD109=AZ109,BE109=AZ109,BF109=AZ109,BG109=AZ109),1,0)</f>
        <v>0</v>
      </c>
      <c r="BJ109" s="49" t="n">
        <f aca="false">IF(AND(AX109=1,BH109=1,BA109=1),1,0)</f>
        <v>0</v>
      </c>
    </row>
    <row r="110" customFormat="false" ht="11.25" hidden="false" customHeight="false" outlineLevel="0" collapsed="false">
      <c r="A110" s="50" t="s">
        <v>177</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t="n">
        <v>2</v>
      </c>
      <c r="Z110" s="48"/>
      <c r="AA110" s="48"/>
      <c r="AB110" s="48"/>
      <c r="AC110" s="48"/>
      <c r="AD110" s="48"/>
      <c r="AE110" s="48"/>
      <c r="AF110" s="48"/>
      <c r="AG110" s="48"/>
      <c r="AH110" s="48"/>
      <c r="AI110" s="48"/>
      <c r="AJ110" s="48"/>
      <c r="AK110" s="48"/>
      <c r="AL110" s="48"/>
      <c r="AM110" s="48"/>
      <c r="AO110" s="48" t="n">
        <v>0</v>
      </c>
      <c r="AP110" s="48" t="n">
        <v>0</v>
      </c>
      <c r="AQ110" s="48" t="n">
        <v>0</v>
      </c>
      <c r="AR110" s="48" t="n">
        <v>0</v>
      </c>
      <c r="AT110" s="49" t="n">
        <f aca="false">IF(AND(AO110=1,IsEvil=1),0,1)</f>
        <v>1</v>
      </c>
      <c r="AU110" s="49" t="n">
        <f aca="false">IF(AND(AP110=1,IsGood=1),0,1)</f>
        <v>1</v>
      </c>
      <c r="AV110" s="49" t="n">
        <f aca="false">IF(AND(AQ110=1,IsChaotic=1),0,1)</f>
        <v>1</v>
      </c>
      <c r="AW110" s="49" t="n">
        <f aca="false">IF(AND(AR110=1,IsLawful=1),0,1)</f>
        <v>1</v>
      </c>
      <c r="AX110" s="49" t="n">
        <f aca="false">IF(AND(AT110=1,AU110=1,AV110=1,AW110),1,0)</f>
        <v>1</v>
      </c>
      <c r="AZ110" s="48" t="n">
        <v>2</v>
      </c>
      <c r="BA110" s="49" t="n">
        <f aca="false">IF(Level&gt;=AZ110*2-1,1,0)</f>
        <v>0</v>
      </c>
      <c r="BC110" s="49" t="n">
        <f aca="false">IF(B110&lt;&gt;"",1,0)</f>
        <v>0</v>
      </c>
      <c r="BD110" s="49" t="n">
        <f aca="false">INDEX($C110:$AM110,Domain1Index)</f>
        <v>0</v>
      </c>
      <c r="BE110" s="49" t="n">
        <f aca="false">INDEX($C110:$AM110,Domain2Index)</f>
        <v>0</v>
      </c>
      <c r="BF110" s="49" t="n">
        <f aca="false">INDEX($C110:$AM110,Domain3Index)</f>
        <v>0</v>
      </c>
      <c r="BG110" s="49" t="n">
        <f aca="false">INDEX($C110:$AM110,Domain4Index)</f>
        <v>0</v>
      </c>
      <c r="BH110" s="49" t="n">
        <f aca="false">IF(OR(BC110=1,BD110=AZ110,BE110=AZ110,BF110=AZ110,BG110=AZ110),1,0)</f>
        <v>0</v>
      </c>
      <c r="BJ110" s="49" t="n">
        <f aca="false">IF(AND(AX110=1,BH110=1,BA110=1),1,0)</f>
        <v>0</v>
      </c>
    </row>
    <row r="111" customFormat="false" ht="11.25" hidden="false" customHeight="false" outlineLevel="0" collapsed="false">
      <c r="A111" s="50" t="s">
        <v>182</v>
      </c>
      <c r="B111" s="48"/>
      <c r="C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t="n">
        <v>2</v>
      </c>
      <c r="AA111" s="48"/>
      <c r="AB111" s="48"/>
      <c r="AC111" s="48"/>
      <c r="AD111" s="48"/>
      <c r="AE111" s="48"/>
      <c r="AF111" s="48"/>
      <c r="AG111" s="48"/>
      <c r="AH111" s="48"/>
      <c r="AI111" s="48"/>
      <c r="AJ111" s="48"/>
      <c r="AK111" s="48"/>
      <c r="AL111" s="48"/>
      <c r="AM111" s="48"/>
      <c r="AO111" s="48" t="n">
        <v>0</v>
      </c>
      <c r="AP111" s="48" t="n">
        <v>0</v>
      </c>
      <c r="AQ111" s="48" t="n">
        <v>0</v>
      </c>
      <c r="AR111" s="48" t="n">
        <v>0</v>
      </c>
      <c r="AT111" s="49" t="n">
        <f aca="false">IF(AND(AO111=1,IsEvil=1),0,1)</f>
        <v>1</v>
      </c>
      <c r="AU111" s="49" t="n">
        <f aca="false">IF(AND(AP111=1,IsGood=1),0,1)</f>
        <v>1</v>
      </c>
      <c r="AV111" s="49" t="n">
        <f aca="false">IF(AND(AQ111=1,IsChaotic=1),0,1)</f>
        <v>1</v>
      </c>
      <c r="AW111" s="49" t="n">
        <f aca="false">IF(AND(AR111=1,IsLawful=1),0,1)</f>
        <v>1</v>
      </c>
      <c r="AX111" s="49" t="n">
        <f aca="false">IF(AND(AT111=1,AU111=1,AV111=1,AW111),1,0)</f>
        <v>1</v>
      </c>
      <c r="AZ111" s="48" t="n">
        <v>2</v>
      </c>
      <c r="BA111" s="49" t="n">
        <f aca="false">IF(Level&gt;=AZ111*2-1,1,0)</f>
        <v>0</v>
      </c>
      <c r="BC111" s="49" t="n">
        <f aca="false">IF(B111&lt;&gt;"",1,0)</f>
        <v>0</v>
      </c>
      <c r="BD111" s="49" t="n">
        <f aca="false">INDEX($C111:$AM111,Domain1Index)</f>
        <v>0</v>
      </c>
      <c r="BE111" s="49" t="n">
        <f aca="false">INDEX($C111:$AM111,Domain2Index)</f>
        <v>0</v>
      </c>
      <c r="BF111" s="49" t="n">
        <f aca="false">INDEX($C111:$AM111,Domain3Index)</f>
        <v>0</v>
      </c>
      <c r="BG111" s="49" t="n">
        <f aca="false">INDEX($C111:$AM111,Domain4Index)</f>
        <v>0</v>
      </c>
      <c r="BH111" s="49" t="n">
        <f aca="false">IF(OR(BC111=1,BD111=AZ111,BE111=AZ111,BF111=AZ111,BG111=AZ111),1,0)</f>
        <v>0</v>
      </c>
      <c r="BJ111" s="49" t="n">
        <f aca="false">IF(AND(AX111=1,BH111=1,BA111=1),1,0)</f>
        <v>0</v>
      </c>
    </row>
    <row r="112" customFormat="false" ht="11.25" hidden="false" customHeight="false" outlineLevel="0" collapsed="false">
      <c r="A112" s="50" t="s">
        <v>125</v>
      </c>
      <c r="B112" s="48"/>
      <c r="C112" s="48"/>
      <c r="D112" s="48"/>
      <c r="E112" s="48"/>
      <c r="F112" s="48"/>
      <c r="G112" s="48"/>
      <c r="H112" s="48"/>
      <c r="I112" s="48"/>
      <c r="J112" s="48"/>
      <c r="K112" s="48"/>
      <c r="L112" s="48"/>
      <c r="M112" s="48"/>
      <c r="N112" s="48"/>
      <c r="O112" s="48"/>
      <c r="P112" s="48"/>
      <c r="Q112" s="48"/>
      <c r="R112" s="48"/>
      <c r="S112" s="48"/>
      <c r="T112" s="48"/>
      <c r="U112" s="48"/>
      <c r="V112" s="48"/>
      <c r="W112" s="48"/>
      <c r="X112" s="48"/>
      <c r="Y112" s="48"/>
      <c r="Z112" s="48"/>
      <c r="AA112" s="48" t="n">
        <v>2</v>
      </c>
      <c r="AB112" s="48"/>
      <c r="AC112" s="48"/>
      <c r="AD112" s="48"/>
      <c r="AE112" s="48"/>
      <c r="AF112" s="48"/>
      <c r="AG112" s="48"/>
      <c r="AH112" s="48"/>
      <c r="AI112" s="48"/>
      <c r="AJ112" s="48"/>
      <c r="AK112" s="48"/>
      <c r="AL112" s="48"/>
      <c r="AM112" s="48"/>
      <c r="AO112" s="48" t="n">
        <v>0</v>
      </c>
      <c r="AP112" s="48" t="n">
        <v>0</v>
      </c>
      <c r="AQ112" s="48" t="n">
        <v>0</v>
      </c>
      <c r="AR112" s="48" t="n">
        <v>0</v>
      </c>
      <c r="AT112" s="49" t="n">
        <f aca="false">IF(AND(AO112=1,IsEvil=1),0,1)</f>
        <v>1</v>
      </c>
      <c r="AU112" s="49" t="n">
        <f aca="false">IF(AND(AP112=1,IsGood=1),0,1)</f>
        <v>1</v>
      </c>
      <c r="AV112" s="49" t="n">
        <f aca="false">IF(AND(AQ112=1,IsChaotic=1),0,1)</f>
        <v>1</v>
      </c>
      <c r="AW112" s="49" t="n">
        <f aca="false">IF(AND(AR112=1,IsLawful=1),0,1)</f>
        <v>1</v>
      </c>
      <c r="AX112" s="49" t="n">
        <f aca="false">IF(AND(AT112=1,AU112=1,AV112=1,AW112),1,0)</f>
        <v>1</v>
      </c>
      <c r="AZ112" s="48" t="n">
        <v>2</v>
      </c>
      <c r="BA112" s="49" t="n">
        <f aca="false">IF(Level&gt;=AZ112*2-1,1,0)</f>
        <v>0</v>
      </c>
      <c r="BC112" s="49" t="n">
        <f aca="false">IF(B112&lt;&gt;"",1,0)</f>
        <v>0</v>
      </c>
      <c r="BD112" s="49" t="n">
        <f aca="false">INDEX($C112:$AM112,Domain1Index)</f>
        <v>0</v>
      </c>
      <c r="BE112" s="49" t="n">
        <f aca="false">INDEX($C112:$AM112,Domain2Index)</f>
        <v>0</v>
      </c>
      <c r="BF112" s="49" t="n">
        <f aca="false">INDEX($C112:$AM112,Domain3Index)</f>
        <v>0</v>
      </c>
      <c r="BG112" s="49" t="n">
        <f aca="false">INDEX($C112:$AM112,Domain4Index)</f>
        <v>0</v>
      </c>
      <c r="BH112" s="49" t="n">
        <f aca="false">IF(OR(BC112=1,BD112=AZ112,BE112=AZ112,BF112=AZ112,BG112=AZ112),1,0)</f>
        <v>0</v>
      </c>
      <c r="BJ112" s="49" t="n">
        <f aca="false">IF(AND(AX112=1,BH112=1,BA112=1),1,0)</f>
        <v>0</v>
      </c>
    </row>
    <row r="113" customFormat="false" ht="11.25" hidden="false" customHeight="false" outlineLevel="0" collapsed="false">
      <c r="A113" s="50" t="s">
        <v>180</v>
      </c>
      <c r="B113" s="48"/>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t="n">
        <v>2</v>
      </c>
      <c r="AC113" s="48"/>
      <c r="AD113" s="48"/>
      <c r="AE113" s="48"/>
      <c r="AF113" s="48"/>
      <c r="AG113" s="48"/>
      <c r="AH113" s="48"/>
      <c r="AI113" s="48"/>
      <c r="AJ113" s="48"/>
      <c r="AK113" s="48"/>
      <c r="AL113" s="48"/>
      <c r="AM113" s="48"/>
      <c r="AO113" s="48" t="n">
        <v>0</v>
      </c>
      <c r="AP113" s="48" t="n">
        <v>0</v>
      </c>
      <c r="AQ113" s="48" t="n">
        <v>0</v>
      </c>
      <c r="AR113" s="48" t="n">
        <v>0</v>
      </c>
      <c r="AT113" s="49" t="n">
        <f aca="false">IF(AND(AO113=1,IsEvil=1),0,1)</f>
        <v>1</v>
      </c>
      <c r="AU113" s="49" t="n">
        <f aca="false">IF(AND(AP113=1,IsGood=1),0,1)</f>
        <v>1</v>
      </c>
      <c r="AV113" s="49" t="n">
        <f aca="false">IF(AND(AQ113=1,IsChaotic=1),0,1)</f>
        <v>1</v>
      </c>
      <c r="AW113" s="49" t="n">
        <f aca="false">IF(AND(AR113=1,IsLawful=1),0,1)</f>
        <v>1</v>
      </c>
      <c r="AX113" s="49" t="n">
        <f aca="false">IF(AND(AT113=1,AU113=1,AV113=1,AW113),1,0)</f>
        <v>1</v>
      </c>
      <c r="AZ113" s="48" t="n">
        <v>2</v>
      </c>
      <c r="BA113" s="49" t="n">
        <f aca="false">IF(Level&gt;=AZ113*2-1,1,0)</f>
        <v>0</v>
      </c>
      <c r="BC113" s="49" t="n">
        <f aca="false">IF(B113&lt;&gt;"",1,0)</f>
        <v>0</v>
      </c>
      <c r="BD113" s="49" t="n">
        <f aca="false">INDEX($C113:$AM113,Domain1Index)</f>
        <v>0</v>
      </c>
      <c r="BE113" s="49" t="n">
        <f aca="false">INDEX($C113:$AM113,Domain2Index)</f>
        <v>0</v>
      </c>
      <c r="BF113" s="49" t="n">
        <f aca="false">INDEX($C113:$AM113,Domain3Index)</f>
        <v>0</v>
      </c>
      <c r="BG113" s="49" t="n">
        <f aca="false">INDEX($C113:$AM113,Domain4Index)</f>
        <v>0</v>
      </c>
      <c r="BH113" s="49" t="n">
        <f aca="false">IF(OR(BC113=1,BD113=AZ113,BE113=AZ113,BF113=AZ113,BG113=AZ113),1,0)</f>
        <v>0</v>
      </c>
      <c r="BJ113" s="49" t="n">
        <f aca="false">IF(AND(AX113=1,BH113=1,BA113=1),1,0)</f>
        <v>0</v>
      </c>
    </row>
    <row r="114" customFormat="false" ht="11.25" hidden="false" customHeight="false" outlineLevel="0" collapsed="false">
      <c r="A114" s="50" t="s">
        <v>183</v>
      </c>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t="n">
        <v>2</v>
      </c>
      <c r="AD114" s="48"/>
      <c r="AE114" s="48"/>
      <c r="AF114" s="48"/>
      <c r="AG114" s="48"/>
      <c r="AH114" s="48"/>
      <c r="AI114" s="48"/>
      <c r="AJ114" s="48"/>
      <c r="AK114" s="48"/>
      <c r="AL114" s="48"/>
      <c r="AM114" s="48"/>
      <c r="AO114" s="48" t="n">
        <v>0</v>
      </c>
      <c r="AP114" s="48" t="n">
        <v>0</v>
      </c>
      <c r="AQ114" s="48" t="n">
        <v>0</v>
      </c>
      <c r="AR114" s="48" t="n">
        <v>0</v>
      </c>
      <c r="AT114" s="49" t="n">
        <f aca="false">IF(AND(AO114=1,IsEvil=1),0,1)</f>
        <v>1</v>
      </c>
      <c r="AU114" s="49" t="n">
        <f aca="false">IF(AND(AP114=1,IsGood=1),0,1)</f>
        <v>1</v>
      </c>
      <c r="AV114" s="49" t="n">
        <f aca="false">IF(AND(AQ114=1,IsChaotic=1),0,1)</f>
        <v>1</v>
      </c>
      <c r="AW114" s="49" t="n">
        <f aca="false">IF(AND(AR114=1,IsLawful=1),0,1)</f>
        <v>1</v>
      </c>
      <c r="AX114" s="49" t="n">
        <f aca="false">IF(AND(AT114=1,AU114=1,AV114=1,AW114),1,0)</f>
        <v>1</v>
      </c>
      <c r="AZ114" s="48" t="n">
        <v>2</v>
      </c>
      <c r="BA114" s="49" t="n">
        <f aca="false">IF(Level&gt;=AZ114*2-1,1,0)</f>
        <v>0</v>
      </c>
      <c r="BC114" s="49" t="n">
        <f aca="false">IF(B114&lt;&gt;"",1,0)</f>
        <v>0</v>
      </c>
      <c r="BD114" s="49" t="n">
        <f aca="false">INDEX($C114:$AM114,Domain1Index)</f>
        <v>0</v>
      </c>
      <c r="BE114" s="49" t="n">
        <f aca="false">INDEX($C114:$AM114,Domain2Index)</f>
        <v>0</v>
      </c>
      <c r="BF114" s="49" t="n">
        <f aca="false">INDEX($C114:$AM114,Domain3Index)</f>
        <v>0</v>
      </c>
      <c r="BG114" s="49" t="n">
        <f aca="false">INDEX($C114:$AM114,Domain4Index)</f>
        <v>0</v>
      </c>
      <c r="BH114" s="49" t="n">
        <f aca="false">IF(OR(BC114=1,BD114=AZ114,BE114=AZ114,BF114=AZ114,BG114=AZ114),1,0)</f>
        <v>0</v>
      </c>
      <c r="BJ114" s="49" t="n">
        <f aca="false">IF(AND(AX114=1,BH114=1,BA114=1),1,0)</f>
        <v>0</v>
      </c>
    </row>
    <row r="115" customFormat="false" ht="11.25" hidden="false" customHeight="false" outlineLevel="0" collapsed="false">
      <c r="A115" s="50" t="s">
        <v>184</v>
      </c>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t="n">
        <v>2</v>
      </c>
      <c r="AE115" s="48"/>
      <c r="AF115" s="48"/>
      <c r="AG115" s="48"/>
      <c r="AH115" s="48"/>
      <c r="AI115" s="48"/>
      <c r="AJ115" s="48"/>
      <c r="AK115" s="48"/>
      <c r="AL115" s="48"/>
      <c r="AM115" s="48"/>
      <c r="AO115" s="48" t="n">
        <v>0</v>
      </c>
      <c r="AP115" s="48" t="n">
        <v>0</v>
      </c>
      <c r="AQ115" s="48" t="n">
        <v>0</v>
      </c>
      <c r="AR115" s="48" t="n">
        <v>0</v>
      </c>
      <c r="AT115" s="49" t="n">
        <f aca="false">IF(AND(AO115=1,IsEvil=1),0,1)</f>
        <v>1</v>
      </c>
      <c r="AU115" s="49" t="n">
        <f aca="false">IF(AND(AP115=1,IsGood=1),0,1)</f>
        <v>1</v>
      </c>
      <c r="AV115" s="49" t="n">
        <f aca="false">IF(AND(AQ115=1,IsChaotic=1),0,1)</f>
        <v>1</v>
      </c>
      <c r="AW115" s="49" t="n">
        <f aca="false">IF(AND(AR115=1,IsLawful=1),0,1)</f>
        <v>1</v>
      </c>
      <c r="AX115" s="49" t="n">
        <f aca="false">IF(AND(AT115=1,AU115=1,AV115=1,AW115),1,0)</f>
        <v>1</v>
      </c>
      <c r="AZ115" s="48" t="n">
        <v>2</v>
      </c>
      <c r="BA115" s="49" t="n">
        <f aca="false">IF(Level&gt;=AZ115*2-1,1,0)</f>
        <v>0</v>
      </c>
      <c r="BC115" s="49" t="n">
        <f aca="false">IF(B115&lt;&gt;"",1,0)</f>
        <v>0</v>
      </c>
      <c r="BD115" s="49" t="n">
        <f aca="false">INDEX($C115:$AM115,Domain1Index)</f>
        <v>0</v>
      </c>
      <c r="BE115" s="49" t="n">
        <f aca="false">INDEX($C115:$AM115,Domain2Index)</f>
        <v>0</v>
      </c>
      <c r="BF115" s="49" t="n">
        <f aca="false">INDEX($C115:$AM115,Domain3Index)</f>
        <v>0</v>
      </c>
      <c r="BG115" s="49" t="n">
        <f aca="false">INDEX($C115:$AM115,Domain4Index)</f>
        <v>0</v>
      </c>
      <c r="BH115" s="49" t="n">
        <f aca="false">IF(OR(BC115=1,BD115=AZ115,BE115=AZ115,BF115=AZ115,BG115=AZ115),1,0)</f>
        <v>0</v>
      </c>
      <c r="BJ115" s="49" t="n">
        <f aca="false">IF(AND(AX115=1,BH115=1,BA115=1),1,0)</f>
        <v>0</v>
      </c>
    </row>
    <row r="116" customFormat="false" ht="11.25" hidden="false" customHeight="false" outlineLevel="0" collapsed="false">
      <c r="A116" s="50" t="s">
        <v>185</v>
      </c>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t="n">
        <v>2</v>
      </c>
      <c r="AF116" s="48"/>
      <c r="AG116" s="48"/>
      <c r="AH116" s="48"/>
      <c r="AI116" s="48"/>
      <c r="AJ116" s="48"/>
      <c r="AK116" s="48"/>
      <c r="AL116" s="48"/>
      <c r="AM116" s="48"/>
      <c r="AO116" s="48" t="n">
        <v>0</v>
      </c>
      <c r="AP116" s="48" t="n">
        <v>0</v>
      </c>
      <c r="AQ116" s="48" t="n">
        <v>0</v>
      </c>
      <c r="AR116" s="48" t="n">
        <v>0</v>
      </c>
      <c r="AT116" s="49" t="n">
        <f aca="false">IF(AND(AO116=1,IsEvil=1),0,1)</f>
        <v>1</v>
      </c>
      <c r="AU116" s="49" t="n">
        <f aca="false">IF(AND(AP116=1,IsGood=1),0,1)</f>
        <v>1</v>
      </c>
      <c r="AV116" s="49" t="n">
        <f aca="false">IF(AND(AQ116=1,IsChaotic=1),0,1)</f>
        <v>1</v>
      </c>
      <c r="AW116" s="49" t="n">
        <f aca="false">IF(AND(AR116=1,IsLawful=1),0,1)</f>
        <v>1</v>
      </c>
      <c r="AX116" s="49" t="n">
        <f aca="false">IF(AND(AT116=1,AU116=1,AV116=1,AW116),1,0)</f>
        <v>1</v>
      </c>
      <c r="AZ116" s="48" t="n">
        <v>2</v>
      </c>
      <c r="BA116" s="49" t="n">
        <f aca="false">IF(Level&gt;=AZ116*2-1,1,0)</f>
        <v>0</v>
      </c>
      <c r="BC116" s="49" t="n">
        <f aca="false">IF(B116&lt;&gt;"",1,0)</f>
        <v>0</v>
      </c>
      <c r="BD116" s="49" t="n">
        <f aca="false">INDEX($C116:$AM116,Domain1Index)</f>
        <v>0</v>
      </c>
      <c r="BE116" s="49" t="n">
        <f aca="false">INDEX($C116:$AM116,Domain2Index)</f>
        <v>0</v>
      </c>
      <c r="BF116" s="49" t="n">
        <f aca="false">INDEX($C116:$AM116,Domain3Index)</f>
        <v>0</v>
      </c>
      <c r="BG116" s="49" t="n">
        <f aca="false">INDEX($C116:$AM116,Domain4Index)</f>
        <v>0</v>
      </c>
      <c r="BH116" s="49" t="n">
        <f aca="false">IF(OR(BC116=1,BD116=AZ116,BE116=AZ116,BF116=AZ116,BG116=AZ116),1,0)</f>
        <v>0</v>
      </c>
      <c r="BJ116" s="49" t="n">
        <f aca="false">IF(AND(AX116=1,BH116=1,BA116=1),1,0)</f>
        <v>0</v>
      </c>
    </row>
    <row r="117" customFormat="false" ht="11.25" hidden="false" customHeight="false" outlineLevel="0" collapsed="false">
      <c r="A117" s="50" t="s">
        <v>167</v>
      </c>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t="n">
        <v>2</v>
      </c>
      <c r="AG117" s="48"/>
      <c r="AH117" s="48"/>
      <c r="AI117" s="48"/>
      <c r="AJ117" s="48"/>
      <c r="AK117" s="48"/>
      <c r="AL117" s="48"/>
      <c r="AM117" s="48"/>
      <c r="AO117" s="48" t="n">
        <v>0</v>
      </c>
      <c r="AP117" s="48" t="n">
        <v>0</v>
      </c>
      <c r="AQ117" s="48" t="n">
        <v>0</v>
      </c>
      <c r="AR117" s="48" t="n">
        <v>0</v>
      </c>
      <c r="AT117" s="49" t="n">
        <f aca="false">IF(AND(AO117=1,IsEvil=1),0,1)</f>
        <v>1</v>
      </c>
      <c r="AU117" s="49" t="n">
        <f aca="false">IF(AND(AP117=1,IsGood=1),0,1)</f>
        <v>1</v>
      </c>
      <c r="AV117" s="49" t="n">
        <f aca="false">IF(AND(AQ117=1,IsChaotic=1),0,1)</f>
        <v>1</v>
      </c>
      <c r="AW117" s="49" t="n">
        <f aca="false">IF(AND(AR117=1,IsLawful=1),0,1)</f>
        <v>1</v>
      </c>
      <c r="AX117" s="49" t="n">
        <f aca="false">IF(AND(AT117=1,AU117=1,AV117=1,AW117),1,0)</f>
        <v>1</v>
      </c>
      <c r="AZ117" s="48" t="n">
        <v>2</v>
      </c>
      <c r="BA117" s="49" t="n">
        <f aca="false">IF(Level&gt;=AZ117*2-1,1,0)</f>
        <v>0</v>
      </c>
      <c r="BC117" s="49" t="n">
        <f aca="false">IF(B117&lt;&gt;"",1,0)</f>
        <v>0</v>
      </c>
      <c r="BD117" s="49" t="n">
        <f aca="false">INDEX($C117:$AM117,Domain1Index)</f>
        <v>0</v>
      </c>
      <c r="BE117" s="49" t="n">
        <f aca="false">INDEX($C117:$AM117,Domain2Index)</f>
        <v>0</v>
      </c>
      <c r="BF117" s="49" t="n">
        <f aca="false">INDEX($C117:$AM117,Domain3Index)</f>
        <v>0</v>
      </c>
      <c r="BG117" s="49" t="n">
        <f aca="false">INDEX($C117:$AM117,Domain4Index)</f>
        <v>0</v>
      </c>
      <c r="BH117" s="49" t="n">
        <f aca="false">IF(OR(BC117=1,BD117=AZ117,BE117=AZ117,BF117=AZ117,BG117=AZ117),1,0)</f>
        <v>0</v>
      </c>
      <c r="BJ117" s="49" t="n">
        <f aca="false">IF(AND(AX117=1,BH117=1,BA117=1),1,0)</f>
        <v>0</v>
      </c>
    </row>
    <row r="118" customFormat="false" ht="11.25" hidden="false" customHeight="false" outlineLevel="0" collapsed="false">
      <c r="A118" s="50" t="s">
        <v>186</v>
      </c>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t="n">
        <v>2</v>
      </c>
      <c r="AH118" s="48"/>
      <c r="AI118" s="48"/>
      <c r="AJ118" s="48"/>
      <c r="AK118" s="48"/>
      <c r="AL118" s="48"/>
      <c r="AM118" s="48"/>
      <c r="AO118" s="48" t="n">
        <v>0</v>
      </c>
      <c r="AP118" s="48" t="n">
        <v>0</v>
      </c>
      <c r="AQ118" s="48" t="n">
        <v>0</v>
      </c>
      <c r="AR118" s="48" t="n">
        <v>0</v>
      </c>
      <c r="AT118" s="49" t="n">
        <f aca="false">IF(AND(AO118=1,IsEvil=1),0,1)</f>
        <v>1</v>
      </c>
      <c r="AU118" s="49" t="n">
        <f aca="false">IF(AND(AP118=1,IsGood=1),0,1)</f>
        <v>1</v>
      </c>
      <c r="AV118" s="49" t="n">
        <f aca="false">IF(AND(AQ118=1,IsChaotic=1),0,1)</f>
        <v>1</v>
      </c>
      <c r="AW118" s="49" t="n">
        <f aca="false">IF(AND(AR118=1,IsLawful=1),0,1)</f>
        <v>1</v>
      </c>
      <c r="AX118" s="49" t="n">
        <f aca="false">IF(AND(AT118=1,AU118=1,AV118=1,AW118),1,0)</f>
        <v>1</v>
      </c>
      <c r="AZ118" s="48" t="n">
        <v>2</v>
      </c>
      <c r="BA118" s="49" t="n">
        <f aca="false">IF(Level&gt;=AZ118*2-1,1,0)</f>
        <v>0</v>
      </c>
      <c r="BC118" s="49" t="n">
        <f aca="false">IF(B118&lt;&gt;"",1,0)</f>
        <v>0</v>
      </c>
      <c r="BD118" s="49" t="n">
        <f aca="false">INDEX($C118:$AM118,Domain1Index)</f>
        <v>0</v>
      </c>
      <c r="BE118" s="49" t="n">
        <f aca="false">INDEX($C118:$AM118,Domain2Index)</f>
        <v>0</v>
      </c>
      <c r="BF118" s="49" t="n">
        <f aca="false">INDEX($C118:$AM118,Domain3Index)</f>
        <v>0</v>
      </c>
      <c r="BG118" s="49" t="n">
        <f aca="false">INDEX($C118:$AM118,Domain4Index)</f>
        <v>0</v>
      </c>
      <c r="BH118" s="49" t="n">
        <f aca="false">IF(OR(BC118=1,BD118=AZ118,BE118=AZ118,BF118=AZ118,BG118=AZ118),1,0)</f>
        <v>0</v>
      </c>
      <c r="BJ118" s="49" t="n">
        <f aca="false">IF(AND(AX118=1,BH118=1,BA118=1),1,0)</f>
        <v>0</v>
      </c>
    </row>
    <row r="119" customFormat="false" ht="11.25" hidden="false" customHeight="false" outlineLevel="0" collapsed="false">
      <c r="A119" s="50" t="s">
        <v>184</v>
      </c>
      <c r="B119" s="48"/>
      <c r="C119" s="48"/>
      <c r="D119" s="48"/>
      <c r="E119" s="48"/>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t="n">
        <v>2</v>
      </c>
      <c r="AI119" s="48"/>
      <c r="AJ119" s="48"/>
      <c r="AK119" s="48"/>
      <c r="AL119" s="48"/>
      <c r="AM119" s="48"/>
      <c r="AO119" s="48" t="n">
        <v>0</v>
      </c>
      <c r="AP119" s="48" t="n">
        <v>0</v>
      </c>
      <c r="AQ119" s="48" t="n">
        <v>0</v>
      </c>
      <c r="AR119" s="48" t="n">
        <v>0</v>
      </c>
      <c r="AT119" s="49" t="n">
        <f aca="false">IF(AND(AO119=1,IsEvil=1),0,1)</f>
        <v>1</v>
      </c>
      <c r="AU119" s="49" t="n">
        <f aca="false">IF(AND(AP119=1,IsGood=1),0,1)</f>
        <v>1</v>
      </c>
      <c r="AV119" s="49" t="n">
        <f aca="false">IF(AND(AQ119=1,IsChaotic=1),0,1)</f>
        <v>1</v>
      </c>
      <c r="AW119" s="49" t="n">
        <f aca="false">IF(AND(AR119=1,IsLawful=1),0,1)</f>
        <v>1</v>
      </c>
      <c r="AX119" s="49" t="n">
        <f aca="false">IF(AND(AT119=1,AU119=1,AV119=1,AW119),1,0)</f>
        <v>1</v>
      </c>
      <c r="AZ119" s="48" t="n">
        <v>2</v>
      </c>
      <c r="BA119" s="49" t="n">
        <f aca="false">IF(Level&gt;=AZ119*2-1,1,0)</f>
        <v>0</v>
      </c>
      <c r="BC119" s="49" t="n">
        <f aca="false">IF(B119&lt;&gt;"",1,0)</f>
        <v>0</v>
      </c>
      <c r="BD119" s="49" t="n">
        <f aca="false">INDEX($C119:$AM119,Domain1Index)</f>
        <v>0</v>
      </c>
      <c r="BE119" s="49" t="n">
        <f aca="false">INDEX($C119:$AM119,Domain2Index)</f>
        <v>0</v>
      </c>
      <c r="BF119" s="49" t="n">
        <f aca="false">INDEX($C119:$AM119,Domain3Index)</f>
        <v>0</v>
      </c>
      <c r="BG119" s="49" t="n">
        <f aca="false">INDEX($C119:$AM119,Domain4Index)</f>
        <v>0</v>
      </c>
      <c r="BH119" s="49" t="n">
        <f aca="false">IF(OR(BC119=1,BD119=AZ119,BE119=AZ119,BF119=AZ119,BG119=AZ119),1,0)</f>
        <v>0</v>
      </c>
      <c r="BJ119" s="49" t="n">
        <f aca="false">IF(AND(AX119=1,BH119=1,BA119=1),1,0)</f>
        <v>0</v>
      </c>
    </row>
    <row r="120" customFormat="false" ht="11.25" hidden="false" customHeight="false" outlineLevel="0" collapsed="false">
      <c r="A120" s="50" t="s">
        <v>187</v>
      </c>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t="n">
        <v>2</v>
      </c>
      <c r="AJ120" s="48"/>
      <c r="AK120" s="48"/>
      <c r="AL120" s="48"/>
      <c r="AM120" s="48"/>
      <c r="AO120" s="48" t="n">
        <v>0</v>
      </c>
      <c r="AP120" s="48" t="n">
        <v>0</v>
      </c>
      <c r="AQ120" s="48" t="n">
        <v>0</v>
      </c>
      <c r="AR120" s="48" t="n">
        <v>0</v>
      </c>
      <c r="AT120" s="49" t="n">
        <f aca="false">IF(AND(AO120=1,IsEvil=1),0,1)</f>
        <v>1</v>
      </c>
      <c r="AU120" s="49" t="n">
        <f aca="false">IF(AND(AP120=1,IsGood=1),0,1)</f>
        <v>1</v>
      </c>
      <c r="AV120" s="49" t="n">
        <f aca="false">IF(AND(AQ120=1,IsChaotic=1),0,1)</f>
        <v>1</v>
      </c>
      <c r="AW120" s="49" t="n">
        <f aca="false">IF(AND(AR120=1,IsLawful=1),0,1)</f>
        <v>1</v>
      </c>
      <c r="AX120" s="49" t="n">
        <f aca="false">IF(AND(AT120=1,AU120=1,AV120=1,AW120),1,0)</f>
        <v>1</v>
      </c>
      <c r="AZ120" s="48" t="n">
        <v>2</v>
      </c>
      <c r="BA120" s="49" t="n">
        <f aca="false">IF(Level&gt;=AZ120*2-1,1,0)</f>
        <v>0</v>
      </c>
      <c r="BC120" s="49" t="n">
        <f aca="false">IF(B120&lt;&gt;"",1,0)</f>
        <v>0</v>
      </c>
      <c r="BD120" s="49" t="n">
        <f aca="false">INDEX($C120:$AM120,Domain1Index)</f>
        <v>0</v>
      </c>
      <c r="BE120" s="49" t="n">
        <f aca="false">INDEX($C120:$AM120,Domain2Index)</f>
        <v>0</v>
      </c>
      <c r="BF120" s="49" t="n">
        <f aca="false">INDEX($C120:$AM120,Domain3Index)</f>
        <v>0</v>
      </c>
      <c r="BG120" s="49" t="n">
        <f aca="false">INDEX($C120:$AM120,Domain4Index)</f>
        <v>0</v>
      </c>
      <c r="BH120" s="49" t="n">
        <f aca="false">IF(OR(BC120=1,BD120=AZ120,BE120=AZ120,BF120=AZ120,BG120=AZ120),1,0)</f>
        <v>0</v>
      </c>
      <c r="BJ120" s="49" t="n">
        <f aca="false">IF(AND(AX120=1,BH120=1,BA120=1),1,0)</f>
        <v>0</v>
      </c>
    </row>
    <row r="121" customFormat="false" ht="11.25" hidden="false" customHeight="false" outlineLevel="0" collapsed="false">
      <c r="A121" s="50" t="s">
        <v>188</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t="n">
        <v>2</v>
      </c>
      <c r="AK121" s="48"/>
      <c r="AL121" s="48"/>
      <c r="AM121" s="48"/>
      <c r="AO121" s="48" t="n">
        <v>0</v>
      </c>
      <c r="AP121" s="48" t="n">
        <v>0</v>
      </c>
      <c r="AQ121" s="48" t="n">
        <v>0</v>
      </c>
      <c r="AR121" s="48" t="n">
        <v>0</v>
      </c>
      <c r="AT121" s="49" t="n">
        <f aca="false">IF(AND(AO121=1,IsEvil=1),0,1)</f>
        <v>1</v>
      </c>
      <c r="AU121" s="49" t="n">
        <f aca="false">IF(AND(AP121=1,IsGood=1),0,1)</f>
        <v>1</v>
      </c>
      <c r="AV121" s="49" t="n">
        <f aca="false">IF(AND(AQ121=1,IsChaotic=1),0,1)</f>
        <v>1</v>
      </c>
      <c r="AW121" s="49" t="n">
        <f aca="false">IF(AND(AR121=1,IsLawful=1),0,1)</f>
        <v>1</v>
      </c>
      <c r="AX121" s="49" t="n">
        <f aca="false">IF(AND(AT121=1,AU121=1,AV121=1,AW121),1,0)</f>
        <v>1</v>
      </c>
      <c r="AZ121" s="48" t="n">
        <v>2</v>
      </c>
      <c r="BA121" s="49" t="n">
        <f aca="false">IF(Level&gt;=AZ121*2-1,1,0)</f>
        <v>0</v>
      </c>
      <c r="BC121" s="49" t="n">
        <f aca="false">IF(B121&lt;&gt;"",1,0)</f>
        <v>0</v>
      </c>
      <c r="BD121" s="49" t="n">
        <f aca="false">INDEX($C121:$AM121,Domain1Index)</f>
        <v>0</v>
      </c>
      <c r="BE121" s="49" t="n">
        <f aca="false">INDEX($C121:$AM121,Domain2Index)</f>
        <v>0</v>
      </c>
      <c r="BF121" s="49" t="n">
        <f aca="false">INDEX($C121:$AM121,Domain3Index)</f>
        <v>0</v>
      </c>
      <c r="BG121" s="49" t="n">
        <f aca="false">INDEX($C121:$AM121,Domain4Index)</f>
        <v>0</v>
      </c>
      <c r="BH121" s="49" t="n">
        <f aca="false">IF(OR(BC121=1,BD121=AZ121,BE121=AZ121,BF121=AZ121,BG121=AZ121),1,0)</f>
        <v>0</v>
      </c>
      <c r="BJ121" s="49" t="n">
        <f aca="false">IF(AND(AX121=1,BH121=1,BA121=1),1,0)</f>
        <v>0</v>
      </c>
    </row>
    <row r="122" customFormat="false" ht="11.25" hidden="false" customHeight="false" outlineLevel="0" collapsed="false">
      <c r="A122" s="50" t="s">
        <v>189</v>
      </c>
      <c r="B122" s="48"/>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t="n">
        <v>2</v>
      </c>
      <c r="AL122" s="48"/>
      <c r="AM122" s="48"/>
      <c r="AO122" s="48" t="n">
        <v>0</v>
      </c>
      <c r="AP122" s="48" t="n">
        <v>0</v>
      </c>
      <c r="AQ122" s="48" t="n">
        <v>0</v>
      </c>
      <c r="AR122" s="48" t="n">
        <v>0</v>
      </c>
      <c r="AT122" s="49" t="n">
        <f aca="false">IF(AND(AO122=1,IsEvil=1),0,1)</f>
        <v>1</v>
      </c>
      <c r="AU122" s="49" t="n">
        <f aca="false">IF(AND(AP122=1,IsGood=1),0,1)</f>
        <v>1</v>
      </c>
      <c r="AV122" s="49" t="n">
        <f aca="false">IF(AND(AQ122=1,IsChaotic=1),0,1)</f>
        <v>1</v>
      </c>
      <c r="AW122" s="49" t="n">
        <f aca="false">IF(AND(AR122=1,IsLawful=1),0,1)</f>
        <v>1</v>
      </c>
      <c r="AX122" s="49" t="n">
        <f aca="false">IF(AND(AT122=1,AU122=1,AV122=1,AW122),1,0)</f>
        <v>1</v>
      </c>
      <c r="AZ122" s="48" t="n">
        <v>2</v>
      </c>
      <c r="BA122" s="49" t="n">
        <f aca="false">IF(Level&gt;=AZ122*2-1,1,0)</f>
        <v>0</v>
      </c>
      <c r="BC122" s="49" t="n">
        <f aca="false">IF(B122&lt;&gt;"",1,0)</f>
        <v>0</v>
      </c>
      <c r="BD122" s="49" t="n">
        <f aca="false">INDEX($C122:$AM122,Domain1Index)</f>
        <v>0</v>
      </c>
      <c r="BE122" s="49" t="n">
        <f aca="false">INDEX($C122:$AM122,Domain2Index)</f>
        <v>0</v>
      </c>
      <c r="BF122" s="49" t="n">
        <f aca="false">INDEX($C122:$AM122,Domain3Index)</f>
        <v>0</v>
      </c>
      <c r="BG122" s="49" t="n">
        <f aca="false">INDEX($C122:$AM122,Domain4Index)</f>
        <v>0</v>
      </c>
      <c r="BH122" s="49" t="n">
        <f aca="false">IF(OR(BC122=1,BD122=AZ122,BE122=AZ122,BF122=AZ122,BG122=AZ122),1,0)</f>
        <v>0</v>
      </c>
      <c r="BJ122" s="49" t="n">
        <f aca="false">IF(AND(AX122=1,BH122=1,BA122=1),1,0)</f>
        <v>0</v>
      </c>
    </row>
    <row r="123" customFormat="false" ht="11.25" hidden="false" customHeight="false" outlineLevel="0" collapsed="false">
      <c r="A123" s="50" t="s">
        <v>183</v>
      </c>
      <c r="B123" s="48"/>
      <c r="C123" s="48"/>
      <c r="D123" s="48"/>
      <c r="E123" s="48"/>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t="n">
        <v>2</v>
      </c>
      <c r="AM123" s="48"/>
      <c r="AO123" s="48" t="n">
        <v>0</v>
      </c>
      <c r="AP123" s="48" t="n">
        <v>0</v>
      </c>
      <c r="AQ123" s="48" t="n">
        <v>0</v>
      </c>
      <c r="AR123" s="48" t="n">
        <v>0</v>
      </c>
      <c r="AT123" s="49" t="n">
        <f aca="false">IF(AND(AO123=1,IsEvil=1),0,1)</f>
        <v>1</v>
      </c>
      <c r="AU123" s="49" t="n">
        <f aca="false">IF(AND(AP123=1,IsGood=1),0,1)</f>
        <v>1</v>
      </c>
      <c r="AV123" s="49" t="n">
        <f aca="false">IF(AND(AQ123=1,IsChaotic=1),0,1)</f>
        <v>1</v>
      </c>
      <c r="AW123" s="49" t="n">
        <f aca="false">IF(AND(AR123=1,IsLawful=1),0,1)</f>
        <v>1</v>
      </c>
      <c r="AX123" s="49" t="n">
        <f aca="false">IF(AND(AT123=1,AU123=1,AV123=1,AW123),1,0)</f>
        <v>1</v>
      </c>
      <c r="AZ123" s="48" t="n">
        <v>2</v>
      </c>
      <c r="BA123" s="49" t="n">
        <f aca="false">IF(Level&gt;=AZ123*2-1,1,0)</f>
        <v>0</v>
      </c>
      <c r="BC123" s="49" t="n">
        <f aca="false">IF(B123&lt;&gt;"",1,0)</f>
        <v>0</v>
      </c>
      <c r="BD123" s="49" t="n">
        <f aca="false">INDEX($C123:$AM123,Domain1Index)</f>
        <v>0</v>
      </c>
      <c r="BE123" s="49" t="n">
        <f aca="false">INDEX($C123:$AM123,Domain2Index)</f>
        <v>0</v>
      </c>
      <c r="BF123" s="49" t="n">
        <f aca="false">INDEX($C123:$AM123,Domain3Index)</f>
        <v>0</v>
      </c>
      <c r="BG123" s="49" t="n">
        <f aca="false">INDEX($C123:$AM123,Domain4Index)</f>
        <v>0</v>
      </c>
      <c r="BH123" s="49" t="n">
        <f aca="false">IF(OR(BC123=1,BD123=AZ123,BE123=AZ123,BF123=AZ123,BG123=AZ123),1,0)</f>
        <v>0</v>
      </c>
      <c r="BJ123" s="49" t="n">
        <f aca="false">IF(AND(AX123=1,BH123=1,BA123=1),1,0)</f>
        <v>0</v>
      </c>
    </row>
    <row r="124" customFormat="false" ht="11.25" hidden="false" customHeight="false" outlineLevel="0" collapsed="false">
      <c r="A124" s="50" t="s">
        <v>190</v>
      </c>
      <c r="B124" s="48"/>
      <c r="C124" s="48"/>
      <c r="D124" s="48"/>
      <c r="E124" s="48"/>
      <c r="F124" s="48"/>
      <c r="G124" s="48"/>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t="n">
        <v>2</v>
      </c>
      <c r="AO124" s="48" t="n">
        <v>0</v>
      </c>
      <c r="AP124" s="48" t="n">
        <v>0</v>
      </c>
      <c r="AQ124" s="48" t="n">
        <v>0</v>
      </c>
      <c r="AR124" s="48" t="n">
        <v>0</v>
      </c>
      <c r="AT124" s="49" t="n">
        <f aca="false">IF(AND(AO124=1,IsEvil=1),0,1)</f>
        <v>1</v>
      </c>
      <c r="AU124" s="49" t="n">
        <f aca="false">IF(AND(AP124=1,IsGood=1),0,1)</f>
        <v>1</v>
      </c>
      <c r="AV124" s="49" t="n">
        <f aca="false">IF(AND(AQ124=1,IsChaotic=1),0,1)</f>
        <v>1</v>
      </c>
      <c r="AW124" s="49" t="n">
        <f aca="false">IF(AND(AR124=1,IsLawful=1),0,1)</f>
        <v>1</v>
      </c>
      <c r="AX124" s="49" t="n">
        <f aca="false">IF(AND(AT124=1,AU124=1,AV124=1,AW124),1,0)</f>
        <v>1</v>
      </c>
      <c r="AZ124" s="48" t="n">
        <v>2</v>
      </c>
      <c r="BA124" s="49" t="n">
        <f aca="false">IF(Level&gt;=AZ124*2-1,1,0)</f>
        <v>0</v>
      </c>
      <c r="BC124" s="49" t="n">
        <f aca="false">IF(B124&lt;&gt;"",1,0)</f>
        <v>0</v>
      </c>
      <c r="BD124" s="49" t="n">
        <f aca="false">INDEX($C124:$AM124,Domain1Index)</f>
        <v>0</v>
      </c>
      <c r="BE124" s="49" t="n">
        <f aca="false">INDEX($C124:$AM124,Domain2Index)</f>
        <v>0</v>
      </c>
      <c r="BF124" s="49" t="n">
        <f aca="false">INDEX($C124:$AM124,Domain3Index)</f>
        <v>0</v>
      </c>
      <c r="BG124" s="49" t="n">
        <f aca="false">INDEX($C124:$AM124,Domain4Index)</f>
        <v>0</v>
      </c>
      <c r="BH124" s="49" t="n">
        <f aca="false">IF(OR(BC124=1,BD124=AZ124,BE124=AZ124,BF124=AZ124,BG124=AZ124),1,0)</f>
        <v>0</v>
      </c>
      <c r="BJ124" s="49" t="n">
        <f aca="false">IF(AND(AX124=1,BH124=1,BA124=1),1,0)</f>
        <v>0</v>
      </c>
    </row>
    <row r="125" customFormat="false" ht="11.25" hidden="false" customHeight="false" outlineLevel="0" collapsed="false">
      <c r="A125" s="47" t="s">
        <v>177</v>
      </c>
      <c r="B125" s="48" t="n">
        <v>2</v>
      </c>
      <c r="C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O125" s="48" t="n">
        <v>0</v>
      </c>
      <c r="AP125" s="48" t="n">
        <v>0</v>
      </c>
      <c r="AQ125" s="48" t="n">
        <v>0</v>
      </c>
      <c r="AR125" s="48" t="n">
        <v>0</v>
      </c>
      <c r="AT125" s="49" t="n">
        <f aca="false">IF(AND(AO125=1,IsEvil=1),0,1)</f>
        <v>1</v>
      </c>
      <c r="AU125" s="49" t="n">
        <f aca="false">IF(AND(AP125=1,IsGood=1),0,1)</f>
        <v>1</v>
      </c>
      <c r="AV125" s="49" t="n">
        <f aca="false">IF(AND(AQ125=1,IsChaotic=1),0,1)</f>
        <v>1</v>
      </c>
      <c r="AW125" s="49" t="n">
        <f aca="false">IF(AND(AR125=1,IsLawful=1),0,1)</f>
        <v>1</v>
      </c>
      <c r="AX125" s="49" t="n">
        <f aca="false">IF(AND(AT125=1,AU125=1,AV125=1,AW125),1,0)</f>
        <v>1</v>
      </c>
      <c r="AZ125" s="48" t="n">
        <v>2</v>
      </c>
      <c r="BA125" s="49" t="n">
        <f aca="false">IF(Level&gt;=AZ125*2-1,1,0)</f>
        <v>0</v>
      </c>
      <c r="BC125" s="49" t="n">
        <f aca="false">IF(B125&lt;&gt;"",1,0)</f>
        <v>1</v>
      </c>
      <c r="BD125" s="49" t="n">
        <f aca="false">INDEX($C125:$AM125,Domain1Index)</f>
        <v>0</v>
      </c>
      <c r="BE125" s="49" t="n">
        <f aca="false">INDEX($C125:$AM125,Domain2Index)</f>
        <v>0</v>
      </c>
      <c r="BF125" s="49" t="n">
        <f aca="false">INDEX($C125:$AM125,Domain3Index)</f>
        <v>0</v>
      </c>
      <c r="BG125" s="49" t="n">
        <f aca="false">INDEX($C125:$AM125,Domain4Index)</f>
        <v>0</v>
      </c>
      <c r="BH125" s="49" t="n">
        <f aca="false">IF(OR(BC125=1,BD125=AZ125,BE125=AZ125,BF125=AZ125,BG125=AZ125),1,0)</f>
        <v>1</v>
      </c>
      <c r="BJ125" s="49" t="n">
        <f aca="false">IF(AND(AX125=1,BH125=1,BA125=1),1,0)</f>
        <v>0</v>
      </c>
    </row>
    <row r="126" customFormat="false" ht="11.25" hidden="false" customHeight="false" outlineLevel="0" collapsed="false">
      <c r="A126" s="47" t="s">
        <v>191</v>
      </c>
      <c r="B126" s="48" t="n">
        <v>2</v>
      </c>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O126" s="48" t="n">
        <v>0</v>
      </c>
      <c r="AP126" s="48" t="n">
        <v>0</v>
      </c>
      <c r="AQ126" s="48" t="n">
        <v>0</v>
      </c>
      <c r="AR126" s="48" t="n">
        <v>0</v>
      </c>
      <c r="AT126" s="49" t="n">
        <f aca="false">IF(AND(AO126=1,IsEvil=1),0,1)</f>
        <v>1</v>
      </c>
      <c r="AU126" s="49" t="n">
        <f aca="false">IF(AND(AP126=1,IsGood=1),0,1)</f>
        <v>1</v>
      </c>
      <c r="AV126" s="49" t="n">
        <f aca="false">IF(AND(AQ126=1,IsChaotic=1),0,1)</f>
        <v>1</v>
      </c>
      <c r="AW126" s="49" t="n">
        <f aca="false">IF(AND(AR126=1,IsLawful=1),0,1)</f>
        <v>1</v>
      </c>
      <c r="AX126" s="49" t="n">
        <f aca="false">IF(AND(AT126=1,AU126=1,AV126=1,AW126),1,0)</f>
        <v>1</v>
      </c>
      <c r="AZ126" s="48" t="n">
        <v>2</v>
      </c>
      <c r="BA126" s="49" t="n">
        <f aca="false">IF(Level&gt;=AZ126*2-1,1,0)</f>
        <v>0</v>
      </c>
      <c r="BC126" s="49" t="n">
        <f aca="false">IF(B126&lt;&gt;"",1,0)</f>
        <v>1</v>
      </c>
      <c r="BD126" s="49" t="n">
        <f aca="false">INDEX($C126:$AM126,Domain1Index)</f>
        <v>0</v>
      </c>
      <c r="BE126" s="49" t="n">
        <f aca="false">INDEX($C126:$AM126,Domain2Index)</f>
        <v>0</v>
      </c>
      <c r="BF126" s="49" t="n">
        <f aca="false">INDEX($C126:$AM126,Domain3Index)</f>
        <v>0</v>
      </c>
      <c r="BG126" s="49" t="n">
        <f aca="false">INDEX($C126:$AM126,Domain4Index)</f>
        <v>0</v>
      </c>
      <c r="BH126" s="49" t="n">
        <f aca="false">IF(OR(BC126=1,BD126=AZ126,BE126=AZ126,BF126=AZ126,BG126=AZ126),1,0)</f>
        <v>1</v>
      </c>
      <c r="BJ126" s="49" t="n">
        <f aca="false">IF(AND(AX126=1,BH126=1,BA126=1),1,0)</f>
        <v>0</v>
      </c>
    </row>
    <row r="127" customFormat="false" ht="11.25" hidden="false" customHeight="false" outlineLevel="0" collapsed="false">
      <c r="A127" s="47" t="s">
        <v>170</v>
      </c>
      <c r="B127" s="48" t="n">
        <v>2</v>
      </c>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O127" s="48" t="n">
        <v>0</v>
      </c>
      <c r="AP127" s="48" t="n">
        <v>0</v>
      </c>
      <c r="AQ127" s="48" t="n">
        <v>0</v>
      </c>
      <c r="AR127" s="48" t="n">
        <v>0</v>
      </c>
      <c r="AT127" s="49" t="n">
        <f aca="false">IF(AND(AO127=1,IsEvil=1),0,1)</f>
        <v>1</v>
      </c>
      <c r="AU127" s="49" t="n">
        <f aca="false">IF(AND(AP127=1,IsGood=1),0,1)</f>
        <v>1</v>
      </c>
      <c r="AV127" s="49" t="n">
        <f aca="false">IF(AND(AQ127=1,IsChaotic=1),0,1)</f>
        <v>1</v>
      </c>
      <c r="AW127" s="49" t="n">
        <f aca="false">IF(AND(AR127=1,IsLawful=1),0,1)</f>
        <v>1</v>
      </c>
      <c r="AX127" s="49" t="n">
        <f aca="false">IF(AND(AT127=1,AU127=1,AV127=1,AW127),1,0)</f>
        <v>1</v>
      </c>
      <c r="AZ127" s="48" t="n">
        <v>2</v>
      </c>
      <c r="BA127" s="49" t="n">
        <f aca="false">IF(Level&gt;=AZ127*2-1,1,0)</f>
        <v>0</v>
      </c>
      <c r="BC127" s="49" t="n">
        <f aca="false">IF(B127&lt;&gt;"",1,0)</f>
        <v>1</v>
      </c>
      <c r="BD127" s="49" t="n">
        <f aca="false">INDEX($C127:$AM127,Domain1Index)</f>
        <v>0</v>
      </c>
      <c r="BE127" s="49" t="n">
        <f aca="false">INDEX($C127:$AM127,Domain2Index)</f>
        <v>0</v>
      </c>
      <c r="BF127" s="49" t="n">
        <f aca="false">INDEX($C127:$AM127,Domain3Index)</f>
        <v>0</v>
      </c>
      <c r="BG127" s="49" t="n">
        <f aca="false">INDEX($C127:$AM127,Domain4Index)</f>
        <v>0</v>
      </c>
      <c r="BH127" s="49" t="n">
        <f aca="false">IF(OR(BC127=1,BD127=AZ127,BE127=AZ127,BF127=AZ127,BG127=AZ127),1,0)</f>
        <v>1</v>
      </c>
      <c r="BJ127" s="49" t="n">
        <f aca="false">IF(AND(AX127=1,BH127=1,BA127=1),1,0)</f>
        <v>0</v>
      </c>
    </row>
    <row r="128" customFormat="false" ht="11.25" hidden="false" customHeight="false" outlineLevel="0" collapsed="false">
      <c r="A128" s="47" t="s">
        <v>192</v>
      </c>
      <c r="B128" s="48" t="n">
        <v>2</v>
      </c>
      <c r="C128" s="48"/>
      <c r="D128" s="48"/>
      <c r="E128" s="48"/>
      <c r="F128" s="48"/>
      <c r="G128" s="48"/>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O128" s="48" t="n">
        <v>0</v>
      </c>
      <c r="AP128" s="48" t="n">
        <v>0</v>
      </c>
      <c r="AQ128" s="48" t="n">
        <v>0</v>
      </c>
      <c r="AR128" s="48" t="n">
        <v>0</v>
      </c>
      <c r="AT128" s="49" t="n">
        <f aca="false">IF(AND(AO128=1,IsEvil=1),0,1)</f>
        <v>1</v>
      </c>
      <c r="AU128" s="49" t="n">
        <f aca="false">IF(AND(AP128=1,IsGood=1),0,1)</f>
        <v>1</v>
      </c>
      <c r="AV128" s="49" t="n">
        <f aca="false">IF(AND(AQ128=1,IsChaotic=1),0,1)</f>
        <v>1</v>
      </c>
      <c r="AW128" s="49" t="n">
        <f aca="false">IF(AND(AR128=1,IsLawful=1),0,1)</f>
        <v>1</v>
      </c>
      <c r="AX128" s="49" t="n">
        <f aca="false">IF(AND(AT128=1,AU128=1,AV128=1,AW128),1,0)</f>
        <v>1</v>
      </c>
      <c r="AZ128" s="48" t="n">
        <v>2</v>
      </c>
      <c r="BA128" s="49" t="n">
        <f aca="false">IF(Level&gt;=AZ128*2-1,1,0)</f>
        <v>0</v>
      </c>
      <c r="BC128" s="49" t="n">
        <f aca="false">IF(B128&lt;&gt;"",1,0)</f>
        <v>1</v>
      </c>
      <c r="BD128" s="49" t="n">
        <f aca="false">INDEX($C128:$AM128,Domain1Index)</f>
        <v>0</v>
      </c>
      <c r="BE128" s="49" t="n">
        <f aca="false">INDEX($C128:$AM128,Domain2Index)</f>
        <v>0</v>
      </c>
      <c r="BF128" s="49" t="n">
        <f aca="false">INDEX($C128:$AM128,Domain3Index)</f>
        <v>0</v>
      </c>
      <c r="BG128" s="49" t="n">
        <f aca="false">INDEX($C128:$AM128,Domain4Index)</f>
        <v>0</v>
      </c>
      <c r="BH128" s="49" t="n">
        <f aca="false">IF(OR(BC128=1,BD128=AZ128,BE128=AZ128,BF128=AZ128,BG128=AZ128),1,0)</f>
        <v>1</v>
      </c>
      <c r="BJ128" s="49" t="n">
        <f aca="false">IF(AND(AX128=1,BH128=1,BA128=1),1,0)</f>
        <v>0</v>
      </c>
    </row>
    <row r="129" customFormat="false" ht="11.25" hidden="false" customHeight="false" outlineLevel="0" collapsed="false">
      <c r="A129" s="47" t="s">
        <v>186</v>
      </c>
      <c r="B129" s="48" t="n">
        <v>2</v>
      </c>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O129" s="48" t="n">
        <v>0</v>
      </c>
      <c r="AP129" s="48" t="n">
        <v>0</v>
      </c>
      <c r="AQ129" s="48" t="n">
        <v>0</v>
      </c>
      <c r="AR129" s="48" t="n">
        <v>0</v>
      </c>
      <c r="AT129" s="49" t="n">
        <f aca="false">IF(AND(AO129=1,IsEvil=1),0,1)</f>
        <v>1</v>
      </c>
      <c r="AU129" s="49" t="n">
        <f aca="false">IF(AND(AP129=1,IsGood=1),0,1)</f>
        <v>1</v>
      </c>
      <c r="AV129" s="49" t="n">
        <f aca="false">IF(AND(AQ129=1,IsChaotic=1),0,1)</f>
        <v>1</v>
      </c>
      <c r="AW129" s="49" t="n">
        <f aca="false">IF(AND(AR129=1,IsLawful=1),0,1)</f>
        <v>1</v>
      </c>
      <c r="AX129" s="49" t="n">
        <f aca="false">IF(AND(AT129=1,AU129=1,AV129=1,AW129),1,0)</f>
        <v>1</v>
      </c>
      <c r="AZ129" s="48" t="n">
        <v>2</v>
      </c>
      <c r="BA129" s="49" t="n">
        <f aca="false">IF(Level&gt;=AZ129*2-1,1,0)</f>
        <v>0</v>
      </c>
      <c r="BC129" s="49" t="n">
        <f aca="false">IF(B129&lt;&gt;"",1,0)</f>
        <v>1</v>
      </c>
      <c r="BD129" s="49" t="n">
        <f aca="false">INDEX($C129:$AM129,Domain1Index)</f>
        <v>0</v>
      </c>
      <c r="BE129" s="49" t="n">
        <f aca="false">INDEX($C129:$AM129,Domain2Index)</f>
        <v>0</v>
      </c>
      <c r="BF129" s="49" t="n">
        <f aca="false">INDEX($C129:$AM129,Domain3Index)</f>
        <v>0</v>
      </c>
      <c r="BG129" s="49" t="n">
        <f aca="false">INDEX($C129:$AM129,Domain4Index)</f>
        <v>0</v>
      </c>
      <c r="BH129" s="49" t="n">
        <f aca="false">IF(OR(BC129=1,BD129=AZ129,BE129=AZ129,BF129=AZ129,BG129=AZ129),1,0)</f>
        <v>1</v>
      </c>
      <c r="BJ129" s="49" t="n">
        <f aca="false">IF(AND(AX129=1,BH129=1,BA129=1),1,0)</f>
        <v>0</v>
      </c>
    </row>
    <row r="130" customFormat="false" ht="11.25" hidden="false" customHeight="false" outlineLevel="0" collapsed="false">
      <c r="A130" s="47" t="s">
        <v>181</v>
      </c>
      <c r="B130" s="48" t="n">
        <v>2</v>
      </c>
      <c r="C130" s="48"/>
      <c r="D130" s="48"/>
      <c r="E130" s="48"/>
      <c r="F130" s="48"/>
      <c r="G130" s="48"/>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O130" s="48" t="n">
        <v>0</v>
      </c>
      <c r="AP130" s="48" t="n">
        <v>0</v>
      </c>
      <c r="AQ130" s="48" t="n">
        <v>0</v>
      </c>
      <c r="AR130" s="48" t="n">
        <v>0</v>
      </c>
      <c r="AT130" s="49" t="n">
        <f aca="false">IF(AND(AO130=1,IsEvil=1),0,1)</f>
        <v>1</v>
      </c>
      <c r="AU130" s="49" t="n">
        <f aca="false">IF(AND(AP130=1,IsGood=1),0,1)</f>
        <v>1</v>
      </c>
      <c r="AV130" s="49" t="n">
        <f aca="false">IF(AND(AQ130=1,IsChaotic=1),0,1)</f>
        <v>1</v>
      </c>
      <c r="AW130" s="49" t="n">
        <f aca="false">IF(AND(AR130=1,IsLawful=1),0,1)</f>
        <v>1</v>
      </c>
      <c r="AX130" s="49" t="n">
        <f aca="false">IF(AND(AT130=1,AU130=1,AV130=1,AW130),1,0)</f>
        <v>1</v>
      </c>
      <c r="AZ130" s="48" t="n">
        <v>2</v>
      </c>
      <c r="BA130" s="49" t="n">
        <f aca="false">IF(Level&gt;=AZ130*2-1,1,0)</f>
        <v>0</v>
      </c>
      <c r="BC130" s="49" t="n">
        <f aca="false">IF(B130&lt;&gt;"",1,0)</f>
        <v>1</v>
      </c>
      <c r="BD130" s="49" t="n">
        <f aca="false">INDEX($C130:$AM130,Domain1Index)</f>
        <v>0</v>
      </c>
      <c r="BE130" s="49" t="n">
        <f aca="false">INDEX($C130:$AM130,Domain2Index)</f>
        <v>0</v>
      </c>
      <c r="BF130" s="49" t="n">
        <f aca="false">INDEX($C130:$AM130,Domain3Index)</f>
        <v>0</v>
      </c>
      <c r="BG130" s="49" t="n">
        <f aca="false">INDEX($C130:$AM130,Domain4Index)</f>
        <v>0</v>
      </c>
      <c r="BH130" s="49" t="n">
        <f aca="false">IF(OR(BC130=1,BD130=AZ130,BE130=AZ130,BF130=AZ130,BG130=AZ130),1,0)</f>
        <v>1</v>
      </c>
      <c r="BJ130" s="49" t="n">
        <f aca="false">IF(AND(AX130=1,BH130=1,BA130=1),1,0)</f>
        <v>0</v>
      </c>
    </row>
    <row r="131" customFormat="false" ht="11.25" hidden="false" customHeight="false" outlineLevel="0" collapsed="false">
      <c r="A131" s="47" t="s">
        <v>193</v>
      </c>
      <c r="B131" s="48" t="n">
        <v>2</v>
      </c>
      <c r="C131" s="48"/>
      <c r="D131" s="48"/>
      <c r="E131" s="48"/>
      <c r="F131" s="48"/>
      <c r="G131" s="48"/>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O131" s="48" t="n">
        <v>0</v>
      </c>
      <c r="AP131" s="48" t="n">
        <v>0</v>
      </c>
      <c r="AQ131" s="48" t="n">
        <v>0</v>
      </c>
      <c r="AR131" s="48" t="n">
        <v>0</v>
      </c>
      <c r="AT131" s="49" t="n">
        <f aca="false">IF(AND(AO131=1,IsEvil=1),0,1)</f>
        <v>1</v>
      </c>
      <c r="AU131" s="49" t="n">
        <f aca="false">IF(AND(AP131=1,IsGood=1),0,1)</f>
        <v>1</v>
      </c>
      <c r="AV131" s="49" t="n">
        <f aca="false">IF(AND(AQ131=1,IsChaotic=1),0,1)</f>
        <v>1</v>
      </c>
      <c r="AW131" s="49" t="n">
        <f aca="false">IF(AND(AR131=1,IsLawful=1),0,1)</f>
        <v>1</v>
      </c>
      <c r="AX131" s="49" t="n">
        <f aca="false">IF(AND(AT131=1,AU131=1,AV131=1,AW131),1,0)</f>
        <v>1</v>
      </c>
      <c r="AZ131" s="48" t="n">
        <v>2</v>
      </c>
      <c r="BA131" s="49" t="n">
        <f aca="false">IF(Level&gt;=AZ131*2-1,1,0)</f>
        <v>0</v>
      </c>
      <c r="BC131" s="49" t="n">
        <f aca="false">IF(B131&lt;&gt;"",1,0)</f>
        <v>1</v>
      </c>
      <c r="BD131" s="49" t="n">
        <f aca="false">INDEX($C131:$AM131,Domain1Index)</f>
        <v>0</v>
      </c>
      <c r="BE131" s="49" t="n">
        <f aca="false">INDEX($C131:$AM131,Domain2Index)</f>
        <v>0</v>
      </c>
      <c r="BF131" s="49" t="n">
        <f aca="false">INDEX($C131:$AM131,Domain3Index)</f>
        <v>0</v>
      </c>
      <c r="BG131" s="49" t="n">
        <f aca="false">INDEX($C131:$AM131,Domain4Index)</f>
        <v>0</v>
      </c>
      <c r="BH131" s="49" t="n">
        <f aca="false">IF(OR(BC131=1,BD131=AZ131,BE131=AZ131,BF131=AZ131,BG131=AZ131),1,0)</f>
        <v>1</v>
      </c>
      <c r="BJ131" s="49" t="n">
        <f aca="false">IF(AND(AX131=1,BH131=1,BA131=1),1,0)</f>
        <v>0</v>
      </c>
    </row>
    <row r="132" customFormat="false" ht="11.25" hidden="false" customHeight="false" outlineLevel="0" collapsed="false">
      <c r="A132" s="47" t="s">
        <v>178</v>
      </c>
      <c r="B132" s="48" t="n">
        <v>2</v>
      </c>
      <c r="C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O132" s="48" t="n">
        <v>0</v>
      </c>
      <c r="AP132" s="48" t="n">
        <v>0</v>
      </c>
      <c r="AQ132" s="48" t="n">
        <v>0</v>
      </c>
      <c r="AR132" s="48" t="n">
        <v>0</v>
      </c>
      <c r="AT132" s="49" t="n">
        <f aca="false">IF(AND(AO132=1,IsEvil=1),0,1)</f>
        <v>1</v>
      </c>
      <c r="AU132" s="49" t="n">
        <f aca="false">IF(AND(AP132=1,IsGood=1),0,1)</f>
        <v>1</v>
      </c>
      <c r="AV132" s="49" t="n">
        <f aca="false">IF(AND(AQ132=1,IsChaotic=1),0,1)</f>
        <v>1</v>
      </c>
      <c r="AW132" s="49" t="n">
        <f aca="false">IF(AND(AR132=1,IsLawful=1),0,1)</f>
        <v>1</v>
      </c>
      <c r="AX132" s="49" t="n">
        <f aca="false">IF(AND(AT132=1,AU132=1,AV132=1,AW132),1,0)</f>
        <v>1</v>
      </c>
      <c r="AZ132" s="48" t="n">
        <v>2</v>
      </c>
      <c r="BA132" s="49" t="n">
        <f aca="false">IF(Level&gt;=AZ132*2-1,1,0)</f>
        <v>0</v>
      </c>
      <c r="BC132" s="49" t="n">
        <f aca="false">IF(B132&lt;&gt;"",1,0)</f>
        <v>1</v>
      </c>
      <c r="BD132" s="49" t="n">
        <f aca="false">INDEX($C132:$AM132,Domain1Index)</f>
        <v>0</v>
      </c>
      <c r="BE132" s="49" t="n">
        <f aca="false">INDEX($C132:$AM132,Domain2Index)</f>
        <v>0</v>
      </c>
      <c r="BF132" s="49" t="n">
        <f aca="false">INDEX($C132:$AM132,Domain3Index)</f>
        <v>0</v>
      </c>
      <c r="BG132" s="49" t="n">
        <f aca="false">INDEX($C132:$AM132,Domain4Index)</f>
        <v>0</v>
      </c>
      <c r="BH132" s="49" t="n">
        <f aca="false">IF(OR(BC132=1,BD132=AZ132,BE132=AZ132,BF132=AZ132,BG132=AZ132),1,0)</f>
        <v>1</v>
      </c>
      <c r="BJ132" s="49" t="n">
        <f aca="false">IF(AND(AX132=1,BH132=1,BA132=1),1,0)</f>
        <v>0</v>
      </c>
    </row>
    <row r="133" customFormat="false" ht="11.25" hidden="false" customHeight="false" outlineLevel="0" collapsed="false">
      <c r="A133" s="47" t="s">
        <v>194</v>
      </c>
      <c r="B133" s="48" t="n">
        <v>2</v>
      </c>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O133" s="48" t="n">
        <v>0</v>
      </c>
      <c r="AP133" s="48" t="n">
        <v>0</v>
      </c>
      <c r="AQ133" s="48" t="n">
        <v>0</v>
      </c>
      <c r="AR133" s="48" t="n">
        <v>0</v>
      </c>
      <c r="AT133" s="49" t="n">
        <f aca="false">IF(AND(AO133=1,IsEvil=1),0,1)</f>
        <v>1</v>
      </c>
      <c r="AU133" s="49" t="n">
        <f aca="false">IF(AND(AP133=1,IsGood=1),0,1)</f>
        <v>1</v>
      </c>
      <c r="AV133" s="49" t="n">
        <f aca="false">IF(AND(AQ133=1,IsChaotic=1),0,1)</f>
        <v>1</v>
      </c>
      <c r="AW133" s="49" t="n">
        <f aca="false">IF(AND(AR133=1,IsLawful=1),0,1)</f>
        <v>1</v>
      </c>
      <c r="AX133" s="49" t="n">
        <f aca="false">IF(AND(AT133=1,AU133=1,AV133=1,AW133),1,0)</f>
        <v>1</v>
      </c>
      <c r="AZ133" s="48" t="n">
        <v>2</v>
      </c>
      <c r="BA133" s="49" t="n">
        <f aca="false">IF(Level&gt;=AZ133*2-1,1,0)</f>
        <v>0</v>
      </c>
      <c r="BC133" s="49" t="n">
        <f aca="false">IF(B133&lt;&gt;"",1,0)</f>
        <v>1</v>
      </c>
      <c r="BD133" s="49" t="n">
        <f aca="false">INDEX($C133:$AM133,Domain1Index)</f>
        <v>0</v>
      </c>
      <c r="BE133" s="49" t="n">
        <f aca="false">INDEX($C133:$AM133,Domain2Index)</f>
        <v>0</v>
      </c>
      <c r="BF133" s="49" t="n">
        <f aca="false">INDEX($C133:$AM133,Domain3Index)</f>
        <v>0</v>
      </c>
      <c r="BG133" s="49" t="n">
        <f aca="false">INDEX($C133:$AM133,Domain4Index)</f>
        <v>0</v>
      </c>
      <c r="BH133" s="49" t="n">
        <f aca="false">IF(OR(BC133=1,BD133=AZ133,BE133=AZ133,BF133=AZ133,BG133=AZ133),1,0)</f>
        <v>1</v>
      </c>
      <c r="BJ133" s="49" t="n">
        <f aca="false">IF(AND(AX133=1,BH133=1,BA133=1),1,0)</f>
        <v>0</v>
      </c>
    </row>
    <row r="134" customFormat="false" ht="11.25" hidden="false" customHeight="false" outlineLevel="0" collapsed="false">
      <c r="A134" s="47" t="s">
        <v>169</v>
      </c>
      <c r="B134" s="48" t="n">
        <v>2</v>
      </c>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O134" s="48" t="n">
        <v>0</v>
      </c>
      <c r="AP134" s="48" t="n">
        <v>1</v>
      </c>
      <c r="AQ134" s="48" t="n">
        <v>0</v>
      </c>
      <c r="AR134" s="48" t="n">
        <v>0</v>
      </c>
      <c r="AT134" s="49" t="n">
        <f aca="false">IF(AND(AO134=1,IsEvil=1),0,1)</f>
        <v>1</v>
      </c>
      <c r="AU134" s="49" t="n">
        <f aca="false">IF(AND(AP134=1,IsGood=1),0,1)</f>
        <v>0</v>
      </c>
      <c r="AV134" s="49" t="n">
        <f aca="false">IF(AND(AQ134=1,IsChaotic=1),0,1)</f>
        <v>1</v>
      </c>
      <c r="AW134" s="49" t="n">
        <f aca="false">IF(AND(AR134=1,IsLawful=1),0,1)</f>
        <v>1</v>
      </c>
      <c r="AX134" s="49" t="n">
        <f aca="false">IF(AND(AT134=1,AU134=1,AV134=1,AW134),1,0)</f>
        <v>0</v>
      </c>
      <c r="AZ134" s="48" t="n">
        <v>2</v>
      </c>
      <c r="BA134" s="49" t="n">
        <f aca="false">IF(Level&gt;=AZ134*2-1,1,0)</f>
        <v>0</v>
      </c>
      <c r="BC134" s="49" t="n">
        <f aca="false">IF(B134&lt;&gt;"",1,0)</f>
        <v>1</v>
      </c>
      <c r="BD134" s="49" t="n">
        <f aca="false">INDEX($C134:$AM134,Domain1Index)</f>
        <v>0</v>
      </c>
      <c r="BE134" s="49" t="n">
        <f aca="false">INDEX($C134:$AM134,Domain2Index)</f>
        <v>0</v>
      </c>
      <c r="BF134" s="49" t="n">
        <f aca="false">INDEX($C134:$AM134,Domain3Index)</f>
        <v>0</v>
      </c>
      <c r="BG134" s="49" t="n">
        <f aca="false">INDEX($C134:$AM134,Domain4Index)</f>
        <v>0</v>
      </c>
      <c r="BH134" s="49" t="n">
        <f aca="false">IF(OR(BC134=1,BD134=AZ134,BE134=AZ134,BF134=AZ134,BG134=AZ134),1,0)</f>
        <v>1</v>
      </c>
      <c r="BJ134" s="49" t="n">
        <f aca="false">IF(AND(AX134=1,BH134=1,BA134=1),1,0)</f>
        <v>0</v>
      </c>
    </row>
    <row r="135" customFormat="false" ht="11.25" hidden="false" customHeight="false" outlineLevel="0" collapsed="false">
      <c r="A135" s="47" t="s">
        <v>195</v>
      </c>
      <c r="B135" s="48" t="n">
        <v>2</v>
      </c>
      <c r="C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O135" s="48" t="n">
        <v>0</v>
      </c>
      <c r="AP135" s="48" t="n">
        <v>0</v>
      </c>
      <c r="AQ135" s="48" t="n">
        <v>0</v>
      </c>
      <c r="AR135" s="48" t="n">
        <v>0</v>
      </c>
      <c r="AT135" s="49" t="n">
        <f aca="false">IF(AND(AO135=1,IsEvil=1),0,1)</f>
        <v>1</v>
      </c>
      <c r="AU135" s="49" t="n">
        <f aca="false">IF(AND(AP135=1,IsGood=1),0,1)</f>
        <v>1</v>
      </c>
      <c r="AV135" s="49" t="n">
        <f aca="false">IF(AND(AQ135=1,IsChaotic=1),0,1)</f>
        <v>1</v>
      </c>
      <c r="AW135" s="49" t="n">
        <f aca="false">IF(AND(AR135=1,IsLawful=1),0,1)</f>
        <v>1</v>
      </c>
      <c r="AX135" s="49" t="n">
        <f aca="false">IF(AND(AT135=1,AU135=1,AV135=1,AW135),1,0)</f>
        <v>1</v>
      </c>
      <c r="AZ135" s="48" t="n">
        <v>2</v>
      </c>
      <c r="BA135" s="49" t="n">
        <f aca="false">IF(Level&gt;=AZ135*2-1,1,0)</f>
        <v>0</v>
      </c>
      <c r="BC135" s="49" t="n">
        <f aca="false">IF(B135&lt;&gt;"",1,0)</f>
        <v>1</v>
      </c>
      <c r="BD135" s="49" t="n">
        <f aca="false">INDEX($C135:$AM135,Domain1Index)</f>
        <v>0</v>
      </c>
      <c r="BE135" s="49" t="n">
        <f aca="false">INDEX($C135:$AM135,Domain2Index)</f>
        <v>0</v>
      </c>
      <c r="BF135" s="49" t="n">
        <f aca="false">INDEX($C135:$AM135,Domain3Index)</f>
        <v>0</v>
      </c>
      <c r="BG135" s="49" t="n">
        <f aca="false">INDEX($C135:$AM135,Domain4Index)</f>
        <v>0</v>
      </c>
      <c r="BH135" s="49" t="n">
        <f aca="false">IF(OR(BC135=1,BD135=AZ135,BE135=AZ135,BF135=AZ135,BG135=AZ135),1,0)</f>
        <v>1</v>
      </c>
      <c r="BJ135" s="49" t="n">
        <f aca="false">IF(AND(AX135=1,BH135=1,BA135=1),1,0)</f>
        <v>0</v>
      </c>
    </row>
    <row r="136" customFormat="false" ht="11.25" hidden="false" customHeight="false" outlineLevel="0" collapsed="false">
      <c r="A136" s="47" t="s">
        <v>173</v>
      </c>
      <c r="B136" s="48" t="n">
        <v>2</v>
      </c>
      <c r="C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O136" s="48" t="n">
        <v>0</v>
      </c>
      <c r="AP136" s="48" t="n">
        <v>0</v>
      </c>
      <c r="AQ136" s="48" t="n">
        <v>0</v>
      </c>
      <c r="AR136" s="48" t="n">
        <v>0</v>
      </c>
      <c r="AT136" s="49" t="n">
        <f aca="false">IF(AND(AO136=1,IsEvil=1),0,1)</f>
        <v>1</v>
      </c>
      <c r="AU136" s="49" t="n">
        <f aca="false">IF(AND(AP136=1,IsGood=1),0,1)</f>
        <v>1</v>
      </c>
      <c r="AV136" s="49" t="n">
        <f aca="false">IF(AND(AQ136=1,IsChaotic=1),0,1)</f>
        <v>1</v>
      </c>
      <c r="AW136" s="49" t="n">
        <f aca="false">IF(AND(AR136=1,IsLawful=1),0,1)</f>
        <v>1</v>
      </c>
      <c r="AX136" s="49" t="n">
        <f aca="false">IF(AND(AT136=1,AU136=1,AV136=1,AW136),1,0)</f>
        <v>1</v>
      </c>
      <c r="AZ136" s="48" t="n">
        <v>2</v>
      </c>
      <c r="BA136" s="49" t="n">
        <f aca="false">IF(Level&gt;=AZ136*2-1,1,0)</f>
        <v>0</v>
      </c>
      <c r="BC136" s="49" t="n">
        <f aca="false">IF(B136&lt;&gt;"",1,0)</f>
        <v>1</v>
      </c>
      <c r="BD136" s="49" t="n">
        <f aca="false">INDEX($C136:$AM136,Domain1Index)</f>
        <v>0</v>
      </c>
      <c r="BE136" s="49" t="n">
        <f aca="false">INDEX($C136:$AM136,Domain2Index)</f>
        <v>0</v>
      </c>
      <c r="BF136" s="49" t="n">
        <f aca="false">INDEX($C136:$AM136,Domain3Index)</f>
        <v>0</v>
      </c>
      <c r="BG136" s="49" t="n">
        <f aca="false">INDEX($C136:$AM136,Domain4Index)</f>
        <v>0</v>
      </c>
      <c r="BH136" s="49" t="n">
        <f aca="false">IF(OR(BC136=1,BD136=AZ136,BE136=AZ136,BF136=AZ136,BG136=AZ136),1,0)</f>
        <v>1</v>
      </c>
      <c r="BJ136" s="49" t="n">
        <f aca="false">IF(AND(AX136=1,BH136=1,BA136=1),1,0)</f>
        <v>0</v>
      </c>
    </row>
    <row r="137" customFormat="false" ht="11.25" hidden="false" customHeight="false" outlineLevel="0" collapsed="false">
      <c r="A137" s="47" t="s">
        <v>196</v>
      </c>
      <c r="B137" s="48" t="n">
        <v>2</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O137" s="48" t="n">
        <v>0</v>
      </c>
      <c r="AP137" s="48" t="n">
        <v>0</v>
      </c>
      <c r="AQ137" s="48" t="n">
        <v>0</v>
      </c>
      <c r="AR137" s="48" t="n">
        <v>0</v>
      </c>
      <c r="AT137" s="49" t="n">
        <f aca="false">IF(AND(AO137=1,IsEvil=1),0,1)</f>
        <v>1</v>
      </c>
      <c r="AU137" s="49" t="n">
        <f aca="false">IF(AND(AP137=1,IsGood=1),0,1)</f>
        <v>1</v>
      </c>
      <c r="AV137" s="49" t="n">
        <f aca="false">IF(AND(AQ137=1,IsChaotic=1),0,1)</f>
        <v>1</v>
      </c>
      <c r="AW137" s="49" t="n">
        <f aca="false">IF(AND(AR137=1,IsLawful=1),0,1)</f>
        <v>1</v>
      </c>
      <c r="AX137" s="49" t="n">
        <f aca="false">IF(AND(AT137=1,AU137=1,AV137=1,AW137),1,0)</f>
        <v>1</v>
      </c>
      <c r="AZ137" s="48" t="n">
        <v>2</v>
      </c>
      <c r="BA137" s="49" t="n">
        <f aca="false">IF(Level&gt;=AZ137*2-1,1,0)</f>
        <v>0</v>
      </c>
      <c r="BC137" s="49" t="n">
        <f aca="false">IF(B137&lt;&gt;"",1,0)</f>
        <v>1</v>
      </c>
      <c r="BD137" s="49" t="n">
        <f aca="false">INDEX($C137:$AM137,Domain1Index)</f>
        <v>0</v>
      </c>
      <c r="BE137" s="49" t="n">
        <f aca="false">INDEX($C137:$AM137,Domain2Index)</f>
        <v>0</v>
      </c>
      <c r="BF137" s="49" t="n">
        <f aca="false">INDEX($C137:$AM137,Domain3Index)</f>
        <v>0</v>
      </c>
      <c r="BG137" s="49" t="n">
        <f aca="false">INDEX($C137:$AM137,Domain4Index)</f>
        <v>0</v>
      </c>
      <c r="BH137" s="49" t="n">
        <f aca="false">IF(OR(BC137=1,BD137=AZ137,BE137=AZ137,BF137=AZ137,BG137=AZ137),1,0)</f>
        <v>1</v>
      </c>
      <c r="BJ137" s="49" t="n">
        <f aca="false">IF(AND(AX137=1,BH137=1,BA137=1),1,0)</f>
        <v>0</v>
      </c>
    </row>
    <row r="138" customFormat="false" ht="11.25" hidden="false" customHeight="false" outlineLevel="0" collapsed="false">
      <c r="A138" s="47" t="s">
        <v>197</v>
      </c>
      <c r="B138" s="48" t="n">
        <v>2</v>
      </c>
      <c r="C138" s="48"/>
      <c r="D138" s="48"/>
      <c r="E138" s="48"/>
      <c r="F138" s="48"/>
      <c r="G138" s="48"/>
      <c r="H138" s="48"/>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O138" s="48" t="n">
        <v>0</v>
      </c>
      <c r="AP138" s="48" t="n">
        <v>0</v>
      </c>
      <c r="AQ138" s="48" t="n">
        <v>0</v>
      </c>
      <c r="AR138" s="48" t="n">
        <v>0</v>
      </c>
      <c r="AT138" s="49" t="n">
        <f aca="false">IF(AND(AO138=1,IsEvil=1),0,1)</f>
        <v>1</v>
      </c>
      <c r="AU138" s="49" t="n">
        <f aca="false">IF(AND(AP138=1,IsGood=1),0,1)</f>
        <v>1</v>
      </c>
      <c r="AV138" s="49" t="n">
        <f aca="false">IF(AND(AQ138=1,IsChaotic=1),0,1)</f>
        <v>1</v>
      </c>
      <c r="AW138" s="49" t="n">
        <f aca="false">IF(AND(AR138=1,IsLawful=1),0,1)</f>
        <v>1</v>
      </c>
      <c r="AX138" s="49" t="n">
        <f aca="false">IF(AND(AT138=1,AU138=1,AV138=1,AW138),1,0)</f>
        <v>1</v>
      </c>
      <c r="AZ138" s="48" t="n">
        <v>2</v>
      </c>
      <c r="BA138" s="49" t="n">
        <f aca="false">IF(Level&gt;=AZ138*2-1,1,0)</f>
        <v>0</v>
      </c>
      <c r="BC138" s="49" t="n">
        <f aca="false">IF(B138&lt;&gt;"",1,0)</f>
        <v>1</v>
      </c>
      <c r="BD138" s="49" t="n">
        <f aca="false">INDEX($C138:$AM138,Domain1Index)</f>
        <v>0</v>
      </c>
      <c r="BE138" s="49" t="n">
        <f aca="false">INDEX($C138:$AM138,Domain2Index)</f>
        <v>0</v>
      </c>
      <c r="BF138" s="49" t="n">
        <f aca="false">INDEX($C138:$AM138,Domain3Index)</f>
        <v>0</v>
      </c>
      <c r="BG138" s="49" t="n">
        <f aca="false">INDEX($C138:$AM138,Domain4Index)</f>
        <v>0</v>
      </c>
      <c r="BH138" s="49" t="n">
        <f aca="false">IF(OR(BC138=1,BD138=AZ138,BE138=AZ138,BF138=AZ138,BG138=AZ138),1,0)</f>
        <v>1</v>
      </c>
      <c r="BJ138" s="49" t="n">
        <f aca="false">IF(AND(AX138=1,BH138=1,BA138=1),1,0)</f>
        <v>0</v>
      </c>
    </row>
    <row r="139" customFormat="false" ht="11.25" hidden="false" customHeight="false" outlineLevel="0" collapsed="false">
      <c r="A139" s="47" t="s">
        <v>198</v>
      </c>
      <c r="B139" s="48" t="n">
        <v>2</v>
      </c>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O139" s="48" t="n">
        <v>0</v>
      </c>
      <c r="AP139" s="48" t="n">
        <v>0</v>
      </c>
      <c r="AQ139" s="48" t="n">
        <v>0</v>
      </c>
      <c r="AR139" s="48" t="n">
        <v>0</v>
      </c>
      <c r="AT139" s="49" t="n">
        <f aca="false">IF(AND(AO139=1,IsEvil=1),0,1)</f>
        <v>1</v>
      </c>
      <c r="AU139" s="49" t="n">
        <f aca="false">IF(AND(AP139=1,IsGood=1),0,1)</f>
        <v>1</v>
      </c>
      <c r="AV139" s="49" t="n">
        <f aca="false">IF(AND(AQ139=1,IsChaotic=1),0,1)</f>
        <v>1</v>
      </c>
      <c r="AW139" s="49" t="n">
        <f aca="false">IF(AND(AR139=1,IsLawful=1),0,1)</f>
        <v>1</v>
      </c>
      <c r="AX139" s="49" t="n">
        <f aca="false">IF(AND(AT139=1,AU139=1,AV139=1,AW139),1,0)</f>
        <v>1</v>
      </c>
      <c r="AZ139" s="48" t="n">
        <v>2</v>
      </c>
      <c r="BA139" s="49" t="n">
        <f aca="false">IF(Level&gt;=AZ139*2-1,1,0)</f>
        <v>0</v>
      </c>
      <c r="BC139" s="49" t="n">
        <f aca="false">IF(B139&lt;&gt;"",1,0)</f>
        <v>1</v>
      </c>
      <c r="BD139" s="49" t="n">
        <f aca="false">INDEX($C139:$AM139,Domain1Index)</f>
        <v>0</v>
      </c>
      <c r="BE139" s="49" t="n">
        <f aca="false">INDEX($C139:$AM139,Domain2Index)</f>
        <v>0</v>
      </c>
      <c r="BF139" s="49" t="n">
        <f aca="false">INDEX($C139:$AM139,Domain3Index)</f>
        <v>0</v>
      </c>
      <c r="BG139" s="49" t="n">
        <f aca="false">INDEX($C139:$AM139,Domain4Index)</f>
        <v>0</v>
      </c>
      <c r="BH139" s="49" t="n">
        <f aca="false">IF(OR(BC139=1,BD139=AZ139,BE139=AZ139,BF139=AZ139,BG139=AZ139),1,0)</f>
        <v>1</v>
      </c>
      <c r="BJ139" s="49" t="n">
        <f aca="false">IF(AND(AX139=1,BH139=1,BA139=1),1,0)</f>
        <v>0</v>
      </c>
    </row>
    <row r="140" customFormat="false" ht="11.25" hidden="false" customHeight="false" outlineLevel="0" collapsed="false">
      <c r="A140" s="47" t="s">
        <v>171</v>
      </c>
      <c r="B140" s="48" t="n">
        <v>2</v>
      </c>
      <c r="C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O140" s="48" t="n">
        <v>0</v>
      </c>
      <c r="AP140" s="48" t="n">
        <v>0</v>
      </c>
      <c r="AQ140" s="48" t="n">
        <v>0</v>
      </c>
      <c r="AR140" s="48" t="n">
        <v>0</v>
      </c>
      <c r="AT140" s="49" t="n">
        <f aca="false">IF(AND(AO140=1,IsEvil=1),0,1)</f>
        <v>1</v>
      </c>
      <c r="AU140" s="49" t="n">
        <f aca="false">IF(AND(AP140=1,IsGood=1),0,1)</f>
        <v>1</v>
      </c>
      <c r="AV140" s="49" t="n">
        <f aca="false">IF(AND(AQ140=1,IsChaotic=1),0,1)</f>
        <v>1</v>
      </c>
      <c r="AW140" s="49" t="n">
        <f aca="false">IF(AND(AR140=1,IsLawful=1),0,1)</f>
        <v>1</v>
      </c>
      <c r="AX140" s="49" t="n">
        <f aca="false">IF(AND(AT140=1,AU140=1,AV140=1,AW140),1,0)</f>
        <v>1</v>
      </c>
      <c r="AZ140" s="48" t="n">
        <v>2</v>
      </c>
      <c r="BA140" s="49" t="n">
        <f aca="false">IF(Level&gt;=AZ140*2-1,1,0)</f>
        <v>0</v>
      </c>
      <c r="BC140" s="49" t="n">
        <f aca="false">IF(B140&lt;&gt;"",1,0)</f>
        <v>1</v>
      </c>
      <c r="BD140" s="49" t="n">
        <f aca="false">INDEX($C140:$AM140,Domain1Index)</f>
        <v>0</v>
      </c>
      <c r="BE140" s="49" t="n">
        <f aca="false">INDEX($C140:$AM140,Domain2Index)</f>
        <v>0</v>
      </c>
      <c r="BF140" s="49" t="n">
        <f aca="false">INDEX($C140:$AM140,Domain3Index)</f>
        <v>0</v>
      </c>
      <c r="BG140" s="49" t="n">
        <f aca="false">INDEX($C140:$AM140,Domain4Index)</f>
        <v>0</v>
      </c>
      <c r="BH140" s="49" t="n">
        <f aca="false">IF(OR(BC140=1,BD140=AZ140,BE140=AZ140,BF140=AZ140,BG140=AZ140),1,0)</f>
        <v>1</v>
      </c>
      <c r="BJ140" s="49" t="n">
        <f aca="false">IF(AND(AX140=1,BH140=1,BA140=1),1,0)</f>
        <v>0</v>
      </c>
    </row>
    <row r="141" customFormat="false" ht="11.25" hidden="false" customHeight="false" outlineLevel="0" collapsed="false">
      <c r="A141" s="47" t="s">
        <v>199</v>
      </c>
      <c r="B141" s="48" t="n">
        <v>2</v>
      </c>
      <c r="C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O141" s="48" t="n">
        <v>0</v>
      </c>
      <c r="AP141" s="48" t="n">
        <v>0</v>
      </c>
      <c r="AQ141" s="48" t="n">
        <v>0</v>
      </c>
      <c r="AR141" s="48" t="n">
        <v>0</v>
      </c>
      <c r="AT141" s="49" t="n">
        <f aca="false">IF(AND(AO141=1,IsEvil=1),0,1)</f>
        <v>1</v>
      </c>
      <c r="AU141" s="49" t="n">
        <f aca="false">IF(AND(AP141=1,IsGood=1),0,1)</f>
        <v>1</v>
      </c>
      <c r="AV141" s="49" t="n">
        <f aca="false">IF(AND(AQ141=1,IsChaotic=1),0,1)</f>
        <v>1</v>
      </c>
      <c r="AW141" s="49" t="n">
        <f aca="false">IF(AND(AR141=1,IsLawful=1),0,1)</f>
        <v>1</v>
      </c>
      <c r="AX141" s="49" t="n">
        <f aca="false">IF(AND(AT141=1,AU141=1,AV141=1,AW141),1,0)</f>
        <v>1</v>
      </c>
      <c r="AZ141" s="48" t="n">
        <v>2</v>
      </c>
      <c r="BA141" s="49" t="n">
        <f aca="false">IF(Level&gt;=AZ141*2-1,1,0)</f>
        <v>0</v>
      </c>
      <c r="BC141" s="49" t="n">
        <f aca="false">IF(B141&lt;&gt;"",1,0)</f>
        <v>1</v>
      </c>
      <c r="BD141" s="49" t="n">
        <f aca="false">INDEX($C141:$AM141,Domain1Index)</f>
        <v>0</v>
      </c>
      <c r="BE141" s="49" t="n">
        <f aca="false">INDEX($C141:$AM141,Domain2Index)</f>
        <v>0</v>
      </c>
      <c r="BF141" s="49" t="n">
        <f aca="false">INDEX($C141:$AM141,Domain3Index)</f>
        <v>0</v>
      </c>
      <c r="BG141" s="49" t="n">
        <f aca="false">INDEX($C141:$AM141,Domain4Index)</f>
        <v>0</v>
      </c>
      <c r="BH141" s="49" t="n">
        <f aca="false">IF(OR(BC141=1,BD141=AZ141,BE141=AZ141,BF141=AZ141,BG141=AZ141),1,0)</f>
        <v>1</v>
      </c>
      <c r="BJ141" s="49" t="n">
        <f aca="false">IF(AND(AX141=1,BH141=1,BA141=1),1,0)</f>
        <v>0</v>
      </c>
    </row>
    <row r="142" customFormat="false" ht="11.25" hidden="false" customHeight="false" outlineLevel="0" collapsed="false">
      <c r="A142" s="47" t="s">
        <v>200</v>
      </c>
      <c r="B142" s="48" t="n">
        <v>2</v>
      </c>
      <c r="C142" s="48"/>
      <c r="D142" s="48"/>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O142" s="48" t="n">
        <v>0</v>
      </c>
      <c r="AP142" s="48" t="n">
        <v>0</v>
      </c>
      <c r="AQ142" s="48" t="n">
        <v>0</v>
      </c>
      <c r="AR142" s="48" t="n">
        <v>0</v>
      </c>
      <c r="AT142" s="49" t="n">
        <f aca="false">IF(AND(AO142=1,IsEvil=1),0,1)</f>
        <v>1</v>
      </c>
      <c r="AU142" s="49" t="n">
        <f aca="false">IF(AND(AP142=1,IsGood=1),0,1)</f>
        <v>1</v>
      </c>
      <c r="AV142" s="49" t="n">
        <f aca="false">IF(AND(AQ142=1,IsChaotic=1),0,1)</f>
        <v>1</v>
      </c>
      <c r="AW142" s="49" t="n">
        <f aca="false">IF(AND(AR142=1,IsLawful=1),0,1)</f>
        <v>1</v>
      </c>
      <c r="AX142" s="49" t="n">
        <f aca="false">IF(AND(AT142=1,AU142=1,AV142=1,AW142),1,0)</f>
        <v>1</v>
      </c>
      <c r="AZ142" s="48" t="n">
        <v>2</v>
      </c>
      <c r="BA142" s="49" t="n">
        <f aca="false">IF(Level&gt;=AZ142*2-1,1,0)</f>
        <v>0</v>
      </c>
      <c r="BC142" s="49" t="n">
        <f aca="false">IF(B142&lt;&gt;"",1,0)</f>
        <v>1</v>
      </c>
      <c r="BD142" s="49" t="n">
        <f aca="false">INDEX($C142:$AM142,Domain1Index)</f>
        <v>0</v>
      </c>
      <c r="BE142" s="49" t="n">
        <f aca="false">INDEX($C142:$AM142,Domain2Index)</f>
        <v>0</v>
      </c>
      <c r="BF142" s="49" t="n">
        <f aca="false">INDEX($C142:$AM142,Domain3Index)</f>
        <v>0</v>
      </c>
      <c r="BG142" s="49" t="n">
        <f aca="false">INDEX($C142:$AM142,Domain4Index)</f>
        <v>0</v>
      </c>
      <c r="BH142" s="49" t="n">
        <f aca="false">IF(OR(BC142=1,BD142=AZ142,BE142=AZ142,BF142=AZ142,BG142=AZ142),1,0)</f>
        <v>1</v>
      </c>
      <c r="BJ142" s="49" t="n">
        <f aca="false">IF(AND(AX142=1,BH142=1,BA142=1),1,0)</f>
        <v>0</v>
      </c>
    </row>
    <row r="143" customFormat="false" ht="11.25" hidden="false" customHeight="false" outlineLevel="0" collapsed="false">
      <c r="A143" s="47" t="s">
        <v>201</v>
      </c>
      <c r="B143" s="48" t="n">
        <v>2</v>
      </c>
      <c r="C143" s="48"/>
      <c r="D143" s="48"/>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O143" s="48" t="n">
        <v>0</v>
      </c>
      <c r="AP143" s="48" t="n">
        <v>0</v>
      </c>
      <c r="AQ143" s="48" t="n">
        <v>0</v>
      </c>
      <c r="AR143" s="48" t="n">
        <v>0</v>
      </c>
      <c r="AT143" s="49" t="n">
        <f aca="false">IF(AND(AO143=1,IsEvil=1),0,1)</f>
        <v>1</v>
      </c>
      <c r="AU143" s="49" t="n">
        <f aca="false">IF(AND(AP143=1,IsGood=1),0,1)</f>
        <v>1</v>
      </c>
      <c r="AV143" s="49" t="n">
        <f aca="false">IF(AND(AQ143=1,IsChaotic=1),0,1)</f>
        <v>1</v>
      </c>
      <c r="AW143" s="49" t="n">
        <f aca="false">IF(AND(AR143=1,IsLawful=1),0,1)</f>
        <v>1</v>
      </c>
      <c r="AX143" s="49" t="n">
        <f aca="false">IF(AND(AT143=1,AU143=1,AV143=1,AW143),1,0)</f>
        <v>1</v>
      </c>
      <c r="AZ143" s="48" t="n">
        <v>2</v>
      </c>
      <c r="BA143" s="49" t="n">
        <f aca="false">IF(Level&gt;=AZ143*2-1,1,0)</f>
        <v>0</v>
      </c>
      <c r="BC143" s="49" t="n">
        <f aca="false">IF(B143&lt;&gt;"",1,0)</f>
        <v>1</v>
      </c>
      <c r="BD143" s="49" t="n">
        <f aca="false">INDEX($C143:$AM143,Domain1Index)</f>
        <v>0</v>
      </c>
      <c r="BE143" s="49" t="n">
        <f aca="false">INDEX($C143:$AM143,Domain2Index)</f>
        <v>0</v>
      </c>
      <c r="BF143" s="49" t="n">
        <f aca="false">INDEX($C143:$AM143,Domain3Index)</f>
        <v>0</v>
      </c>
      <c r="BG143" s="49" t="n">
        <f aca="false">INDEX($C143:$AM143,Domain4Index)</f>
        <v>0</v>
      </c>
      <c r="BH143" s="49" t="n">
        <f aca="false">IF(OR(BC143=1,BD143=AZ143,BE143=AZ143,BF143=AZ143,BG143=AZ143),1,0)</f>
        <v>1</v>
      </c>
      <c r="BJ143" s="49" t="n">
        <f aca="false">IF(AND(AX143=1,BH143=1,BA143=1),1,0)</f>
        <v>0</v>
      </c>
    </row>
    <row r="144" customFormat="false" ht="11.25" hidden="false" customHeight="false" outlineLevel="0" collapsed="false">
      <c r="A144" s="47" t="s">
        <v>202</v>
      </c>
      <c r="B144" s="48" t="n">
        <v>2</v>
      </c>
      <c r="C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O144" s="48" t="n">
        <v>0</v>
      </c>
      <c r="AP144" s="48" t="n">
        <v>0</v>
      </c>
      <c r="AQ144" s="48" t="n">
        <v>0</v>
      </c>
      <c r="AR144" s="48" t="n">
        <v>0</v>
      </c>
      <c r="AT144" s="49" t="n">
        <f aca="false">IF(AND(AO144=1,IsEvil=1),0,1)</f>
        <v>1</v>
      </c>
      <c r="AU144" s="49" t="n">
        <f aca="false">IF(AND(AP144=1,IsGood=1),0,1)</f>
        <v>1</v>
      </c>
      <c r="AV144" s="49" t="n">
        <f aca="false">IF(AND(AQ144=1,IsChaotic=1),0,1)</f>
        <v>1</v>
      </c>
      <c r="AW144" s="49" t="n">
        <f aca="false">IF(AND(AR144=1,IsLawful=1),0,1)</f>
        <v>1</v>
      </c>
      <c r="AX144" s="49" t="n">
        <f aca="false">IF(AND(AT144=1,AU144=1,AV144=1,AW144),1,0)</f>
        <v>1</v>
      </c>
      <c r="AZ144" s="48" t="n">
        <v>2</v>
      </c>
      <c r="BA144" s="49" t="n">
        <f aca="false">IF(Level&gt;=AZ144*2-1,1,0)</f>
        <v>0</v>
      </c>
      <c r="BC144" s="49" t="n">
        <f aca="false">IF(B144&lt;&gt;"",1,0)</f>
        <v>1</v>
      </c>
      <c r="BD144" s="49" t="n">
        <f aca="false">INDEX($C144:$AM144,Domain1Index)</f>
        <v>0</v>
      </c>
      <c r="BE144" s="49" t="n">
        <f aca="false">INDEX($C144:$AM144,Domain2Index)</f>
        <v>0</v>
      </c>
      <c r="BF144" s="49" t="n">
        <f aca="false">INDEX($C144:$AM144,Domain3Index)</f>
        <v>0</v>
      </c>
      <c r="BG144" s="49" t="n">
        <f aca="false">INDEX($C144:$AM144,Domain4Index)</f>
        <v>0</v>
      </c>
      <c r="BH144" s="49" t="n">
        <f aca="false">IF(OR(BC144=1,BD144=AZ144,BE144=AZ144,BF144=AZ144,BG144=AZ144),1,0)</f>
        <v>1</v>
      </c>
      <c r="BJ144" s="49" t="n">
        <f aca="false">IF(AND(AX144=1,BH144=1,BA144=1),1,0)</f>
        <v>0</v>
      </c>
    </row>
    <row r="145" customFormat="false" ht="11.25" hidden="false" customHeight="false" outlineLevel="0" collapsed="false">
      <c r="A145" s="47" t="s">
        <v>203</v>
      </c>
      <c r="B145" s="48" t="n">
        <v>2</v>
      </c>
      <c r="C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O145" s="48" t="n">
        <v>0</v>
      </c>
      <c r="AP145" s="48" t="n">
        <v>0</v>
      </c>
      <c r="AQ145" s="48" t="n">
        <v>0</v>
      </c>
      <c r="AR145" s="48" t="n">
        <v>0</v>
      </c>
      <c r="AT145" s="49" t="n">
        <f aca="false">IF(AND(AO145=1,IsEvil=1),0,1)</f>
        <v>1</v>
      </c>
      <c r="AU145" s="49" t="n">
        <f aca="false">IF(AND(AP145=1,IsGood=1),0,1)</f>
        <v>1</v>
      </c>
      <c r="AV145" s="49" t="n">
        <f aca="false">IF(AND(AQ145=1,IsChaotic=1),0,1)</f>
        <v>1</v>
      </c>
      <c r="AW145" s="49" t="n">
        <f aca="false">IF(AND(AR145=1,IsLawful=1),0,1)</f>
        <v>1</v>
      </c>
      <c r="AX145" s="49" t="n">
        <f aca="false">IF(AND(AT145=1,AU145=1,AV145=1,AW145),1,0)</f>
        <v>1</v>
      </c>
      <c r="AZ145" s="48" t="n">
        <v>2</v>
      </c>
      <c r="BA145" s="49" t="n">
        <f aca="false">IF(Level&gt;=AZ145*2-1,1,0)</f>
        <v>0</v>
      </c>
      <c r="BC145" s="49" t="n">
        <f aca="false">IF(B145&lt;&gt;"",1,0)</f>
        <v>1</v>
      </c>
      <c r="BD145" s="49" t="n">
        <f aca="false">INDEX($C145:$AM145,Domain1Index)</f>
        <v>0</v>
      </c>
      <c r="BE145" s="49" t="n">
        <f aca="false">INDEX($C145:$AM145,Domain2Index)</f>
        <v>0</v>
      </c>
      <c r="BF145" s="49" t="n">
        <f aca="false">INDEX($C145:$AM145,Domain3Index)</f>
        <v>0</v>
      </c>
      <c r="BG145" s="49" t="n">
        <f aca="false">INDEX($C145:$AM145,Domain4Index)</f>
        <v>0</v>
      </c>
      <c r="BH145" s="49" t="n">
        <f aca="false">IF(OR(BC145=1,BD145=AZ145,BE145=AZ145,BF145=AZ145,BG145=AZ145),1,0)</f>
        <v>1</v>
      </c>
      <c r="BJ145" s="49" t="n">
        <f aca="false">IF(AND(AX145=1,BH145=1,BA145=1),1,0)</f>
        <v>0</v>
      </c>
    </row>
    <row r="146" customFormat="false" ht="11.25" hidden="false" customHeight="false" outlineLevel="0" collapsed="false">
      <c r="A146" s="47" t="s">
        <v>204</v>
      </c>
      <c r="B146" s="48" t="n">
        <v>2</v>
      </c>
      <c r="C146" s="48"/>
      <c r="D146" s="48"/>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O146" s="48" t="n">
        <v>0</v>
      </c>
      <c r="AP146" s="48" t="n">
        <v>0</v>
      </c>
      <c r="AQ146" s="48" t="n">
        <v>0</v>
      </c>
      <c r="AR146" s="48" t="n">
        <v>0</v>
      </c>
      <c r="AT146" s="49" t="n">
        <f aca="false">IF(AND(AO146=1,IsEvil=1),0,1)</f>
        <v>1</v>
      </c>
      <c r="AU146" s="49" t="n">
        <f aca="false">IF(AND(AP146=1,IsGood=1),0,1)</f>
        <v>1</v>
      </c>
      <c r="AV146" s="49" t="n">
        <f aca="false">IF(AND(AQ146=1,IsChaotic=1),0,1)</f>
        <v>1</v>
      </c>
      <c r="AW146" s="49" t="n">
        <f aca="false">IF(AND(AR146=1,IsLawful=1),0,1)</f>
        <v>1</v>
      </c>
      <c r="AX146" s="49" t="n">
        <f aca="false">IF(AND(AT146=1,AU146=1,AV146=1,AW146),1,0)</f>
        <v>1</v>
      </c>
      <c r="AZ146" s="48" t="n">
        <v>2</v>
      </c>
      <c r="BA146" s="49" t="n">
        <f aca="false">IF(Level&gt;=AZ146*2-1,1,0)</f>
        <v>0</v>
      </c>
      <c r="BC146" s="49" t="n">
        <f aca="false">IF(B146&lt;&gt;"",1,0)</f>
        <v>1</v>
      </c>
      <c r="BD146" s="49" t="n">
        <f aca="false">INDEX($C146:$AM146,Domain1Index)</f>
        <v>0</v>
      </c>
      <c r="BE146" s="49" t="n">
        <f aca="false">INDEX($C146:$AM146,Domain2Index)</f>
        <v>0</v>
      </c>
      <c r="BF146" s="49" t="n">
        <f aca="false">INDEX($C146:$AM146,Domain3Index)</f>
        <v>0</v>
      </c>
      <c r="BG146" s="49" t="n">
        <f aca="false">INDEX($C146:$AM146,Domain4Index)</f>
        <v>0</v>
      </c>
      <c r="BH146" s="49" t="n">
        <f aca="false">IF(OR(BC146=1,BD146=AZ146,BE146=AZ146,BF146=AZ146,BG146=AZ146),1,0)</f>
        <v>1</v>
      </c>
      <c r="BJ146" s="49" t="n">
        <f aca="false">IF(AND(AX146=1,BH146=1,BA146=1),1,0)</f>
        <v>0</v>
      </c>
    </row>
    <row r="147" customFormat="false" ht="11.25" hidden="false" customHeight="false" outlineLevel="0" collapsed="false">
      <c r="A147" s="47" t="s">
        <v>205</v>
      </c>
      <c r="B147" s="48" t="n">
        <v>2</v>
      </c>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O147" s="48" t="n">
        <v>0</v>
      </c>
      <c r="AP147" s="48" t="n">
        <v>0</v>
      </c>
      <c r="AQ147" s="48" t="n">
        <v>0</v>
      </c>
      <c r="AR147" s="48" t="n">
        <v>0</v>
      </c>
      <c r="AT147" s="49" t="n">
        <f aca="false">IF(AND(AO147=1,IsEvil=1),0,1)</f>
        <v>1</v>
      </c>
      <c r="AU147" s="49" t="n">
        <f aca="false">IF(AND(AP147=1,IsGood=1),0,1)</f>
        <v>1</v>
      </c>
      <c r="AV147" s="49" t="n">
        <f aca="false">IF(AND(AQ147=1,IsChaotic=1),0,1)</f>
        <v>1</v>
      </c>
      <c r="AW147" s="49" t="n">
        <f aca="false">IF(AND(AR147=1,IsLawful=1),0,1)</f>
        <v>1</v>
      </c>
      <c r="AX147" s="49" t="n">
        <f aca="false">IF(AND(AT147=1,AU147=1,AV147=1,AW147),1,0)</f>
        <v>1</v>
      </c>
      <c r="AZ147" s="48" t="n">
        <v>2</v>
      </c>
      <c r="BA147" s="49" t="n">
        <f aca="false">IF(Level&gt;=AZ147*2-1,1,0)</f>
        <v>0</v>
      </c>
      <c r="BC147" s="49" t="n">
        <f aca="false">IF(B147&lt;&gt;"",1,0)</f>
        <v>1</v>
      </c>
      <c r="BD147" s="49" t="n">
        <f aca="false">INDEX($C147:$AM147,Domain1Index)</f>
        <v>0</v>
      </c>
      <c r="BE147" s="49" t="n">
        <f aca="false">INDEX($C147:$AM147,Domain2Index)</f>
        <v>0</v>
      </c>
      <c r="BF147" s="49" t="n">
        <f aca="false">INDEX($C147:$AM147,Domain3Index)</f>
        <v>0</v>
      </c>
      <c r="BG147" s="49" t="n">
        <f aca="false">INDEX($C147:$AM147,Domain4Index)</f>
        <v>0</v>
      </c>
      <c r="BH147" s="49" t="n">
        <f aca="false">IF(OR(BC147=1,BD147=AZ147,BE147=AZ147,BF147=AZ147,BG147=AZ147),1,0)</f>
        <v>1</v>
      </c>
      <c r="BJ147" s="49" t="n">
        <f aca="false">IF(AND(AX147=1,BH147=1,BA147=1),1,0)</f>
        <v>0</v>
      </c>
    </row>
    <row r="148" customFormat="false" ht="11.25" hidden="false" customHeight="false" outlineLevel="0" collapsed="false">
      <c r="A148" s="47" t="s">
        <v>206</v>
      </c>
      <c r="B148" s="48" t="n">
        <v>2</v>
      </c>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O148" s="48" t="n">
        <v>0</v>
      </c>
      <c r="AP148" s="48" t="n">
        <v>0</v>
      </c>
      <c r="AQ148" s="48" t="n">
        <v>0</v>
      </c>
      <c r="AR148" s="48" t="n">
        <v>0</v>
      </c>
      <c r="AT148" s="49" t="n">
        <f aca="false">IF(AND(AO148=1,IsEvil=1),0,1)</f>
        <v>1</v>
      </c>
      <c r="AU148" s="49" t="n">
        <f aca="false">IF(AND(AP148=1,IsGood=1),0,1)</f>
        <v>1</v>
      </c>
      <c r="AV148" s="49" t="n">
        <f aca="false">IF(AND(AQ148=1,IsChaotic=1),0,1)</f>
        <v>1</v>
      </c>
      <c r="AW148" s="49" t="n">
        <f aca="false">IF(AND(AR148=1,IsLawful=1),0,1)</f>
        <v>1</v>
      </c>
      <c r="AX148" s="49" t="n">
        <f aca="false">IF(AND(AT148=1,AU148=1,AV148=1,AW148),1,0)</f>
        <v>1</v>
      </c>
      <c r="AZ148" s="48" t="n">
        <v>2</v>
      </c>
      <c r="BA148" s="49" t="n">
        <f aca="false">IF(Level&gt;=AZ148*2-1,1,0)</f>
        <v>0</v>
      </c>
      <c r="BC148" s="49" t="n">
        <f aca="false">IF(B148&lt;&gt;"",1,0)</f>
        <v>1</v>
      </c>
      <c r="BD148" s="49" t="n">
        <f aca="false">INDEX($C148:$AM148,Domain1Index)</f>
        <v>0</v>
      </c>
      <c r="BE148" s="49" t="n">
        <f aca="false">INDEX($C148:$AM148,Domain2Index)</f>
        <v>0</v>
      </c>
      <c r="BF148" s="49" t="n">
        <f aca="false">INDEX($C148:$AM148,Domain3Index)</f>
        <v>0</v>
      </c>
      <c r="BG148" s="49" t="n">
        <f aca="false">INDEX($C148:$AM148,Domain4Index)</f>
        <v>0</v>
      </c>
      <c r="BH148" s="49" t="n">
        <f aca="false">IF(OR(BC148=1,BD148=AZ148,BE148=AZ148,BF148=AZ148,BG148=AZ148),1,0)</f>
        <v>1</v>
      </c>
      <c r="BJ148" s="49" t="n">
        <f aca="false">IF(AND(AX148=1,BH148=1,BA148=1),1,0)</f>
        <v>0</v>
      </c>
    </row>
    <row r="149" customFormat="false" ht="11.25" hidden="false" customHeight="false" outlineLevel="0" collapsed="false">
      <c r="A149" s="47" t="s">
        <v>207</v>
      </c>
      <c r="B149" s="48" t="n">
        <v>2</v>
      </c>
      <c r="C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O149" s="48" t="n">
        <v>0</v>
      </c>
      <c r="AP149" s="48" t="n">
        <v>0</v>
      </c>
      <c r="AQ149" s="48" t="n">
        <v>0</v>
      </c>
      <c r="AR149" s="48" t="n">
        <v>0</v>
      </c>
      <c r="AT149" s="49" t="n">
        <f aca="false">IF(AND(AO149=1,IsEvil=1),0,1)</f>
        <v>1</v>
      </c>
      <c r="AU149" s="49" t="n">
        <f aca="false">IF(AND(AP149=1,IsGood=1),0,1)</f>
        <v>1</v>
      </c>
      <c r="AV149" s="49" t="n">
        <f aca="false">IF(AND(AQ149=1,IsChaotic=1),0,1)</f>
        <v>1</v>
      </c>
      <c r="AW149" s="49" t="n">
        <f aca="false">IF(AND(AR149=1,IsLawful=1),0,1)</f>
        <v>1</v>
      </c>
      <c r="AX149" s="49" t="n">
        <f aca="false">IF(AND(AT149=1,AU149=1,AV149=1,AW149),1,0)</f>
        <v>1</v>
      </c>
      <c r="AZ149" s="48" t="n">
        <v>2</v>
      </c>
      <c r="BA149" s="49" t="n">
        <f aca="false">IF(Level&gt;=AZ149*2-1,1,0)</f>
        <v>0</v>
      </c>
      <c r="BC149" s="49" t="n">
        <f aca="false">IF(B149&lt;&gt;"",1,0)</f>
        <v>1</v>
      </c>
      <c r="BD149" s="49" t="n">
        <f aca="false">INDEX($C149:$AM149,Domain1Index)</f>
        <v>0</v>
      </c>
      <c r="BE149" s="49" t="n">
        <f aca="false">INDEX($C149:$AM149,Domain2Index)</f>
        <v>0</v>
      </c>
      <c r="BF149" s="49" t="n">
        <f aca="false">INDEX($C149:$AM149,Domain3Index)</f>
        <v>0</v>
      </c>
      <c r="BG149" s="49" t="n">
        <f aca="false">INDEX($C149:$AM149,Domain4Index)</f>
        <v>0</v>
      </c>
      <c r="BH149" s="49" t="n">
        <f aca="false">IF(OR(BC149=1,BD149=AZ149,BE149=AZ149,BF149=AZ149,BG149=AZ149),1,0)</f>
        <v>1</v>
      </c>
      <c r="BJ149" s="49" t="n">
        <f aca="false">IF(AND(AX149=1,BH149=1,BA149=1),1,0)</f>
        <v>0</v>
      </c>
    </row>
    <row r="150" customFormat="false" ht="11.25" hidden="false" customHeight="false" outlineLevel="0" collapsed="false">
      <c r="A150" s="47" t="s">
        <v>166</v>
      </c>
      <c r="B150" s="48" t="n">
        <v>2</v>
      </c>
      <c r="C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O150" s="48" t="n">
        <v>0</v>
      </c>
      <c r="AP150" s="48" t="n">
        <v>0</v>
      </c>
      <c r="AQ150" s="48" t="n">
        <v>0</v>
      </c>
      <c r="AR150" s="48" t="n">
        <v>0</v>
      </c>
      <c r="AT150" s="49" t="n">
        <f aca="false">IF(AND(AO150=1,IsEvil=1),0,1)</f>
        <v>1</v>
      </c>
      <c r="AU150" s="49" t="n">
        <f aca="false">IF(AND(AP150=1,IsGood=1),0,1)</f>
        <v>1</v>
      </c>
      <c r="AV150" s="49" t="n">
        <f aca="false">IF(AND(AQ150=1,IsChaotic=1),0,1)</f>
        <v>1</v>
      </c>
      <c r="AW150" s="49" t="n">
        <f aca="false">IF(AND(AR150=1,IsLawful=1),0,1)</f>
        <v>1</v>
      </c>
      <c r="AX150" s="49" t="n">
        <f aca="false">IF(AND(AT150=1,AU150=1,AV150=1,AW150),1,0)</f>
        <v>1</v>
      </c>
      <c r="AZ150" s="48" t="n">
        <v>2</v>
      </c>
      <c r="BA150" s="49" t="n">
        <f aca="false">IF(Level&gt;=AZ150*2-1,1,0)</f>
        <v>0</v>
      </c>
      <c r="BC150" s="49" t="n">
        <f aca="false">IF(B150&lt;&gt;"",1,0)</f>
        <v>1</v>
      </c>
      <c r="BD150" s="49" t="n">
        <f aca="false">INDEX($C150:$AM150,Domain1Index)</f>
        <v>0</v>
      </c>
      <c r="BE150" s="49" t="n">
        <f aca="false">INDEX($C150:$AM150,Domain2Index)</f>
        <v>0</v>
      </c>
      <c r="BF150" s="49" t="n">
        <f aca="false">INDEX($C150:$AM150,Domain3Index)</f>
        <v>0</v>
      </c>
      <c r="BG150" s="49" t="n">
        <f aca="false">INDEX($C150:$AM150,Domain4Index)</f>
        <v>0</v>
      </c>
      <c r="BH150" s="49" t="n">
        <f aca="false">IF(OR(BC150=1,BD150=AZ150,BE150=AZ150,BF150=AZ150,BG150=AZ150),1,0)</f>
        <v>1</v>
      </c>
      <c r="BJ150" s="49" t="n">
        <f aca="false">IF(AND(AX150=1,BH150=1,BA150=1),1,0)</f>
        <v>0</v>
      </c>
    </row>
    <row r="151" customFormat="false" ht="11.25" hidden="false" customHeight="false" outlineLevel="0" collapsed="false">
      <c r="A151" s="47" t="s">
        <v>167</v>
      </c>
      <c r="B151" s="48" t="n">
        <v>2</v>
      </c>
      <c r="C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O151" s="48" t="n">
        <v>0</v>
      </c>
      <c r="AP151" s="48" t="n">
        <v>0</v>
      </c>
      <c r="AQ151" s="48" t="n">
        <v>0</v>
      </c>
      <c r="AR151" s="48" t="n">
        <v>0</v>
      </c>
      <c r="AT151" s="49" t="n">
        <f aca="false">IF(AND(AO151=1,IsEvil=1),0,1)</f>
        <v>1</v>
      </c>
      <c r="AU151" s="49" t="n">
        <f aca="false">IF(AND(AP151=1,IsGood=1),0,1)</f>
        <v>1</v>
      </c>
      <c r="AV151" s="49" t="n">
        <f aca="false">IF(AND(AQ151=1,IsChaotic=1),0,1)</f>
        <v>1</v>
      </c>
      <c r="AW151" s="49" t="n">
        <f aca="false">IF(AND(AR151=1,IsLawful=1),0,1)</f>
        <v>1</v>
      </c>
      <c r="AX151" s="49" t="n">
        <f aca="false">IF(AND(AT151=1,AU151=1,AV151=1,AW151),1,0)</f>
        <v>1</v>
      </c>
      <c r="AZ151" s="48" t="n">
        <v>2</v>
      </c>
      <c r="BA151" s="49" t="n">
        <f aca="false">IF(Level&gt;=AZ151*2-1,1,0)</f>
        <v>0</v>
      </c>
      <c r="BC151" s="49" t="n">
        <f aca="false">IF(B151&lt;&gt;"",1,0)</f>
        <v>1</v>
      </c>
      <c r="BD151" s="49" t="n">
        <f aca="false">INDEX($C151:$AM151,Domain1Index)</f>
        <v>0</v>
      </c>
      <c r="BE151" s="49" t="n">
        <f aca="false">INDEX($C151:$AM151,Domain2Index)</f>
        <v>0</v>
      </c>
      <c r="BF151" s="49" t="n">
        <f aca="false">INDEX($C151:$AM151,Domain3Index)</f>
        <v>0</v>
      </c>
      <c r="BG151" s="49" t="n">
        <f aca="false">INDEX($C151:$AM151,Domain4Index)</f>
        <v>0</v>
      </c>
      <c r="BH151" s="49" t="n">
        <f aca="false">IF(OR(BC151=1,BD151=AZ151,BE151=AZ151,BF151=AZ151,BG151=AZ151),1,0)</f>
        <v>1</v>
      </c>
      <c r="BJ151" s="49" t="n">
        <f aca="false">IF(AND(AX151=1,BH151=1,BA151=1),1,0)</f>
        <v>0</v>
      </c>
    </row>
    <row r="152" customFormat="false" ht="11.25" hidden="false" customHeight="false" outlineLevel="0" collapsed="false">
      <c r="A152" s="47" t="s">
        <v>208</v>
      </c>
      <c r="B152" s="48" t="n">
        <v>2</v>
      </c>
      <c r="C152" s="48"/>
      <c r="D152" s="48"/>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O152" s="48" t="n">
        <v>0</v>
      </c>
      <c r="AP152" s="48" t="n">
        <v>0</v>
      </c>
      <c r="AQ152" s="48" t="n">
        <v>0</v>
      </c>
      <c r="AR152" s="48" t="n">
        <v>0</v>
      </c>
      <c r="AT152" s="49" t="n">
        <f aca="false">IF(AND(AO152=1,IsEvil=1),0,1)</f>
        <v>1</v>
      </c>
      <c r="AU152" s="49" t="n">
        <f aca="false">IF(AND(AP152=1,IsGood=1),0,1)</f>
        <v>1</v>
      </c>
      <c r="AV152" s="49" t="n">
        <f aca="false">IF(AND(AQ152=1,IsChaotic=1),0,1)</f>
        <v>1</v>
      </c>
      <c r="AW152" s="49" t="n">
        <f aca="false">IF(AND(AR152=1,IsLawful=1),0,1)</f>
        <v>1</v>
      </c>
      <c r="AX152" s="49" t="n">
        <f aca="false">IF(AND(AT152=1,AU152=1,AV152=1,AW152),1,0)</f>
        <v>1</v>
      </c>
      <c r="AZ152" s="48" t="n">
        <v>2</v>
      </c>
      <c r="BA152" s="49" t="n">
        <f aca="false">IF(Level&gt;=AZ152*2-1,1,0)</f>
        <v>0</v>
      </c>
      <c r="BC152" s="49" t="n">
        <f aca="false">IF(B152&lt;&gt;"",1,0)</f>
        <v>1</v>
      </c>
      <c r="BD152" s="49" t="n">
        <f aca="false">INDEX($C152:$AM152,Domain1Index)</f>
        <v>0</v>
      </c>
      <c r="BE152" s="49" t="n">
        <f aca="false">INDEX($C152:$AM152,Domain2Index)</f>
        <v>0</v>
      </c>
      <c r="BF152" s="49" t="n">
        <f aca="false">INDEX($C152:$AM152,Domain3Index)</f>
        <v>0</v>
      </c>
      <c r="BG152" s="49" t="n">
        <f aca="false">INDEX($C152:$AM152,Domain4Index)</f>
        <v>0</v>
      </c>
      <c r="BH152" s="49" t="n">
        <f aca="false">IF(OR(BC152=1,BD152=AZ152,BE152=AZ152,BF152=AZ152,BG152=AZ152),1,0)</f>
        <v>1</v>
      </c>
      <c r="BJ152" s="49" t="n">
        <f aca="false">IF(AND(AX152=1,BH152=1,BA152=1),1,0)</f>
        <v>0</v>
      </c>
    </row>
    <row r="153" customFormat="false" ht="11.25" hidden="false" customHeight="false" outlineLevel="0" collapsed="false">
      <c r="A153" s="47" t="s">
        <v>209</v>
      </c>
      <c r="B153" s="48" t="n">
        <v>2</v>
      </c>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O153" s="48" t="n">
        <v>0</v>
      </c>
      <c r="AP153" s="48" t="n">
        <v>0</v>
      </c>
      <c r="AQ153" s="48" t="n">
        <v>0</v>
      </c>
      <c r="AR153" s="48" t="n">
        <v>0</v>
      </c>
      <c r="AT153" s="49" t="n">
        <f aca="false">IF(AND(AO153=1,IsEvil=1),0,1)</f>
        <v>1</v>
      </c>
      <c r="AU153" s="49" t="n">
        <f aca="false">IF(AND(AP153=1,IsGood=1),0,1)</f>
        <v>1</v>
      </c>
      <c r="AV153" s="49" t="n">
        <f aca="false">IF(AND(AQ153=1,IsChaotic=1),0,1)</f>
        <v>1</v>
      </c>
      <c r="AW153" s="49" t="n">
        <f aca="false">IF(AND(AR153=1,IsLawful=1),0,1)</f>
        <v>1</v>
      </c>
      <c r="AX153" s="49" t="n">
        <f aca="false">IF(AND(AT153=1,AU153=1,AV153=1,AW153),1,0)</f>
        <v>1</v>
      </c>
      <c r="AZ153" s="48" t="n">
        <v>2</v>
      </c>
      <c r="BA153" s="49" t="n">
        <f aca="false">IF(Level&gt;=AZ153*2-1,1,0)</f>
        <v>0</v>
      </c>
      <c r="BC153" s="49" t="n">
        <f aca="false">IF(B153&lt;&gt;"",1,0)</f>
        <v>1</v>
      </c>
      <c r="BD153" s="49" t="n">
        <f aca="false">INDEX($C153:$AM153,Domain1Index)</f>
        <v>0</v>
      </c>
      <c r="BE153" s="49" t="n">
        <f aca="false">INDEX($C153:$AM153,Domain2Index)</f>
        <v>0</v>
      </c>
      <c r="BF153" s="49" t="n">
        <f aca="false">INDEX($C153:$AM153,Domain3Index)</f>
        <v>0</v>
      </c>
      <c r="BG153" s="49" t="n">
        <f aca="false">INDEX($C153:$AM153,Domain4Index)</f>
        <v>0</v>
      </c>
      <c r="BH153" s="49" t="n">
        <f aca="false">IF(OR(BC153=1,BD153=AZ153,BE153=AZ153,BF153=AZ153,BG153=AZ153),1,0)</f>
        <v>1</v>
      </c>
      <c r="BJ153" s="49" t="n">
        <f aca="false">IF(AND(AX153=1,BH153=1,BA153=1),1,0)</f>
        <v>0</v>
      </c>
    </row>
    <row r="154" customFormat="false" ht="11.25" hidden="false" customHeight="false" outlineLevel="0" collapsed="false">
      <c r="A154" s="47" t="s">
        <v>210</v>
      </c>
      <c r="B154" s="48" t="n">
        <v>2</v>
      </c>
      <c r="C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O154" s="48" t="n">
        <v>0</v>
      </c>
      <c r="AP154" s="48" t="n">
        <v>0</v>
      </c>
      <c r="AQ154" s="48" t="n">
        <v>0</v>
      </c>
      <c r="AR154" s="48" t="n">
        <v>0</v>
      </c>
      <c r="AT154" s="49" t="n">
        <f aca="false">IF(AND(AO154=1,IsEvil=1),0,1)</f>
        <v>1</v>
      </c>
      <c r="AU154" s="49" t="n">
        <f aca="false">IF(AND(AP154=1,IsGood=1),0,1)</f>
        <v>1</v>
      </c>
      <c r="AV154" s="49" t="n">
        <f aca="false">IF(AND(AQ154=1,IsChaotic=1),0,1)</f>
        <v>1</v>
      </c>
      <c r="AW154" s="49" t="n">
        <f aca="false">IF(AND(AR154=1,IsLawful=1),0,1)</f>
        <v>1</v>
      </c>
      <c r="AX154" s="49" t="n">
        <f aca="false">IF(AND(AT154=1,AU154=1,AV154=1,AW154),1,0)</f>
        <v>1</v>
      </c>
      <c r="AZ154" s="48" t="n">
        <v>2</v>
      </c>
      <c r="BA154" s="49" t="n">
        <f aca="false">IF(Level&gt;=AZ154*2-1,1,0)</f>
        <v>0</v>
      </c>
      <c r="BC154" s="49" t="n">
        <f aca="false">IF(B154&lt;&gt;"",1,0)</f>
        <v>1</v>
      </c>
      <c r="BD154" s="49" t="n">
        <f aca="false">INDEX($C154:$AM154,Domain1Index)</f>
        <v>0</v>
      </c>
      <c r="BE154" s="49" t="n">
        <f aca="false">INDEX($C154:$AM154,Domain2Index)</f>
        <v>0</v>
      </c>
      <c r="BF154" s="49" t="n">
        <f aca="false">INDEX($C154:$AM154,Domain3Index)</f>
        <v>0</v>
      </c>
      <c r="BG154" s="49" t="n">
        <f aca="false">INDEX($C154:$AM154,Domain4Index)</f>
        <v>0</v>
      </c>
      <c r="BH154" s="49" t="n">
        <f aca="false">IF(OR(BC154=1,BD154=AZ154,BE154=AZ154,BF154=AZ154,BG154=AZ154),1,0)</f>
        <v>1</v>
      </c>
      <c r="BJ154" s="49" t="n">
        <f aca="false">IF(AND(AX154=1,BH154=1,BA154=1),1,0)</f>
        <v>0</v>
      </c>
    </row>
    <row r="155" customFormat="false" ht="11.25" hidden="false" customHeight="false" outlineLevel="0" collapsed="false">
      <c r="A155" s="47" t="s">
        <v>183</v>
      </c>
      <c r="B155" s="48" t="n">
        <v>2</v>
      </c>
      <c r="C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O155" s="48" t="n">
        <v>0</v>
      </c>
      <c r="AP155" s="48" t="n">
        <v>0</v>
      </c>
      <c r="AQ155" s="48" t="n">
        <v>0</v>
      </c>
      <c r="AR155" s="48" t="n">
        <v>0</v>
      </c>
      <c r="AT155" s="49" t="n">
        <f aca="false">IF(AND(AO155=1,IsEvil=1),0,1)</f>
        <v>1</v>
      </c>
      <c r="AU155" s="49" t="n">
        <f aca="false">IF(AND(AP155=1,IsGood=1),0,1)</f>
        <v>1</v>
      </c>
      <c r="AV155" s="49" t="n">
        <f aca="false">IF(AND(AQ155=1,IsChaotic=1),0,1)</f>
        <v>1</v>
      </c>
      <c r="AW155" s="49" t="n">
        <f aca="false">IF(AND(AR155=1,IsLawful=1),0,1)</f>
        <v>1</v>
      </c>
      <c r="AX155" s="49" t="n">
        <f aca="false">IF(AND(AT155=1,AU155=1,AV155=1,AW155),1,0)</f>
        <v>1</v>
      </c>
      <c r="AZ155" s="48" t="n">
        <v>2</v>
      </c>
      <c r="BA155" s="49" t="n">
        <f aca="false">IF(Level&gt;=AZ155*2-1,1,0)</f>
        <v>0</v>
      </c>
      <c r="BC155" s="49" t="n">
        <f aca="false">IF(B155&lt;&gt;"",1,0)</f>
        <v>1</v>
      </c>
      <c r="BD155" s="49" t="n">
        <f aca="false">INDEX($C155:$AM155,Domain1Index)</f>
        <v>0</v>
      </c>
      <c r="BE155" s="49" t="n">
        <f aca="false">INDEX($C155:$AM155,Domain2Index)</f>
        <v>0</v>
      </c>
      <c r="BF155" s="49" t="n">
        <f aca="false">INDEX($C155:$AM155,Domain3Index)</f>
        <v>0</v>
      </c>
      <c r="BG155" s="49" t="n">
        <f aca="false">INDEX($C155:$AM155,Domain4Index)</f>
        <v>0</v>
      </c>
      <c r="BH155" s="49" t="n">
        <f aca="false">IF(OR(BC155=1,BD155=AZ155,BE155=AZ155,BF155=AZ155,BG155=AZ155),1,0)</f>
        <v>1</v>
      </c>
      <c r="BJ155" s="49" t="n">
        <f aca="false">IF(AND(AX155=1,BH155=1,BA155=1),1,0)</f>
        <v>0</v>
      </c>
    </row>
    <row r="156" customFormat="false" ht="11.25" hidden="false" customHeight="false" outlineLevel="0" collapsed="false">
      <c r="A156" s="47" t="s">
        <v>184</v>
      </c>
      <c r="B156" s="48" t="n">
        <v>2</v>
      </c>
      <c r="C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O156" s="48" t="n">
        <v>0</v>
      </c>
      <c r="AP156" s="48" t="n">
        <v>0</v>
      </c>
      <c r="AQ156" s="48" t="n">
        <v>0</v>
      </c>
      <c r="AR156" s="48" t="n">
        <v>0</v>
      </c>
      <c r="AT156" s="49" t="n">
        <f aca="false">IF(AND(AO156=1,IsEvil=1),0,1)</f>
        <v>1</v>
      </c>
      <c r="AU156" s="49" t="n">
        <f aca="false">IF(AND(AP156=1,IsGood=1),0,1)</f>
        <v>1</v>
      </c>
      <c r="AV156" s="49" t="n">
        <f aca="false">IF(AND(AQ156=1,IsChaotic=1),0,1)</f>
        <v>1</v>
      </c>
      <c r="AW156" s="49" t="n">
        <f aca="false">IF(AND(AR156=1,IsLawful=1),0,1)</f>
        <v>1</v>
      </c>
      <c r="AX156" s="49" t="n">
        <f aca="false">IF(AND(AT156=1,AU156=1,AV156=1,AW156),1,0)</f>
        <v>1</v>
      </c>
      <c r="AZ156" s="48" t="n">
        <v>2</v>
      </c>
      <c r="BA156" s="49" t="n">
        <f aca="false">IF(Level&gt;=AZ156*2-1,1,0)</f>
        <v>0</v>
      </c>
      <c r="BC156" s="49" t="n">
        <f aca="false">IF(B156&lt;&gt;"",1,0)</f>
        <v>1</v>
      </c>
      <c r="BD156" s="49" t="n">
        <f aca="false">INDEX($C156:$AM156,Domain1Index)</f>
        <v>0</v>
      </c>
      <c r="BE156" s="49" t="n">
        <f aca="false">INDEX($C156:$AM156,Domain2Index)</f>
        <v>0</v>
      </c>
      <c r="BF156" s="49" t="n">
        <f aca="false">INDEX($C156:$AM156,Domain3Index)</f>
        <v>0</v>
      </c>
      <c r="BG156" s="49" t="n">
        <f aca="false">INDEX($C156:$AM156,Domain4Index)</f>
        <v>0</v>
      </c>
      <c r="BH156" s="49" t="n">
        <f aca="false">IF(OR(BC156=1,BD156=AZ156,BE156=AZ156,BF156=AZ156,BG156=AZ156),1,0)</f>
        <v>1</v>
      </c>
      <c r="BJ156" s="49" t="n">
        <f aca="false">IF(AND(AX156=1,BH156=1,BA156=1),1,0)</f>
        <v>0</v>
      </c>
    </row>
    <row r="157" customFormat="false" ht="11.25" hidden="false" customHeight="false" outlineLevel="0" collapsed="false">
      <c r="A157" s="47" t="s">
        <v>211</v>
      </c>
      <c r="B157" s="48" t="n">
        <v>2</v>
      </c>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O157" s="48" t="n">
        <v>0</v>
      </c>
      <c r="AP157" s="48" t="n">
        <v>0</v>
      </c>
      <c r="AQ157" s="48" t="n">
        <v>0</v>
      </c>
      <c r="AR157" s="48" t="n">
        <v>0</v>
      </c>
      <c r="AT157" s="49" t="n">
        <f aca="false">IF(AND(AO157=1,IsEvil=1),0,1)</f>
        <v>1</v>
      </c>
      <c r="AU157" s="49" t="n">
        <f aca="false">IF(AND(AP157=1,IsGood=1),0,1)</f>
        <v>1</v>
      </c>
      <c r="AV157" s="49" t="n">
        <f aca="false">IF(AND(AQ157=1,IsChaotic=1),0,1)</f>
        <v>1</v>
      </c>
      <c r="AW157" s="49" t="n">
        <f aca="false">IF(AND(AR157=1,IsLawful=1),0,1)</f>
        <v>1</v>
      </c>
      <c r="AX157" s="49" t="n">
        <f aca="false">IF(AND(AT157=1,AU157=1,AV157=1,AW157),1,0)</f>
        <v>1</v>
      </c>
      <c r="AZ157" s="48" t="n">
        <v>2</v>
      </c>
      <c r="BA157" s="49" t="n">
        <f aca="false">IF(Level&gt;=AZ157*2-1,1,0)</f>
        <v>0</v>
      </c>
      <c r="BC157" s="49" t="n">
        <f aca="false">IF(B157&lt;&gt;"",1,0)</f>
        <v>1</v>
      </c>
      <c r="BD157" s="49" t="n">
        <f aca="false">INDEX($C157:$AM157,Domain1Index)</f>
        <v>0</v>
      </c>
      <c r="BE157" s="49" t="n">
        <f aca="false">INDEX($C157:$AM157,Domain2Index)</f>
        <v>0</v>
      </c>
      <c r="BF157" s="49" t="n">
        <f aca="false">INDEX($C157:$AM157,Domain3Index)</f>
        <v>0</v>
      </c>
      <c r="BG157" s="49" t="n">
        <f aca="false">INDEX($C157:$AM157,Domain4Index)</f>
        <v>0</v>
      </c>
      <c r="BH157" s="49" t="n">
        <f aca="false">IF(OR(BC157=1,BD157=AZ157,BE157=AZ157,BF157=AZ157,BG157=AZ157),1,0)</f>
        <v>1</v>
      </c>
      <c r="BJ157" s="49" t="n">
        <f aca="false">IF(AND(AX157=1,BH157=1,BA157=1),1,0)</f>
        <v>0</v>
      </c>
    </row>
    <row r="158" customFormat="false" ht="11.25" hidden="false" customHeight="false" outlineLevel="0" collapsed="false">
      <c r="A158" s="47" t="s">
        <v>212</v>
      </c>
      <c r="B158" s="48" t="n">
        <v>2</v>
      </c>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O158" s="48" t="n">
        <v>0</v>
      </c>
      <c r="AP158" s="48" t="n">
        <v>0</v>
      </c>
      <c r="AQ158" s="48" t="n">
        <v>0</v>
      </c>
      <c r="AR158" s="48" t="n">
        <v>0</v>
      </c>
      <c r="AT158" s="49" t="n">
        <f aca="false">IF(AND(AO158=1,IsEvil=1),0,1)</f>
        <v>1</v>
      </c>
      <c r="AU158" s="49" t="n">
        <f aca="false">IF(AND(AP158=1,IsGood=1),0,1)</f>
        <v>1</v>
      </c>
      <c r="AV158" s="49" t="n">
        <f aca="false">IF(AND(AQ158=1,IsChaotic=1),0,1)</f>
        <v>1</v>
      </c>
      <c r="AW158" s="49" t="n">
        <f aca="false">IF(AND(AR158=1,IsLawful=1),0,1)</f>
        <v>1</v>
      </c>
      <c r="AX158" s="49" t="n">
        <f aca="false">IF(AND(AT158=1,AU158=1,AV158=1,AW158),1,0)</f>
        <v>1</v>
      </c>
      <c r="AZ158" s="48" t="n">
        <v>2</v>
      </c>
      <c r="BA158" s="49" t="n">
        <f aca="false">IF(Level&gt;=AZ158*2-1,1,0)</f>
        <v>0</v>
      </c>
      <c r="BC158" s="49" t="n">
        <f aca="false">IF(B158&lt;&gt;"",1,0)</f>
        <v>1</v>
      </c>
      <c r="BD158" s="49" t="n">
        <f aca="false">INDEX($C158:$AM158,Domain1Index)</f>
        <v>0</v>
      </c>
      <c r="BE158" s="49" t="n">
        <f aca="false">INDEX($C158:$AM158,Domain2Index)</f>
        <v>0</v>
      </c>
      <c r="BF158" s="49" t="n">
        <f aca="false">INDEX($C158:$AM158,Domain3Index)</f>
        <v>0</v>
      </c>
      <c r="BG158" s="49" t="n">
        <f aca="false">INDEX($C158:$AM158,Domain4Index)</f>
        <v>0</v>
      </c>
      <c r="BH158" s="49" t="n">
        <f aca="false">IF(OR(BC158=1,BD158=AZ158,BE158=AZ158,BF158=AZ158,BG158=AZ158),1,0)</f>
        <v>1</v>
      </c>
      <c r="BJ158" s="49" t="n">
        <f aca="false">IF(AND(AX158=1,BH158=1,BA158=1),1,0)</f>
        <v>0</v>
      </c>
    </row>
    <row r="159" customFormat="false" ht="11.25" hidden="false" customHeight="false" outlineLevel="0" collapsed="false">
      <c r="A159" s="47"/>
      <c r="B159" s="48" t="n">
        <v>2</v>
      </c>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O159" s="48" t="n">
        <v>0</v>
      </c>
      <c r="AP159" s="48" t="n">
        <v>0</v>
      </c>
      <c r="AQ159" s="48" t="n">
        <v>0</v>
      </c>
      <c r="AR159" s="48" t="n">
        <v>0</v>
      </c>
      <c r="AT159" s="49" t="n">
        <f aca="false">IF(AND(AO159=1,IsEvil=1),0,1)</f>
        <v>1</v>
      </c>
      <c r="AU159" s="49" t="n">
        <f aca="false">IF(AND(AP159=1,IsGood=1),0,1)</f>
        <v>1</v>
      </c>
      <c r="AV159" s="49" t="n">
        <f aca="false">IF(AND(AQ159=1,IsChaotic=1),0,1)</f>
        <v>1</v>
      </c>
      <c r="AW159" s="49" t="n">
        <f aca="false">IF(AND(AR159=1,IsLawful=1),0,1)</f>
        <v>1</v>
      </c>
      <c r="AX159" s="49" t="n">
        <f aca="false">IF(AND(AT159=1,AU159=1,AV159=1,AW159),1,0)</f>
        <v>1</v>
      </c>
      <c r="AZ159" s="48" t="n">
        <v>2</v>
      </c>
      <c r="BA159" s="49" t="n">
        <f aca="false">IF(Level&gt;=AZ159*2-1,1,0)</f>
        <v>0</v>
      </c>
      <c r="BC159" s="49" t="n">
        <f aca="false">IF(B159&lt;&gt;"",1,0)</f>
        <v>1</v>
      </c>
      <c r="BD159" s="49" t="n">
        <f aca="false">INDEX($C159:$AM159,Domain1Index)</f>
        <v>0</v>
      </c>
      <c r="BE159" s="49" t="n">
        <f aca="false">INDEX($C159:$AM159,Domain2Index)</f>
        <v>0</v>
      </c>
      <c r="BF159" s="49" t="n">
        <f aca="false">INDEX($C159:$AM159,Domain3Index)</f>
        <v>0</v>
      </c>
      <c r="BG159" s="49" t="n">
        <f aca="false">INDEX($C159:$AM159,Domain4Index)</f>
        <v>0</v>
      </c>
      <c r="BH159" s="49" t="n">
        <f aca="false">IF(OR(BC159=1,BD159=AZ159,BE159=AZ159,BF159=AZ159,BG159=AZ159),1,0)</f>
        <v>1</v>
      </c>
      <c r="BJ159" s="49" t="n">
        <f aca="false">IF(AND(AX159=1,BH159=1,BA159=1),1,0)</f>
        <v>0</v>
      </c>
    </row>
    <row r="160" customFormat="false" ht="11.25" hidden="false" customHeight="false" outlineLevel="0" collapsed="false">
      <c r="A160" s="47"/>
      <c r="B160" s="48" t="n">
        <v>2</v>
      </c>
      <c r="C160" s="48"/>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O160" s="48" t="n">
        <v>0</v>
      </c>
      <c r="AP160" s="48" t="n">
        <v>0</v>
      </c>
      <c r="AQ160" s="48" t="n">
        <v>0</v>
      </c>
      <c r="AR160" s="48" t="n">
        <v>0</v>
      </c>
      <c r="AT160" s="49" t="n">
        <f aca="false">IF(AND(AO160=1,IsEvil=1),0,1)</f>
        <v>1</v>
      </c>
      <c r="AU160" s="49" t="n">
        <f aca="false">IF(AND(AP160=1,IsGood=1),0,1)</f>
        <v>1</v>
      </c>
      <c r="AV160" s="49" t="n">
        <f aca="false">IF(AND(AQ160=1,IsChaotic=1),0,1)</f>
        <v>1</v>
      </c>
      <c r="AW160" s="49" t="n">
        <f aca="false">IF(AND(AR160=1,IsLawful=1),0,1)</f>
        <v>1</v>
      </c>
      <c r="AX160" s="49" t="n">
        <f aca="false">IF(AND(AT160=1,AU160=1,AV160=1,AW160),1,0)</f>
        <v>1</v>
      </c>
      <c r="AZ160" s="48" t="n">
        <v>2</v>
      </c>
      <c r="BA160" s="49" t="n">
        <f aca="false">IF(Level&gt;=AZ160*2-1,1,0)</f>
        <v>0</v>
      </c>
      <c r="BC160" s="49" t="n">
        <f aca="false">IF(B160&lt;&gt;"",1,0)</f>
        <v>1</v>
      </c>
      <c r="BD160" s="49" t="n">
        <f aca="false">INDEX($C160:$AM160,Domain1Index)</f>
        <v>0</v>
      </c>
      <c r="BE160" s="49" t="n">
        <f aca="false">INDEX($C160:$AM160,Domain2Index)</f>
        <v>0</v>
      </c>
      <c r="BF160" s="49" t="n">
        <f aca="false">INDEX($C160:$AM160,Domain3Index)</f>
        <v>0</v>
      </c>
      <c r="BG160" s="49" t="n">
        <f aca="false">INDEX($C160:$AM160,Domain4Index)</f>
        <v>0</v>
      </c>
      <c r="BH160" s="49" t="n">
        <f aca="false">IF(OR(BC160=1,BD160=AZ160,BE160=AZ160,BF160=AZ160,BG160=AZ160),1,0)</f>
        <v>1</v>
      </c>
      <c r="BJ160" s="49" t="n">
        <f aca="false">IF(AND(AX160=1,BH160=1,BA160=1),1,0)</f>
        <v>0</v>
      </c>
    </row>
    <row r="161" customFormat="false" ht="11.25" hidden="false" customHeight="false" outlineLevel="0" collapsed="false">
      <c r="A161" s="47" t="s">
        <v>213</v>
      </c>
      <c r="B161" s="48" t="n">
        <v>3</v>
      </c>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O161" s="48" t="n">
        <v>0</v>
      </c>
      <c r="AP161" s="48" t="n">
        <v>0</v>
      </c>
      <c r="AQ161" s="48" t="n">
        <v>0</v>
      </c>
      <c r="AR161" s="48" t="n">
        <v>0</v>
      </c>
      <c r="AT161" s="49" t="n">
        <f aca="false">IF(AND(AO161=1,IsEvil=1),0,1)</f>
        <v>1</v>
      </c>
      <c r="AU161" s="49" t="n">
        <f aca="false">IF(AND(AP161=1,IsGood=1),0,1)</f>
        <v>1</v>
      </c>
      <c r="AV161" s="49" t="n">
        <f aca="false">IF(AND(AQ161=1,IsChaotic=1),0,1)</f>
        <v>1</v>
      </c>
      <c r="AW161" s="49" t="n">
        <f aca="false">IF(AND(AR161=1,IsLawful=1),0,1)</f>
        <v>1</v>
      </c>
      <c r="AX161" s="49" t="n">
        <f aca="false">IF(AND(AT161=1,AU161=1,AV161=1,AW161),1,0)</f>
        <v>1</v>
      </c>
      <c r="AZ161" s="48" t="n">
        <v>3</v>
      </c>
      <c r="BA161" s="49" t="n">
        <f aca="false">IF(Level&gt;=AZ161*2-1,1,0)</f>
        <v>0</v>
      </c>
      <c r="BC161" s="49" t="n">
        <f aca="false">IF(B161&lt;&gt;"",1,0)</f>
        <v>1</v>
      </c>
      <c r="BD161" s="49" t="n">
        <f aca="false">INDEX($C161:$AM161,Domain1Index)</f>
        <v>0</v>
      </c>
      <c r="BE161" s="49" t="n">
        <f aca="false">INDEX($C161:$AM161,Domain2Index)</f>
        <v>0</v>
      </c>
      <c r="BF161" s="49" t="n">
        <f aca="false">INDEX($C161:$AM161,Domain3Index)</f>
        <v>0</v>
      </c>
      <c r="BG161" s="49" t="n">
        <f aca="false">INDEX($C161:$AM161,Domain4Index)</f>
        <v>0</v>
      </c>
      <c r="BH161" s="49" t="n">
        <f aca="false">IF(OR(BC161=1,BD161=AZ161,BE161=AZ161,BF161=AZ161,BG161=AZ161),1,0)</f>
        <v>1</v>
      </c>
      <c r="BJ161" s="49" t="n">
        <f aca="false">IF(AND(AX161=1,BH161=1,BA161=1),1,0)</f>
        <v>0</v>
      </c>
    </row>
    <row r="162" customFormat="false" ht="11.25" hidden="false" customHeight="false" outlineLevel="0" collapsed="false">
      <c r="A162" s="50" t="s">
        <v>214</v>
      </c>
      <c r="B162" s="48"/>
      <c r="C162" s="48"/>
      <c r="D162" s="48" t="n">
        <v>3</v>
      </c>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O162" s="48" t="n">
        <v>0</v>
      </c>
      <c r="AP162" s="48" t="n">
        <v>0</v>
      </c>
      <c r="AQ162" s="48" t="n">
        <v>0</v>
      </c>
      <c r="AR162" s="48" t="n">
        <v>0</v>
      </c>
      <c r="AT162" s="49" t="n">
        <f aca="false">IF(AND(AO162=1,IsEvil=1),0,1)</f>
        <v>1</v>
      </c>
      <c r="AU162" s="49" t="n">
        <f aca="false">IF(AND(AP162=1,IsGood=1),0,1)</f>
        <v>1</v>
      </c>
      <c r="AV162" s="49" t="n">
        <f aca="false">IF(AND(AQ162=1,IsChaotic=1),0,1)</f>
        <v>1</v>
      </c>
      <c r="AW162" s="49" t="n">
        <f aca="false">IF(AND(AR162=1,IsLawful=1),0,1)</f>
        <v>1</v>
      </c>
      <c r="AX162" s="49" t="n">
        <f aca="false">IF(AND(AT162=1,AU162=1,AV162=1,AW162),1,0)</f>
        <v>1</v>
      </c>
      <c r="AZ162" s="48" t="n">
        <v>3</v>
      </c>
      <c r="BA162" s="49" t="n">
        <f aca="false">IF(Level&gt;=AZ162*2-1,1,0)</f>
        <v>0</v>
      </c>
      <c r="BC162" s="49" t="n">
        <f aca="false">IF(B162&lt;&gt;"",1,0)</f>
        <v>0</v>
      </c>
      <c r="BD162" s="49" t="n">
        <f aca="false">INDEX($C162:$AM162,Domain1Index)</f>
        <v>0</v>
      </c>
      <c r="BE162" s="49" t="n">
        <f aca="false">INDEX($C162:$AM162,Domain2Index)</f>
        <v>0</v>
      </c>
      <c r="BF162" s="49" t="n">
        <f aca="false">INDEX($C162:$AM162,Domain3Index)</f>
        <v>0</v>
      </c>
      <c r="BG162" s="49" t="n">
        <f aca="false">INDEX($C162:$AM162,Domain4Index)</f>
        <v>0</v>
      </c>
      <c r="BH162" s="49" t="n">
        <f aca="false">IF(OR(BC162=1,BD162=AZ162,BE162=AZ162,BF162=AZ162,BG162=AZ162),1,0)</f>
        <v>0</v>
      </c>
      <c r="BJ162" s="49" t="n">
        <f aca="false">IF(AND(AX162=1,BH162=1,BA162=1),1,0)</f>
        <v>0</v>
      </c>
    </row>
    <row r="163" customFormat="false" ht="11.25" hidden="false" customHeight="false" outlineLevel="0" collapsed="false">
      <c r="A163" s="50" t="s">
        <v>215</v>
      </c>
      <c r="B163" s="48"/>
      <c r="C163" s="48"/>
      <c r="D163" s="48"/>
      <c r="E163" s="48" t="n">
        <v>3</v>
      </c>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O163" s="48" t="n">
        <v>0</v>
      </c>
      <c r="AP163" s="48" t="n">
        <v>0</v>
      </c>
      <c r="AQ163" s="48" t="n">
        <v>0</v>
      </c>
      <c r="AR163" s="48" t="n">
        <v>0</v>
      </c>
      <c r="AT163" s="49" t="n">
        <f aca="false">IF(AND(AO163=1,IsEvil=1),0,1)</f>
        <v>1</v>
      </c>
      <c r="AU163" s="49" t="n">
        <f aca="false">IF(AND(AP163=1,IsGood=1),0,1)</f>
        <v>1</v>
      </c>
      <c r="AV163" s="49" t="n">
        <f aca="false">IF(AND(AQ163=1,IsChaotic=1),0,1)</f>
        <v>1</v>
      </c>
      <c r="AW163" s="49" t="n">
        <f aca="false">IF(AND(AR163=1,IsLawful=1),0,1)</f>
        <v>1</v>
      </c>
      <c r="AX163" s="49" t="n">
        <f aca="false">IF(AND(AT163=1,AU163=1,AV163=1,AW163),1,0)</f>
        <v>1</v>
      </c>
      <c r="AZ163" s="48" t="n">
        <v>3</v>
      </c>
      <c r="BA163" s="49" t="n">
        <f aca="false">IF(Level&gt;=AZ163*2-1,1,0)</f>
        <v>0</v>
      </c>
      <c r="BC163" s="49" t="n">
        <f aca="false">IF(B163&lt;&gt;"",1,0)</f>
        <v>0</v>
      </c>
      <c r="BD163" s="49" t="n">
        <f aca="false">INDEX($C163:$AM163,Domain1Index)</f>
        <v>0</v>
      </c>
      <c r="BE163" s="49" t="n">
        <f aca="false">INDEX($C163:$AM163,Domain2Index)</f>
        <v>0</v>
      </c>
      <c r="BF163" s="49" t="n">
        <f aca="false">INDEX($C163:$AM163,Domain3Index)</f>
        <v>0</v>
      </c>
      <c r="BG163" s="49" t="n">
        <f aca="false">INDEX($C163:$AM163,Domain4Index)</f>
        <v>0</v>
      </c>
      <c r="BH163" s="49" t="n">
        <f aca="false">IF(OR(BC163=1,BD163=AZ163,BE163=AZ163,BF163=AZ163,BG163=AZ163),1,0)</f>
        <v>0</v>
      </c>
      <c r="BJ163" s="49" t="n">
        <f aca="false">IF(AND(AX163=1,BH163=1,BA163=1),1,0)</f>
        <v>0</v>
      </c>
    </row>
    <row r="164" customFormat="false" ht="11.25" hidden="false" customHeight="false" outlineLevel="0" collapsed="false">
      <c r="A164" s="50" t="s">
        <v>216</v>
      </c>
      <c r="B164" s="48"/>
      <c r="C164" s="48"/>
      <c r="D164" s="48"/>
      <c r="E164" s="48"/>
      <c r="F164" s="48" t="n">
        <v>3</v>
      </c>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O164" s="48" t="n">
        <v>0</v>
      </c>
      <c r="AP164" s="48" t="n">
        <v>0</v>
      </c>
      <c r="AQ164" s="48" t="n">
        <v>0</v>
      </c>
      <c r="AR164" s="48" t="n">
        <v>1</v>
      </c>
      <c r="AT164" s="49" t="n">
        <f aca="false">IF(AND(AO164=1,IsEvil=1),0,1)</f>
        <v>1</v>
      </c>
      <c r="AU164" s="49" t="n">
        <f aca="false">IF(AND(AP164=1,IsGood=1),0,1)</f>
        <v>1</v>
      </c>
      <c r="AV164" s="49" t="n">
        <f aca="false">IF(AND(AQ164=1,IsChaotic=1),0,1)</f>
        <v>1</v>
      </c>
      <c r="AW164" s="49" t="n">
        <f aca="false">IF(AND(AR164=1,IsLawful=1),0,1)</f>
        <v>0</v>
      </c>
      <c r="AX164" s="49" t="n">
        <f aca="false">IF(AND(AT164=1,AU164=1,AV164=1,AW164),1,0)</f>
        <v>0</v>
      </c>
      <c r="AZ164" s="48" t="n">
        <v>3</v>
      </c>
      <c r="BA164" s="49" t="n">
        <f aca="false">IF(Level&gt;=AZ164*2-1,1,0)</f>
        <v>0</v>
      </c>
      <c r="BC164" s="49" t="n">
        <f aca="false">IF(B164&lt;&gt;"",1,0)</f>
        <v>0</v>
      </c>
      <c r="BD164" s="49" t="n">
        <f aca="false">INDEX($C164:$AM164,Domain1Index)</f>
        <v>0</v>
      </c>
      <c r="BE164" s="49" t="n">
        <f aca="false">INDEX($C164:$AM164,Domain2Index)</f>
        <v>0</v>
      </c>
      <c r="BF164" s="49" t="n">
        <f aca="false">INDEX($C164:$AM164,Domain3Index)</f>
        <v>0</v>
      </c>
      <c r="BG164" s="49" t="n">
        <f aca="false">INDEX($C164:$AM164,Domain4Index)</f>
        <v>0</v>
      </c>
      <c r="BH164" s="49" t="n">
        <f aca="false">IF(OR(BC164=1,BD164=AZ164,BE164=AZ164,BF164=AZ164,BG164=AZ164),1,0)</f>
        <v>0</v>
      </c>
      <c r="BJ164" s="49" t="n">
        <f aca="false">IF(AND(AX164=1,BH164=1,BA164=1),1,0)</f>
        <v>0</v>
      </c>
    </row>
    <row r="165" customFormat="false" ht="11.25" hidden="false" customHeight="false" outlineLevel="0" collapsed="false">
      <c r="A165" s="50" t="s">
        <v>217</v>
      </c>
      <c r="B165" s="48"/>
      <c r="C165" s="48"/>
      <c r="D165" s="48"/>
      <c r="E165" s="48"/>
      <c r="F165" s="48"/>
      <c r="G165" s="48" t="n">
        <v>3</v>
      </c>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O165" s="48" t="n">
        <v>0</v>
      </c>
      <c r="AP165" s="48" t="n">
        <v>0</v>
      </c>
      <c r="AQ165" s="48" t="n">
        <v>0</v>
      </c>
      <c r="AR165" s="48" t="n">
        <v>0</v>
      </c>
      <c r="AT165" s="49" t="n">
        <f aca="false">IF(AND(AO165=1,IsEvil=1),0,1)</f>
        <v>1</v>
      </c>
      <c r="AU165" s="49" t="n">
        <f aca="false">IF(AND(AP165=1,IsGood=1),0,1)</f>
        <v>1</v>
      </c>
      <c r="AV165" s="49" t="n">
        <f aca="false">IF(AND(AQ165=1,IsChaotic=1),0,1)</f>
        <v>1</v>
      </c>
      <c r="AW165" s="49" t="n">
        <f aca="false">IF(AND(AR165=1,IsLawful=1),0,1)</f>
        <v>1</v>
      </c>
      <c r="AX165" s="49" t="n">
        <f aca="false">IF(AND(AT165=1,AU165=1,AV165=1,AW165),1,0)</f>
        <v>1</v>
      </c>
      <c r="AZ165" s="48" t="n">
        <v>3</v>
      </c>
      <c r="BA165" s="49" t="n">
        <f aca="false">IF(Level&gt;=AZ165*2-1,1,0)</f>
        <v>0</v>
      </c>
      <c r="BC165" s="49" t="n">
        <f aca="false">IF(B165&lt;&gt;"",1,0)</f>
        <v>0</v>
      </c>
      <c r="BD165" s="49" t="n">
        <f aca="false">INDEX($C165:$AM165,Domain1Index)</f>
        <v>0</v>
      </c>
      <c r="BE165" s="49" t="n">
        <f aca="false">INDEX($C165:$AM165,Domain2Index)</f>
        <v>0</v>
      </c>
      <c r="BF165" s="49" t="n">
        <f aca="false">INDEX($C165:$AM165,Domain3Index)</f>
        <v>0</v>
      </c>
      <c r="BG165" s="49" t="n">
        <f aca="false">INDEX($C165:$AM165,Domain4Index)</f>
        <v>0</v>
      </c>
      <c r="BH165" s="49" t="n">
        <f aca="false">IF(OR(BC165=1,BD165=AZ165,BE165=AZ165,BF165=AZ165,BG165=AZ165),1,0)</f>
        <v>0</v>
      </c>
      <c r="BJ165" s="49" t="n">
        <f aca="false">IF(AND(AX165=1,BH165=1,BA165=1),1,0)</f>
        <v>0</v>
      </c>
    </row>
    <row r="166" customFormat="false" ht="11.25" hidden="false" customHeight="false" outlineLevel="0" collapsed="false">
      <c r="A166" s="50" t="s">
        <v>218</v>
      </c>
      <c r="B166" s="48"/>
      <c r="C166" s="48"/>
      <c r="D166" s="48"/>
      <c r="E166" s="48"/>
      <c r="F166" s="48"/>
      <c r="G166" s="48"/>
      <c r="H166" s="48" t="n">
        <v>3</v>
      </c>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O166" s="48" t="n">
        <v>0</v>
      </c>
      <c r="AP166" s="48" t="n">
        <v>0</v>
      </c>
      <c r="AQ166" s="48" t="n">
        <v>0</v>
      </c>
      <c r="AR166" s="48" t="n">
        <v>1</v>
      </c>
      <c r="AT166" s="49" t="n">
        <f aca="false">IF(AND(AO166=1,IsEvil=1),0,1)</f>
        <v>1</v>
      </c>
      <c r="AU166" s="49" t="n">
        <f aca="false">IF(AND(AP166=1,IsGood=1),0,1)</f>
        <v>1</v>
      </c>
      <c r="AV166" s="49" t="n">
        <f aca="false">IF(AND(AQ166=1,IsChaotic=1),0,1)</f>
        <v>1</v>
      </c>
      <c r="AW166" s="49" t="n">
        <f aca="false">IF(AND(AR166=1,IsLawful=1),0,1)</f>
        <v>0</v>
      </c>
      <c r="AX166" s="49" t="n">
        <f aca="false">IF(AND(AT166=1,AU166=1,AV166=1,AW166),1,0)</f>
        <v>0</v>
      </c>
      <c r="AZ166" s="48" t="n">
        <v>3</v>
      </c>
      <c r="BA166" s="49" t="n">
        <f aca="false">IF(Level&gt;=AZ166*2-1,1,0)</f>
        <v>0</v>
      </c>
      <c r="BC166" s="49" t="n">
        <f aca="false">IF(B166&lt;&gt;"",1,0)</f>
        <v>0</v>
      </c>
      <c r="BD166" s="49" t="n">
        <f aca="false">INDEX($C166:$AM166,Domain1Index)</f>
        <v>0</v>
      </c>
      <c r="BE166" s="49" t="n">
        <f aca="false">INDEX($C166:$AM166,Domain2Index)</f>
        <v>0</v>
      </c>
      <c r="BF166" s="49" t="n">
        <f aca="false">INDEX($C166:$AM166,Domain3Index)</f>
        <v>0</v>
      </c>
      <c r="BG166" s="49" t="n">
        <f aca="false">INDEX($C166:$AM166,Domain4Index)</f>
        <v>0</v>
      </c>
      <c r="BH166" s="49" t="n">
        <f aca="false">IF(OR(BC166=1,BD166=AZ166,BE166=AZ166,BF166=AZ166,BG166=AZ166),1,0)</f>
        <v>0</v>
      </c>
      <c r="BJ166" s="49" t="n">
        <f aca="false">IF(AND(AX166=1,BH166=1,BA166=1),1,0)</f>
        <v>0</v>
      </c>
    </row>
    <row r="167" customFormat="false" ht="11.25" hidden="false" customHeight="false" outlineLevel="0" collapsed="false">
      <c r="A167" s="50" t="s">
        <v>219</v>
      </c>
      <c r="B167" s="48"/>
      <c r="C167" s="48"/>
      <c r="D167" s="48"/>
      <c r="E167" s="48"/>
      <c r="F167" s="48"/>
      <c r="G167" s="48"/>
      <c r="H167" s="48"/>
      <c r="I167" s="48" t="n">
        <v>3</v>
      </c>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O167" s="48" t="n">
        <v>0</v>
      </c>
      <c r="AP167" s="48" t="n">
        <v>0</v>
      </c>
      <c r="AQ167" s="48" t="n">
        <v>0</v>
      </c>
      <c r="AR167" s="48" t="n">
        <v>0</v>
      </c>
      <c r="AT167" s="49" t="n">
        <f aca="false">IF(AND(AO167=1,IsEvil=1),0,1)</f>
        <v>1</v>
      </c>
      <c r="AU167" s="49" t="n">
        <f aca="false">IF(AND(AP167=1,IsGood=1),0,1)</f>
        <v>1</v>
      </c>
      <c r="AV167" s="49" t="n">
        <f aca="false">IF(AND(AQ167=1,IsChaotic=1),0,1)</f>
        <v>1</v>
      </c>
      <c r="AW167" s="49" t="n">
        <f aca="false">IF(AND(AR167=1,IsLawful=1),0,1)</f>
        <v>1</v>
      </c>
      <c r="AX167" s="49" t="n">
        <f aca="false">IF(AND(AT167=1,AU167=1,AV167=1,AW167),1,0)</f>
        <v>1</v>
      </c>
      <c r="AZ167" s="48" t="n">
        <v>3</v>
      </c>
      <c r="BA167" s="49" t="n">
        <f aca="false">IF(Level&gt;=AZ167*2-1,1,0)</f>
        <v>0</v>
      </c>
      <c r="BC167" s="49" t="n">
        <f aca="false">IF(B167&lt;&gt;"",1,0)</f>
        <v>0</v>
      </c>
      <c r="BD167" s="49" t="n">
        <f aca="false">INDEX($C167:$AM167,Domain1Index)</f>
        <v>0</v>
      </c>
      <c r="BE167" s="49" t="n">
        <f aca="false">INDEX($C167:$AM167,Domain2Index)</f>
        <v>0</v>
      </c>
      <c r="BF167" s="49" t="n">
        <f aca="false">INDEX($C167:$AM167,Domain3Index)</f>
        <v>0</v>
      </c>
      <c r="BG167" s="49" t="n">
        <f aca="false">INDEX($C167:$AM167,Domain4Index)</f>
        <v>0</v>
      </c>
      <c r="BH167" s="49" t="n">
        <f aca="false">IF(OR(BC167=1,BD167=AZ167,BE167=AZ167,BF167=AZ167,BG167=AZ167),1,0)</f>
        <v>0</v>
      </c>
      <c r="BJ167" s="49" t="n">
        <f aca="false">IF(AND(AX167=1,BH167=1,BA167=1),1,0)</f>
        <v>0</v>
      </c>
    </row>
    <row r="168" customFormat="false" ht="11.25" hidden="false" customHeight="false" outlineLevel="0" collapsed="false">
      <c r="A168" s="50" t="s">
        <v>220</v>
      </c>
      <c r="B168" s="48"/>
      <c r="C168" s="48"/>
      <c r="D168" s="48"/>
      <c r="E168" s="48"/>
      <c r="F168" s="48"/>
      <c r="G168" s="48"/>
      <c r="H168" s="48"/>
      <c r="I168" s="48"/>
      <c r="J168" s="48" t="n">
        <v>3</v>
      </c>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O168" s="48" t="n">
        <v>0</v>
      </c>
      <c r="AP168" s="48" t="n">
        <v>0</v>
      </c>
      <c r="AQ168" s="48" t="n">
        <v>0</v>
      </c>
      <c r="AR168" s="48" t="n">
        <v>0</v>
      </c>
      <c r="AT168" s="49" t="n">
        <f aca="false">IF(AND(AO168=1,IsEvil=1),0,1)</f>
        <v>1</v>
      </c>
      <c r="AU168" s="49" t="n">
        <f aca="false">IF(AND(AP168=1,IsGood=1),0,1)</f>
        <v>1</v>
      </c>
      <c r="AV168" s="49" t="n">
        <f aca="false">IF(AND(AQ168=1,IsChaotic=1),0,1)</f>
        <v>1</v>
      </c>
      <c r="AW168" s="49" t="n">
        <f aca="false">IF(AND(AR168=1,IsLawful=1),0,1)</f>
        <v>1</v>
      </c>
      <c r="AX168" s="49" t="n">
        <f aca="false">IF(AND(AT168=1,AU168=1,AV168=1,AW168),1,0)</f>
        <v>1</v>
      </c>
      <c r="AZ168" s="48" t="n">
        <v>3</v>
      </c>
      <c r="BA168" s="49" t="n">
        <f aca="false">IF(Level&gt;=AZ168*2-1,1,0)</f>
        <v>0</v>
      </c>
      <c r="BC168" s="49" t="n">
        <f aca="false">IF(B168&lt;&gt;"",1,0)</f>
        <v>0</v>
      </c>
      <c r="BD168" s="49" t="n">
        <f aca="false">INDEX($C168:$AM168,Domain1Index)</f>
        <v>0</v>
      </c>
      <c r="BE168" s="49" t="n">
        <f aca="false">INDEX($C168:$AM168,Domain2Index)</f>
        <v>0</v>
      </c>
      <c r="BF168" s="49" t="n">
        <f aca="false">INDEX($C168:$AM168,Domain3Index)</f>
        <v>0</v>
      </c>
      <c r="BG168" s="49" t="n">
        <f aca="false">INDEX($C168:$AM168,Domain4Index)</f>
        <v>0</v>
      </c>
      <c r="BH168" s="49" t="n">
        <f aca="false">IF(OR(BC168=1,BD168=AZ168,BE168=AZ168,BF168=AZ168,BG168=AZ168),1,0)</f>
        <v>0</v>
      </c>
      <c r="BJ168" s="49" t="n">
        <f aca="false">IF(AND(AX168=1,BH168=1,BA168=1),1,0)</f>
        <v>0</v>
      </c>
    </row>
    <row r="169" customFormat="false" ht="11.25" hidden="false" customHeight="false" outlineLevel="0" collapsed="false">
      <c r="A169" s="50" t="s">
        <v>221</v>
      </c>
      <c r="B169" s="48"/>
      <c r="C169" s="48"/>
      <c r="D169" s="48"/>
      <c r="E169" s="48"/>
      <c r="F169" s="48"/>
      <c r="G169" s="48"/>
      <c r="H169" s="48"/>
      <c r="I169" s="48"/>
      <c r="J169" s="48"/>
      <c r="K169" s="48" t="n">
        <v>3</v>
      </c>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O169" s="48" t="n">
        <v>0</v>
      </c>
      <c r="AP169" s="48" t="n">
        <v>1</v>
      </c>
      <c r="AQ169" s="48" t="n">
        <v>0</v>
      </c>
      <c r="AR169" s="48" t="n">
        <v>0</v>
      </c>
      <c r="AT169" s="49" t="n">
        <f aca="false">IF(AND(AO169=1,IsEvil=1),0,1)</f>
        <v>1</v>
      </c>
      <c r="AU169" s="49" t="n">
        <f aca="false">IF(AND(AP169=1,IsGood=1),0,1)</f>
        <v>0</v>
      </c>
      <c r="AV169" s="49" t="n">
        <f aca="false">IF(AND(AQ169=1,IsChaotic=1),0,1)</f>
        <v>1</v>
      </c>
      <c r="AW169" s="49" t="n">
        <f aca="false">IF(AND(AR169=1,IsLawful=1),0,1)</f>
        <v>1</v>
      </c>
      <c r="AX169" s="49" t="n">
        <f aca="false">IF(AND(AT169=1,AU169=1,AV169=1,AW169),1,0)</f>
        <v>0</v>
      </c>
      <c r="AZ169" s="48" t="n">
        <v>3</v>
      </c>
      <c r="BA169" s="49" t="n">
        <f aca="false">IF(Level&gt;=AZ169*2-1,1,0)</f>
        <v>0</v>
      </c>
      <c r="BC169" s="49" t="n">
        <f aca="false">IF(B169&lt;&gt;"",1,0)</f>
        <v>0</v>
      </c>
      <c r="BD169" s="49" t="n">
        <f aca="false">INDEX($C169:$AM169,Domain1Index)</f>
        <v>0</v>
      </c>
      <c r="BE169" s="49" t="n">
        <f aca="false">INDEX($C169:$AM169,Domain2Index)</f>
        <v>0</v>
      </c>
      <c r="BF169" s="49" t="n">
        <f aca="false">INDEX($C169:$AM169,Domain3Index)</f>
        <v>0</v>
      </c>
      <c r="BG169" s="49" t="n">
        <f aca="false">INDEX($C169:$AM169,Domain4Index)</f>
        <v>0</v>
      </c>
      <c r="BH169" s="49" t="n">
        <f aca="false">IF(OR(BC169=1,BD169=AZ169,BE169=AZ169,BF169=AZ169,BG169=AZ169),1,0)</f>
        <v>0</v>
      </c>
      <c r="BJ169" s="49" t="n">
        <f aca="false">IF(AND(AX169=1,BH169=1,BA169=1),1,0)</f>
        <v>0</v>
      </c>
    </row>
    <row r="170" customFormat="false" ht="11.25" hidden="false" customHeight="false" outlineLevel="0" collapsed="false">
      <c r="A170" s="50" t="s">
        <v>222</v>
      </c>
      <c r="B170" s="48"/>
      <c r="C170" s="48"/>
      <c r="D170" s="48"/>
      <c r="E170" s="48"/>
      <c r="F170" s="48"/>
      <c r="G170" s="48"/>
      <c r="H170" s="48"/>
      <c r="I170" s="48"/>
      <c r="J170" s="48"/>
      <c r="K170" s="48"/>
      <c r="L170" s="48" t="n">
        <v>3</v>
      </c>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O170" s="48" t="n">
        <v>0</v>
      </c>
      <c r="AP170" s="48" t="n">
        <v>0</v>
      </c>
      <c r="AQ170" s="48" t="n">
        <v>0</v>
      </c>
      <c r="AR170" s="48" t="n">
        <v>0</v>
      </c>
      <c r="AT170" s="49" t="n">
        <f aca="false">IF(AND(AO170=1,IsEvil=1),0,1)</f>
        <v>1</v>
      </c>
      <c r="AU170" s="49" t="n">
        <f aca="false">IF(AND(AP170=1,IsGood=1),0,1)</f>
        <v>1</v>
      </c>
      <c r="AV170" s="49" t="n">
        <f aca="false">IF(AND(AQ170=1,IsChaotic=1),0,1)</f>
        <v>1</v>
      </c>
      <c r="AW170" s="49" t="n">
        <f aca="false">IF(AND(AR170=1,IsLawful=1),0,1)</f>
        <v>1</v>
      </c>
      <c r="AX170" s="49" t="n">
        <f aca="false">IF(AND(AT170=1,AU170=1,AV170=1,AW170),1,0)</f>
        <v>1</v>
      </c>
      <c r="AZ170" s="48" t="n">
        <v>3</v>
      </c>
      <c r="BA170" s="49" t="n">
        <f aca="false">IF(Level&gt;=AZ170*2-1,1,0)</f>
        <v>0</v>
      </c>
      <c r="BC170" s="49" t="n">
        <f aca="false">IF(B170&lt;&gt;"",1,0)</f>
        <v>0</v>
      </c>
      <c r="BD170" s="49" t="n">
        <f aca="false">INDEX($C170:$AM170,Domain1Index)</f>
        <v>0</v>
      </c>
      <c r="BE170" s="49" t="n">
        <f aca="false">INDEX($C170:$AM170,Domain2Index)</f>
        <v>0</v>
      </c>
      <c r="BF170" s="49" t="n">
        <f aca="false">INDEX($C170:$AM170,Domain3Index)</f>
        <v>0</v>
      </c>
      <c r="BG170" s="49" t="n">
        <f aca="false">INDEX($C170:$AM170,Domain4Index)</f>
        <v>0</v>
      </c>
      <c r="BH170" s="49" t="n">
        <f aca="false">IF(OR(BC170=1,BD170=AZ170,BE170=AZ170,BF170=AZ170,BG170=AZ170),1,0)</f>
        <v>0</v>
      </c>
      <c r="BJ170" s="49" t="n">
        <f aca="false">IF(AND(AX170=1,BH170=1,BA170=1),1,0)</f>
        <v>0</v>
      </c>
    </row>
    <row r="171" customFormat="false" ht="11.25" hidden="false" customHeight="false" outlineLevel="0" collapsed="false">
      <c r="A171" s="50" t="s">
        <v>30</v>
      </c>
      <c r="B171" s="48"/>
      <c r="C171" s="48"/>
      <c r="D171" s="48"/>
      <c r="E171" s="48"/>
      <c r="F171" s="48"/>
      <c r="G171" s="48"/>
      <c r="H171" s="48"/>
      <c r="I171" s="48"/>
      <c r="J171" s="48"/>
      <c r="K171" s="48"/>
      <c r="L171" s="48"/>
      <c r="M171" s="48" t="n">
        <v>3</v>
      </c>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O171" s="48" t="n">
        <v>0</v>
      </c>
      <c r="AP171" s="48" t="n">
        <v>0</v>
      </c>
      <c r="AQ171" s="48" t="n">
        <v>0</v>
      </c>
      <c r="AR171" s="48" t="n">
        <v>0</v>
      </c>
      <c r="AT171" s="49" t="n">
        <f aca="false">IF(AND(AO171=1,IsEvil=1),0,1)</f>
        <v>1</v>
      </c>
      <c r="AU171" s="49" t="n">
        <f aca="false">IF(AND(AP171=1,IsGood=1),0,1)</f>
        <v>1</v>
      </c>
      <c r="AV171" s="49" t="n">
        <f aca="false">IF(AND(AQ171=1,IsChaotic=1),0,1)</f>
        <v>1</v>
      </c>
      <c r="AW171" s="49" t="n">
        <f aca="false">IF(AND(AR171=1,IsLawful=1),0,1)</f>
        <v>1</v>
      </c>
      <c r="AX171" s="49" t="n">
        <f aca="false">IF(AND(AT171=1,AU171=1,AV171=1,AW171),1,0)</f>
        <v>1</v>
      </c>
      <c r="AZ171" s="48" t="n">
        <v>3</v>
      </c>
      <c r="BA171" s="49" t="n">
        <f aca="false">IF(Level&gt;=AZ171*2-1,1,0)</f>
        <v>0</v>
      </c>
      <c r="BC171" s="49" t="n">
        <f aca="false">IF(B171&lt;&gt;"",1,0)</f>
        <v>0</v>
      </c>
      <c r="BD171" s="49" t="n">
        <f aca="false">INDEX($C171:$AM171,Domain1Index)</f>
        <v>0</v>
      </c>
      <c r="BE171" s="49" t="n">
        <f aca="false">INDEX($C171:$AM171,Domain2Index)</f>
        <v>0</v>
      </c>
      <c r="BF171" s="49" t="n">
        <f aca="false">INDEX($C171:$AM171,Domain3Index)</f>
        <v>0</v>
      </c>
      <c r="BG171" s="49" t="n">
        <f aca="false">INDEX($C171:$AM171,Domain4Index)</f>
        <v>0</v>
      </c>
      <c r="BH171" s="49" t="n">
        <f aca="false">IF(OR(BC171=1,BD171=AZ171,BE171=AZ171,BF171=AZ171,BG171=AZ171),1,0)</f>
        <v>0</v>
      </c>
      <c r="BJ171" s="49" t="n">
        <f aca="false">IF(AND(AX171=1,BH171=1,BA171=1),1,0)</f>
        <v>0</v>
      </c>
    </row>
    <row r="172" customFormat="false" ht="11.25" hidden="false" customHeight="false" outlineLevel="0" collapsed="false">
      <c r="A172" s="50" t="s">
        <v>223</v>
      </c>
      <c r="B172" s="48"/>
      <c r="C172" s="48"/>
      <c r="D172" s="48"/>
      <c r="E172" s="48"/>
      <c r="F172" s="48"/>
      <c r="G172" s="48"/>
      <c r="H172" s="48"/>
      <c r="I172" s="48"/>
      <c r="J172" s="48"/>
      <c r="K172" s="48"/>
      <c r="L172" s="48"/>
      <c r="M172" s="48"/>
      <c r="N172" s="48" t="n">
        <v>3</v>
      </c>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O172" s="48" t="n">
        <v>0</v>
      </c>
      <c r="AP172" s="48" t="n">
        <v>0</v>
      </c>
      <c r="AQ172" s="48" t="n">
        <v>0</v>
      </c>
      <c r="AR172" s="48" t="n">
        <v>0</v>
      </c>
      <c r="AT172" s="49" t="n">
        <f aca="false">IF(AND(AO172=1,IsEvil=1),0,1)</f>
        <v>1</v>
      </c>
      <c r="AU172" s="49" t="n">
        <f aca="false">IF(AND(AP172=1,IsGood=1),0,1)</f>
        <v>1</v>
      </c>
      <c r="AV172" s="49" t="n">
        <f aca="false">IF(AND(AQ172=1,IsChaotic=1),0,1)</f>
        <v>1</v>
      </c>
      <c r="AW172" s="49" t="n">
        <f aca="false">IF(AND(AR172=1,IsLawful=1),0,1)</f>
        <v>1</v>
      </c>
      <c r="AX172" s="49" t="n">
        <f aca="false">IF(AND(AT172=1,AU172=1,AV172=1,AW172),1,0)</f>
        <v>1</v>
      </c>
      <c r="AZ172" s="48" t="n">
        <v>3</v>
      </c>
      <c r="BA172" s="49" t="n">
        <f aca="false">IF(Level&gt;=AZ172*2-1,1,0)</f>
        <v>0</v>
      </c>
      <c r="BC172" s="49" t="n">
        <f aca="false">IF(B172&lt;&gt;"",1,0)</f>
        <v>0</v>
      </c>
      <c r="BD172" s="49" t="n">
        <f aca="false">INDEX($C172:$AM172,Domain1Index)</f>
        <v>0</v>
      </c>
      <c r="BE172" s="49" t="n">
        <f aca="false">INDEX($C172:$AM172,Domain2Index)</f>
        <v>0</v>
      </c>
      <c r="BF172" s="49" t="n">
        <f aca="false">INDEX($C172:$AM172,Domain3Index)</f>
        <v>0</v>
      </c>
      <c r="BG172" s="49" t="n">
        <f aca="false">INDEX($C172:$AM172,Domain4Index)</f>
        <v>0</v>
      </c>
      <c r="BH172" s="49" t="n">
        <f aca="false">IF(OR(BC172=1,BD172=AZ172,BE172=AZ172,BF172=AZ172,BG172=AZ172),1,0)</f>
        <v>0</v>
      </c>
      <c r="BJ172" s="49" t="n">
        <f aca="false">IF(AND(AX172=1,BH172=1,BA172=1),1,0)</f>
        <v>0</v>
      </c>
    </row>
    <row r="173" customFormat="false" ht="11.25" hidden="false" customHeight="false" outlineLevel="0" collapsed="false">
      <c r="A173" s="50" t="s">
        <v>224</v>
      </c>
      <c r="B173" s="48"/>
      <c r="C173" s="48"/>
      <c r="D173" s="48"/>
      <c r="E173" s="48"/>
      <c r="F173" s="48"/>
      <c r="G173" s="48"/>
      <c r="H173" s="48"/>
      <c r="I173" s="48"/>
      <c r="J173" s="48"/>
      <c r="K173" s="48"/>
      <c r="L173" s="48"/>
      <c r="M173" s="48"/>
      <c r="N173" s="48"/>
      <c r="O173" s="48" t="n">
        <v>3</v>
      </c>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O173" s="48" t="n">
        <v>0</v>
      </c>
      <c r="AP173" s="48" t="n">
        <v>0</v>
      </c>
      <c r="AQ173" s="48" t="n">
        <v>0</v>
      </c>
      <c r="AR173" s="48" t="n">
        <v>0</v>
      </c>
      <c r="AT173" s="49" t="n">
        <f aca="false">IF(AND(AO173=1,IsEvil=1),0,1)</f>
        <v>1</v>
      </c>
      <c r="AU173" s="49" t="n">
        <f aca="false">IF(AND(AP173=1,IsGood=1),0,1)</f>
        <v>1</v>
      </c>
      <c r="AV173" s="49" t="n">
        <f aca="false">IF(AND(AQ173=1,IsChaotic=1),0,1)</f>
        <v>1</v>
      </c>
      <c r="AW173" s="49" t="n">
        <f aca="false">IF(AND(AR173=1,IsLawful=1),0,1)</f>
        <v>1</v>
      </c>
      <c r="AX173" s="49" t="n">
        <f aca="false">IF(AND(AT173=1,AU173=1,AV173=1,AW173),1,0)</f>
        <v>1</v>
      </c>
      <c r="AZ173" s="48" t="n">
        <v>3</v>
      </c>
      <c r="BA173" s="49" t="n">
        <f aca="false">IF(Level&gt;=AZ173*2-1,1,0)</f>
        <v>0</v>
      </c>
      <c r="BC173" s="49" t="n">
        <f aca="false">IF(B173&lt;&gt;"",1,0)</f>
        <v>0</v>
      </c>
      <c r="BD173" s="49" t="n">
        <f aca="false">INDEX($C173:$AM173,Domain1Index)</f>
        <v>0</v>
      </c>
      <c r="BE173" s="49" t="n">
        <f aca="false">INDEX($C173:$AM173,Domain2Index)</f>
        <v>0</v>
      </c>
      <c r="BF173" s="49" t="n">
        <f aca="false">INDEX($C173:$AM173,Domain3Index)</f>
        <v>0</v>
      </c>
      <c r="BG173" s="49" t="n">
        <f aca="false">INDEX($C173:$AM173,Domain4Index)</f>
        <v>0</v>
      </c>
      <c r="BH173" s="49" t="n">
        <f aca="false">IF(OR(BC173=1,BD173=AZ173,BE173=AZ173,BF173=AZ173,BG173=AZ173),1,0)</f>
        <v>0</v>
      </c>
      <c r="BJ173" s="49" t="n">
        <f aca="false">IF(AND(AX173=1,BH173=1,BA173=1),1,0)</f>
        <v>0</v>
      </c>
    </row>
    <row r="174" customFormat="false" ht="11.25" hidden="false" customHeight="false" outlineLevel="0" collapsed="false">
      <c r="A174" s="50" t="s">
        <v>225</v>
      </c>
      <c r="B174" s="48"/>
      <c r="C174" s="48"/>
      <c r="D174" s="48"/>
      <c r="E174" s="48"/>
      <c r="F174" s="48"/>
      <c r="G174" s="48"/>
      <c r="H174" s="48"/>
      <c r="I174" s="48"/>
      <c r="J174" s="48"/>
      <c r="K174" s="48"/>
      <c r="L174" s="48"/>
      <c r="M174" s="48"/>
      <c r="N174" s="48"/>
      <c r="O174" s="48"/>
      <c r="P174" s="48" t="n">
        <v>3</v>
      </c>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O174" s="48" t="n">
        <v>0</v>
      </c>
      <c r="AP174" s="48" t="n">
        <v>1</v>
      </c>
      <c r="AQ174" s="48" t="n">
        <v>0</v>
      </c>
      <c r="AR174" s="48" t="n">
        <v>0</v>
      </c>
      <c r="AT174" s="49" t="n">
        <f aca="false">IF(AND(AO174=1,IsEvil=1),0,1)</f>
        <v>1</v>
      </c>
      <c r="AU174" s="49" t="n">
        <f aca="false">IF(AND(AP174=1,IsGood=1),0,1)</f>
        <v>0</v>
      </c>
      <c r="AV174" s="49" t="n">
        <f aca="false">IF(AND(AQ174=1,IsChaotic=1),0,1)</f>
        <v>1</v>
      </c>
      <c r="AW174" s="49" t="n">
        <f aca="false">IF(AND(AR174=1,IsLawful=1),0,1)</f>
        <v>1</v>
      </c>
      <c r="AX174" s="49" t="n">
        <f aca="false">IF(AND(AT174=1,AU174=1,AV174=1,AW174),1,0)</f>
        <v>0</v>
      </c>
      <c r="AZ174" s="48" t="n">
        <v>3</v>
      </c>
      <c r="BA174" s="49" t="n">
        <f aca="false">IF(Level&gt;=AZ174*2-1,1,0)</f>
        <v>0</v>
      </c>
      <c r="BC174" s="49" t="n">
        <f aca="false">IF(B174&lt;&gt;"",1,0)</f>
        <v>0</v>
      </c>
      <c r="BD174" s="49" t="n">
        <f aca="false">INDEX($C174:$AM174,Domain1Index)</f>
        <v>0</v>
      </c>
      <c r="BE174" s="49" t="n">
        <f aca="false">INDEX($C174:$AM174,Domain2Index)</f>
        <v>0</v>
      </c>
      <c r="BF174" s="49" t="n">
        <f aca="false">INDEX($C174:$AM174,Domain3Index)</f>
        <v>0</v>
      </c>
      <c r="BG174" s="49" t="n">
        <f aca="false">INDEX($C174:$AM174,Domain4Index)</f>
        <v>0</v>
      </c>
      <c r="BH174" s="49" t="n">
        <f aca="false">IF(OR(BC174=1,BD174=AZ174,BE174=AZ174,BF174=AZ174,BG174=AZ174),1,0)</f>
        <v>0</v>
      </c>
      <c r="BJ174" s="49" t="n">
        <f aca="false">IF(AND(AX174=1,BH174=1,BA174=1),1,0)</f>
        <v>0</v>
      </c>
    </row>
    <row r="175" customFormat="false" ht="11.25" hidden="false" customHeight="false" outlineLevel="0" collapsed="false">
      <c r="A175" s="50" t="s">
        <v>226</v>
      </c>
      <c r="B175" s="48"/>
      <c r="C175" s="48"/>
      <c r="D175" s="48"/>
      <c r="E175" s="48"/>
      <c r="F175" s="48"/>
      <c r="G175" s="48"/>
      <c r="H175" s="48"/>
      <c r="I175" s="48"/>
      <c r="J175" s="48"/>
      <c r="K175" s="48"/>
      <c r="L175" s="48"/>
      <c r="M175" s="48"/>
      <c r="N175" s="48"/>
      <c r="O175" s="48"/>
      <c r="P175" s="48"/>
      <c r="Q175" s="48" t="n">
        <v>3</v>
      </c>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O175" s="48" t="n">
        <v>0</v>
      </c>
      <c r="AP175" s="48" t="n">
        <v>0</v>
      </c>
      <c r="AQ175" s="48" t="n">
        <v>0</v>
      </c>
      <c r="AR175" s="48" t="n">
        <v>0</v>
      </c>
      <c r="AT175" s="49" t="n">
        <f aca="false">IF(AND(AO175=1,IsEvil=1),0,1)</f>
        <v>1</v>
      </c>
      <c r="AU175" s="49" t="n">
        <f aca="false">IF(AND(AP175=1,IsGood=1),0,1)</f>
        <v>1</v>
      </c>
      <c r="AV175" s="49" t="n">
        <f aca="false">IF(AND(AQ175=1,IsChaotic=1),0,1)</f>
        <v>1</v>
      </c>
      <c r="AW175" s="49" t="n">
        <f aca="false">IF(AND(AR175=1,IsLawful=1),0,1)</f>
        <v>1</v>
      </c>
      <c r="AX175" s="49" t="n">
        <f aca="false">IF(AND(AT175=1,AU175=1,AV175=1,AW175),1,0)</f>
        <v>1</v>
      </c>
      <c r="AZ175" s="48" t="n">
        <v>3</v>
      </c>
      <c r="BA175" s="49" t="n">
        <f aca="false">IF(Level&gt;=AZ175*2-1,1,0)</f>
        <v>0</v>
      </c>
      <c r="BC175" s="49" t="n">
        <f aca="false">IF(B175&lt;&gt;"",1,0)</f>
        <v>0</v>
      </c>
      <c r="BD175" s="49" t="n">
        <f aca="false">INDEX($C175:$AM175,Domain1Index)</f>
        <v>0</v>
      </c>
      <c r="BE175" s="49" t="n">
        <f aca="false">INDEX($C175:$AM175,Domain2Index)</f>
        <v>0</v>
      </c>
      <c r="BF175" s="49" t="n">
        <f aca="false">INDEX($C175:$AM175,Domain3Index)</f>
        <v>0</v>
      </c>
      <c r="BG175" s="49" t="n">
        <f aca="false">INDEX($C175:$AM175,Domain4Index)</f>
        <v>0</v>
      </c>
      <c r="BH175" s="49" t="n">
        <f aca="false">IF(OR(BC175=1,BD175=AZ175,BE175=AZ175,BF175=AZ175,BG175=AZ175),1,0)</f>
        <v>0</v>
      </c>
      <c r="BJ175" s="49" t="n">
        <f aca="false">IF(AND(AX175=1,BH175=1,BA175=1),1,0)</f>
        <v>0</v>
      </c>
    </row>
    <row r="176" customFormat="false" ht="11.25" hidden="false" customHeight="false" outlineLevel="0" collapsed="false">
      <c r="A176" s="50" t="s">
        <v>207</v>
      </c>
      <c r="B176" s="48"/>
      <c r="C176" s="48"/>
      <c r="D176" s="48"/>
      <c r="E176" s="48"/>
      <c r="F176" s="48"/>
      <c r="G176" s="48"/>
      <c r="H176" s="48"/>
      <c r="I176" s="48"/>
      <c r="J176" s="48"/>
      <c r="K176" s="48"/>
      <c r="L176" s="48"/>
      <c r="M176" s="48"/>
      <c r="N176" s="48"/>
      <c r="O176" s="48"/>
      <c r="P176" s="48"/>
      <c r="Q176" s="48"/>
      <c r="R176" s="48" t="n">
        <v>3</v>
      </c>
      <c r="S176" s="48"/>
      <c r="T176" s="48"/>
      <c r="U176" s="48"/>
      <c r="V176" s="48"/>
      <c r="W176" s="48"/>
      <c r="X176" s="48"/>
      <c r="Y176" s="48"/>
      <c r="Z176" s="48"/>
      <c r="AA176" s="48"/>
      <c r="AB176" s="48"/>
      <c r="AC176" s="48"/>
      <c r="AD176" s="48"/>
      <c r="AE176" s="48"/>
      <c r="AF176" s="48"/>
      <c r="AG176" s="48"/>
      <c r="AH176" s="48"/>
      <c r="AI176" s="48"/>
      <c r="AJ176" s="48"/>
      <c r="AK176" s="48"/>
      <c r="AL176" s="48"/>
      <c r="AM176" s="48"/>
      <c r="AO176" s="48" t="n">
        <v>0</v>
      </c>
      <c r="AP176" s="48" t="n">
        <v>0</v>
      </c>
      <c r="AQ176" s="48" t="n">
        <v>0</v>
      </c>
      <c r="AR176" s="48" t="n">
        <v>0</v>
      </c>
      <c r="AT176" s="49" t="n">
        <f aca="false">IF(AND(AO176=1,IsEvil=1),0,1)</f>
        <v>1</v>
      </c>
      <c r="AU176" s="49" t="n">
        <f aca="false">IF(AND(AP176=1,IsGood=1),0,1)</f>
        <v>1</v>
      </c>
      <c r="AV176" s="49" t="n">
        <f aca="false">IF(AND(AQ176=1,IsChaotic=1),0,1)</f>
        <v>1</v>
      </c>
      <c r="AW176" s="49" t="n">
        <f aca="false">IF(AND(AR176=1,IsLawful=1),0,1)</f>
        <v>1</v>
      </c>
      <c r="AX176" s="49" t="n">
        <f aca="false">IF(AND(AT176=1,AU176=1,AV176=1,AW176),1,0)</f>
        <v>1</v>
      </c>
      <c r="AZ176" s="48" t="n">
        <v>3</v>
      </c>
      <c r="BA176" s="49" t="n">
        <f aca="false">IF(Level&gt;=AZ176*2-1,1,0)</f>
        <v>0</v>
      </c>
      <c r="BC176" s="49" t="n">
        <f aca="false">IF(B176&lt;&gt;"",1,0)</f>
        <v>0</v>
      </c>
      <c r="BD176" s="49" t="n">
        <f aca="false">INDEX($C176:$AM176,Domain1Index)</f>
        <v>0</v>
      </c>
      <c r="BE176" s="49" t="n">
        <f aca="false">INDEX($C176:$AM176,Domain2Index)</f>
        <v>0</v>
      </c>
      <c r="BF176" s="49" t="n">
        <f aca="false">INDEX($C176:$AM176,Domain3Index)</f>
        <v>0</v>
      </c>
      <c r="BG176" s="49" t="n">
        <f aca="false">INDEX($C176:$AM176,Domain4Index)</f>
        <v>0</v>
      </c>
      <c r="BH176" s="49" t="n">
        <f aca="false">IF(OR(BC176=1,BD176=AZ176,BE176=AZ176,BF176=AZ176,BG176=AZ176),1,0)</f>
        <v>0</v>
      </c>
      <c r="BJ176" s="49" t="n">
        <f aca="false">IF(AND(AX176=1,BH176=1,BA176=1),1,0)</f>
        <v>0</v>
      </c>
    </row>
    <row r="177" customFormat="false" ht="11.25" hidden="false" customHeight="false" outlineLevel="0" collapsed="false">
      <c r="A177" s="50" t="s">
        <v>227</v>
      </c>
      <c r="B177" s="48"/>
      <c r="C177" s="48"/>
      <c r="D177" s="48"/>
      <c r="E177" s="48"/>
      <c r="F177" s="48"/>
      <c r="G177" s="48"/>
      <c r="H177" s="48"/>
      <c r="I177" s="48"/>
      <c r="J177" s="48"/>
      <c r="K177" s="48"/>
      <c r="L177" s="48"/>
      <c r="M177" s="48"/>
      <c r="N177" s="48"/>
      <c r="O177" s="48"/>
      <c r="P177" s="48"/>
      <c r="Q177" s="48"/>
      <c r="R177" s="48"/>
      <c r="S177" s="48" t="n">
        <v>3</v>
      </c>
      <c r="T177" s="48"/>
      <c r="U177" s="48"/>
      <c r="V177" s="48"/>
      <c r="W177" s="48"/>
      <c r="X177" s="48"/>
      <c r="Y177" s="48"/>
      <c r="Z177" s="48"/>
      <c r="AA177" s="48"/>
      <c r="AB177" s="48"/>
      <c r="AC177" s="48"/>
      <c r="AD177" s="48"/>
      <c r="AE177" s="48"/>
      <c r="AF177" s="48"/>
      <c r="AG177" s="48"/>
      <c r="AH177" s="48"/>
      <c r="AI177" s="48"/>
      <c r="AJ177" s="48"/>
      <c r="AK177" s="48"/>
      <c r="AL177" s="48"/>
      <c r="AM177" s="48"/>
      <c r="AO177" s="48" t="n">
        <v>0</v>
      </c>
      <c r="AP177" s="48" t="n">
        <v>0</v>
      </c>
      <c r="AQ177" s="48" t="n">
        <v>0</v>
      </c>
      <c r="AR177" s="48" t="n">
        <v>0</v>
      </c>
      <c r="AT177" s="49" t="n">
        <f aca="false">IF(AND(AO177=1,IsEvil=1),0,1)</f>
        <v>1</v>
      </c>
      <c r="AU177" s="49" t="n">
        <f aca="false">IF(AND(AP177=1,IsGood=1),0,1)</f>
        <v>1</v>
      </c>
      <c r="AV177" s="49" t="n">
        <f aca="false">IF(AND(AQ177=1,IsChaotic=1),0,1)</f>
        <v>1</v>
      </c>
      <c r="AW177" s="49" t="n">
        <f aca="false">IF(AND(AR177=1,IsLawful=1),0,1)</f>
        <v>1</v>
      </c>
      <c r="AX177" s="49" t="n">
        <f aca="false">IF(AND(AT177=1,AU177=1,AV177=1,AW177),1,0)</f>
        <v>1</v>
      </c>
      <c r="AZ177" s="48" t="n">
        <v>3</v>
      </c>
      <c r="BA177" s="49" t="n">
        <f aca="false">IF(Level&gt;=AZ177*2-1,1,0)</f>
        <v>0</v>
      </c>
      <c r="BC177" s="49" t="n">
        <f aca="false">IF(B177&lt;&gt;"",1,0)</f>
        <v>0</v>
      </c>
      <c r="BD177" s="49" t="n">
        <f aca="false">INDEX($C177:$AM177,Domain1Index)</f>
        <v>0</v>
      </c>
      <c r="BE177" s="49" t="n">
        <f aca="false">INDEX($C177:$AM177,Domain2Index)</f>
        <v>0</v>
      </c>
      <c r="BF177" s="49" t="n">
        <f aca="false">INDEX($C177:$AM177,Domain3Index)</f>
        <v>0</v>
      </c>
      <c r="BG177" s="49" t="n">
        <f aca="false">INDEX($C177:$AM177,Domain4Index)</f>
        <v>0</v>
      </c>
      <c r="BH177" s="49" t="n">
        <f aca="false">IF(OR(BC177=1,BD177=AZ177,BE177=AZ177,BF177=AZ177,BG177=AZ177),1,0)</f>
        <v>0</v>
      </c>
      <c r="BJ177" s="49" t="n">
        <f aca="false">IF(AND(AX177=1,BH177=1,BA177=1),1,0)</f>
        <v>0</v>
      </c>
    </row>
    <row r="178" customFormat="false" ht="11.25" hidden="false" customHeight="false" outlineLevel="0" collapsed="false">
      <c r="A178" s="50" t="s">
        <v>174</v>
      </c>
      <c r="B178" s="48"/>
      <c r="C178" s="48"/>
      <c r="D178" s="48"/>
      <c r="E178" s="48"/>
      <c r="F178" s="48"/>
      <c r="G178" s="48"/>
      <c r="H178" s="48"/>
      <c r="I178" s="48"/>
      <c r="J178" s="48"/>
      <c r="K178" s="48"/>
      <c r="L178" s="48"/>
      <c r="M178" s="48"/>
      <c r="N178" s="48"/>
      <c r="O178" s="48"/>
      <c r="P178" s="48"/>
      <c r="Q178" s="48"/>
      <c r="R178" s="48"/>
      <c r="S178" s="48"/>
      <c r="T178" s="48" t="n">
        <v>3</v>
      </c>
      <c r="U178" s="48"/>
      <c r="V178" s="48"/>
      <c r="W178" s="48"/>
      <c r="X178" s="48"/>
      <c r="Y178" s="48"/>
      <c r="Z178" s="48"/>
      <c r="AA178" s="48"/>
      <c r="AB178" s="48"/>
      <c r="AC178" s="48"/>
      <c r="AD178" s="48"/>
      <c r="AE178" s="48"/>
      <c r="AF178" s="48"/>
      <c r="AG178" s="48"/>
      <c r="AH178" s="48"/>
      <c r="AI178" s="48"/>
      <c r="AJ178" s="48"/>
      <c r="AK178" s="48"/>
      <c r="AL178" s="48"/>
      <c r="AM178" s="48"/>
      <c r="AO178" s="48" t="n">
        <v>1</v>
      </c>
      <c r="AP178" s="48" t="n">
        <v>0</v>
      </c>
      <c r="AQ178" s="48" t="n">
        <v>0</v>
      </c>
      <c r="AR178" s="48" t="n">
        <v>0</v>
      </c>
      <c r="AT178" s="49" t="n">
        <f aca="false">IF(AND(AO178=1,IsEvil=1),0,1)</f>
        <v>1</v>
      </c>
      <c r="AU178" s="49" t="n">
        <f aca="false">IF(AND(AP178=1,IsGood=1),0,1)</f>
        <v>1</v>
      </c>
      <c r="AV178" s="49" t="n">
        <f aca="false">IF(AND(AQ178=1,IsChaotic=1),0,1)</f>
        <v>1</v>
      </c>
      <c r="AW178" s="49" t="n">
        <f aca="false">IF(AND(AR178=1,IsLawful=1),0,1)</f>
        <v>1</v>
      </c>
      <c r="AX178" s="49" t="n">
        <f aca="false">IF(AND(AT178=1,AU178=1,AV178=1,AW178),1,0)</f>
        <v>1</v>
      </c>
      <c r="AZ178" s="48" t="n">
        <v>3</v>
      </c>
      <c r="BA178" s="49" t="n">
        <f aca="false">IF(Level&gt;=AZ178*2-1,1,0)</f>
        <v>0</v>
      </c>
      <c r="BC178" s="49" t="n">
        <f aca="false">IF(B178&lt;&gt;"",1,0)</f>
        <v>0</v>
      </c>
      <c r="BD178" s="49" t="n">
        <f aca="false">INDEX($C178:$AM178,Domain1Index)</f>
        <v>0</v>
      </c>
      <c r="BE178" s="49" t="n">
        <f aca="false">INDEX($C178:$AM178,Domain2Index)</f>
        <v>0</v>
      </c>
      <c r="BF178" s="49" t="n">
        <f aca="false">INDEX($C178:$AM178,Domain3Index)</f>
        <v>0</v>
      </c>
      <c r="BG178" s="49" t="n">
        <f aca="false">INDEX($C178:$AM178,Domain4Index)</f>
        <v>0</v>
      </c>
      <c r="BH178" s="49" t="n">
        <f aca="false">IF(OR(BC178=1,BD178=AZ178,BE178=AZ178,BF178=AZ178,BG178=AZ178),1,0)</f>
        <v>0</v>
      </c>
      <c r="BJ178" s="49" t="n">
        <f aca="false">IF(AND(AX178=1,BH178=1,BA178=1),1,0)</f>
        <v>0</v>
      </c>
    </row>
    <row r="179" customFormat="false" ht="11.25" hidden="false" customHeight="false" outlineLevel="0" collapsed="false">
      <c r="A179" s="50" t="s">
        <v>228</v>
      </c>
      <c r="B179" s="48"/>
      <c r="C179" s="48"/>
      <c r="D179" s="48"/>
      <c r="E179" s="48"/>
      <c r="F179" s="48"/>
      <c r="G179" s="48"/>
      <c r="H179" s="48"/>
      <c r="I179" s="48"/>
      <c r="J179" s="48"/>
      <c r="K179" s="48"/>
      <c r="L179" s="48"/>
      <c r="M179" s="48"/>
      <c r="N179" s="48"/>
      <c r="O179" s="48"/>
      <c r="P179" s="48"/>
      <c r="Q179" s="48"/>
      <c r="R179" s="48"/>
      <c r="S179" s="48"/>
      <c r="T179" s="48"/>
      <c r="U179" s="48" t="n">
        <v>3</v>
      </c>
      <c r="V179" s="48"/>
      <c r="W179" s="48"/>
      <c r="X179" s="48"/>
      <c r="Y179" s="48"/>
      <c r="Z179" s="48"/>
      <c r="AA179" s="48"/>
      <c r="AB179" s="48"/>
      <c r="AC179" s="48"/>
      <c r="AD179" s="48"/>
      <c r="AE179" s="48"/>
      <c r="AF179" s="48"/>
      <c r="AG179" s="48"/>
      <c r="AH179" s="48"/>
      <c r="AI179" s="48"/>
      <c r="AJ179" s="48"/>
      <c r="AK179" s="48"/>
      <c r="AL179" s="48"/>
      <c r="AM179" s="48"/>
      <c r="AO179" s="48" t="n">
        <v>0</v>
      </c>
      <c r="AP179" s="48" t="n">
        <v>0</v>
      </c>
      <c r="AQ179" s="48" t="n">
        <v>0</v>
      </c>
      <c r="AR179" s="48" t="n">
        <v>0</v>
      </c>
      <c r="AT179" s="49" t="n">
        <f aca="false">IF(AND(AO179=1,IsEvil=1),0,1)</f>
        <v>1</v>
      </c>
      <c r="AU179" s="49" t="n">
        <f aca="false">IF(AND(AP179=1,IsGood=1),0,1)</f>
        <v>1</v>
      </c>
      <c r="AV179" s="49" t="n">
        <f aca="false">IF(AND(AQ179=1,IsChaotic=1),0,1)</f>
        <v>1</v>
      </c>
      <c r="AW179" s="49" t="n">
        <f aca="false">IF(AND(AR179=1,IsLawful=1),0,1)</f>
        <v>1</v>
      </c>
      <c r="AX179" s="49" t="n">
        <f aca="false">IF(AND(AT179=1,AU179=1,AV179=1,AW179),1,0)</f>
        <v>1</v>
      </c>
      <c r="AZ179" s="48" t="n">
        <v>3</v>
      </c>
      <c r="BA179" s="49" t="n">
        <f aca="false">IF(Level&gt;=AZ179*2-1,1,0)</f>
        <v>0</v>
      </c>
      <c r="BC179" s="49" t="n">
        <f aca="false">IF(B179&lt;&gt;"",1,0)</f>
        <v>0</v>
      </c>
      <c r="BD179" s="49" t="n">
        <f aca="false">INDEX($C179:$AM179,Domain1Index)</f>
        <v>0</v>
      </c>
      <c r="BE179" s="49" t="n">
        <f aca="false">INDEX($C179:$AM179,Domain2Index)</f>
        <v>0</v>
      </c>
      <c r="BF179" s="49" t="n">
        <f aca="false">INDEX($C179:$AM179,Domain3Index)</f>
        <v>0</v>
      </c>
      <c r="BG179" s="49" t="n">
        <f aca="false">INDEX($C179:$AM179,Domain4Index)</f>
        <v>0</v>
      </c>
      <c r="BH179" s="49" t="n">
        <f aca="false">IF(OR(BC179=1,BD179=AZ179,BE179=AZ179,BF179=AZ179,BG179=AZ179),1,0)</f>
        <v>0</v>
      </c>
      <c r="BJ179" s="49" t="n">
        <f aca="false">IF(AND(AX179=1,BH179=1,BA179=1),1,0)</f>
        <v>0</v>
      </c>
    </row>
    <row r="180" customFormat="false" ht="11.25" hidden="false" customHeight="false" outlineLevel="0" collapsed="false">
      <c r="A180" s="50" t="s">
        <v>180</v>
      </c>
      <c r="B180" s="48"/>
      <c r="C180" s="48"/>
      <c r="D180" s="48"/>
      <c r="E180" s="48"/>
      <c r="F180" s="48"/>
      <c r="G180" s="48"/>
      <c r="H180" s="48"/>
      <c r="I180" s="48"/>
      <c r="J180" s="48"/>
      <c r="K180" s="48"/>
      <c r="L180" s="48"/>
      <c r="M180" s="48"/>
      <c r="N180" s="48"/>
      <c r="O180" s="48"/>
      <c r="P180" s="48"/>
      <c r="Q180" s="48"/>
      <c r="R180" s="48"/>
      <c r="S180" s="48"/>
      <c r="T180" s="48"/>
      <c r="U180" s="48"/>
      <c r="V180" s="48" t="n">
        <v>3</v>
      </c>
      <c r="W180" s="48"/>
      <c r="X180" s="48"/>
      <c r="Y180" s="48"/>
      <c r="Z180" s="48"/>
      <c r="AA180" s="48"/>
      <c r="AB180" s="48"/>
      <c r="AC180" s="48"/>
      <c r="AD180" s="48"/>
      <c r="AE180" s="48"/>
      <c r="AF180" s="48"/>
      <c r="AG180" s="48"/>
      <c r="AH180" s="48"/>
      <c r="AI180" s="48"/>
      <c r="AJ180" s="48"/>
      <c r="AK180" s="48"/>
      <c r="AL180" s="48"/>
      <c r="AM180" s="48"/>
      <c r="AO180" s="48" t="n">
        <v>0</v>
      </c>
      <c r="AP180" s="48" t="n">
        <v>0</v>
      </c>
      <c r="AQ180" s="48" t="n">
        <v>0</v>
      </c>
      <c r="AR180" s="48" t="n">
        <v>0</v>
      </c>
      <c r="AT180" s="49" t="n">
        <f aca="false">IF(AND(AO180=1,IsEvil=1),0,1)</f>
        <v>1</v>
      </c>
      <c r="AU180" s="49" t="n">
        <f aca="false">IF(AND(AP180=1,IsGood=1),0,1)</f>
        <v>1</v>
      </c>
      <c r="AV180" s="49" t="n">
        <f aca="false">IF(AND(AQ180=1,IsChaotic=1),0,1)</f>
        <v>1</v>
      </c>
      <c r="AW180" s="49" t="n">
        <f aca="false">IF(AND(AR180=1,IsLawful=1),0,1)</f>
        <v>1</v>
      </c>
      <c r="AX180" s="49" t="n">
        <f aca="false">IF(AND(AT180=1,AU180=1,AV180=1,AW180),1,0)</f>
        <v>1</v>
      </c>
      <c r="AZ180" s="48" t="n">
        <v>3</v>
      </c>
      <c r="BA180" s="49" t="n">
        <f aca="false">IF(Level&gt;=AZ180*2-1,1,0)</f>
        <v>0</v>
      </c>
      <c r="BC180" s="49" t="n">
        <f aca="false">IF(B180&lt;&gt;"",1,0)</f>
        <v>0</v>
      </c>
      <c r="BD180" s="49" t="n">
        <f aca="false">INDEX($C180:$AM180,Domain1Index)</f>
        <v>0</v>
      </c>
      <c r="BE180" s="49" t="n">
        <f aca="false">INDEX($C180:$AM180,Domain2Index)</f>
        <v>0</v>
      </c>
      <c r="BF180" s="49" t="n">
        <f aca="false">INDEX($C180:$AM180,Domain3Index)</f>
        <v>0</v>
      </c>
      <c r="BG180" s="49" t="n">
        <f aca="false">INDEX($C180:$AM180,Domain4Index)</f>
        <v>0</v>
      </c>
      <c r="BH180" s="49" t="n">
        <f aca="false">IF(OR(BC180=1,BD180=AZ180,BE180=AZ180,BF180=AZ180,BG180=AZ180),1,0)</f>
        <v>0</v>
      </c>
      <c r="BJ180" s="49" t="n">
        <f aca="false">IF(AND(AX180=1,BH180=1,BA180=1),1,0)</f>
        <v>0</v>
      </c>
    </row>
    <row r="181" customFormat="false" ht="11.25" hidden="false" customHeight="false" outlineLevel="0" collapsed="false">
      <c r="A181" s="50" t="s">
        <v>229</v>
      </c>
      <c r="B181" s="48"/>
      <c r="C181" s="48"/>
      <c r="D181" s="48"/>
      <c r="E181" s="48"/>
      <c r="F181" s="48"/>
      <c r="G181" s="48"/>
      <c r="H181" s="48"/>
      <c r="I181" s="48"/>
      <c r="J181" s="48"/>
      <c r="K181" s="48"/>
      <c r="L181" s="48"/>
      <c r="M181" s="48"/>
      <c r="N181" s="48"/>
      <c r="O181" s="48"/>
      <c r="P181" s="48"/>
      <c r="Q181" s="48"/>
      <c r="R181" s="48"/>
      <c r="S181" s="48"/>
      <c r="T181" s="48"/>
      <c r="U181" s="48"/>
      <c r="V181" s="48"/>
      <c r="W181" s="48" t="n">
        <v>3</v>
      </c>
      <c r="X181" s="48"/>
      <c r="Y181" s="48"/>
      <c r="Z181" s="48"/>
      <c r="AA181" s="48"/>
      <c r="AB181" s="48"/>
      <c r="AC181" s="48"/>
      <c r="AD181" s="48"/>
      <c r="AE181" s="48"/>
      <c r="AF181" s="48"/>
      <c r="AG181" s="48"/>
      <c r="AH181" s="48"/>
      <c r="AI181" s="48"/>
      <c r="AJ181" s="48"/>
      <c r="AK181" s="48"/>
      <c r="AL181" s="48"/>
      <c r="AM181" s="48"/>
      <c r="AO181" s="48" t="n">
        <v>0</v>
      </c>
      <c r="AP181" s="48" t="n">
        <v>0</v>
      </c>
      <c r="AQ181" s="48" t="n">
        <v>0</v>
      </c>
      <c r="AR181" s="48" t="n">
        <v>0</v>
      </c>
      <c r="AT181" s="49" t="n">
        <f aca="false">IF(AND(AO181=1,IsEvil=1),0,1)</f>
        <v>1</v>
      </c>
      <c r="AU181" s="49" t="n">
        <f aca="false">IF(AND(AP181=1,IsGood=1),0,1)</f>
        <v>1</v>
      </c>
      <c r="AV181" s="49" t="n">
        <f aca="false">IF(AND(AQ181=1,IsChaotic=1),0,1)</f>
        <v>1</v>
      </c>
      <c r="AW181" s="49" t="n">
        <f aca="false">IF(AND(AR181=1,IsLawful=1),0,1)</f>
        <v>1</v>
      </c>
      <c r="AX181" s="49" t="n">
        <f aca="false">IF(AND(AT181=1,AU181=1,AV181=1,AW181),1,0)</f>
        <v>1</v>
      </c>
      <c r="AZ181" s="48" t="n">
        <v>3</v>
      </c>
      <c r="BA181" s="49" t="n">
        <f aca="false">IF(Level&gt;=AZ181*2-1,1,0)</f>
        <v>0</v>
      </c>
      <c r="BC181" s="49" t="n">
        <f aca="false">IF(B181&lt;&gt;"",1,0)</f>
        <v>0</v>
      </c>
      <c r="BD181" s="49" t="n">
        <f aca="false">INDEX($C181:$AM181,Domain1Index)</f>
        <v>0</v>
      </c>
      <c r="BE181" s="49" t="n">
        <f aca="false">INDEX($C181:$AM181,Domain2Index)</f>
        <v>0</v>
      </c>
      <c r="BF181" s="49" t="n">
        <f aca="false">INDEX($C181:$AM181,Domain3Index)</f>
        <v>0</v>
      </c>
      <c r="BG181" s="49" t="n">
        <f aca="false">INDEX($C181:$AM181,Domain4Index)</f>
        <v>0</v>
      </c>
      <c r="BH181" s="49" t="n">
        <f aca="false">IF(OR(BC181=1,BD181=AZ181,BE181=AZ181,BF181=AZ181,BG181=AZ181),1,0)</f>
        <v>0</v>
      </c>
      <c r="BJ181" s="49" t="n">
        <f aca="false">IF(AND(AX181=1,BH181=1,BA181=1),1,0)</f>
        <v>0</v>
      </c>
    </row>
    <row r="182" customFormat="false" ht="11.25" hidden="false" customHeight="false" outlineLevel="0" collapsed="false">
      <c r="A182" s="50" t="s">
        <v>230</v>
      </c>
      <c r="B182" s="48"/>
      <c r="C182" s="48"/>
      <c r="D182" s="48"/>
      <c r="E182" s="48"/>
      <c r="F182" s="48"/>
      <c r="G182" s="48"/>
      <c r="H182" s="48"/>
      <c r="I182" s="48"/>
      <c r="J182" s="48"/>
      <c r="K182" s="48"/>
      <c r="L182" s="48"/>
      <c r="M182" s="48"/>
      <c r="N182" s="48"/>
      <c r="O182" s="48"/>
      <c r="P182" s="48"/>
      <c r="Q182" s="48"/>
      <c r="R182" s="48"/>
      <c r="S182" s="48"/>
      <c r="T182" s="48"/>
      <c r="U182" s="48"/>
      <c r="V182" s="48"/>
      <c r="W182" s="48"/>
      <c r="X182" s="48" t="n">
        <v>3</v>
      </c>
      <c r="Y182" s="48"/>
      <c r="Z182" s="48"/>
      <c r="AA182" s="48"/>
      <c r="AB182" s="48"/>
      <c r="AC182" s="48"/>
      <c r="AD182" s="48"/>
      <c r="AE182" s="48"/>
      <c r="AF182" s="48"/>
      <c r="AG182" s="48"/>
      <c r="AH182" s="48"/>
      <c r="AI182" s="48"/>
      <c r="AJ182" s="48"/>
      <c r="AK182" s="48"/>
      <c r="AL182" s="48"/>
      <c r="AM182" s="48"/>
      <c r="AO182" s="48" t="n">
        <v>0</v>
      </c>
      <c r="AP182" s="48" t="n">
        <v>0</v>
      </c>
      <c r="AQ182" s="48" t="n">
        <v>1</v>
      </c>
      <c r="AR182" s="48" t="n">
        <v>0</v>
      </c>
      <c r="AT182" s="49" t="n">
        <f aca="false">IF(AND(AO182=1,IsEvil=1),0,1)</f>
        <v>1</v>
      </c>
      <c r="AU182" s="49" t="n">
        <f aca="false">IF(AND(AP182=1,IsGood=1),0,1)</f>
        <v>1</v>
      </c>
      <c r="AV182" s="49" t="n">
        <f aca="false">IF(AND(AQ182=1,IsChaotic=1),0,1)</f>
        <v>1</v>
      </c>
      <c r="AW182" s="49" t="n">
        <f aca="false">IF(AND(AR182=1,IsLawful=1),0,1)</f>
        <v>1</v>
      </c>
      <c r="AX182" s="49" t="n">
        <f aca="false">IF(AND(AT182=1,AU182=1,AV182=1,AW182),1,0)</f>
        <v>1</v>
      </c>
      <c r="AZ182" s="48" t="n">
        <v>3</v>
      </c>
      <c r="BA182" s="49" t="n">
        <f aca="false">IF(Level&gt;=AZ182*2-1,1,0)</f>
        <v>0</v>
      </c>
      <c r="BC182" s="49" t="n">
        <f aca="false">IF(B182&lt;&gt;"",1,0)</f>
        <v>0</v>
      </c>
      <c r="BD182" s="49" t="n">
        <f aca="false">INDEX($C182:$AM182,Domain1Index)</f>
        <v>0</v>
      </c>
      <c r="BE182" s="49" t="n">
        <f aca="false">INDEX($C182:$AM182,Domain2Index)</f>
        <v>0</v>
      </c>
      <c r="BF182" s="49" t="n">
        <f aca="false">INDEX($C182:$AM182,Domain3Index)</f>
        <v>0</v>
      </c>
      <c r="BG182" s="49" t="n">
        <f aca="false">INDEX($C182:$AM182,Domain4Index)</f>
        <v>0</v>
      </c>
      <c r="BH182" s="49" t="n">
        <f aca="false">IF(OR(BC182=1,BD182=AZ182,BE182=AZ182,BF182=AZ182,BG182=AZ182),1,0)</f>
        <v>0</v>
      </c>
      <c r="BJ182" s="49" t="n">
        <f aca="false">IF(AND(AX182=1,BH182=1,BA182=1),1,0)</f>
        <v>0</v>
      </c>
    </row>
    <row r="183" customFormat="false" ht="11.25" hidden="false" customHeight="false" outlineLevel="0" collapsed="false">
      <c r="A183" s="50" t="s">
        <v>231</v>
      </c>
      <c r="B183" s="48"/>
      <c r="C183" s="48"/>
      <c r="D183" s="48"/>
      <c r="E183" s="48"/>
      <c r="F183" s="48"/>
      <c r="G183" s="48"/>
      <c r="H183" s="48"/>
      <c r="I183" s="48"/>
      <c r="J183" s="48"/>
      <c r="K183" s="48"/>
      <c r="L183" s="48"/>
      <c r="M183" s="48"/>
      <c r="N183" s="48"/>
      <c r="O183" s="48"/>
      <c r="P183" s="48"/>
      <c r="Q183" s="48"/>
      <c r="R183" s="48"/>
      <c r="S183" s="48"/>
      <c r="T183" s="48"/>
      <c r="U183" s="48"/>
      <c r="V183" s="48"/>
      <c r="W183" s="48"/>
      <c r="X183" s="48"/>
      <c r="Y183" s="48" t="n">
        <v>3</v>
      </c>
      <c r="Z183" s="48"/>
      <c r="AA183" s="48"/>
      <c r="AB183" s="48"/>
      <c r="AC183" s="48"/>
      <c r="AD183" s="48"/>
      <c r="AE183" s="48"/>
      <c r="AF183" s="48"/>
      <c r="AG183" s="48"/>
      <c r="AH183" s="48"/>
      <c r="AI183" s="48"/>
      <c r="AJ183" s="48"/>
      <c r="AK183" s="48"/>
      <c r="AL183" s="48"/>
      <c r="AM183" s="48"/>
      <c r="AO183" s="48" t="n">
        <v>0</v>
      </c>
      <c r="AP183" s="48" t="n">
        <v>0</v>
      </c>
      <c r="AQ183" s="48" t="n">
        <v>0</v>
      </c>
      <c r="AR183" s="48" t="n">
        <v>0</v>
      </c>
      <c r="AT183" s="49" t="n">
        <f aca="false">IF(AND(AO183=1,IsEvil=1),0,1)</f>
        <v>1</v>
      </c>
      <c r="AU183" s="49" t="n">
        <f aca="false">IF(AND(AP183=1,IsGood=1),0,1)</f>
        <v>1</v>
      </c>
      <c r="AV183" s="49" t="n">
        <f aca="false">IF(AND(AQ183=1,IsChaotic=1),0,1)</f>
        <v>1</v>
      </c>
      <c r="AW183" s="49" t="n">
        <f aca="false">IF(AND(AR183=1,IsLawful=1),0,1)</f>
        <v>1</v>
      </c>
      <c r="AX183" s="49" t="n">
        <f aca="false">IF(AND(AT183=1,AU183=1,AV183=1,AW183),1,0)</f>
        <v>1</v>
      </c>
      <c r="AZ183" s="48" t="n">
        <v>3</v>
      </c>
      <c r="BA183" s="49" t="n">
        <f aca="false">IF(Level&gt;=AZ183*2-1,1,0)</f>
        <v>0</v>
      </c>
      <c r="BC183" s="49" t="n">
        <f aca="false">IF(B183&lt;&gt;"",1,0)</f>
        <v>0</v>
      </c>
      <c r="BD183" s="49" t="n">
        <f aca="false">INDEX($C183:$AM183,Domain1Index)</f>
        <v>0</v>
      </c>
      <c r="BE183" s="49" t="n">
        <f aca="false">INDEX($C183:$AM183,Domain2Index)</f>
        <v>0</v>
      </c>
      <c r="BF183" s="49" t="n">
        <f aca="false">INDEX($C183:$AM183,Domain3Index)</f>
        <v>0</v>
      </c>
      <c r="BG183" s="49" t="n">
        <f aca="false">INDEX($C183:$AM183,Domain4Index)</f>
        <v>0</v>
      </c>
      <c r="BH183" s="49" t="n">
        <f aca="false">IF(OR(BC183=1,BD183=AZ183,BE183=AZ183,BF183=AZ183,BG183=AZ183),1,0)</f>
        <v>0</v>
      </c>
      <c r="BJ183" s="49" t="n">
        <f aca="false">IF(AND(AX183=1,BH183=1,BA183=1),1,0)</f>
        <v>0</v>
      </c>
    </row>
    <row r="184" customFormat="false" ht="11.25" hidden="false" customHeight="false" outlineLevel="0" collapsed="false">
      <c r="A184" s="50" t="s">
        <v>232</v>
      </c>
      <c r="B184" s="48"/>
      <c r="C184" s="48"/>
      <c r="D184" s="48"/>
      <c r="E184" s="48"/>
      <c r="F184" s="48"/>
      <c r="G184" s="48"/>
      <c r="H184" s="48"/>
      <c r="I184" s="48"/>
      <c r="J184" s="48"/>
      <c r="K184" s="48"/>
      <c r="L184" s="48"/>
      <c r="M184" s="48"/>
      <c r="N184" s="48"/>
      <c r="O184" s="48"/>
      <c r="P184" s="48"/>
      <c r="Q184" s="48"/>
      <c r="R184" s="48"/>
      <c r="S184" s="48"/>
      <c r="T184" s="48"/>
      <c r="U184" s="48"/>
      <c r="V184" s="48"/>
      <c r="W184" s="48"/>
      <c r="X184" s="48"/>
      <c r="Y184" s="48"/>
      <c r="Z184" s="48" t="n">
        <v>3</v>
      </c>
      <c r="AA184" s="48"/>
      <c r="AB184" s="48"/>
      <c r="AC184" s="48"/>
      <c r="AD184" s="48"/>
      <c r="AE184" s="48"/>
      <c r="AF184" s="48"/>
      <c r="AG184" s="48"/>
      <c r="AH184" s="48"/>
      <c r="AI184" s="48"/>
      <c r="AJ184" s="48"/>
      <c r="AK184" s="48"/>
      <c r="AL184" s="48"/>
      <c r="AM184" s="48"/>
      <c r="AO184" s="48" t="n">
        <v>0</v>
      </c>
      <c r="AP184" s="48" t="n">
        <v>0</v>
      </c>
      <c r="AQ184" s="48" t="n">
        <v>0</v>
      </c>
      <c r="AR184" s="48" t="n">
        <v>0</v>
      </c>
      <c r="AT184" s="49" t="n">
        <f aca="false">IF(AND(AO184=1,IsEvil=1),0,1)</f>
        <v>1</v>
      </c>
      <c r="AU184" s="49" t="n">
        <f aca="false">IF(AND(AP184=1,IsGood=1),0,1)</f>
        <v>1</v>
      </c>
      <c r="AV184" s="49" t="n">
        <f aca="false">IF(AND(AQ184=1,IsChaotic=1),0,1)</f>
        <v>1</v>
      </c>
      <c r="AW184" s="49" t="n">
        <f aca="false">IF(AND(AR184=1,IsLawful=1),0,1)</f>
        <v>1</v>
      </c>
      <c r="AX184" s="49" t="n">
        <f aca="false">IF(AND(AT184=1,AU184=1,AV184=1,AW184),1,0)</f>
        <v>1</v>
      </c>
      <c r="AZ184" s="48" t="n">
        <v>3</v>
      </c>
      <c r="BA184" s="49" t="n">
        <f aca="false">IF(Level&gt;=AZ184*2-1,1,0)</f>
        <v>0</v>
      </c>
      <c r="BC184" s="49" t="n">
        <f aca="false">IF(B184&lt;&gt;"",1,0)</f>
        <v>0</v>
      </c>
      <c r="BD184" s="49" t="n">
        <f aca="false">INDEX($C184:$AM184,Domain1Index)</f>
        <v>0</v>
      </c>
      <c r="BE184" s="49" t="n">
        <f aca="false">INDEX($C184:$AM184,Domain2Index)</f>
        <v>0</v>
      </c>
      <c r="BF184" s="49" t="n">
        <f aca="false">INDEX($C184:$AM184,Domain3Index)</f>
        <v>0</v>
      </c>
      <c r="BG184" s="49" t="n">
        <f aca="false">INDEX($C184:$AM184,Domain4Index)</f>
        <v>0</v>
      </c>
      <c r="BH184" s="49" t="n">
        <f aca="false">IF(OR(BC184=1,BD184=AZ184,BE184=AZ184,BF184=AZ184,BG184=AZ184),1,0)</f>
        <v>0</v>
      </c>
      <c r="BJ184" s="49" t="n">
        <f aca="false">IF(AND(AX184=1,BH184=1,BA184=1),1,0)</f>
        <v>0</v>
      </c>
    </row>
    <row r="185" customFormat="false" ht="11.25" hidden="false" customHeight="false" outlineLevel="0" collapsed="false">
      <c r="A185" s="50" t="s">
        <v>233</v>
      </c>
      <c r="B185" s="48"/>
      <c r="C185" s="48"/>
      <c r="D185" s="48"/>
      <c r="E185" s="48"/>
      <c r="F185" s="48"/>
      <c r="G185" s="48"/>
      <c r="H185" s="48"/>
      <c r="I185" s="48"/>
      <c r="J185" s="48"/>
      <c r="K185" s="48"/>
      <c r="L185" s="48"/>
      <c r="M185" s="48"/>
      <c r="N185" s="48"/>
      <c r="O185" s="48"/>
      <c r="P185" s="48"/>
      <c r="Q185" s="48"/>
      <c r="R185" s="48"/>
      <c r="S185" s="48"/>
      <c r="T185" s="48"/>
      <c r="U185" s="48"/>
      <c r="V185" s="48"/>
      <c r="W185" s="48"/>
      <c r="X185" s="48"/>
      <c r="Y185" s="48"/>
      <c r="Z185" s="48"/>
      <c r="AA185" s="48" t="n">
        <v>3</v>
      </c>
      <c r="AB185" s="48"/>
      <c r="AC185" s="48"/>
      <c r="AD185" s="48"/>
      <c r="AE185" s="48"/>
      <c r="AF185" s="48"/>
      <c r="AG185" s="48"/>
      <c r="AH185" s="48"/>
      <c r="AI185" s="48"/>
      <c r="AJ185" s="48"/>
      <c r="AK185" s="48"/>
      <c r="AL185" s="48"/>
      <c r="AM185" s="48"/>
      <c r="AO185" s="48" t="n">
        <v>0</v>
      </c>
      <c r="AP185" s="48" t="n">
        <v>0</v>
      </c>
      <c r="AQ185" s="48" t="n">
        <v>0</v>
      </c>
      <c r="AR185" s="48" t="n">
        <v>0</v>
      </c>
      <c r="AT185" s="49" t="n">
        <f aca="false">IF(AND(AO185=1,IsEvil=1),0,1)</f>
        <v>1</v>
      </c>
      <c r="AU185" s="49" t="n">
        <f aca="false">IF(AND(AP185=1,IsGood=1),0,1)</f>
        <v>1</v>
      </c>
      <c r="AV185" s="49" t="n">
        <f aca="false">IF(AND(AQ185=1,IsChaotic=1),0,1)</f>
        <v>1</v>
      </c>
      <c r="AW185" s="49" t="n">
        <f aca="false">IF(AND(AR185=1,IsLawful=1),0,1)</f>
        <v>1</v>
      </c>
      <c r="AX185" s="49" t="n">
        <f aca="false">IF(AND(AT185=1,AU185=1,AV185=1,AW185),1,0)</f>
        <v>1</v>
      </c>
      <c r="AZ185" s="48" t="n">
        <v>3</v>
      </c>
      <c r="BA185" s="49" t="n">
        <f aca="false">IF(Level&gt;=AZ185*2-1,1,0)</f>
        <v>0</v>
      </c>
      <c r="BC185" s="49" t="n">
        <f aca="false">IF(B185&lt;&gt;"",1,0)</f>
        <v>0</v>
      </c>
      <c r="BD185" s="49" t="n">
        <f aca="false">INDEX($C185:$AM185,Domain1Index)</f>
        <v>0</v>
      </c>
      <c r="BE185" s="49" t="n">
        <f aca="false">INDEX($C185:$AM185,Domain2Index)</f>
        <v>0</v>
      </c>
      <c r="BF185" s="49" t="n">
        <f aca="false">INDEX($C185:$AM185,Domain3Index)</f>
        <v>0</v>
      </c>
      <c r="BG185" s="49" t="n">
        <f aca="false">INDEX($C185:$AM185,Domain4Index)</f>
        <v>0</v>
      </c>
      <c r="BH185" s="49" t="n">
        <f aca="false">IF(OR(BC185=1,BD185=AZ185,BE185=AZ185,BF185=AZ185,BG185=AZ185),1,0)</f>
        <v>0</v>
      </c>
      <c r="BJ185" s="49" t="n">
        <f aca="false">IF(AND(AX185=1,BH185=1,BA185=1),1,0)</f>
        <v>0</v>
      </c>
    </row>
    <row r="186" customFormat="false" ht="11.25" hidden="false" customHeight="false" outlineLevel="0" collapsed="false">
      <c r="A186" s="50" t="s">
        <v>234</v>
      </c>
      <c r="B186" s="48"/>
      <c r="C186" s="48"/>
      <c r="D186" s="48"/>
      <c r="E186" s="48"/>
      <c r="F186" s="48"/>
      <c r="G186" s="48"/>
      <c r="H186" s="48"/>
      <c r="I186" s="48"/>
      <c r="J186" s="48"/>
      <c r="K186" s="48"/>
      <c r="L186" s="48"/>
      <c r="M186" s="48"/>
      <c r="N186" s="48"/>
      <c r="O186" s="48"/>
      <c r="P186" s="48"/>
      <c r="Q186" s="48"/>
      <c r="R186" s="48"/>
      <c r="S186" s="48"/>
      <c r="T186" s="48"/>
      <c r="U186" s="48"/>
      <c r="V186" s="48"/>
      <c r="W186" s="48"/>
      <c r="X186" s="48"/>
      <c r="Y186" s="48"/>
      <c r="Z186" s="48"/>
      <c r="AA186" s="48"/>
      <c r="AB186" s="48" t="n">
        <v>3</v>
      </c>
      <c r="AC186" s="48"/>
      <c r="AD186" s="48"/>
      <c r="AE186" s="48"/>
      <c r="AF186" s="48"/>
      <c r="AG186" s="48"/>
      <c r="AH186" s="48"/>
      <c r="AI186" s="48"/>
      <c r="AJ186" s="48"/>
      <c r="AK186" s="48"/>
      <c r="AL186" s="48"/>
      <c r="AM186" s="48"/>
      <c r="AO186" s="48" t="n">
        <v>0</v>
      </c>
      <c r="AP186" s="48" t="n">
        <v>0</v>
      </c>
      <c r="AQ186" s="48" t="n">
        <v>0</v>
      </c>
      <c r="AR186" s="48" t="n">
        <v>0</v>
      </c>
      <c r="AT186" s="49" t="n">
        <f aca="false">IF(AND(AO186=1,IsEvil=1),0,1)</f>
        <v>1</v>
      </c>
      <c r="AU186" s="49" t="n">
        <f aca="false">IF(AND(AP186=1,IsGood=1),0,1)</f>
        <v>1</v>
      </c>
      <c r="AV186" s="49" t="n">
        <f aca="false">IF(AND(AQ186=1,IsChaotic=1),0,1)</f>
        <v>1</v>
      </c>
      <c r="AW186" s="49" t="n">
        <f aca="false">IF(AND(AR186=1,IsLawful=1),0,1)</f>
        <v>1</v>
      </c>
      <c r="AX186" s="49" t="n">
        <f aca="false">IF(AND(AT186=1,AU186=1,AV186=1,AW186),1,0)</f>
        <v>1</v>
      </c>
      <c r="AZ186" s="48" t="n">
        <v>3</v>
      </c>
      <c r="BA186" s="49" t="n">
        <f aca="false">IF(Level&gt;=AZ186*2-1,1,0)</f>
        <v>0</v>
      </c>
      <c r="BC186" s="49" t="n">
        <f aca="false">IF(B186&lt;&gt;"",1,0)</f>
        <v>0</v>
      </c>
      <c r="BD186" s="49" t="n">
        <f aca="false">INDEX($C186:$AM186,Domain1Index)</f>
        <v>0</v>
      </c>
      <c r="BE186" s="49" t="n">
        <f aca="false">INDEX($C186:$AM186,Domain2Index)</f>
        <v>0</v>
      </c>
      <c r="BF186" s="49" t="n">
        <f aca="false">INDEX($C186:$AM186,Domain3Index)</f>
        <v>0</v>
      </c>
      <c r="BG186" s="49" t="n">
        <f aca="false">INDEX($C186:$AM186,Domain4Index)</f>
        <v>0</v>
      </c>
      <c r="BH186" s="49" t="n">
        <f aca="false">IF(OR(BC186=1,BD186=AZ186,BE186=AZ186,BF186=AZ186,BG186=AZ186),1,0)</f>
        <v>0</v>
      </c>
      <c r="BJ186" s="49" t="n">
        <f aca="false">IF(AND(AX186=1,BH186=1,BA186=1),1,0)</f>
        <v>0</v>
      </c>
    </row>
    <row r="187" customFormat="false" ht="11.25" hidden="false" customHeight="false" outlineLevel="0" collapsed="false">
      <c r="A187" s="50" t="s">
        <v>235</v>
      </c>
      <c r="B187" s="48"/>
      <c r="C187" s="48"/>
      <c r="D187" s="48"/>
      <c r="E187" s="48"/>
      <c r="F187" s="48"/>
      <c r="G187" s="48"/>
      <c r="H187" s="48"/>
      <c r="I187" s="48"/>
      <c r="J187" s="48"/>
      <c r="K187" s="48"/>
      <c r="L187" s="48"/>
      <c r="M187" s="48"/>
      <c r="N187" s="48"/>
      <c r="O187" s="48"/>
      <c r="P187" s="48"/>
      <c r="Q187" s="48"/>
      <c r="R187" s="48"/>
      <c r="S187" s="48"/>
      <c r="T187" s="48"/>
      <c r="U187" s="48"/>
      <c r="V187" s="48"/>
      <c r="W187" s="48"/>
      <c r="X187" s="48"/>
      <c r="Y187" s="48"/>
      <c r="Z187" s="48"/>
      <c r="AA187" s="48"/>
      <c r="AB187" s="48"/>
      <c r="AC187" s="48" t="n">
        <v>3</v>
      </c>
      <c r="AD187" s="48"/>
      <c r="AE187" s="48"/>
      <c r="AF187" s="48"/>
      <c r="AG187" s="48"/>
      <c r="AH187" s="48"/>
      <c r="AI187" s="48"/>
      <c r="AJ187" s="48"/>
      <c r="AK187" s="48"/>
      <c r="AL187" s="48"/>
      <c r="AM187" s="48"/>
      <c r="AO187" s="48" t="n">
        <v>1</v>
      </c>
      <c r="AP187" s="48" t="n">
        <v>1</v>
      </c>
      <c r="AQ187" s="48" t="n">
        <v>0</v>
      </c>
      <c r="AR187" s="48" t="n">
        <v>0</v>
      </c>
      <c r="AT187" s="49" t="n">
        <f aca="false">IF(AND(AO187=1,IsEvil=1),0,1)</f>
        <v>1</v>
      </c>
      <c r="AU187" s="49" t="n">
        <f aca="false">IF(AND(AP187=1,IsGood=1),0,1)</f>
        <v>0</v>
      </c>
      <c r="AV187" s="49" t="n">
        <f aca="false">IF(AND(AQ187=1,IsChaotic=1),0,1)</f>
        <v>1</v>
      </c>
      <c r="AW187" s="49" t="n">
        <f aca="false">IF(AND(AR187=1,IsLawful=1),0,1)</f>
        <v>1</v>
      </c>
      <c r="AX187" s="49" t="n">
        <f aca="false">IF(AND(AT187=1,AU187=1,AV187=1,AW187),1,0)</f>
        <v>0</v>
      </c>
      <c r="AZ187" s="48" t="n">
        <v>3</v>
      </c>
      <c r="BA187" s="49" t="n">
        <f aca="false">IF(Level&gt;=AZ187*2-1,1,0)</f>
        <v>0</v>
      </c>
      <c r="BC187" s="49" t="n">
        <f aca="false">IF(B187&lt;&gt;"",1,0)</f>
        <v>0</v>
      </c>
      <c r="BD187" s="49" t="n">
        <f aca="false">INDEX($C187:$AM187,Domain1Index)</f>
        <v>0</v>
      </c>
      <c r="BE187" s="49" t="n">
        <f aca="false">INDEX($C187:$AM187,Domain2Index)</f>
        <v>0</v>
      </c>
      <c r="BF187" s="49" t="n">
        <f aca="false">INDEX($C187:$AM187,Domain3Index)</f>
        <v>0</v>
      </c>
      <c r="BG187" s="49" t="n">
        <f aca="false">INDEX($C187:$AM187,Domain4Index)</f>
        <v>0</v>
      </c>
      <c r="BH187" s="49" t="n">
        <f aca="false">IF(OR(BC187=1,BD187=AZ187,BE187=AZ187,BF187=AZ187,BG187=AZ187),1,0)</f>
        <v>0</v>
      </c>
      <c r="BJ187" s="49" t="n">
        <f aca="false">IF(AND(AX187=1,BH187=1,BA187=1),1,0)</f>
        <v>0</v>
      </c>
    </row>
    <row r="188" customFormat="false" ht="11.25" hidden="false" customHeight="false" outlineLevel="0" collapsed="false">
      <c r="A188" s="50" t="s">
        <v>222</v>
      </c>
      <c r="B188" s="48"/>
      <c r="C188" s="48"/>
      <c r="D188" s="48"/>
      <c r="E188" s="48"/>
      <c r="F188" s="48"/>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t="n">
        <v>3</v>
      </c>
      <c r="AE188" s="48"/>
      <c r="AF188" s="48"/>
      <c r="AG188" s="48"/>
      <c r="AH188" s="48"/>
      <c r="AI188" s="48"/>
      <c r="AJ188" s="48"/>
      <c r="AK188" s="48"/>
      <c r="AL188" s="48"/>
      <c r="AM188" s="48"/>
      <c r="AO188" s="48" t="n">
        <v>0</v>
      </c>
      <c r="AP188" s="48" t="n">
        <v>0</v>
      </c>
      <c r="AQ188" s="48" t="n">
        <v>0</v>
      </c>
      <c r="AR188" s="48" t="n">
        <v>0</v>
      </c>
      <c r="AT188" s="49" t="n">
        <f aca="false">IF(AND(AO188=1,IsEvil=1),0,1)</f>
        <v>1</v>
      </c>
      <c r="AU188" s="49" t="n">
        <f aca="false">IF(AND(AP188=1,IsGood=1),0,1)</f>
        <v>1</v>
      </c>
      <c r="AV188" s="49" t="n">
        <f aca="false">IF(AND(AQ188=1,IsChaotic=1),0,1)</f>
        <v>1</v>
      </c>
      <c r="AW188" s="49" t="n">
        <f aca="false">IF(AND(AR188=1,IsLawful=1),0,1)</f>
        <v>1</v>
      </c>
      <c r="AX188" s="49" t="n">
        <f aca="false">IF(AND(AT188=1,AU188=1,AV188=1,AW188),1,0)</f>
        <v>1</v>
      </c>
      <c r="AZ188" s="48" t="n">
        <v>3</v>
      </c>
      <c r="BA188" s="49" t="n">
        <f aca="false">IF(Level&gt;=AZ188*2-1,1,0)</f>
        <v>0</v>
      </c>
      <c r="BC188" s="49" t="n">
        <f aca="false">IF(B188&lt;&gt;"",1,0)</f>
        <v>0</v>
      </c>
      <c r="BD188" s="49" t="n">
        <f aca="false">INDEX($C188:$AM188,Domain1Index)</f>
        <v>0</v>
      </c>
      <c r="BE188" s="49" t="n">
        <f aca="false">INDEX($C188:$AM188,Domain2Index)</f>
        <v>0</v>
      </c>
      <c r="BF188" s="49" t="n">
        <f aca="false">INDEX($C188:$AM188,Domain3Index)</f>
        <v>0</v>
      </c>
      <c r="BG188" s="49" t="n">
        <f aca="false">INDEX($C188:$AM188,Domain4Index)</f>
        <v>0</v>
      </c>
      <c r="BH188" s="49" t="n">
        <f aca="false">IF(OR(BC188=1,BD188=AZ188,BE188=AZ188,BF188=AZ188,BG188=AZ188),1,0)</f>
        <v>0</v>
      </c>
      <c r="BJ188" s="49" t="n">
        <f aca="false">IF(AND(AX188=1,BH188=1,BA188=1),1,0)</f>
        <v>0</v>
      </c>
    </row>
    <row r="189" customFormat="false" ht="11.25" hidden="false" customHeight="false" outlineLevel="0" collapsed="false">
      <c r="A189" s="50" t="s">
        <v>236</v>
      </c>
      <c r="B189" s="48"/>
      <c r="C189" s="48"/>
      <c r="D189" s="48"/>
      <c r="E189" s="48"/>
      <c r="F189" s="48"/>
      <c r="G189" s="48"/>
      <c r="H189" s="48"/>
      <c r="I189" s="48"/>
      <c r="J189" s="48"/>
      <c r="K189" s="48"/>
      <c r="L189" s="48"/>
      <c r="M189" s="48"/>
      <c r="N189" s="48"/>
      <c r="O189" s="48"/>
      <c r="P189" s="48"/>
      <c r="Q189" s="48"/>
      <c r="R189" s="48"/>
      <c r="S189" s="48"/>
      <c r="T189" s="48"/>
      <c r="U189" s="48"/>
      <c r="V189" s="48"/>
      <c r="W189" s="48"/>
      <c r="X189" s="48"/>
      <c r="Y189" s="48"/>
      <c r="Z189" s="48"/>
      <c r="AA189" s="48"/>
      <c r="AB189" s="48"/>
      <c r="AC189" s="48"/>
      <c r="AD189" s="48"/>
      <c r="AE189" s="48" t="n">
        <v>3</v>
      </c>
      <c r="AF189" s="48"/>
      <c r="AG189" s="48"/>
      <c r="AH189" s="48"/>
      <c r="AI189" s="48"/>
      <c r="AJ189" s="48"/>
      <c r="AK189" s="48"/>
      <c r="AL189" s="48"/>
      <c r="AM189" s="48"/>
      <c r="AO189" s="48" t="n">
        <v>0</v>
      </c>
      <c r="AP189" s="48" t="n">
        <v>0</v>
      </c>
      <c r="AQ189" s="48" t="n">
        <v>0</v>
      </c>
      <c r="AR189" s="48" t="n">
        <v>0</v>
      </c>
      <c r="AT189" s="49" t="n">
        <f aca="false">IF(AND(AO189=1,IsEvil=1),0,1)</f>
        <v>1</v>
      </c>
      <c r="AU189" s="49" t="n">
        <f aca="false">IF(AND(AP189=1,IsGood=1),0,1)</f>
        <v>1</v>
      </c>
      <c r="AV189" s="49" t="n">
        <f aca="false">IF(AND(AQ189=1,IsChaotic=1),0,1)</f>
        <v>1</v>
      </c>
      <c r="AW189" s="49" t="n">
        <f aca="false">IF(AND(AR189=1,IsLawful=1),0,1)</f>
        <v>1</v>
      </c>
      <c r="AX189" s="49" t="n">
        <f aca="false">IF(AND(AT189=1,AU189=1,AV189=1,AW189),1,0)</f>
        <v>1</v>
      </c>
      <c r="AZ189" s="48" t="n">
        <v>3</v>
      </c>
      <c r="BA189" s="49" t="n">
        <f aca="false">IF(Level&gt;=AZ189*2-1,1,0)</f>
        <v>0</v>
      </c>
      <c r="BC189" s="49" t="n">
        <f aca="false">IF(B189&lt;&gt;"",1,0)</f>
        <v>0</v>
      </c>
      <c r="BD189" s="49" t="n">
        <f aca="false">INDEX($C189:$AM189,Domain1Index)</f>
        <v>0</v>
      </c>
      <c r="BE189" s="49" t="n">
        <f aca="false">INDEX($C189:$AM189,Domain2Index)</f>
        <v>0</v>
      </c>
      <c r="BF189" s="49" t="n">
        <f aca="false">INDEX($C189:$AM189,Domain3Index)</f>
        <v>0</v>
      </c>
      <c r="BG189" s="49" t="n">
        <f aca="false">INDEX($C189:$AM189,Domain4Index)</f>
        <v>0</v>
      </c>
      <c r="BH189" s="49" t="n">
        <f aca="false">IF(OR(BC189=1,BD189=AZ189,BE189=AZ189,BF189=AZ189,BG189=AZ189),1,0)</f>
        <v>0</v>
      </c>
      <c r="BJ189" s="49" t="n">
        <f aca="false">IF(AND(AX189=1,BH189=1,BA189=1),1,0)</f>
        <v>0</v>
      </c>
    </row>
    <row r="190" customFormat="false" ht="11.25" hidden="false" customHeight="false" outlineLevel="0" collapsed="false">
      <c r="A190" s="50" t="s">
        <v>231</v>
      </c>
      <c r="B190" s="48"/>
      <c r="C190" s="48"/>
      <c r="D190" s="48"/>
      <c r="E190" s="48"/>
      <c r="F190" s="48"/>
      <c r="G190" s="48"/>
      <c r="H190" s="48"/>
      <c r="I190" s="48"/>
      <c r="J190" s="48"/>
      <c r="K190" s="48"/>
      <c r="L190" s="48"/>
      <c r="M190" s="48"/>
      <c r="N190" s="48"/>
      <c r="O190" s="48"/>
      <c r="P190" s="48"/>
      <c r="Q190" s="48"/>
      <c r="R190" s="48"/>
      <c r="S190" s="48"/>
      <c r="T190" s="48"/>
      <c r="U190" s="48"/>
      <c r="V190" s="48"/>
      <c r="W190" s="48"/>
      <c r="X190" s="48"/>
      <c r="Y190" s="48"/>
      <c r="Z190" s="48"/>
      <c r="AA190" s="48"/>
      <c r="AB190" s="48"/>
      <c r="AC190" s="48"/>
      <c r="AD190" s="48"/>
      <c r="AE190" s="48"/>
      <c r="AF190" s="48" t="n">
        <v>3</v>
      </c>
      <c r="AG190" s="48"/>
      <c r="AH190" s="48"/>
      <c r="AI190" s="48"/>
      <c r="AJ190" s="48"/>
      <c r="AK190" s="48"/>
      <c r="AL190" s="48"/>
      <c r="AM190" s="48"/>
      <c r="AO190" s="48" t="n">
        <v>0</v>
      </c>
      <c r="AP190" s="48" t="n">
        <v>0</v>
      </c>
      <c r="AQ190" s="48" t="n">
        <v>0</v>
      </c>
      <c r="AR190" s="48" t="n">
        <v>0</v>
      </c>
      <c r="AT190" s="49" t="n">
        <f aca="false">IF(AND(AO190=1,IsEvil=1),0,1)</f>
        <v>1</v>
      </c>
      <c r="AU190" s="49" t="n">
        <f aca="false">IF(AND(AP190=1,IsGood=1),0,1)</f>
        <v>1</v>
      </c>
      <c r="AV190" s="49" t="n">
        <f aca="false">IF(AND(AQ190=1,IsChaotic=1),0,1)</f>
        <v>1</v>
      </c>
      <c r="AW190" s="49" t="n">
        <f aca="false">IF(AND(AR190=1,IsLawful=1),0,1)</f>
        <v>1</v>
      </c>
      <c r="AX190" s="49" t="n">
        <f aca="false">IF(AND(AT190=1,AU190=1,AV190=1,AW190),1,0)</f>
        <v>1</v>
      </c>
      <c r="AZ190" s="48" t="n">
        <v>3</v>
      </c>
      <c r="BA190" s="49" t="n">
        <f aca="false">IF(Level&gt;=AZ190*2-1,1,0)</f>
        <v>0</v>
      </c>
      <c r="BC190" s="49" t="n">
        <f aca="false">IF(B190&lt;&gt;"",1,0)</f>
        <v>0</v>
      </c>
      <c r="BD190" s="49" t="n">
        <f aca="false">INDEX($C190:$AM190,Domain1Index)</f>
        <v>0</v>
      </c>
      <c r="BE190" s="49" t="n">
        <f aca="false">INDEX($C190:$AM190,Domain2Index)</f>
        <v>0</v>
      </c>
      <c r="BF190" s="49" t="n">
        <f aca="false">INDEX($C190:$AM190,Domain3Index)</f>
        <v>0</v>
      </c>
      <c r="BG190" s="49" t="n">
        <f aca="false">INDEX($C190:$AM190,Domain4Index)</f>
        <v>0</v>
      </c>
      <c r="BH190" s="49" t="n">
        <f aca="false">IF(OR(BC190=1,BD190=AZ190,BE190=AZ190,BF190=AZ190,BG190=AZ190),1,0)</f>
        <v>0</v>
      </c>
      <c r="BJ190" s="49" t="n">
        <f aca="false">IF(AND(AX190=1,BH190=1,BA190=1),1,0)</f>
        <v>0</v>
      </c>
    </row>
    <row r="191" customFormat="false" ht="11.25" hidden="false" customHeight="false" outlineLevel="0" collapsed="false">
      <c r="A191" s="50" t="s">
        <v>237</v>
      </c>
      <c r="B191" s="48"/>
      <c r="C191" s="48"/>
      <c r="D191" s="48"/>
      <c r="E191" s="48"/>
      <c r="F191" s="48"/>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t="n">
        <v>3</v>
      </c>
      <c r="AH191" s="48"/>
      <c r="AI191" s="48"/>
      <c r="AJ191" s="48"/>
      <c r="AK191" s="48"/>
      <c r="AL191" s="48"/>
      <c r="AM191" s="48"/>
      <c r="AO191" s="48" t="n">
        <v>0</v>
      </c>
      <c r="AP191" s="48" t="n">
        <v>0</v>
      </c>
      <c r="AQ191" s="48" t="n">
        <v>0</v>
      </c>
      <c r="AR191" s="48" t="n">
        <v>0</v>
      </c>
      <c r="AT191" s="49" t="n">
        <f aca="false">IF(AND(AO191=1,IsEvil=1),0,1)</f>
        <v>1</v>
      </c>
      <c r="AU191" s="49" t="n">
        <f aca="false">IF(AND(AP191=1,IsGood=1),0,1)</f>
        <v>1</v>
      </c>
      <c r="AV191" s="49" t="n">
        <f aca="false">IF(AND(AQ191=1,IsChaotic=1),0,1)</f>
        <v>1</v>
      </c>
      <c r="AW191" s="49" t="n">
        <f aca="false">IF(AND(AR191=1,IsLawful=1),0,1)</f>
        <v>1</v>
      </c>
      <c r="AX191" s="49" t="n">
        <f aca="false">IF(AND(AT191=1,AU191=1,AV191=1,AW191),1,0)</f>
        <v>1</v>
      </c>
      <c r="AZ191" s="48" t="n">
        <v>3</v>
      </c>
      <c r="BA191" s="49" t="n">
        <f aca="false">IF(Level&gt;=AZ191*2-1,1,0)</f>
        <v>0</v>
      </c>
      <c r="BC191" s="49" t="n">
        <f aca="false">IF(B191&lt;&gt;"",1,0)</f>
        <v>0</v>
      </c>
      <c r="BD191" s="49" t="n">
        <f aca="false">INDEX($C191:$AM191,Domain1Index)</f>
        <v>0</v>
      </c>
      <c r="BE191" s="49" t="n">
        <f aca="false">INDEX($C191:$AM191,Domain2Index)</f>
        <v>0</v>
      </c>
      <c r="BF191" s="49" t="n">
        <f aca="false">INDEX($C191:$AM191,Domain3Index)</f>
        <v>0</v>
      </c>
      <c r="BG191" s="49" t="n">
        <f aca="false">INDEX($C191:$AM191,Domain4Index)</f>
        <v>0</v>
      </c>
      <c r="BH191" s="49" t="n">
        <f aca="false">IF(OR(BC191=1,BD191=AZ191,BE191=AZ191,BF191=AZ191,BG191=AZ191),1,0)</f>
        <v>0</v>
      </c>
      <c r="BJ191" s="49" t="n">
        <f aca="false">IF(AND(AX191=1,BH191=1,BA191=1),1,0)</f>
        <v>0</v>
      </c>
    </row>
    <row r="192" customFormat="false" ht="11.25" hidden="false" customHeight="false" outlineLevel="0" collapsed="false">
      <c r="A192" s="50" t="s">
        <v>238</v>
      </c>
      <c r="B192" s="48"/>
      <c r="C192" s="48"/>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t="n">
        <v>3</v>
      </c>
      <c r="AI192" s="48"/>
      <c r="AJ192" s="48"/>
      <c r="AK192" s="48"/>
      <c r="AL192" s="48"/>
      <c r="AM192" s="48"/>
      <c r="AO192" s="48" t="n">
        <v>0</v>
      </c>
      <c r="AP192" s="48" t="n">
        <v>0</v>
      </c>
      <c r="AQ192" s="48" t="n">
        <v>0</v>
      </c>
      <c r="AR192" s="48" t="n">
        <v>0</v>
      </c>
      <c r="AT192" s="49" t="n">
        <f aca="false">IF(AND(AO192=1,IsEvil=1),0,1)</f>
        <v>1</v>
      </c>
      <c r="AU192" s="49" t="n">
        <f aca="false">IF(AND(AP192=1,IsGood=1),0,1)</f>
        <v>1</v>
      </c>
      <c r="AV192" s="49" t="n">
        <f aca="false">IF(AND(AQ192=1,IsChaotic=1),0,1)</f>
        <v>1</v>
      </c>
      <c r="AW192" s="49" t="n">
        <f aca="false">IF(AND(AR192=1,IsLawful=1),0,1)</f>
        <v>1</v>
      </c>
      <c r="AX192" s="49" t="n">
        <f aca="false">IF(AND(AT192=1,AU192=1,AV192=1,AW192),1,0)</f>
        <v>1</v>
      </c>
      <c r="AZ192" s="48" t="n">
        <v>3</v>
      </c>
      <c r="BA192" s="49" t="n">
        <f aca="false">IF(Level&gt;=AZ192*2-1,1,0)</f>
        <v>0</v>
      </c>
      <c r="BC192" s="49" t="n">
        <f aca="false">IF(B192&lt;&gt;"",1,0)</f>
        <v>0</v>
      </c>
      <c r="BD192" s="49" t="n">
        <f aca="false">INDEX($C192:$AM192,Domain1Index)</f>
        <v>0</v>
      </c>
      <c r="BE192" s="49" t="n">
        <f aca="false">INDEX($C192:$AM192,Domain2Index)</f>
        <v>0</v>
      </c>
      <c r="BF192" s="49" t="n">
        <f aca="false">INDEX($C192:$AM192,Domain3Index)</f>
        <v>0</v>
      </c>
      <c r="BG192" s="49" t="n">
        <f aca="false">INDEX($C192:$AM192,Domain4Index)</f>
        <v>0</v>
      </c>
      <c r="BH192" s="49" t="n">
        <f aca="false">IF(OR(BC192=1,BD192=AZ192,BE192=AZ192,BF192=AZ192,BG192=AZ192),1,0)</f>
        <v>0</v>
      </c>
      <c r="BJ192" s="49" t="n">
        <f aca="false">IF(AND(AX192=1,BH192=1,BA192=1),1,0)</f>
        <v>0</v>
      </c>
    </row>
    <row r="193" customFormat="false" ht="11.25" hidden="false" customHeight="false" outlineLevel="0" collapsed="false">
      <c r="A193" s="50" t="s">
        <v>227</v>
      </c>
      <c r="B193" s="48"/>
      <c r="C193" s="48"/>
      <c r="D193" s="48"/>
      <c r="E193" s="48"/>
      <c r="F193" s="48"/>
      <c r="G193" s="48"/>
      <c r="H193" s="48"/>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t="n">
        <v>3</v>
      </c>
      <c r="AJ193" s="48"/>
      <c r="AK193" s="48"/>
      <c r="AL193" s="48"/>
      <c r="AM193" s="48"/>
      <c r="AO193" s="48" t="n">
        <v>0</v>
      </c>
      <c r="AP193" s="48" t="n">
        <v>0</v>
      </c>
      <c r="AQ193" s="48" t="n">
        <v>0</v>
      </c>
      <c r="AR193" s="48" t="n">
        <v>0</v>
      </c>
      <c r="AT193" s="49" t="n">
        <f aca="false">IF(AND(AO193=1,IsEvil=1),0,1)</f>
        <v>1</v>
      </c>
      <c r="AU193" s="49" t="n">
        <f aca="false">IF(AND(AP193=1,IsGood=1),0,1)</f>
        <v>1</v>
      </c>
      <c r="AV193" s="49" t="n">
        <f aca="false">IF(AND(AQ193=1,IsChaotic=1),0,1)</f>
        <v>1</v>
      </c>
      <c r="AW193" s="49" t="n">
        <f aca="false">IF(AND(AR193=1,IsLawful=1),0,1)</f>
        <v>1</v>
      </c>
      <c r="AX193" s="49" t="n">
        <f aca="false">IF(AND(AT193=1,AU193=1,AV193=1,AW193),1,0)</f>
        <v>1</v>
      </c>
      <c r="AZ193" s="48" t="n">
        <v>3</v>
      </c>
      <c r="BA193" s="49" t="n">
        <f aca="false">IF(Level&gt;=AZ193*2-1,1,0)</f>
        <v>0</v>
      </c>
      <c r="BC193" s="49" t="n">
        <f aca="false">IF(B193&lt;&gt;"",1,0)</f>
        <v>0</v>
      </c>
      <c r="BD193" s="49" t="n">
        <f aca="false">INDEX($C193:$AM193,Domain1Index)</f>
        <v>0</v>
      </c>
      <c r="BE193" s="49" t="n">
        <f aca="false">INDEX($C193:$AM193,Domain2Index)</f>
        <v>0</v>
      </c>
      <c r="BF193" s="49" t="n">
        <f aca="false">INDEX($C193:$AM193,Domain3Index)</f>
        <v>0</v>
      </c>
      <c r="BG193" s="49" t="n">
        <f aca="false">INDEX($C193:$AM193,Domain4Index)</f>
        <v>0</v>
      </c>
      <c r="BH193" s="49" t="n">
        <f aca="false">IF(OR(BC193=1,BD193=AZ193,BE193=AZ193,BF193=AZ193,BG193=AZ193),1,0)</f>
        <v>0</v>
      </c>
      <c r="BJ193" s="49" t="n">
        <f aca="false">IF(AND(AX193=1,BH193=1,BA193=1),1,0)</f>
        <v>0</v>
      </c>
    </row>
    <row r="194" customFormat="false" ht="11.25" hidden="false" customHeight="false" outlineLevel="0" collapsed="false">
      <c r="A194" s="50" t="s">
        <v>239</v>
      </c>
      <c r="B194" s="48"/>
      <c r="C194" s="48"/>
      <c r="D194" s="48"/>
      <c r="E194" s="48"/>
      <c r="F194" s="48"/>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t="n">
        <v>3</v>
      </c>
      <c r="AK194" s="48"/>
      <c r="AL194" s="48"/>
      <c r="AM194" s="48"/>
      <c r="AO194" s="48" t="n">
        <v>0</v>
      </c>
      <c r="AP194" s="48" t="n">
        <v>0</v>
      </c>
      <c r="AQ194" s="48" t="n">
        <v>0</v>
      </c>
      <c r="AR194" s="48" t="n">
        <v>0</v>
      </c>
      <c r="AT194" s="49" t="n">
        <f aca="false">IF(AND(AO194=1,IsEvil=1),0,1)</f>
        <v>1</v>
      </c>
      <c r="AU194" s="49" t="n">
        <f aca="false">IF(AND(AP194=1,IsGood=1),0,1)</f>
        <v>1</v>
      </c>
      <c r="AV194" s="49" t="n">
        <f aca="false">IF(AND(AQ194=1,IsChaotic=1),0,1)</f>
        <v>1</v>
      </c>
      <c r="AW194" s="49" t="n">
        <f aca="false">IF(AND(AR194=1,IsLawful=1),0,1)</f>
        <v>1</v>
      </c>
      <c r="AX194" s="49" t="n">
        <f aca="false">IF(AND(AT194=1,AU194=1,AV194=1,AW194),1,0)</f>
        <v>1</v>
      </c>
      <c r="AZ194" s="48" t="n">
        <v>3</v>
      </c>
      <c r="BA194" s="49" t="n">
        <f aca="false">IF(Level&gt;=AZ194*2-1,1,0)</f>
        <v>0</v>
      </c>
      <c r="BC194" s="49" t="n">
        <f aca="false">IF(B194&lt;&gt;"",1,0)</f>
        <v>0</v>
      </c>
      <c r="BD194" s="49" t="n">
        <f aca="false">INDEX($C194:$AM194,Domain1Index)</f>
        <v>0</v>
      </c>
      <c r="BE194" s="49" t="n">
        <f aca="false">INDEX($C194:$AM194,Domain2Index)</f>
        <v>0</v>
      </c>
      <c r="BF194" s="49" t="n">
        <f aca="false">INDEX($C194:$AM194,Domain3Index)</f>
        <v>0</v>
      </c>
      <c r="BG194" s="49" t="n">
        <f aca="false">INDEX($C194:$AM194,Domain4Index)</f>
        <v>0</v>
      </c>
      <c r="BH194" s="49" t="n">
        <f aca="false">IF(OR(BC194=1,BD194=AZ194,BE194=AZ194,BF194=AZ194,BG194=AZ194),1,0)</f>
        <v>0</v>
      </c>
      <c r="BJ194" s="49" t="n">
        <f aca="false">IF(AND(AX194=1,BH194=1,BA194=1),1,0)</f>
        <v>0</v>
      </c>
    </row>
    <row r="195" customFormat="false" ht="11.25" hidden="false" customHeight="false" outlineLevel="0" collapsed="false">
      <c r="A195" s="50" t="s">
        <v>240</v>
      </c>
      <c r="B195" s="48"/>
      <c r="C195" s="48"/>
      <c r="D195" s="48"/>
      <c r="E195" s="48"/>
      <c r="F195" s="48"/>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t="n">
        <v>3</v>
      </c>
      <c r="AL195" s="48"/>
      <c r="AM195" s="48"/>
      <c r="AO195" s="48" t="n">
        <v>0</v>
      </c>
      <c r="AP195" s="48" t="n">
        <v>0</v>
      </c>
      <c r="AQ195" s="48" t="n">
        <v>0</v>
      </c>
      <c r="AR195" s="48" t="n">
        <v>0</v>
      </c>
      <c r="AT195" s="49" t="n">
        <f aca="false">IF(AND(AO195=1,IsEvil=1),0,1)</f>
        <v>1</v>
      </c>
      <c r="AU195" s="49" t="n">
        <f aca="false">IF(AND(AP195=1,IsGood=1),0,1)</f>
        <v>1</v>
      </c>
      <c r="AV195" s="49" t="n">
        <f aca="false">IF(AND(AQ195=1,IsChaotic=1),0,1)</f>
        <v>1</v>
      </c>
      <c r="AW195" s="49" t="n">
        <f aca="false">IF(AND(AR195=1,IsLawful=1),0,1)</f>
        <v>1</v>
      </c>
      <c r="AX195" s="49" t="n">
        <f aca="false">IF(AND(AT195=1,AU195=1,AV195=1,AW195),1,0)</f>
        <v>1</v>
      </c>
      <c r="AZ195" s="48" t="n">
        <v>3</v>
      </c>
      <c r="BA195" s="49" t="n">
        <f aca="false">IF(Level&gt;=AZ195*2-1,1,0)</f>
        <v>0</v>
      </c>
      <c r="BC195" s="49" t="n">
        <f aca="false">IF(B195&lt;&gt;"",1,0)</f>
        <v>0</v>
      </c>
      <c r="BD195" s="49" t="n">
        <f aca="false">INDEX($C195:$AM195,Domain1Index)</f>
        <v>0</v>
      </c>
      <c r="BE195" s="49" t="n">
        <f aca="false">INDEX($C195:$AM195,Domain2Index)</f>
        <v>0</v>
      </c>
      <c r="BF195" s="49" t="n">
        <f aca="false">INDEX($C195:$AM195,Domain3Index)</f>
        <v>0</v>
      </c>
      <c r="BG195" s="49" t="n">
        <f aca="false">INDEX($C195:$AM195,Domain4Index)</f>
        <v>0</v>
      </c>
      <c r="BH195" s="49" t="n">
        <f aca="false">IF(OR(BC195=1,BD195=AZ195,BE195=AZ195,BF195=AZ195,BG195=AZ195),1,0)</f>
        <v>0</v>
      </c>
      <c r="BJ195" s="49" t="n">
        <f aca="false">IF(AND(AX195=1,BH195=1,BA195=1),1,0)</f>
        <v>0</v>
      </c>
    </row>
    <row r="196" customFormat="false" ht="11.25" hidden="false" customHeight="false" outlineLevel="0" collapsed="false">
      <c r="A196" s="50" t="s">
        <v>237</v>
      </c>
      <c r="B196" s="48"/>
      <c r="C196" s="48"/>
      <c r="D196" s="48"/>
      <c r="E196" s="48"/>
      <c r="F196" s="48"/>
      <c r="G196" s="48"/>
      <c r="H196" s="48"/>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t="n">
        <v>3</v>
      </c>
      <c r="AM196" s="48"/>
      <c r="AO196" s="48" t="n">
        <v>0</v>
      </c>
      <c r="AP196" s="48" t="n">
        <v>0</v>
      </c>
      <c r="AQ196" s="48" t="n">
        <v>0</v>
      </c>
      <c r="AR196" s="48" t="n">
        <v>0</v>
      </c>
      <c r="AT196" s="49" t="n">
        <f aca="false">IF(AND(AO196=1,IsEvil=1),0,1)</f>
        <v>1</v>
      </c>
      <c r="AU196" s="49" t="n">
        <f aca="false">IF(AND(AP196=1,IsGood=1),0,1)</f>
        <v>1</v>
      </c>
      <c r="AV196" s="49" t="n">
        <f aca="false">IF(AND(AQ196=1,IsChaotic=1),0,1)</f>
        <v>1</v>
      </c>
      <c r="AW196" s="49" t="n">
        <f aca="false">IF(AND(AR196=1,IsLawful=1),0,1)</f>
        <v>1</v>
      </c>
      <c r="AX196" s="49" t="n">
        <f aca="false">IF(AND(AT196=1,AU196=1,AV196=1,AW196),1,0)</f>
        <v>1</v>
      </c>
      <c r="AZ196" s="48" t="n">
        <v>3</v>
      </c>
      <c r="BA196" s="49" t="n">
        <f aca="false">IF(Level&gt;=AZ196*2-1,1,0)</f>
        <v>0</v>
      </c>
      <c r="BC196" s="49" t="n">
        <f aca="false">IF(B196&lt;&gt;"",1,0)</f>
        <v>0</v>
      </c>
      <c r="BD196" s="49" t="n">
        <f aca="false">INDEX($C196:$AM196,Domain1Index)</f>
        <v>0</v>
      </c>
      <c r="BE196" s="49" t="n">
        <f aca="false">INDEX($C196:$AM196,Domain2Index)</f>
        <v>0</v>
      </c>
      <c r="BF196" s="49" t="n">
        <f aca="false">INDEX($C196:$AM196,Domain3Index)</f>
        <v>0</v>
      </c>
      <c r="BG196" s="49" t="n">
        <f aca="false">INDEX($C196:$AM196,Domain4Index)</f>
        <v>0</v>
      </c>
      <c r="BH196" s="49" t="n">
        <f aca="false">IF(OR(BC196=1,BD196=AZ196,BE196=AZ196,BF196=AZ196,BG196=AZ196),1,0)</f>
        <v>0</v>
      </c>
      <c r="BJ196" s="49" t="n">
        <f aca="false">IF(AND(AX196=1,BH196=1,BA196=1),1,0)</f>
        <v>0</v>
      </c>
    </row>
    <row r="197" customFormat="false" ht="11.25" hidden="false" customHeight="false" outlineLevel="0" collapsed="false">
      <c r="A197" s="50" t="s">
        <v>241</v>
      </c>
      <c r="B197" s="48"/>
      <c r="C197" s="48"/>
      <c r="D197" s="48"/>
      <c r="E197" s="48"/>
      <c r="F197" s="48"/>
      <c r="G197" s="48"/>
      <c r="H197" s="48"/>
      <c r="I197" s="48"/>
      <c r="J197" s="48"/>
      <c r="K197" s="48"/>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t="n">
        <v>3</v>
      </c>
      <c r="AO197" s="48" t="n">
        <v>0</v>
      </c>
      <c r="AP197" s="48" t="n">
        <v>0</v>
      </c>
      <c r="AQ197" s="48" t="n">
        <v>0</v>
      </c>
      <c r="AR197" s="48" t="n">
        <v>0</v>
      </c>
      <c r="AT197" s="49" t="n">
        <f aca="false">IF(AND(AO197=1,IsEvil=1),0,1)</f>
        <v>1</v>
      </c>
      <c r="AU197" s="49" t="n">
        <f aca="false">IF(AND(AP197=1,IsGood=1),0,1)</f>
        <v>1</v>
      </c>
      <c r="AV197" s="49" t="n">
        <f aca="false">IF(AND(AQ197=1,IsChaotic=1),0,1)</f>
        <v>1</v>
      </c>
      <c r="AW197" s="49" t="n">
        <f aca="false">IF(AND(AR197=1,IsLawful=1),0,1)</f>
        <v>1</v>
      </c>
      <c r="AX197" s="49" t="n">
        <f aca="false">IF(AND(AT197=1,AU197=1,AV197=1,AW197),1,0)</f>
        <v>1</v>
      </c>
      <c r="AZ197" s="48" t="n">
        <v>3</v>
      </c>
      <c r="BA197" s="49" t="n">
        <f aca="false">IF(Level&gt;=AZ197*2-1,1,0)</f>
        <v>0</v>
      </c>
      <c r="BC197" s="49" t="n">
        <f aca="false">IF(B197&lt;&gt;"",1,0)</f>
        <v>0</v>
      </c>
      <c r="BD197" s="49" t="n">
        <f aca="false">INDEX($C197:$AM197,Domain1Index)</f>
        <v>0</v>
      </c>
      <c r="BE197" s="49" t="n">
        <f aca="false">INDEX($C197:$AM197,Domain2Index)</f>
        <v>0</v>
      </c>
      <c r="BF197" s="49" t="n">
        <f aca="false">INDEX($C197:$AM197,Domain3Index)</f>
        <v>0</v>
      </c>
      <c r="BG197" s="49" t="n">
        <f aca="false">INDEX($C197:$AM197,Domain4Index)</f>
        <v>0</v>
      </c>
      <c r="BH197" s="49" t="n">
        <f aca="false">IF(OR(BC197=1,BD197=AZ197,BE197=AZ197,BF197=AZ197,BG197=AZ197),1,0)</f>
        <v>0</v>
      </c>
      <c r="BJ197" s="49" t="n">
        <f aca="false">IF(AND(AX197=1,BH197=1,BA197=1),1,0)</f>
        <v>0</v>
      </c>
    </row>
    <row r="198" customFormat="false" ht="11.25" hidden="false" customHeight="false" outlineLevel="0" collapsed="false">
      <c r="A198" s="47" t="s">
        <v>221</v>
      </c>
      <c r="B198" s="48" t="n">
        <v>3</v>
      </c>
      <c r="C198" s="48"/>
      <c r="D198" s="48"/>
      <c r="E198" s="48"/>
      <c r="F198" s="48"/>
      <c r="G198" s="48"/>
      <c r="H198" s="48"/>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O198" s="48" t="n">
        <v>0</v>
      </c>
      <c r="AP198" s="48" t="n">
        <v>1</v>
      </c>
      <c r="AQ198" s="48" t="n">
        <v>0</v>
      </c>
      <c r="AR198" s="48" t="n">
        <v>0</v>
      </c>
      <c r="AT198" s="49" t="n">
        <f aca="false">IF(AND(AO198=1,IsEvil=1),0,1)</f>
        <v>1</v>
      </c>
      <c r="AU198" s="49" t="n">
        <f aca="false">IF(AND(AP198=1,IsGood=1),0,1)</f>
        <v>0</v>
      </c>
      <c r="AV198" s="49" t="n">
        <f aca="false">IF(AND(AQ198=1,IsChaotic=1),0,1)</f>
        <v>1</v>
      </c>
      <c r="AW198" s="49" t="n">
        <f aca="false">IF(AND(AR198=1,IsLawful=1),0,1)</f>
        <v>1</v>
      </c>
      <c r="AX198" s="49" t="n">
        <f aca="false">IF(AND(AT198=1,AU198=1,AV198=1,AW198),1,0)</f>
        <v>0</v>
      </c>
      <c r="AZ198" s="48" t="n">
        <v>3</v>
      </c>
      <c r="BA198" s="49" t="n">
        <f aca="false">IF(Level&gt;=AZ198*2-1,1,0)</f>
        <v>0</v>
      </c>
      <c r="BC198" s="49" t="n">
        <f aca="false">IF(B198&lt;&gt;"",1,0)</f>
        <v>1</v>
      </c>
      <c r="BD198" s="49" t="n">
        <f aca="false">INDEX($C198:$AM198,Domain1Index)</f>
        <v>0</v>
      </c>
      <c r="BE198" s="49" t="n">
        <f aca="false">INDEX($C198:$AM198,Domain2Index)</f>
        <v>0</v>
      </c>
      <c r="BF198" s="49" t="n">
        <f aca="false">INDEX($C198:$AM198,Domain3Index)</f>
        <v>0</v>
      </c>
      <c r="BG198" s="49" t="n">
        <f aca="false">INDEX($C198:$AM198,Domain4Index)</f>
        <v>0</v>
      </c>
      <c r="BH198" s="49" t="n">
        <f aca="false">IF(OR(BC198=1,BD198=AZ198,BE198=AZ198,BF198=AZ198,BG198=AZ198),1,0)</f>
        <v>1</v>
      </c>
      <c r="BJ198" s="49" t="n">
        <f aca="false">IF(AND(AX198=1,BH198=1,BA198=1),1,0)</f>
        <v>0</v>
      </c>
    </row>
    <row r="199" customFormat="false" ht="11.25" hidden="false" customHeight="false" outlineLevel="0" collapsed="false">
      <c r="A199" s="47" t="s">
        <v>164</v>
      </c>
      <c r="B199" s="48" t="n">
        <v>3</v>
      </c>
      <c r="C199" s="48"/>
      <c r="D199" s="48"/>
      <c r="E199" s="48"/>
      <c r="F199" s="48"/>
      <c r="G199" s="48"/>
      <c r="H199" s="48"/>
      <c r="I199" s="48"/>
      <c r="J199" s="48"/>
      <c r="K199" s="48"/>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O199" s="48" t="n">
        <v>0</v>
      </c>
      <c r="AP199" s="48" t="n">
        <v>0</v>
      </c>
      <c r="AQ199" s="48" t="n">
        <v>0</v>
      </c>
      <c r="AR199" s="48" t="n">
        <v>0</v>
      </c>
      <c r="AT199" s="49" t="n">
        <f aca="false">IF(AND(AO199=1,IsEvil=1),0,1)</f>
        <v>1</v>
      </c>
      <c r="AU199" s="49" t="n">
        <f aca="false">IF(AND(AP199=1,IsGood=1),0,1)</f>
        <v>1</v>
      </c>
      <c r="AV199" s="49" t="n">
        <f aca="false">IF(AND(AQ199=1,IsChaotic=1),0,1)</f>
        <v>1</v>
      </c>
      <c r="AW199" s="49" t="n">
        <f aca="false">IF(AND(AR199=1,IsLawful=1),0,1)</f>
        <v>1</v>
      </c>
      <c r="AX199" s="49" t="n">
        <f aca="false">IF(AND(AT199=1,AU199=1,AV199=1,AW199),1,0)</f>
        <v>1</v>
      </c>
      <c r="AZ199" s="48" t="n">
        <v>3</v>
      </c>
      <c r="BA199" s="49" t="n">
        <f aca="false">IF(Level&gt;=AZ199*2-1,1,0)</f>
        <v>0</v>
      </c>
      <c r="BC199" s="49" t="n">
        <f aca="false">IF(B199&lt;&gt;"",1,0)</f>
        <v>1</v>
      </c>
      <c r="BD199" s="49" t="n">
        <f aca="false">INDEX($C199:$AM199,Domain1Index)</f>
        <v>0</v>
      </c>
      <c r="BE199" s="49" t="n">
        <f aca="false">INDEX($C199:$AM199,Domain2Index)</f>
        <v>0</v>
      </c>
      <c r="BF199" s="49" t="n">
        <f aca="false">INDEX($C199:$AM199,Domain3Index)</f>
        <v>0</v>
      </c>
      <c r="BG199" s="49" t="n">
        <f aca="false">INDEX($C199:$AM199,Domain4Index)</f>
        <v>0</v>
      </c>
      <c r="BH199" s="49" t="n">
        <f aca="false">IF(OR(BC199=1,BD199=AZ199,BE199=AZ199,BF199=AZ199,BG199=AZ199),1,0)</f>
        <v>1</v>
      </c>
      <c r="BJ199" s="49" t="n">
        <f aca="false">IF(AND(AX199=1,BH199=1,BA199=1),1,0)</f>
        <v>0</v>
      </c>
    </row>
    <row r="200" customFormat="false" ht="11.25" hidden="false" customHeight="false" outlineLevel="0" collapsed="false">
      <c r="A200" s="47" t="s">
        <v>242</v>
      </c>
      <c r="B200" s="48" t="n">
        <v>3</v>
      </c>
      <c r="C200" s="48"/>
      <c r="D200" s="48"/>
      <c r="E200" s="48"/>
      <c r="F200" s="48"/>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O200" s="48" t="n">
        <v>0</v>
      </c>
      <c r="AP200" s="48" t="n">
        <v>0</v>
      </c>
      <c r="AQ200" s="48" t="n">
        <v>0</v>
      </c>
      <c r="AR200" s="48" t="n">
        <v>0</v>
      </c>
      <c r="AT200" s="49" t="n">
        <f aca="false">IF(AND(AO200=1,IsEvil=1),0,1)</f>
        <v>1</v>
      </c>
      <c r="AU200" s="49" t="n">
        <f aca="false">IF(AND(AP200=1,IsGood=1),0,1)</f>
        <v>1</v>
      </c>
      <c r="AV200" s="49" t="n">
        <f aca="false">IF(AND(AQ200=1,IsChaotic=1),0,1)</f>
        <v>1</v>
      </c>
      <c r="AW200" s="49" t="n">
        <f aca="false">IF(AND(AR200=1,IsLawful=1),0,1)</f>
        <v>1</v>
      </c>
      <c r="AX200" s="49" t="n">
        <f aca="false">IF(AND(AT200=1,AU200=1,AV200=1,AW200),1,0)</f>
        <v>1</v>
      </c>
      <c r="AZ200" s="48" t="n">
        <v>3</v>
      </c>
      <c r="BA200" s="49" t="n">
        <f aca="false">IF(Level&gt;=AZ200*2-1,1,0)</f>
        <v>0</v>
      </c>
      <c r="BC200" s="49" t="n">
        <f aca="false">IF(B200&lt;&gt;"",1,0)</f>
        <v>1</v>
      </c>
      <c r="BD200" s="49" t="n">
        <f aca="false">INDEX($C200:$AM200,Domain1Index)</f>
        <v>0</v>
      </c>
      <c r="BE200" s="49" t="n">
        <f aca="false">INDEX($C200:$AM200,Domain2Index)</f>
        <v>0</v>
      </c>
      <c r="BF200" s="49" t="n">
        <f aca="false">INDEX($C200:$AM200,Domain3Index)</f>
        <v>0</v>
      </c>
      <c r="BG200" s="49" t="n">
        <f aca="false">INDEX($C200:$AM200,Domain4Index)</f>
        <v>0</v>
      </c>
      <c r="BH200" s="49" t="n">
        <f aca="false">IF(OR(BC200=1,BD200=AZ200,BE200=AZ200,BF200=AZ200,BG200=AZ200),1,0)</f>
        <v>1</v>
      </c>
      <c r="BJ200" s="49" t="n">
        <f aca="false">IF(AND(AX200=1,BH200=1,BA200=1),1,0)</f>
        <v>0</v>
      </c>
    </row>
    <row r="201" customFormat="false" ht="11.25" hidden="false" customHeight="false" outlineLevel="0" collapsed="false">
      <c r="A201" s="47" t="s">
        <v>243</v>
      </c>
      <c r="B201" s="48" t="n">
        <v>3</v>
      </c>
      <c r="C201" s="48"/>
      <c r="D201" s="48"/>
      <c r="E201" s="48"/>
      <c r="F201" s="48"/>
      <c r="G201" s="48"/>
      <c r="H201" s="48"/>
      <c r="I201" s="48"/>
      <c r="J201" s="48"/>
      <c r="K201" s="48"/>
      <c r="L201" s="48"/>
      <c r="M201" s="48"/>
      <c r="N201" s="48"/>
      <c r="O201" s="48"/>
      <c r="P201" s="48"/>
      <c r="Q201" s="48"/>
      <c r="R201" s="48"/>
      <c r="S201" s="48"/>
      <c r="T201" s="48"/>
      <c r="U201" s="48"/>
      <c r="V201" s="48"/>
      <c r="W201" s="48"/>
      <c r="X201" s="48"/>
      <c r="Y201" s="48"/>
      <c r="Z201" s="48"/>
      <c r="AA201" s="48"/>
      <c r="AB201" s="48"/>
      <c r="AC201" s="48"/>
      <c r="AD201" s="48"/>
      <c r="AE201" s="48"/>
      <c r="AF201" s="48"/>
      <c r="AG201" s="48"/>
      <c r="AH201" s="48"/>
      <c r="AI201" s="48"/>
      <c r="AJ201" s="48"/>
      <c r="AK201" s="48"/>
      <c r="AL201" s="48"/>
      <c r="AM201" s="48"/>
      <c r="AO201" s="48" t="n">
        <v>0</v>
      </c>
      <c r="AP201" s="48" t="n">
        <v>0</v>
      </c>
      <c r="AQ201" s="48" t="n">
        <v>0</v>
      </c>
      <c r="AR201" s="48" t="n">
        <v>0</v>
      </c>
      <c r="AT201" s="49" t="n">
        <f aca="false">IF(AND(AO201=1,IsEvil=1),0,1)</f>
        <v>1</v>
      </c>
      <c r="AU201" s="49" t="n">
        <f aca="false">IF(AND(AP201=1,IsGood=1),0,1)</f>
        <v>1</v>
      </c>
      <c r="AV201" s="49" t="n">
        <f aca="false">IF(AND(AQ201=1,IsChaotic=1),0,1)</f>
        <v>1</v>
      </c>
      <c r="AW201" s="49" t="n">
        <f aca="false">IF(AND(AR201=1,IsLawful=1),0,1)</f>
        <v>1</v>
      </c>
      <c r="AX201" s="49" t="n">
        <f aca="false">IF(AND(AT201=1,AU201=1,AV201=1,AW201),1,0)</f>
        <v>1</v>
      </c>
      <c r="AZ201" s="48" t="n">
        <v>3</v>
      </c>
      <c r="BA201" s="49" t="n">
        <f aca="false">IF(Level&gt;=AZ201*2-1,1,0)</f>
        <v>0</v>
      </c>
      <c r="BC201" s="49" t="n">
        <f aca="false">IF(B201&lt;&gt;"",1,0)</f>
        <v>1</v>
      </c>
      <c r="BD201" s="49" t="n">
        <f aca="false">INDEX($C201:$AM201,Domain1Index)</f>
        <v>0</v>
      </c>
      <c r="BE201" s="49" t="n">
        <f aca="false">INDEX($C201:$AM201,Domain2Index)</f>
        <v>0</v>
      </c>
      <c r="BF201" s="49" t="n">
        <f aca="false">INDEX($C201:$AM201,Domain3Index)</f>
        <v>0</v>
      </c>
      <c r="BG201" s="49" t="n">
        <f aca="false">INDEX($C201:$AM201,Domain4Index)</f>
        <v>0</v>
      </c>
      <c r="BH201" s="49" t="n">
        <f aca="false">IF(OR(BC201=1,BD201=AZ201,BE201=AZ201,BF201=AZ201,BG201=AZ201),1,0)</f>
        <v>1</v>
      </c>
      <c r="BJ201" s="49" t="n">
        <f aca="false">IF(AND(AX201=1,BH201=1,BA201=1),1,0)</f>
        <v>0</v>
      </c>
    </row>
    <row r="202" customFormat="false" ht="11.25" hidden="false" customHeight="false" outlineLevel="0" collapsed="false">
      <c r="A202" s="47" t="s">
        <v>244</v>
      </c>
      <c r="B202" s="48" t="n">
        <v>3</v>
      </c>
      <c r="C202" s="48"/>
      <c r="D202" s="48"/>
      <c r="E202" s="48"/>
      <c r="F202" s="48"/>
      <c r="G202" s="48"/>
      <c r="H202" s="48"/>
      <c r="I202" s="48"/>
      <c r="J202" s="48"/>
      <c r="K202" s="48"/>
      <c r="L202" s="48"/>
      <c r="M202" s="48"/>
      <c r="N202" s="48"/>
      <c r="O202" s="48"/>
      <c r="P202" s="48"/>
      <c r="Q202" s="48"/>
      <c r="R202" s="48"/>
      <c r="S202" s="48"/>
      <c r="T202" s="48"/>
      <c r="U202" s="48"/>
      <c r="V202" s="48"/>
      <c r="W202" s="48"/>
      <c r="X202" s="48"/>
      <c r="Y202" s="48"/>
      <c r="Z202" s="48"/>
      <c r="AA202" s="48"/>
      <c r="AB202" s="48"/>
      <c r="AC202" s="48"/>
      <c r="AD202" s="48"/>
      <c r="AE202" s="48"/>
      <c r="AF202" s="48"/>
      <c r="AG202" s="48"/>
      <c r="AH202" s="48"/>
      <c r="AI202" s="48"/>
      <c r="AJ202" s="48"/>
      <c r="AK202" s="48"/>
      <c r="AL202" s="48"/>
      <c r="AM202" s="48"/>
      <c r="AO202" s="48" t="n">
        <v>0</v>
      </c>
      <c r="AP202" s="48" t="n">
        <v>0</v>
      </c>
      <c r="AQ202" s="48" t="n">
        <v>0</v>
      </c>
      <c r="AR202" s="48" t="n">
        <v>0</v>
      </c>
      <c r="AT202" s="49" t="n">
        <f aca="false">IF(AND(AO202=1,IsEvil=1),0,1)</f>
        <v>1</v>
      </c>
      <c r="AU202" s="49" t="n">
        <f aca="false">IF(AND(AP202=1,IsGood=1),0,1)</f>
        <v>1</v>
      </c>
      <c r="AV202" s="49" t="n">
        <f aca="false">IF(AND(AQ202=1,IsChaotic=1),0,1)</f>
        <v>1</v>
      </c>
      <c r="AW202" s="49" t="n">
        <f aca="false">IF(AND(AR202=1,IsLawful=1),0,1)</f>
        <v>1</v>
      </c>
      <c r="AX202" s="49" t="n">
        <f aca="false">IF(AND(AT202=1,AU202=1,AV202=1,AW202),1,0)</f>
        <v>1</v>
      </c>
      <c r="AZ202" s="48" t="n">
        <v>3</v>
      </c>
      <c r="BA202" s="49" t="n">
        <f aca="false">IF(Level&gt;=AZ202*2-1,1,0)</f>
        <v>0</v>
      </c>
      <c r="BC202" s="49" t="n">
        <f aca="false">IF(B202&lt;&gt;"",1,0)</f>
        <v>1</v>
      </c>
      <c r="BD202" s="49" t="n">
        <f aca="false">INDEX($C202:$AM202,Domain1Index)</f>
        <v>0</v>
      </c>
      <c r="BE202" s="49" t="n">
        <f aca="false">INDEX($C202:$AM202,Domain2Index)</f>
        <v>0</v>
      </c>
      <c r="BF202" s="49" t="n">
        <f aca="false">INDEX($C202:$AM202,Domain3Index)</f>
        <v>0</v>
      </c>
      <c r="BG202" s="49" t="n">
        <f aca="false">INDEX($C202:$AM202,Domain4Index)</f>
        <v>0</v>
      </c>
      <c r="BH202" s="49" t="n">
        <f aca="false">IF(OR(BC202=1,BD202=AZ202,BE202=AZ202,BF202=AZ202,BG202=AZ202),1,0)</f>
        <v>1</v>
      </c>
      <c r="BJ202" s="49" t="n">
        <f aca="false">IF(AND(AX202=1,BH202=1,BA202=1),1,0)</f>
        <v>0</v>
      </c>
    </row>
    <row r="203" customFormat="false" ht="11.25" hidden="false" customHeight="false" outlineLevel="0" collapsed="false">
      <c r="A203" s="47" t="s">
        <v>245</v>
      </c>
      <c r="B203" s="48" t="n">
        <v>3</v>
      </c>
      <c r="C203" s="48"/>
      <c r="D203" s="48"/>
      <c r="E203" s="48"/>
      <c r="F203" s="48"/>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O203" s="48" t="n">
        <v>0</v>
      </c>
      <c r="AP203" s="48" t="n">
        <v>0</v>
      </c>
      <c r="AQ203" s="48" t="n">
        <v>0</v>
      </c>
      <c r="AR203" s="48" t="n">
        <v>0</v>
      </c>
      <c r="AT203" s="49" t="n">
        <f aca="false">IF(AND(AO203=1,IsEvil=1),0,1)</f>
        <v>1</v>
      </c>
      <c r="AU203" s="49" t="n">
        <f aca="false">IF(AND(AP203=1,IsGood=1),0,1)</f>
        <v>1</v>
      </c>
      <c r="AV203" s="49" t="n">
        <f aca="false">IF(AND(AQ203=1,IsChaotic=1),0,1)</f>
        <v>1</v>
      </c>
      <c r="AW203" s="49" t="n">
        <f aca="false">IF(AND(AR203=1,IsLawful=1),0,1)</f>
        <v>1</v>
      </c>
      <c r="AX203" s="49" t="n">
        <f aca="false">IF(AND(AT203=1,AU203=1,AV203=1,AW203),1,0)</f>
        <v>1</v>
      </c>
      <c r="AZ203" s="48" t="n">
        <v>3</v>
      </c>
      <c r="BA203" s="49" t="n">
        <f aca="false">IF(Level&gt;=AZ203*2-1,1,0)</f>
        <v>0</v>
      </c>
      <c r="BC203" s="49" t="n">
        <f aca="false">IF(B203&lt;&gt;"",1,0)</f>
        <v>1</v>
      </c>
      <c r="BD203" s="49" t="n">
        <f aca="false">INDEX($C203:$AM203,Domain1Index)</f>
        <v>0</v>
      </c>
      <c r="BE203" s="49" t="n">
        <f aca="false">INDEX($C203:$AM203,Domain2Index)</f>
        <v>0</v>
      </c>
      <c r="BF203" s="49" t="n">
        <f aca="false">INDEX($C203:$AM203,Domain3Index)</f>
        <v>0</v>
      </c>
      <c r="BG203" s="49" t="n">
        <f aca="false">INDEX($C203:$AM203,Domain4Index)</f>
        <v>0</v>
      </c>
      <c r="BH203" s="49" t="n">
        <f aca="false">IF(OR(BC203=1,BD203=AZ203,BE203=AZ203,BF203=AZ203,BG203=AZ203),1,0)</f>
        <v>1</v>
      </c>
      <c r="BJ203" s="49" t="n">
        <f aca="false">IF(AND(AX203=1,BH203=1,BA203=1),1,0)</f>
        <v>0</v>
      </c>
    </row>
    <row r="204" customFormat="false" ht="11.25" hidden="false" customHeight="false" outlineLevel="0" collapsed="false">
      <c r="A204" s="47" t="s">
        <v>246</v>
      </c>
      <c r="B204" s="48" t="n">
        <v>3</v>
      </c>
      <c r="C204" s="48"/>
      <c r="D204" s="48"/>
      <c r="E204" s="48"/>
      <c r="F204" s="48"/>
      <c r="G204" s="48"/>
      <c r="H204" s="48"/>
      <c r="I204" s="48"/>
      <c r="J204" s="48"/>
      <c r="K204" s="48"/>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O204" s="48" t="n">
        <v>0</v>
      </c>
      <c r="AP204" s="48" t="n">
        <v>0</v>
      </c>
      <c r="AQ204" s="48" t="n">
        <v>0</v>
      </c>
      <c r="AR204" s="48" t="n">
        <v>0</v>
      </c>
      <c r="AT204" s="49" t="n">
        <f aca="false">IF(AND(AO204=1,IsEvil=1),0,1)</f>
        <v>1</v>
      </c>
      <c r="AU204" s="49" t="n">
        <f aca="false">IF(AND(AP204=1,IsGood=1),0,1)</f>
        <v>1</v>
      </c>
      <c r="AV204" s="49" t="n">
        <f aca="false">IF(AND(AQ204=1,IsChaotic=1),0,1)</f>
        <v>1</v>
      </c>
      <c r="AW204" s="49" t="n">
        <f aca="false">IF(AND(AR204=1,IsLawful=1),0,1)</f>
        <v>1</v>
      </c>
      <c r="AX204" s="49" t="n">
        <f aca="false">IF(AND(AT204=1,AU204=1,AV204=1,AW204),1,0)</f>
        <v>1</v>
      </c>
      <c r="AZ204" s="48" t="n">
        <v>3</v>
      </c>
      <c r="BA204" s="49" t="n">
        <f aca="false">IF(Level&gt;=AZ204*2-1,1,0)</f>
        <v>0</v>
      </c>
      <c r="BC204" s="49" t="n">
        <f aca="false">IF(B204&lt;&gt;"",1,0)</f>
        <v>1</v>
      </c>
      <c r="BD204" s="49" t="n">
        <f aca="false">INDEX($C204:$AM204,Domain1Index)</f>
        <v>0</v>
      </c>
      <c r="BE204" s="49" t="n">
        <f aca="false">INDEX($C204:$AM204,Domain2Index)</f>
        <v>0</v>
      </c>
      <c r="BF204" s="49" t="n">
        <f aca="false">INDEX($C204:$AM204,Domain3Index)</f>
        <v>0</v>
      </c>
      <c r="BG204" s="49" t="n">
        <f aca="false">INDEX($C204:$AM204,Domain4Index)</f>
        <v>0</v>
      </c>
      <c r="BH204" s="49" t="n">
        <f aca="false">IF(OR(BC204=1,BD204=AZ204,BE204=AZ204,BF204=AZ204,BG204=AZ204),1,0)</f>
        <v>1</v>
      </c>
      <c r="BJ204" s="49" t="n">
        <f aca="false">IF(AND(AX204=1,BH204=1,BA204=1),1,0)</f>
        <v>0</v>
      </c>
    </row>
    <row r="205" customFormat="false" ht="11.25" hidden="false" customHeight="false" outlineLevel="0" collapsed="false">
      <c r="A205" s="47" t="s">
        <v>222</v>
      </c>
      <c r="B205" s="48" t="n">
        <v>3</v>
      </c>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48"/>
      <c r="AA205" s="48"/>
      <c r="AB205" s="48"/>
      <c r="AC205" s="48"/>
      <c r="AD205" s="48"/>
      <c r="AE205" s="48"/>
      <c r="AF205" s="48"/>
      <c r="AG205" s="48"/>
      <c r="AH205" s="48"/>
      <c r="AI205" s="48"/>
      <c r="AJ205" s="48"/>
      <c r="AK205" s="48"/>
      <c r="AL205" s="48"/>
      <c r="AM205" s="48"/>
      <c r="AO205" s="48" t="n">
        <v>0</v>
      </c>
      <c r="AP205" s="48" t="n">
        <v>0</v>
      </c>
      <c r="AQ205" s="48" t="n">
        <v>0</v>
      </c>
      <c r="AR205" s="48" t="n">
        <v>0</v>
      </c>
      <c r="AT205" s="49" t="n">
        <f aca="false">IF(AND(AO205=1,IsEvil=1),0,1)</f>
        <v>1</v>
      </c>
      <c r="AU205" s="49" t="n">
        <f aca="false">IF(AND(AP205=1,IsGood=1),0,1)</f>
        <v>1</v>
      </c>
      <c r="AV205" s="49" t="n">
        <f aca="false">IF(AND(AQ205=1,IsChaotic=1),0,1)</f>
        <v>1</v>
      </c>
      <c r="AW205" s="49" t="n">
        <f aca="false">IF(AND(AR205=1,IsLawful=1),0,1)</f>
        <v>1</v>
      </c>
      <c r="AX205" s="49" t="n">
        <f aca="false">IF(AND(AT205=1,AU205=1,AV205=1,AW205),1,0)</f>
        <v>1</v>
      </c>
      <c r="AZ205" s="48" t="n">
        <v>3</v>
      </c>
      <c r="BA205" s="49" t="n">
        <f aca="false">IF(Level&gt;=AZ205*2-1,1,0)</f>
        <v>0</v>
      </c>
      <c r="BC205" s="49" t="n">
        <f aca="false">IF(B205&lt;&gt;"",1,0)</f>
        <v>1</v>
      </c>
      <c r="BD205" s="49" t="n">
        <f aca="false">INDEX($C205:$AM205,Domain1Index)</f>
        <v>0</v>
      </c>
      <c r="BE205" s="49" t="n">
        <f aca="false">INDEX($C205:$AM205,Domain2Index)</f>
        <v>0</v>
      </c>
      <c r="BF205" s="49" t="n">
        <f aca="false">INDEX($C205:$AM205,Domain3Index)</f>
        <v>0</v>
      </c>
      <c r="BG205" s="49" t="n">
        <f aca="false">INDEX($C205:$AM205,Domain4Index)</f>
        <v>0</v>
      </c>
      <c r="BH205" s="49" t="n">
        <f aca="false">IF(OR(BC205=1,BD205=AZ205,BE205=AZ205,BF205=AZ205,BG205=AZ205),1,0)</f>
        <v>1</v>
      </c>
      <c r="BJ205" s="49" t="n">
        <f aca="false">IF(AND(AX205=1,BH205=1,BA205=1),1,0)</f>
        <v>0</v>
      </c>
    </row>
    <row r="206" customFormat="false" ht="11.25" hidden="false" customHeight="false" outlineLevel="0" collapsed="false">
      <c r="A206" s="47" t="s">
        <v>247</v>
      </c>
      <c r="B206" s="48" t="n">
        <v>3</v>
      </c>
      <c r="C206" s="48"/>
      <c r="D206" s="48"/>
      <c r="E206" s="48"/>
      <c r="F206" s="48"/>
      <c r="G206" s="48"/>
      <c r="H206" s="48"/>
      <c r="I206" s="48"/>
      <c r="J206" s="48"/>
      <c r="K206" s="48"/>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O206" s="48" t="n">
        <v>0</v>
      </c>
      <c r="AP206" s="48" t="n">
        <v>0</v>
      </c>
      <c r="AQ206" s="48" t="n">
        <v>0</v>
      </c>
      <c r="AR206" s="48" t="n">
        <v>0</v>
      </c>
      <c r="AT206" s="49" t="n">
        <f aca="false">IF(AND(AO206=1,IsEvil=1),0,1)</f>
        <v>1</v>
      </c>
      <c r="AU206" s="49" t="n">
        <f aca="false">IF(AND(AP206=1,IsGood=1),0,1)</f>
        <v>1</v>
      </c>
      <c r="AV206" s="49" t="n">
        <f aca="false">IF(AND(AQ206=1,IsChaotic=1),0,1)</f>
        <v>1</v>
      </c>
      <c r="AW206" s="49" t="n">
        <f aca="false">IF(AND(AR206=1,IsLawful=1),0,1)</f>
        <v>1</v>
      </c>
      <c r="AX206" s="49" t="n">
        <f aca="false">IF(AND(AT206=1,AU206=1,AV206=1,AW206),1,0)</f>
        <v>1</v>
      </c>
      <c r="AZ206" s="48" t="n">
        <v>3</v>
      </c>
      <c r="BA206" s="49" t="n">
        <f aca="false">IF(Level&gt;=AZ206*2-1,1,0)</f>
        <v>0</v>
      </c>
      <c r="BC206" s="49" t="n">
        <f aca="false">IF(B206&lt;&gt;"",1,0)</f>
        <v>1</v>
      </c>
      <c r="BD206" s="49" t="n">
        <f aca="false">INDEX($C206:$AM206,Domain1Index)</f>
        <v>0</v>
      </c>
      <c r="BE206" s="49" t="n">
        <f aca="false">INDEX($C206:$AM206,Domain2Index)</f>
        <v>0</v>
      </c>
      <c r="BF206" s="49" t="n">
        <f aca="false">INDEX($C206:$AM206,Domain3Index)</f>
        <v>0</v>
      </c>
      <c r="BG206" s="49" t="n">
        <f aca="false">INDEX($C206:$AM206,Domain4Index)</f>
        <v>0</v>
      </c>
      <c r="BH206" s="49" t="n">
        <f aca="false">IF(OR(BC206=1,BD206=AZ206,BE206=AZ206,BF206=AZ206,BG206=AZ206),1,0)</f>
        <v>1</v>
      </c>
      <c r="BJ206" s="49" t="n">
        <f aca="false">IF(AND(AX206=1,BH206=1,BA206=1),1,0)</f>
        <v>0</v>
      </c>
    </row>
    <row r="207" customFormat="false" ht="11.25" hidden="false" customHeight="false" outlineLevel="0" collapsed="false">
      <c r="A207" s="47" t="s">
        <v>220</v>
      </c>
      <c r="B207" s="48" t="n">
        <v>3</v>
      </c>
      <c r="C207" s="48"/>
      <c r="D207" s="48"/>
      <c r="E207" s="48"/>
      <c r="F207" s="48"/>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O207" s="48" t="n">
        <v>0</v>
      </c>
      <c r="AP207" s="48" t="n">
        <v>0</v>
      </c>
      <c r="AQ207" s="48" t="n">
        <v>0</v>
      </c>
      <c r="AR207" s="48" t="n">
        <v>0</v>
      </c>
      <c r="AT207" s="49" t="n">
        <f aca="false">IF(AND(AO207=1,IsEvil=1),0,1)</f>
        <v>1</v>
      </c>
      <c r="AU207" s="49" t="n">
        <f aca="false">IF(AND(AP207=1,IsGood=1),0,1)</f>
        <v>1</v>
      </c>
      <c r="AV207" s="49" t="n">
        <f aca="false">IF(AND(AQ207=1,IsChaotic=1),0,1)</f>
        <v>1</v>
      </c>
      <c r="AW207" s="49" t="n">
        <f aca="false">IF(AND(AR207=1,IsLawful=1),0,1)</f>
        <v>1</v>
      </c>
      <c r="AX207" s="49" t="n">
        <f aca="false">IF(AND(AT207=1,AU207=1,AV207=1,AW207),1,0)</f>
        <v>1</v>
      </c>
      <c r="AZ207" s="48" t="n">
        <v>3</v>
      </c>
      <c r="BA207" s="49" t="n">
        <f aca="false">IF(Level&gt;=AZ207*2-1,1,0)</f>
        <v>0</v>
      </c>
      <c r="BC207" s="49" t="n">
        <f aca="false">IF(B207&lt;&gt;"",1,0)</f>
        <v>1</v>
      </c>
      <c r="BD207" s="49" t="n">
        <f aca="false">INDEX($C207:$AM207,Domain1Index)</f>
        <v>0</v>
      </c>
      <c r="BE207" s="49" t="n">
        <f aca="false">INDEX($C207:$AM207,Domain2Index)</f>
        <v>0</v>
      </c>
      <c r="BF207" s="49" t="n">
        <f aca="false">INDEX($C207:$AM207,Domain3Index)</f>
        <v>0</v>
      </c>
      <c r="BG207" s="49" t="n">
        <f aca="false">INDEX($C207:$AM207,Domain4Index)</f>
        <v>0</v>
      </c>
      <c r="BH207" s="49" t="n">
        <f aca="false">IF(OR(BC207=1,BD207=AZ207,BE207=AZ207,BF207=AZ207,BG207=AZ207),1,0)</f>
        <v>1</v>
      </c>
      <c r="BJ207" s="49" t="n">
        <f aca="false">IF(AND(AX207=1,BH207=1,BA207=1),1,0)</f>
        <v>0</v>
      </c>
    </row>
    <row r="208" customFormat="false" ht="11.25" hidden="false" customHeight="false" outlineLevel="0" collapsed="false">
      <c r="A208" s="47" t="s">
        <v>228</v>
      </c>
      <c r="B208" s="48" t="n">
        <v>3</v>
      </c>
      <c r="C208" s="48"/>
      <c r="D208" s="48"/>
      <c r="E208" s="48"/>
      <c r="F208" s="48"/>
      <c r="G208" s="48"/>
      <c r="H208" s="48"/>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48"/>
      <c r="AM208" s="48"/>
      <c r="AO208" s="48" t="n">
        <v>0</v>
      </c>
      <c r="AP208" s="48" t="n">
        <v>0</v>
      </c>
      <c r="AQ208" s="48" t="n">
        <v>0</v>
      </c>
      <c r="AR208" s="48" t="n">
        <v>0</v>
      </c>
      <c r="AT208" s="49" t="n">
        <f aca="false">IF(AND(AO208=1,IsEvil=1),0,1)</f>
        <v>1</v>
      </c>
      <c r="AU208" s="49" t="n">
        <f aca="false">IF(AND(AP208=1,IsGood=1),0,1)</f>
        <v>1</v>
      </c>
      <c r="AV208" s="49" t="n">
        <f aca="false">IF(AND(AQ208=1,IsChaotic=1),0,1)</f>
        <v>1</v>
      </c>
      <c r="AW208" s="49" t="n">
        <f aca="false">IF(AND(AR208=1,IsLawful=1),0,1)</f>
        <v>1</v>
      </c>
      <c r="AX208" s="49" t="n">
        <f aca="false">IF(AND(AT208=1,AU208=1,AV208=1,AW208),1,0)</f>
        <v>1</v>
      </c>
      <c r="AZ208" s="48" t="n">
        <v>3</v>
      </c>
      <c r="BA208" s="49" t="n">
        <f aca="false">IF(Level&gt;=AZ208*2-1,1,0)</f>
        <v>0</v>
      </c>
      <c r="BC208" s="49" t="n">
        <f aca="false">IF(B208&lt;&gt;"",1,0)</f>
        <v>1</v>
      </c>
      <c r="BD208" s="49" t="n">
        <f aca="false">INDEX($C208:$AM208,Domain1Index)</f>
        <v>0</v>
      </c>
      <c r="BE208" s="49" t="n">
        <f aca="false">INDEX($C208:$AM208,Domain2Index)</f>
        <v>0</v>
      </c>
      <c r="BF208" s="49" t="n">
        <f aca="false">INDEX($C208:$AM208,Domain3Index)</f>
        <v>0</v>
      </c>
      <c r="BG208" s="49" t="n">
        <f aca="false">INDEX($C208:$AM208,Domain4Index)</f>
        <v>0</v>
      </c>
      <c r="BH208" s="49" t="n">
        <f aca="false">IF(OR(BC208=1,BD208=AZ208,BE208=AZ208,BF208=AZ208,BG208=AZ208),1,0)</f>
        <v>1</v>
      </c>
      <c r="BJ208" s="49" t="n">
        <f aca="false">IF(AND(AX208=1,BH208=1,BA208=1),1,0)</f>
        <v>0</v>
      </c>
    </row>
    <row r="209" customFormat="false" ht="11.25" hidden="false" customHeight="false" outlineLevel="0" collapsed="false">
      <c r="A209" s="47" t="s">
        <v>248</v>
      </c>
      <c r="B209" s="48" t="n">
        <v>3</v>
      </c>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O209" s="48" t="n">
        <v>0</v>
      </c>
      <c r="AP209" s="48" t="n">
        <v>0</v>
      </c>
      <c r="AQ209" s="48" t="n">
        <v>0</v>
      </c>
      <c r="AR209" s="48" t="n">
        <v>0</v>
      </c>
      <c r="AT209" s="49" t="n">
        <f aca="false">IF(AND(AO209=1,IsEvil=1),0,1)</f>
        <v>1</v>
      </c>
      <c r="AU209" s="49" t="n">
        <f aca="false">IF(AND(AP209=1,IsGood=1),0,1)</f>
        <v>1</v>
      </c>
      <c r="AV209" s="49" t="n">
        <f aca="false">IF(AND(AQ209=1,IsChaotic=1),0,1)</f>
        <v>1</v>
      </c>
      <c r="AW209" s="49" t="n">
        <f aca="false">IF(AND(AR209=1,IsLawful=1),0,1)</f>
        <v>1</v>
      </c>
      <c r="AX209" s="49" t="n">
        <f aca="false">IF(AND(AT209=1,AU209=1,AV209=1,AW209),1,0)</f>
        <v>1</v>
      </c>
      <c r="AZ209" s="48" t="n">
        <v>3</v>
      </c>
      <c r="BA209" s="49" t="n">
        <f aca="false">IF(Level&gt;=AZ209*2-1,1,0)</f>
        <v>0</v>
      </c>
      <c r="BC209" s="49" t="n">
        <f aca="false">IF(B209&lt;&gt;"",1,0)</f>
        <v>1</v>
      </c>
      <c r="BD209" s="49" t="n">
        <f aca="false">INDEX($C209:$AM209,Domain1Index)</f>
        <v>0</v>
      </c>
      <c r="BE209" s="49" t="n">
        <f aca="false">INDEX($C209:$AM209,Domain2Index)</f>
        <v>0</v>
      </c>
      <c r="BF209" s="49" t="n">
        <f aca="false">INDEX($C209:$AM209,Domain3Index)</f>
        <v>0</v>
      </c>
      <c r="BG209" s="49" t="n">
        <f aca="false">INDEX($C209:$AM209,Domain4Index)</f>
        <v>0</v>
      </c>
      <c r="BH209" s="49" t="n">
        <f aca="false">IF(OR(BC209=1,BD209=AZ209,BE209=AZ209,BF209=AZ209,BG209=AZ209),1,0)</f>
        <v>1</v>
      </c>
      <c r="BJ209" s="49" t="n">
        <f aca="false">IF(AND(AX209=1,BH209=1,BA209=1),1,0)</f>
        <v>0</v>
      </c>
    </row>
    <row r="210" customFormat="false" ht="11.25" hidden="false" customHeight="false" outlineLevel="0" collapsed="false">
      <c r="A210" s="47" t="s">
        <v>249</v>
      </c>
      <c r="B210" s="48" t="n">
        <v>3</v>
      </c>
      <c r="C210" s="48"/>
      <c r="D210" s="48"/>
      <c r="E210" s="48"/>
      <c r="F210" s="48"/>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O210" s="48" t="n">
        <v>0</v>
      </c>
      <c r="AP210" s="48" t="n">
        <v>0</v>
      </c>
      <c r="AQ210" s="48" t="n">
        <v>0</v>
      </c>
      <c r="AR210" s="48" t="n">
        <v>0</v>
      </c>
      <c r="AT210" s="49" t="n">
        <f aca="false">IF(AND(AO210=1,IsEvil=1),0,1)</f>
        <v>1</v>
      </c>
      <c r="AU210" s="49" t="n">
        <f aca="false">IF(AND(AP210=1,IsGood=1),0,1)</f>
        <v>1</v>
      </c>
      <c r="AV210" s="49" t="n">
        <f aca="false">IF(AND(AQ210=1,IsChaotic=1),0,1)</f>
        <v>1</v>
      </c>
      <c r="AW210" s="49" t="n">
        <f aca="false">IF(AND(AR210=1,IsLawful=1),0,1)</f>
        <v>1</v>
      </c>
      <c r="AX210" s="49" t="n">
        <f aca="false">IF(AND(AT210=1,AU210=1,AV210=1,AW210),1,0)</f>
        <v>1</v>
      </c>
      <c r="AZ210" s="48" t="n">
        <v>3</v>
      </c>
      <c r="BA210" s="49" t="n">
        <f aca="false">IF(Level&gt;=AZ210*2-1,1,0)</f>
        <v>0</v>
      </c>
      <c r="BC210" s="49" t="n">
        <f aca="false">IF(B210&lt;&gt;"",1,0)</f>
        <v>1</v>
      </c>
      <c r="BD210" s="49" t="n">
        <f aca="false">INDEX($C210:$AM210,Domain1Index)</f>
        <v>0</v>
      </c>
      <c r="BE210" s="49" t="n">
        <f aca="false">INDEX($C210:$AM210,Domain2Index)</f>
        <v>0</v>
      </c>
      <c r="BF210" s="49" t="n">
        <f aca="false">INDEX($C210:$AM210,Domain3Index)</f>
        <v>0</v>
      </c>
      <c r="BG210" s="49" t="n">
        <f aca="false">INDEX($C210:$AM210,Domain4Index)</f>
        <v>0</v>
      </c>
      <c r="BH210" s="49" t="n">
        <f aca="false">IF(OR(BC210=1,BD210=AZ210,BE210=AZ210,BF210=AZ210,BG210=AZ210),1,0)</f>
        <v>1</v>
      </c>
      <c r="BJ210" s="49" t="n">
        <f aca="false">IF(AND(AX210=1,BH210=1,BA210=1),1,0)</f>
        <v>0</v>
      </c>
    </row>
    <row r="211" customFormat="false" ht="11.25" hidden="false" customHeight="false" outlineLevel="0" collapsed="false">
      <c r="A211" s="47" t="s">
        <v>250</v>
      </c>
      <c r="B211" s="48" t="n">
        <v>3</v>
      </c>
      <c r="C211" s="48"/>
      <c r="D211" s="48"/>
      <c r="E211" s="48"/>
      <c r="F211" s="48"/>
      <c r="G211" s="48"/>
      <c r="H211" s="48"/>
      <c r="I211" s="48"/>
      <c r="J211" s="48"/>
      <c r="K211" s="48"/>
      <c r="L211" s="48"/>
      <c r="M211" s="48"/>
      <c r="N211" s="48"/>
      <c r="O211" s="48"/>
      <c r="P211" s="48"/>
      <c r="Q211" s="48"/>
      <c r="R211" s="48"/>
      <c r="S211" s="48"/>
      <c r="T211" s="48"/>
      <c r="U211" s="48"/>
      <c r="V211" s="48"/>
      <c r="W211" s="48"/>
      <c r="X211" s="48"/>
      <c r="Y211" s="48"/>
      <c r="Z211" s="48"/>
      <c r="AA211" s="48"/>
      <c r="AB211" s="48"/>
      <c r="AC211" s="48"/>
      <c r="AD211" s="48"/>
      <c r="AE211" s="48"/>
      <c r="AF211" s="48"/>
      <c r="AG211" s="48"/>
      <c r="AH211" s="48"/>
      <c r="AI211" s="48"/>
      <c r="AJ211" s="48"/>
      <c r="AK211" s="48"/>
      <c r="AL211" s="48"/>
      <c r="AM211" s="48"/>
      <c r="AO211" s="48" t="n">
        <v>0</v>
      </c>
      <c r="AP211" s="48" t="n">
        <v>0</v>
      </c>
      <c r="AQ211" s="48" t="n">
        <v>0</v>
      </c>
      <c r="AR211" s="48" t="n">
        <v>0</v>
      </c>
      <c r="AT211" s="49" t="n">
        <f aca="false">IF(AND(AO211=1,IsEvil=1),0,1)</f>
        <v>1</v>
      </c>
      <c r="AU211" s="49" t="n">
        <f aca="false">IF(AND(AP211=1,IsGood=1),0,1)</f>
        <v>1</v>
      </c>
      <c r="AV211" s="49" t="n">
        <f aca="false">IF(AND(AQ211=1,IsChaotic=1),0,1)</f>
        <v>1</v>
      </c>
      <c r="AW211" s="49" t="n">
        <f aca="false">IF(AND(AR211=1,IsLawful=1),0,1)</f>
        <v>1</v>
      </c>
      <c r="AX211" s="49" t="n">
        <f aca="false">IF(AND(AT211=1,AU211=1,AV211=1,AW211),1,0)</f>
        <v>1</v>
      </c>
      <c r="AZ211" s="48" t="n">
        <v>3</v>
      </c>
      <c r="BA211" s="49" t="n">
        <f aca="false">IF(Level&gt;=AZ211*2-1,1,0)</f>
        <v>0</v>
      </c>
      <c r="BC211" s="49" t="n">
        <f aca="false">IF(B211&lt;&gt;"",1,0)</f>
        <v>1</v>
      </c>
      <c r="BD211" s="49" t="n">
        <f aca="false">INDEX($C211:$AM211,Domain1Index)</f>
        <v>0</v>
      </c>
      <c r="BE211" s="49" t="n">
        <f aca="false">INDEX($C211:$AM211,Domain2Index)</f>
        <v>0</v>
      </c>
      <c r="BF211" s="49" t="n">
        <f aca="false">INDEX($C211:$AM211,Domain3Index)</f>
        <v>0</v>
      </c>
      <c r="BG211" s="49" t="n">
        <f aca="false">INDEX($C211:$AM211,Domain4Index)</f>
        <v>0</v>
      </c>
      <c r="BH211" s="49" t="n">
        <f aca="false">IF(OR(BC211=1,BD211=AZ211,BE211=AZ211,BF211=AZ211,BG211=AZ211),1,0)</f>
        <v>1</v>
      </c>
      <c r="BJ211" s="49" t="n">
        <f aca="false">IF(AND(AX211=1,BH211=1,BA211=1),1,0)</f>
        <v>0</v>
      </c>
    </row>
    <row r="212" customFormat="false" ht="11.25" hidden="false" customHeight="false" outlineLevel="0" collapsed="false">
      <c r="A212" s="47" t="s">
        <v>233</v>
      </c>
      <c r="B212" s="48" t="n">
        <v>3</v>
      </c>
      <c r="C212" s="48"/>
      <c r="D212" s="48"/>
      <c r="E212" s="48"/>
      <c r="F212" s="48"/>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O212" s="48" t="n">
        <v>0</v>
      </c>
      <c r="AP212" s="48" t="n">
        <v>0</v>
      </c>
      <c r="AQ212" s="48" t="n">
        <v>0</v>
      </c>
      <c r="AR212" s="48" t="n">
        <v>0</v>
      </c>
      <c r="AT212" s="49" t="n">
        <f aca="false">IF(AND(AO212=1,IsEvil=1),0,1)</f>
        <v>1</v>
      </c>
      <c r="AU212" s="49" t="n">
        <f aca="false">IF(AND(AP212=1,IsGood=1),0,1)</f>
        <v>1</v>
      </c>
      <c r="AV212" s="49" t="n">
        <f aca="false">IF(AND(AQ212=1,IsChaotic=1),0,1)</f>
        <v>1</v>
      </c>
      <c r="AW212" s="49" t="n">
        <f aca="false">IF(AND(AR212=1,IsLawful=1),0,1)</f>
        <v>1</v>
      </c>
      <c r="AX212" s="49" t="n">
        <f aca="false">IF(AND(AT212=1,AU212=1,AV212=1,AW212),1,0)</f>
        <v>1</v>
      </c>
      <c r="AZ212" s="48" t="n">
        <v>3</v>
      </c>
      <c r="BA212" s="49" t="n">
        <f aca="false">IF(Level&gt;=AZ212*2-1,1,0)</f>
        <v>0</v>
      </c>
      <c r="BC212" s="49" t="n">
        <f aca="false">IF(B212&lt;&gt;"",1,0)</f>
        <v>1</v>
      </c>
      <c r="BD212" s="49" t="n">
        <f aca="false">INDEX($C212:$AM212,Domain1Index)</f>
        <v>0</v>
      </c>
      <c r="BE212" s="49" t="n">
        <f aca="false">INDEX($C212:$AM212,Domain2Index)</f>
        <v>0</v>
      </c>
      <c r="BF212" s="49" t="n">
        <f aca="false">INDEX($C212:$AM212,Domain3Index)</f>
        <v>0</v>
      </c>
      <c r="BG212" s="49" t="n">
        <f aca="false">INDEX($C212:$AM212,Domain4Index)</f>
        <v>0</v>
      </c>
      <c r="BH212" s="49" t="n">
        <f aca="false">IF(OR(BC212=1,BD212=AZ212,BE212=AZ212,BF212=AZ212,BG212=AZ212),1,0)</f>
        <v>1</v>
      </c>
      <c r="BJ212" s="49" t="n">
        <f aca="false">IF(AND(AX212=1,BH212=1,BA212=1),1,0)</f>
        <v>0</v>
      </c>
    </row>
    <row r="213" customFormat="false" ht="11.25" hidden="false" customHeight="false" outlineLevel="0" collapsed="false">
      <c r="A213" s="47" t="s">
        <v>251</v>
      </c>
      <c r="B213" s="48" t="n">
        <v>3</v>
      </c>
      <c r="C213" s="48"/>
      <c r="D213" s="48"/>
      <c r="E213" s="48"/>
      <c r="F213" s="48"/>
      <c r="G213" s="48"/>
      <c r="H213" s="48"/>
      <c r="I213" s="48"/>
      <c r="J213" s="48"/>
      <c r="K213" s="48"/>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O213" s="48" t="n">
        <v>0</v>
      </c>
      <c r="AP213" s="48" t="n">
        <v>0</v>
      </c>
      <c r="AQ213" s="48" t="n">
        <v>0</v>
      </c>
      <c r="AR213" s="48" t="n">
        <v>0</v>
      </c>
      <c r="AT213" s="49" t="n">
        <f aca="false">IF(AND(AO213=1,IsEvil=1),0,1)</f>
        <v>1</v>
      </c>
      <c r="AU213" s="49" t="n">
        <f aca="false">IF(AND(AP213=1,IsGood=1),0,1)</f>
        <v>1</v>
      </c>
      <c r="AV213" s="49" t="n">
        <f aca="false">IF(AND(AQ213=1,IsChaotic=1),0,1)</f>
        <v>1</v>
      </c>
      <c r="AW213" s="49" t="n">
        <f aca="false">IF(AND(AR213=1,IsLawful=1),0,1)</f>
        <v>1</v>
      </c>
      <c r="AX213" s="49" t="n">
        <f aca="false">IF(AND(AT213=1,AU213=1,AV213=1,AW213),1,0)</f>
        <v>1</v>
      </c>
      <c r="AZ213" s="48" t="n">
        <v>3</v>
      </c>
      <c r="BA213" s="49" t="n">
        <f aca="false">IF(Level&gt;=AZ213*2-1,1,0)</f>
        <v>0</v>
      </c>
      <c r="BC213" s="49" t="n">
        <f aca="false">IF(B213&lt;&gt;"",1,0)</f>
        <v>1</v>
      </c>
      <c r="BD213" s="49" t="n">
        <f aca="false">INDEX($C213:$AM213,Domain1Index)</f>
        <v>0</v>
      </c>
      <c r="BE213" s="49" t="n">
        <f aca="false">INDEX($C213:$AM213,Domain2Index)</f>
        <v>0</v>
      </c>
      <c r="BF213" s="49" t="n">
        <f aca="false">INDEX($C213:$AM213,Domain3Index)</f>
        <v>0</v>
      </c>
      <c r="BG213" s="49" t="n">
        <f aca="false">INDEX($C213:$AM213,Domain4Index)</f>
        <v>0</v>
      </c>
      <c r="BH213" s="49" t="n">
        <f aca="false">IF(OR(BC213=1,BD213=AZ213,BE213=AZ213,BF213=AZ213,BG213=AZ213),1,0)</f>
        <v>1</v>
      </c>
      <c r="BJ213" s="49" t="n">
        <f aca="false">IF(AND(AX213=1,BH213=1,BA213=1),1,0)</f>
        <v>0</v>
      </c>
    </row>
    <row r="214" customFormat="false" ht="11.25" hidden="false" customHeight="false" outlineLevel="0" collapsed="false">
      <c r="A214" s="47" t="s">
        <v>252</v>
      </c>
      <c r="B214" s="48" t="n">
        <v>3</v>
      </c>
      <c r="C214" s="48"/>
      <c r="D214" s="48"/>
      <c r="E214" s="48"/>
      <c r="F214" s="48"/>
      <c r="G214" s="48"/>
      <c r="H214" s="48"/>
      <c r="I214" s="48"/>
      <c r="J214" s="48"/>
      <c r="K214" s="48"/>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O214" s="48" t="n">
        <v>0</v>
      </c>
      <c r="AP214" s="48" t="n">
        <v>0</v>
      </c>
      <c r="AQ214" s="48" t="n">
        <v>0</v>
      </c>
      <c r="AR214" s="48" t="n">
        <v>0</v>
      </c>
      <c r="AT214" s="49" t="n">
        <f aca="false">IF(AND(AO214=1,IsEvil=1),0,1)</f>
        <v>1</v>
      </c>
      <c r="AU214" s="49" t="n">
        <f aca="false">IF(AND(AP214=1,IsGood=1),0,1)</f>
        <v>1</v>
      </c>
      <c r="AV214" s="49" t="n">
        <f aca="false">IF(AND(AQ214=1,IsChaotic=1),0,1)</f>
        <v>1</v>
      </c>
      <c r="AW214" s="49" t="n">
        <f aca="false">IF(AND(AR214=1,IsLawful=1),0,1)</f>
        <v>1</v>
      </c>
      <c r="AX214" s="49" t="n">
        <f aca="false">IF(AND(AT214=1,AU214=1,AV214=1,AW214),1,0)</f>
        <v>1</v>
      </c>
      <c r="AZ214" s="48" t="n">
        <v>3</v>
      </c>
      <c r="BA214" s="49" t="n">
        <f aca="false">IF(Level&gt;=AZ214*2-1,1,0)</f>
        <v>0</v>
      </c>
      <c r="BC214" s="49" t="n">
        <f aca="false">IF(B214&lt;&gt;"",1,0)</f>
        <v>1</v>
      </c>
      <c r="BD214" s="49" t="n">
        <f aca="false">INDEX($C214:$AM214,Domain1Index)</f>
        <v>0</v>
      </c>
      <c r="BE214" s="49" t="n">
        <f aca="false">INDEX($C214:$AM214,Domain2Index)</f>
        <v>0</v>
      </c>
      <c r="BF214" s="49" t="n">
        <f aca="false">INDEX($C214:$AM214,Domain3Index)</f>
        <v>0</v>
      </c>
      <c r="BG214" s="49" t="n">
        <f aca="false">INDEX($C214:$AM214,Domain4Index)</f>
        <v>0</v>
      </c>
      <c r="BH214" s="49" t="n">
        <f aca="false">IF(OR(BC214=1,BD214=AZ214,BE214=AZ214,BF214=AZ214,BG214=AZ214),1,0)</f>
        <v>1</v>
      </c>
      <c r="BJ214" s="49" t="n">
        <f aca="false">IF(AND(AX214=1,BH214=1,BA214=1),1,0)</f>
        <v>0</v>
      </c>
    </row>
    <row r="215" customFormat="false" ht="11.25" hidden="false" customHeight="false" outlineLevel="0" collapsed="false">
      <c r="A215" s="47" t="s">
        <v>253</v>
      </c>
      <c r="B215" s="48" t="n">
        <v>3</v>
      </c>
      <c r="C215" s="48"/>
      <c r="D215" s="48"/>
      <c r="E215" s="48"/>
      <c r="F215" s="48"/>
      <c r="G215" s="48"/>
      <c r="H215" s="48"/>
      <c r="I215" s="48"/>
      <c r="J215" s="48"/>
      <c r="K215" s="48"/>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O215" s="48" t="n">
        <v>0</v>
      </c>
      <c r="AP215" s="48" t="n">
        <v>0</v>
      </c>
      <c r="AQ215" s="48" t="n">
        <v>0</v>
      </c>
      <c r="AR215" s="48" t="n">
        <v>0</v>
      </c>
      <c r="AT215" s="49" t="n">
        <f aca="false">IF(AND(AO215=1,IsEvil=1),0,1)</f>
        <v>1</v>
      </c>
      <c r="AU215" s="49" t="n">
        <f aca="false">IF(AND(AP215=1,IsGood=1),0,1)</f>
        <v>1</v>
      </c>
      <c r="AV215" s="49" t="n">
        <f aca="false">IF(AND(AQ215=1,IsChaotic=1),0,1)</f>
        <v>1</v>
      </c>
      <c r="AW215" s="49" t="n">
        <f aca="false">IF(AND(AR215=1,IsLawful=1),0,1)</f>
        <v>1</v>
      </c>
      <c r="AX215" s="49" t="n">
        <f aca="false">IF(AND(AT215=1,AU215=1,AV215=1,AW215),1,0)</f>
        <v>1</v>
      </c>
      <c r="AZ215" s="48" t="n">
        <v>3</v>
      </c>
      <c r="BA215" s="49" t="n">
        <f aca="false">IF(Level&gt;=AZ215*2-1,1,0)</f>
        <v>0</v>
      </c>
      <c r="BC215" s="49" t="n">
        <f aca="false">IF(B215&lt;&gt;"",1,0)</f>
        <v>1</v>
      </c>
      <c r="BD215" s="49" t="n">
        <f aca="false">INDEX($C215:$AM215,Domain1Index)</f>
        <v>0</v>
      </c>
      <c r="BE215" s="49" t="n">
        <f aca="false">INDEX($C215:$AM215,Domain2Index)</f>
        <v>0</v>
      </c>
      <c r="BF215" s="49" t="n">
        <f aca="false">INDEX($C215:$AM215,Domain3Index)</f>
        <v>0</v>
      </c>
      <c r="BG215" s="49" t="n">
        <f aca="false">INDEX($C215:$AM215,Domain4Index)</f>
        <v>0</v>
      </c>
      <c r="BH215" s="49" t="n">
        <f aca="false">IF(OR(BC215=1,BD215=AZ215,BE215=AZ215,BF215=AZ215,BG215=AZ215),1,0)</f>
        <v>1</v>
      </c>
      <c r="BJ215" s="49" t="n">
        <f aca="false">IF(AND(AX215=1,BH215=1,BA215=1),1,0)</f>
        <v>0</v>
      </c>
    </row>
    <row r="216" customFormat="false" ht="11.25" hidden="false" customHeight="false" outlineLevel="0" collapsed="false">
      <c r="A216" s="47" t="s">
        <v>254</v>
      </c>
      <c r="B216" s="48" t="n">
        <v>3</v>
      </c>
      <c r="C216" s="48"/>
      <c r="D216" s="48"/>
      <c r="E216" s="48"/>
      <c r="F216" s="48"/>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O216" s="48" t="n">
        <v>0</v>
      </c>
      <c r="AP216" s="48" t="n">
        <v>0</v>
      </c>
      <c r="AQ216" s="48" t="n">
        <v>0</v>
      </c>
      <c r="AR216" s="48" t="n">
        <v>0</v>
      </c>
      <c r="AT216" s="49" t="n">
        <f aca="false">IF(AND(AO216=1,IsEvil=1),0,1)</f>
        <v>1</v>
      </c>
      <c r="AU216" s="49" t="n">
        <f aca="false">IF(AND(AP216=1,IsGood=1),0,1)</f>
        <v>1</v>
      </c>
      <c r="AV216" s="49" t="n">
        <f aca="false">IF(AND(AQ216=1,IsChaotic=1),0,1)</f>
        <v>1</v>
      </c>
      <c r="AW216" s="49" t="n">
        <f aca="false">IF(AND(AR216=1,IsLawful=1),0,1)</f>
        <v>1</v>
      </c>
      <c r="AX216" s="49" t="n">
        <f aca="false">IF(AND(AT216=1,AU216=1,AV216=1,AW216),1,0)</f>
        <v>1</v>
      </c>
      <c r="AZ216" s="48" t="n">
        <v>3</v>
      </c>
      <c r="BA216" s="49" t="n">
        <f aca="false">IF(Level&gt;=AZ216*2-1,1,0)</f>
        <v>0</v>
      </c>
      <c r="BC216" s="49" t="n">
        <f aca="false">IF(B216&lt;&gt;"",1,0)</f>
        <v>1</v>
      </c>
      <c r="BD216" s="49" t="n">
        <f aca="false">INDEX($C216:$AM216,Domain1Index)</f>
        <v>0</v>
      </c>
      <c r="BE216" s="49" t="n">
        <f aca="false">INDEX($C216:$AM216,Domain2Index)</f>
        <v>0</v>
      </c>
      <c r="BF216" s="49" t="n">
        <f aca="false">INDEX($C216:$AM216,Domain3Index)</f>
        <v>0</v>
      </c>
      <c r="BG216" s="49" t="n">
        <f aca="false">INDEX($C216:$AM216,Domain4Index)</f>
        <v>0</v>
      </c>
      <c r="BH216" s="49" t="n">
        <f aca="false">IF(OR(BC216=1,BD216=AZ216,BE216=AZ216,BF216=AZ216,BG216=AZ216),1,0)</f>
        <v>1</v>
      </c>
      <c r="BJ216" s="49" t="n">
        <f aca="false">IF(AND(AX216=1,BH216=1,BA216=1),1,0)</f>
        <v>0</v>
      </c>
    </row>
    <row r="217" customFormat="false" ht="11.25" hidden="false" customHeight="false" outlineLevel="0" collapsed="false">
      <c r="A217" s="47" t="s">
        <v>255</v>
      </c>
      <c r="B217" s="48" t="n">
        <v>3</v>
      </c>
      <c r="C217" s="48"/>
      <c r="D217" s="48"/>
      <c r="E217" s="48"/>
      <c r="F217" s="48"/>
      <c r="G217" s="48"/>
      <c r="H217" s="48"/>
      <c r="I217" s="48"/>
      <c r="J217" s="48"/>
      <c r="K217" s="48"/>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O217" s="48" t="n">
        <v>0</v>
      </c>
      <c r="AP217" s="48" t="n">
        <v>0</v>
      </c>
      <c r="AQ217" s="48" t="n">
        <v>0</v>
      </c>
      <c r="AR217" s="48" t="n">
        <v>0</v>
      </c>
      <c r="AT217" s="49" t="n">
        <f aca="false">IF(AND(AO217=1,IsEvil=1),0,1)</f>
        <v>1</v>
      </c>
      <c r="AU217" s="49" t="n">
        <f aca="false">IF(AND(AP217=1,IsGood=1),0,1)</f>
        <v>1</v>
      </c>
      <c r="AV217" s="49" t="n">
        <f aca="false">IF(AND(AQ217=1,IsChaotic=1),0,1)</f>
        <v>1</v>
      </c>
      <c r="AW217" s="49" t="n">
        <f aca="false">IF(AND(AR217=1,IsLawful=1),0,1)</f>
        <v>1</v>
      </c>
      <c r="AX217" s="49" t="n">
        <f aca="false">IF(AND(AT217=1,AU217=1,AV217=1,AW217),1,0)</f>
        <v>1</v>
      </c>
      <c r="AZ217" s="48" t="n">
        <v>3</v>
      </c>
      <c r="BA217" s="49" t="n">
        <f aca="false">IF(Level&gt;=AZ217*2-1,1,0)</f>
        <v>0</v>
      </c>
      <c r="BC217" s="49" t="n">
        <f aca="false">IF(B217&lt;&gt;"",1,0)</f>
        <v>1</v>
      </c>
      <c r="BD217" s="49" t="n">
        <f aca="false">INDEX($C217:$AM217,Domain1Index)</f>
        <v>0</v>
      </c>
      <c r="BE217" s="49" t="n">
        <f aca="false">INDEX($C217:$AM217,Domain2Index)</f>
        <v>0</v>
      </c>
      <c r="BF217" s="49" t="n">
        <f aca="false">INDEX($C217:$AM217,Domain3Index)</f>
        <v>0</v>
      </c>
      <c r="BG217" s="49" t="n">
        <f aca="false">INDEX($C217:$AM217,Domain4Index)</f>
        <v>0</v>
      </c>
      <c r="BH217" s="49" t="n">
        <f aca="false">IF(OR(BC217=1,BD217=AZ217,BE217=AZ217,BF217=AZ217,BG217=AZ217),1,0)</f>
        <v>1</v>
      </c>
      <c r="BJ217" s="49" t="n">
        <f aca="false">IF(AND(AX217=1,BH217=1,BA217=1),1,0)</f>
        <v>0</v>
      </c>
    </row>
    <row r="218" customFormat="false" ht="11.25" hidden="false" customHeight="false" outlineLevel="0" collapsed="false">
      <c r="A218" s="47" t="s">
        <v>234</v>
      </c>
      <c r="B218" s="48" t="n">
        <v>3</v>
      </c>
      <c r="C218" s="48"/>
      <c r="D218" s="48"/>
      <c r="E218" s="48"/>
      <c r="F218" s="48"/>
      <c r="G218" s="48"/>
      <c r="H218" s="48"/>
      <c r="I218" s="48"/>
      <c r="J218" s="48"/>
      <c r="K218" s="48"/>
      <c r="L218" s="48"/>
      <c r="M218" s="48"/>
      <c r="N218" s="48"/>
      <c r="O218" s="48"/>
      <c r="P218" s="48"/>
      <c r="Q218" s="48"/>
      <c r="R218" s="48"/>
      <c r="S218" s="48"/>
      <c r="T218" s="48"/>
      <c r="U218" s="48"/>
      <c r="V218" s="48"/>
      <c r="W218" s="48"/>
      <c r="X218" s="48"/>
      <c r="Y218" s="48"/>
      <c r="Z218" s="48"/>
      <c r="AA218" s="48"/>
      <c r="AB218" s="48"/>
      <c r="AC218" s="48"/>
      <c r="AD218" s="48"/>
      <c r="AE218" s="48"/>
      <c r="AF218" s="48"/>
      <c r="AG218" s="48"/>
      <c r="AH218" s="48"/>
      <c r="AI218" s="48"/>
      <c r="AJ218" s="48"/>
      <c r="AK218" s="48"/>
      <c r="AL218" s="48"/>
      <c r="AM218" s="48"/>
      <c r="AO218" s="48" t="n">
        <v>0</v>
      </c>
      <c r="AP218" s="48" t="n">
        <v>0</v>
      </c>
      <c r="AQ218" s="48" t="n">
        <v>0</v>
      </c>
      <c r="AR218" s="48" t="n">
        <v>0</v>
      </c>
      <c r="AT218" s="49" t="n">
        <f aca="false">IF(AND(AO218=1,IsEvil=1),0,1)</f>
        <v>1</v>
      </c>
      <c r="AU218" s="49" t="n">
        <f aca="false">IF(AND(AP218=1,IsGood=1),0,1)</f>
        <v>1</v>
      </c>
      <c r="AV218" s="49" t="n">
        <f aca="false">IF(AND(AQ218=1,IsChaotic=1),0,1)</f>
        <v>1</v>
      </c>
      <c r="AW218" s="49" t="n">
        <f aca="false">IF(AND(AR218=1,IsLawful=1),0,1)</f>
        <v>1</v>
      </c>
      <c r="AX218" s="49" t="n">
        <f aca="false">IF(AND(AT218=1,AU218=1,AV218=1,AW218),1,0)</f>
        <v>1</v>
      </c>
      <c r="AZ218" s="48" t="n">
        <v>3</v>
      </c>
      <c r="BA218" s="49" t="n">
        <f aca="false">IF(Level&gt;=AZ218*2-1,1,0)</f>
        <v>0</v>
      </c>
      <c r="BC218" s="49" t="n">
        <f aca="false">IF(B218&lt;&gt;"",1,0)</f>
        <v>1</v>
      </c>
      <c r="BD218" s="49" t="n">
        <f aca="false">INDEX($C218:$AM218,Domain1Index)</f>
        <v>0</v>
      </c>
      <c r="BE218" s="49" t="n">
        <f aca="false">INDEX($C218:$AM218,Domain2Index)</f>
        <v>0</v>
      </c>
      <c r="BF218" s="49" t="n">
        <f aca="false">INDEX($C218:$AM218,Domain3Index)</f>
        <v>0</v>
      </c>
      <c r="BG218" s="49" t="n">
        <f aca="false">INDEX($C218:$AM218,Domain4Index)</f>
        <v>0</v>
      </c>
      <c r="BH218" s="49" t="n">
        <f aca="false">IF(OR(BC218=1,BD218=AZ218,BE218=AZ218,BF218=AZ218,BG218=AZ218),1,0)</f>
        <v>1</v>
      </c>
      <c r="BJ218" s="49" t="n">
        <f aca="false">IF(AND(AX218=1,BH218=1,BA218=1),1,0)</f>
        <v>0</v>
      </c>
    </row>
    <row r="219" customFormat="false" ht="11.25" hidden="false" customHeight="false" outlineLevel="0" collapsed="false">
      <c r="A219" s="47" t="s">
        <v>188</v>
      </c>
      <c r="B219" s="48" t="n">
        <v>3</v>
      </c>
      <c r="C219" s="48"/>
      <c r="D219" s="48"/>
      <c r="E219" s="48"/>
      <c r="F219" s="48"/>
      <c r="G219" s="48"/>
      <c r="H219" s="48"/>
      <c r="I219" s="48"/>
      <c r="J219" s="48"/>
      <c r="K219" s="48"/>
      <c r="L219" s="48"/>
      <c r="M219" s="48"/>
      <c r="N219" s="48"/>
      <c r="O219" s="48"/>
      <c r="P219" s="48"/>
      <c r="Q219" s="48"/>
      <c r="R219" s="48"/>
      <c r="S219" s="48"/>
      <c r="T219" s="48"/>
      <c r="U219" s="48"/>
      <c r="V219" s="48"/>
      <c r="W219" s="48"/>
      <c r="X219" s="48"/>
      <c r="Y219" s="48"/>
      <c r="Z219" s="48"/>
      <c r="AA219" s="48"/>
      <c r="AB219" s="48"/>
      <c r="AC219" s="48"/>
      <c r="AD219" s="48"/>
      <c r="AE219" s="48"/>
      <c r="AF219" s="48"/>
      <c r="AG219" s="48"/>
      <c r="AH219" s="48"/>
      <c r="AI219" s="48"/>
      <c r="AJ219" s="48"/>
      <c r="AK219" s="48"/>
      <c r="AL219" s="48"/>
      <c r="AM219" s="48"/>
      <c r="AO219" s="48" t="n">
        <v>0</v>
      </c>
      <c r="AP219" s="48" t="n">
        <v>0</v>
      </c>
      <c r="AQ219" s="48" t="n">
        <v>0</v>
      </c>
      <c r="AR219" s="48" t="n">
        <v>0</v>
      </c>
      <c r="AT219" s="49" t="n">
        <f aca="false">IF(AND(AO219=1,IsEvil=1),0,1)</f>
        <v>1</v>
      </c>
      <c r="AU219" s="49" t="n">
        <f aca="false">IF(AND(AP219=1,IsGood=1),0,1)</f>
        <v>1</v>
      </c>
      <c r="AV219" s="49" t="n">
        <f aca="false">IF(AND(AQ219=1,IsChaotic=1),0,1)</f>
        <v>1</v>
      </c>
      <c r="AW219" s="49" t="n">
        <f aca="false">IF(AND(AR219=1,IsLawful=1),0,1)</f>
        <v>1</v>
      </c>
      <c r="AX219" s="49" t="n">
        <f aca="false">IF(AND(AT219=1,AU219=1,AV219=1,AW219),1,0)</f>
        <v>1</v>
      </c>
      <c r="AZ219" s="48" t="n">
        <v>3</v>
      </c>
      <c r="BA219" s="49" t="n">
        <f aca="false">IF(Level&gt;=AZ219*2-1,1,0)</f>
        <v>0</v>
      </c>
      <c r="BC219" s="49" t="n">
        <f aca="false">IF(B219&lt;&gt;"",1,0)</f>
        <v>1</v>
      </c>
      <c r="BD219" s="49" t="n">
        <f aca="false">INDEX($C219:$AM219,Domain1Index)</f>
        <v>0</v>
      </c>
      <c r="BE219" s="49" t="n">
        <f aca="false">INDEX($C219:$AM219,Domain2Index)</f>
        <v>0</v>
      </c>
      <c r="BF219" s="49" t="n">
        <f aca="false">INDEX($C219:$AM219,Domain3Index)</f>
        <v>0</v>
      </c>
      <c r="BG219" s="49" t="n">
        <f aca="false">INDEX($C219:$AM219,Domain4Index)</f>
        <v>0</v>
      </c>
      <c r="BH219" s="49" t="n">
        <f aca="false">IF(OR(BC219=1,BD219=AZ219,BE219=AZ219,BF219=AZ219,BG219=AZ219),1,0)</f>
        <v>1</v>
      </c>
      <c r="BJ219" s="49" t="n">
        <f aca="false">IF(AND(AX219=1,BH219=1,BA219=1),1,0)</f>
        <v>0</v>
      </c>
    </row>
    <row r="220" customFormat="false" ht="11.25" hidden="false" customHeight="false" outlineLevel="0" collapsed="false">
      <c r="A220" s="47" t="s">
        <v>230</v>
      </c>
      <c r="B220" s="48" t="n">
        <v>3</v>
      </c>
      <c r="C220" s="48"/>
      <c r="D220" s="48"/>
      <c r="E220" s="48"/>
      <c r="F220" s="48"/>
      <c r="G220" s="48"/>
      <c r="H220" s="48"/>
      <c r="I220" s="48"/>
      <c r="J220" s="48"/>
      <c r="K220" s="48"/>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O220" s="48" t="n">
        <v>0</v>
      </c>
      <c r="AP220" s="48" t="n">
        <v>0</v>
      </c>
      <c r="AQ220" s="48" t="n">
        <v>1</v>
      </c>
      <c r="AR220" s="48" t="n">
        <v>0</v>
      </c>
      <c r="AT220" s="49" t="n">
        <f aca="false">IF(AND(AO220=1,IsEvil=1),0,1)</f>
        <v>1</v>
      </c>
      <c r="AU220" s="49" t="n">
        <f aca="false">IF(AND(AP220=1,IsGood=1),0,1)</f>
        <v>1</v>
      </c>
      <c r="AV220" s="49" t="n">
        <f aca="false">IF(AND(AQ220=1,IsChaotic=1),0,1)</f>
        <v>1</v>
      </c>
      <c r="AW220" s="49" t="n">
        <f aca="false">IF(AND(AR220=1,IsLawful=1),0,1)</f>
        <v>1</v>
      </c>
      <c r="AX220" s="49" t="n">
        <f aca="false">IF(AND(AT220=1,AU220=1,AV220=1,AW220),1,0)</f>
        <v>1</v>
      </c>
      <c r="AZ220" s="48" t="n">
        <v>3</v>
      </c>
      <c r="BA220" s="49" t="n">
        <f aca="false">IF(Level&gt;=AZ220*2-1,1,0)</f>
        <v>0</v>
      </c>
      <c r="BC220" s="49" t="n">
        <f aca="false">IF(B220&lt;&gt;"",1,0)</f>
        <v>1</v>
      </c>
      <c r="BD220" s="49" t="n">
        <f aca="false">INDEX($C220:$AM220,Domain1Index)</f>
        <v>0</v>
      </c>
      <c r="BE220" s="49" t="n">
        <f aca="false">INDEX($C220:$AM220,Domain2Index)</f>
        <v>0</v>
      </c>
      <c r="BF220" s="49" t="n">
        <f aca="false">INDEX($C220:$AM220,Domain3Index)</f>
        <v>0</v>
      </c>
      <c r="BG220" s="49" t="n">
        <f aca="false">INDEX($C220:$AM220,Domain4Index)</f>
        <v>0</v>
      </c>
      <c r="BH220" s="49" t="n">
        <f aca="false">IF(OR(BC220=1,BD220=AZ220,BE220=AZ220,BF220=AZ220,BG220=AZ220),1,0)</f>
        <v>1</v>
      </c>
      <c r="BJ220" s="49" t="n">
        <f aca="false">IF(AND(AX220=1,BH220=1,BA220=1),1,0)</f>
        <v>0</v>
      </c>
    </row>
    <row r="221" customFormat="false" ht="11.25" hidden="false" customHeight="false" outlineLevel="0" collapsed="false">
      <c r="A221" s="47" t="s">
        <v>174</v>
      </c>
      <c r="B221" s="48" t="n">
        <v>3</v>
      </c>
      <c r="C221" s="48"/>
      <c r="D221" s="48"/>
      <c r="E221" s="48"/>
      <c r="F221" s="48"/>
      <c r="G221" s="48"/>
      <c r="H221" s="48"/>
      <c r="I221" s="48"/>
      <c r="J221" s="48"/>
      <c r="K221" s="48"/>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O221" s="48" t="n">
        <v>1</v>
      </c>
      <c r="AP221" s="48" t="n">
        <v>0</v>
      </c>
      <c r="AQ221" s="48" t="n">
        <v>0</v>
      </c>
      <c r="AR221" s="48" t="n">
        <v>0</v>
      </c>
      <c r="AT221" s="49" t="n">
        <f aca="false">IF(AND(AO221=1,IsEvil=1),0,1)</f>
        <v>1</v>
      </c>
      <c r="AU221" s="49" t="n">
        <f aca="false">IF(AND(AP221=1,IsGood=1),0,1)</f>
        <v>1</v>
      </c>
      <c r="AV221" s="49" t="n">
        <f aca="false">IF(AND(AQ221=1,IsChaotic=1),0,1)</f>
        <v>1</v>
      </c>
      <c r="AW221" s="49" t="n">
        <f aca="false">IF(AND(AR221=1,IsLawful=1),0,1)</f>
        <v>1</v>
      </c>
      <c r="AX221" s="49" t="n">
        <f aca="false">IF(AND(AT221=1,AU221=1,AV221=1,AW221),1,0)</f>
        <v>1</v>
      </c>
      <c r="AZ221" s="48" t="n">
        <v>3</v>
      </c>
      <c r="BA221" s="49" t="n">
        <f aca="false">IF(Level&gt;=AZ221*2-1,1,0)</f>
        <v>0</v>
      </c>
      <c r="BC221" s="49" t="n">
        <f aca="false">IF(B221&lt;&gt;"",1,0)</f>
        <v>1</v>
      </c>
      <c r="BD221" s="49" t="n">
        <f aca="false">INDEX($C221:$AM221,Domain1Index)</f>
        <v>0</v>
      </c>
      <c r="BE221" s="49" t="n">
        <f aca="false">INDEX($C221:$AM221,Domain2Index)</f>
        <v>0</v>
      </c>
      <c r="BF221" s="49" t="n">
        <f aca="false">INDEX($C221:$AM221,Domain3Index)</f>
        <v>0</v>
      </c>
      <c r="BG221" s="49" t="n">
        <f aca="false">INDEX($C221:$AM221,Domain4Index)</f>
        <v>0</v>
      </c>
      <c r="BH221" s="49" t="n">
        <f aca="false">IF(OR(BC221=1,BD221=AZ221,BE221=AZ221,BF221=AZ221,BG221=AZ221),1,0)</f>
        <v>1</v>
      </c>
      <c r="BJ221" s="49" t="n">
        <f aca="false">IF(AND(AX221=1,BH221=1,BA221=1),1,0)</f>
        <v>0</v>
      </c>
    </row>
    <row r="222" customFormat="false" ht="11.25" hidden="false" customHeight="false" outlineLevel="0" collapsed="false">
      <c r="A222" s="47" t="s">
        <v>225</v>
      </c>
      <c r="B222" s="48" t="n">
        <v>3</v>
      </c>
      <c r="C222" s="48"/>
      <c r="D222" s="48"/>
      <c r="E222" s="48"/>
      <c r="F222" s="48"/>
      <c r="G222" s="48"/>
      <c r="H222" s="48"/>
      <c r="I222" s="48"/>
      <c r="J222" s="48"/>
      <c r="K222" s="48"/>
      <c r="L222" s="48"/>
      <c r="M222" s="48"/>
      <c r="N222" s="48"/>
      <c r="O222" s="48"/>
      <c r="P222" s="48"/>
      <c r="Q222" s="48"/>
      <c r="R222" s="48"/>
      <c r="S222" s="48"/>
      <c r="T222" s="48"/>
      <c r="U222" s="48"/>
      <c r="V222" s="48"/>
      <c r="W222" s="48"/>
      <c r="X222" s="48"/>
      <c r="Y222" s="48"/>
      <c r="Z222" s="48"/>
      <c r="AA222" s="48"/>
      <c r="AB222" s="48"/>
      <c r="AC222" s="48"/>
      <c r="AD222" s="48"/>
      <c r="AE222" s="48"/>
      <c r="AF222" s="48"/>
      <c r="AG222" s="48"/>
      <c r="AH222" s="48"/>
      <c r="AI222" s="48"/>
      <c r="AJ222" s="48"/>
      <c r="AK222" s="48"/>
      <c r="AL222" s="48"/>
      <c r="AM222" s="48"/>
      <c r="AO222" s="48" t="n">
        <v>0</v>
      </c>
      <c r="AP222" s="48" t="n">
        <v>1</v>
      </c>
      <c r="AQ222" s="48" t="n">
        <v>0</v>
      </c>
      <c r="AR222" s="48" t="n">
        <v>0</v>
      </c>
      <c r="AT222" s="49" t="n">
        <f aca="false">IF(AND(AO222=1,IsEvil=1),0,1)</f>
        <v>1</v>
      </c>
      <c r="AU222" s="49" t="n">
        <f aca="false">IF(AND(AP222=1,IsGood=1),0,1)</f>
        <v>0</v>
      </c>
      <c r="AV222" s="49" t="n">
        <f aca="false">IF(AND(AQ222=1,IsChaotic=1),0,1)</f>
        <v>1</v>
      </c>
      <c r="AW222" s="49" t="n">
        <f aca="false">IF(AND(AR222=1,IsLawful=1),0,1)</f>
        <v>1</v>
      </c>
      <c r="AX222" s="49" t="n">
        <f aca="false">IF(AND(AT222=1,AU222=1,AV222=1,AW222),1,0)</f>
        <v>0</v>
      </c>
      <c r="AZ222" s="48" t="n">
        <v>3</v>
      </c>
      <c r="BA222" s="49" t="n">
        <f aca="false">IF(Level&gt;=AZ222*2-1,1,0)</f>
        <v>0</v>
      </c>
      <c r="BC222" s="49" t="n">
        <f aca="false">IF(B222&lt;&gt;"",1,0)</f>
        <v>1</v>
      </c>
      <c r="BD222" s="49" t="n">
        <f aca="false">INDEX($C222:$AM222,Domain1Index)</f>
        <v>0</v>
      </c>
      <c r="BE222" s="49" t="n">
        <f aca="false">INDEX($C222:$AM222,Domain2Index)</f>
        <v>0</v>
      </c>
      <c r="BF222" s="49" t="n">
        <f aca="false">INDEX($C222:$AM222,Domain3Index)</f>
        <v>0</v>
      </c>
      <c r="BG222" s="49" t="n">
        <f aca="false">INDEX($C222:$AM222,Domain4Index)</f>
        <v>0</v>
      </c>
      <c r="BH222" s="49" t="n">
        <f aca="false">IF(OR(BC222=1,BD222=AZ222,BE222=AZ222,BF222=AZ222,BG222=AZ222),1,0)</f>
        <v>1</v>
      </c>
      <c r="BJ222" s="49" t="n">
        <f aca="false">IF(AND(AX222=1,BH222=1,BA222=1),1,0)</f>
        <v>0</v>
      </c>
    </row>
    <row r="223" customFormat="false" ht="11.25" hidden="false" customHeight="false" outlineLevel="0" collapsed="false">
      <c r="A223" s="47" t="s">
        <v>218</v>
      </c>
      <c r="B223" s="48" t="n">
        <v>3</v>
      </c>
      <c r="C223" s="48"/>
      <c r="D223" s="48"/>
      <c r="E223" s="48"/>
      <c r="F223" s="48"/>
      <c r="G223" s="48"/>
      <c r="H223" s="48"/>
      <c r="I223" s="48"/>
      <c r="J223" s="48"/>
      <c r="K223" s="48"/>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O223" s="48" t="n">
        <v>0</v>
      </c>
      <c r="AP223" s="48" t="n">
        <v>0</v>
      </c>
      <c r="AQ223" s="48" t="n">
        <v>0</v>
      </c>
      <c r="AR223" s="48" t="n">
        <v>1</v>
      </c>
      <c r="AT223" s="49" t="n">
        <f aca="false">IF(AND(AO223=1,IsEvil=1),0,1)</f>
        <v>1</v>
      </c>
      <c r="AU223" s="49" t="n">
        <f aca="false">IF(AND(AP223=1,IsGood=1),0,1)</f>
        <v>1</v>
      </c>
      <c r="AV223" s="49" t="n">
        <f aca="false">IF(AND(AQ223=1,IsChaotic=1),0,1)</f>
        <v>1</v>
      </c>
      <c r="AW223" s="49" t="n">
        <f aca="false">IF(AND(AR223=1,IsLawful=1),0,1)</f>
        <v>0</v>
      </c>
      <c r="AX223" s="49" t="n">
        <f aca="false">IF(AND(AT223=1,AU223=1,AV223=1,AW223),1,0)</f>
        <v>0</v>
      </c>
      <c r="AZ223" s="48" t="n">
        <v>3</v>
      </c>
      <c r="BA223" s="49" t="n">
        <f aca="false">IF(Level&gt;=AZ223*2-1,1,0)</f>
        <v>0</v>
      </c>
      <c r="BC223" s="49" t="n">
        <f aca="false">IF(B223&lt;&gt;"",1,0)</f>
        <v>1</v>
      </c>
      <c r="BD223" s="49" t="n">
        <f aca="false">INDEX($C223:$AM223,Domain1Index)</f>
        <v>0</v>
      </c>
      <c r="BE223" s="49" t="n">
        <f aca="false">INDEX($C223:$AM223,Domain2Index)</f>
        <v>0</v>
      </c>
      <c r="BF223" s="49" t="n">
        <f aca="false">INDEX($C223:$AM223,Domain3Index)</f>
        <v>0</v>
      </c>
      <c r="BG223" s="49" t="n">
        <f aca="false">INDEX($C223:$AM223,Domain4Index)</f>
        <v>0</v>
      </c>
      <c r="BH223" s="49" t="n">
        <f aca="false">IF(OR(BC223=1,BD223=AZ223,BE223=AZ223,BF223=AZ223,BG223=AZ223),1,0)</f>
        <v>1</v>
      </c>
      <c r="BJ223" s="49" t="n">
        <f aca="false">IF(AND(AX223=1,BH223=1,BA223=1),1,0)</f>
        <v>0</v>
      </c>
    </row>
    <row r="224" customFormat="false" ht="11.25" hidden="false" customHeight="false" outlineLevel="0" collapsed="false">
      <c r="A224" s="47" t="s">
        <v>237</v>
      </c>
      <c r="B224" s="48" t="n">
        <v>3</v>
      </c>
      <c r="C224" s="48"/>
      <c r="D224" s="48"/>
      <c r="E224" s="48"/>
      <c r="F224" s="48"/>
      <c r="G224" s="48"/>
      <c r="H224" s="48"/>
      <c r="I224" s="48"/>
      <c r="J224" s="48"/>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O224" s="48" t="n">
        <v>0</v>
      </c>
      <c r="AP224" s="48" t="n">
        <v>0</v>
      </c>
      <c r="AQ224" s="48" t="n">
        <v>0</v>
      </c>
      <c r="AR224" s="48" t="n">
        <v>0</v>
      </c>
      <c r="AT224" s="49" t="n">
        <f aca="false">IF(AND(AO224=1,IsEvil=1),0,1)</f>
        <v>1</v>
      </c>
      <c r="AU224" s="49" t="n">
        <f aca="false">IF(AND(AP224=1,IsGood=1),0,1)</f>
        <v>1</v>
      </c>
      <c r="AV224" s="49" t="n">
        <f aca="false">IF(AND(AQ224=1,IsChaotic=1),0,1)</f>
        <v>1</v>
      </c>
      <c r="AW224" s="49" t="n">
        <f aca="false">IF(AND(AR224=1,IsLawful=1),0,1)</f>
        <v>1</v>
      </c>
      <c r="AX224" s="49" t="n">
        <f aca="false">IF(AND(AT224=1,AU224=1,AV224=1,AW224),1,0)</f>
        <v>1</v>
      </c>
      <c r="AZ224" s="48" t="n">
        <v>3</v>
      </c>
      <c r="BA224" s="49" t="n">
        <f aca="false">IF(Level&gt;=AZ224*2-1,1,0)</f>
        <v>0</v>
      </c>
      <c r="BC224" s="49" t="n">
        <f aca="false">IF(B224&lt;&gt;"",1,0)</f>
        <v>1</v>
      </c>
      <c r="BD224" s="49" t="n">
        <f aca="false">INDEX($C224:$AM224,Domain1Index)</f>
        <v>0</v>
      </c>
      <c r="BE224" s="49" t="n">
        <f aca="false">INDEX($C224:$AM224,Domain2Index)</f>
        <v>0</v>
      </c>
      <c r="BF224" s="49" t="n">
        <f aca="false">INDEX($C224:$AM224,Domain3Index)</f>
        <v>0</v>
      </c>
      <c r="BG224" s="49" t="n">
        <f aca="false">INDEX($C224:$AM224,Domain4Index)</f>
        <v>0</v>
      </c>
      <c r="BH224" s="49" t="n">
        <f aca="false">IF(OR(BC224=1,BD224=AZ224,BE224=AZ224,BF224=AZ224,BG224=AZ224),1,0)</f>
        <v>1</v>
      </c>
      <c r="BJ224" s="49" t="n">
        <f aca="false">IF(AND(AX224=1,BH224=1,BA224=1),1,0)</f>
        <v>0</v>
      </c>
    </row>
    <row r="225" customFormat="false" ht="11.25" hidden="false" customHeight="false" outlineLevel="0" collapsed="false">
      <c r="A225" s="47" t="s">
        <v>256</v>
      </c>
      <c r="B225" s="48" t="n">
        <v>3</v>
      </c>
      <c r="C225" s="48"/>
      <c r="D225" s="48"/>
      <c r="E225" s="48"/>
      <c r="F225" s="48"/>
      <c r="G225" s="48"/>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O225" s="48" t="n">
        <v>0</v>
      </c>
      <c r="AP225" s="48" t="n">
        <v>0</v>
      </c>
      <c r="AQ225" s="48" t="n">
        <v>0</v>
      </c>
      <c r="AR225" s="48" t="n">
        <v>0</v>
      </c>
      <c r="AT225" s="49" t="n">
        <f aca="false">IF(AND(AO225=1,IsEvil=1),0,1)</f>
        <v>1</v>
      </c>
      <c r="AU225" s="49" t="n">
        <f aca="false">IF(AND(AP225=1,IsGood=1),0,1)</f>
        <v>1</v>
      </c>
      <c r="AV225" s="49" t="n">
        <f aca="false">IF(AND(AQ225=1,IsChaotic=1),0,1)</f>
        <v>1</v>
      </c>
      <c r="AW225" s="49" t="n">
        <f aca="false">IF(AND(AR225=1,IsLawful=1),0,1)</f>
        <v>1</v>
      </c>
      <c r="AX225" s="49" t="n">
        <f aca="false">IF(AND(AT225=1,AU225=1,AV225=1,AW225),1,0)</f>
        <v>1</v>
      </c>
      <c r="AZ225" s="48" t="n">
        <v>3</v>
      </c>
      <c r="BA225" s="49" t="n">
        <f aca="false">IF(Level&gt;=AZ225*2-1,1,0)</f>
        <v>0</v>
      </c>
      <c r="BC225" s="49" t="n">
        <f aca="false">IF(B225&lt;&gt;"",1,0)</f>
        <v>1</v>
      </c>
      <c r="BD225" s="49" t="n">
        <f aca="false">INDEX($C225:$AM225,Domain1Index)</f>
        <v>0</v>
      </c>
      <c r="BE225" s="49" t="n">
        <f aca="false">INDEX($C225:$AM225,Domain2Index)</f>
        <v>0</v>
      </c>
      <c r="BF225" s="49" t="n">
        <f aca="false">INDEX($C225:$AM225,Domain3Index)</f>
        <v>0</v>
      </c>
      <c r="BG225" s="49" t="n">
        <f aca="false">INDEX($C225:$AM225,Domain4Index)</f>
        <v>0</v>
      </c>
      <c r="BH225" s="49" t="n">
        <f aca="false">IF(OR(BC225=1,BD225=AZ225,BE225=AZ225,BF225=AZ225,BG225=AZ225),1,0)</f>
        <v>1</v>
      </c>
      <c r="BJ225" s="49" t="n">
        <f aca="false">IF(AND(AX225=1,BH225=1,BA225=1),1,0)</f>
        <v>0</v>
      </c>
    </row>
    <row r="226" customFormat="false" ht="11.25" hidden="false" customHeight="false" outlineLevel="0" collapsed="false">
      <c r="A226" s="47" t="s">
        <v>257</v>
      </c>
      <c r="B226" s="48" t="n">
        <v>3</v>
      </c>
      <c r="C226" s="48"/>
      <c r="D226" s="48"/>
      <c r="E226" s="48"/>
      <c r="F226" s="48"/>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O226" s="48" t="n">
        <v>0</v>
      </c>
      <c r="AP226" s="48" t="n">
        <v>0</v>
      </c>
      <c r="AQ226" s="48" t="n">
        <v>0</v>
      </c>
      <c r="AR226" s="48" t="n">
        <v>0</v>
      </c>
      <c r="AT226" s="49" t="n">
        <f aca="false">IF(AND(AO226=1,IsEvil=1),0,1)</f>
        <v>1</v>
      </c>
      <c r="AU226" s="49" t="n">
        <f aca="false">IF(AND(AP226=1,IsGood=1),0,1)</f>
        <v>1</v>
      </c>
      <c r="AV226" s="49" t="n">
        <f aca="false">IF(AND(AQ226=1,IsChaotic=1),0,1)</f>
        <v>1</v>
      </c>
      <c r="AW226" s="49" t="n">
        <f aca="false">IF(AND(AR226=1,IsLawful=1),0,1)</f>
        <v>1</v>
      </c>
      <c r="AX226" s="49" t="n">
        <f aca="false">IF(AND(AT226=1,AU226=1,AV226=1,AW226),1,0)</f>
        <v>1</v>
      </c>
      <c r="AZ226" s="48" t="n">
        <v>3</v>
      </c>
      <c r="BA226" s="49" t="n">
        <f aca="false">IF(Level&gt;=AZ226*2-1,1,0)</f>
        <v>0</v>
      </c>
      <c r="BC226" s="49" t="n">
        <f aca="false">IF(B226&lt;&gt;"",1,0)</f>
        <v>1</v>
      </c>
      <c r="BD226" s="49" t="n">
        <f aca="false">INDEX($C226:$AM226,Domain1Index)</f>
        <v>0</v>
      </c>
      <c r="BE226" s="49" t="n">
        <f aca="false">INDEX($C226:$AM226,Domain2Index)</f>
        <v>0</v>
      </c>
      <c r="BF226" s="49" t="n">
        <f aca="false">INDEX($C226:$AM226,Domain3Index)</f>
        <v>0</v>
      </c>
      <c r="BG226" s="49" t="n">
        <f aca="false">INDEX($C226:$AM226,Domain4Index)</f>
        <v>0</v>
      </c>
      <c r="BH226" s="49" t="n">
        <f aca="false">IF(OR(BC226=1,BD226=AZ226,BE226=AZ226,BF226=AZ226,BG226=AZ226),1,0)</f>
        <v>1</v>
      </c>
      <c r="BJ226" s="49" t="n">
        <f aca="false">IF(AND(AX226=1,BH226=1,BA226=1),1,0)</f>
        <v>0</v>
      </c>
    </row>
    <row r="227" customFormat="false" ht="11.25" hidden="false" customHeight="false" outlineLevel="0" collapsed="false">
      <c r="A227" s="47" t="s">
        <v>258</v>
      </c>
      <c r="B227" s="48" t="n">
        <v>3</v>
      </c>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O227" s="48" t="n">
        <v>0</v>
      </c>
      <c r="AP227" s="48" t="n">
        <v>0</v>
      </c>
      <c r="AQ227" s="48" t="n">
        <v>0</v>
      </c>
      <c r="AR227" s="48" t="n">
        <v>0</v>
      </c>
      <c r="AT227" s="49" t="n">
        <f aca="false">IF(AND(AO227=1,IsEvil=1),0,1)</f>
        <v>1</v>
      </c>
      <c r="AU227" s="49" t="n">
        <f aca="false">IF(AND(AP227=1,IsGood=1),0,1)</f>
        <v>1</v>
      </c>
      <c r="AV227" s="49" t="n">
        <f aca="false">IF(AND(AQ227=1,IsChaotic=1),0,1)</f>
        <v>1</v>
      </c>
      <c r="AW227" s="49" t="n">
        <f aca="false">IF(AND(AR227=1,IsLawful=1),0,1)</f>
        <v>1</v>
      </c>
      <c r="AX227" s="49" t="n">
        <f aca="false">IF(AND(AT227=1,AU227=1,AV227=1,AW227),1,0)</f>
        <v>1</v>
      </c>
      <c r="AZ227" s="48" t="n">
        <v>3</v>
      </c>
      <c r="BA227" s="49" t="n">
        <f aca="false">IF(Level&gt;=AZ227*2-1,1,0)</f>
        <v>0</v>
      </c>
      <c r="BC227" s="49" t="n">
        <f aca="false">IF(B227&lt;&gt;"",1,0)</f>
        <v>1</v>
      </c>
      <c r="BD227" s="49" t="n">
        <f aca="false">INDEX($C227:$AM227,Domain1Index)</f>
        <v>0</v>
      </c>
      <c r="BE227" s="49" t="n">
        <f aca="false">INDEX($C227:$AM227,Domain2Index)</f>
        <v>0</v>
      </c>
      <c r="BF227" s="49" t="n">
        <f aca="false">INDEX($C227:$AM227,Domain3Index)</f>
        <v>0</v>
      </c>
      <c r="BG227" s="49" t="n">
        <f aca="false">INDEX($C227:$AM227,Domain4Index)</f>
        <v>0</v>
      </c>
      <c r="BH227" s="49" t="n">
        <f aca="false">IF(OR(BC227=1,BD227=AZ227,BE227=AZ227,BF227=AZ227,BG227=AZ227),1,0)</f>
        <v>1</v>
      </c>
      <c r="BJ227" s="49" t="n">
        <f aca="false">IF(AND(AX227=1,BH227=1,BA227=1),1,0)</f>
        <v>0</v>
      </c>
    </row>
    <row r="228" customFormat="false" ht="11.25" hidden="false" customHeight="false" outlineLevel="0" collapsed="false">
      <c r="A228" s="47" t="s">
        <v>219</v>
      </c>
      <c r="B228" s="48" t="n">
        <v>3</v>
      </c>
      <c r="C228" s="48"/>
      <c r="D228" s="48"/>
      <c r="E228" s="48"/>
      <c r="F228" s="48"/>
      <c r="G228" s="48"/>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O228" s="48" t="n">
        <v>0</v>
      </c>
      <c r="AP228" s="48" t="n">
        <v>0</v>
      </c>
      <c r="AQ228" s="48" t="n">
        <v>0</v>
      </c>
      <c r="AR228" s="48" t="n">
        <v>0</v>
      </c>
      <c r="AT228" s="49" t="n">
        <f aca="false">IF(AND(AO228=1,IsEvil=1),0,1)</f>
        <v>1</v>
      </c>
      <c r="AU228" s="49" t="n">
        <f aca="false">IF(AND(AP228=1,IsGood=1),0,1)</f>
        <v>1</v>
      </c>
      <c r="AV228" s="49" t="n">
        <f aca="false">IF(AND(AQ228=1,IsChaotic=1),0,1)</f>
        <v>1</v>
      </c>
      <c r="AW228" s="49" t="n">
        <f aca="false">IF(AND(AR228=1,IsLawful=1),0,1)</f>
        <v>1</v>
      </c>
      <c r="AX228" s="49" t="n">
        <f aca="false">IF(AND(AT228=1,AU228=1,AV228=1,AW228),1,0)</f>
        <v>1</v>
      </c>
      <c r="AZ228" s="48" t="n">
        <v>3</v>
      </c>
      <c r="BA228" s="49" t="n">
        <f aca="false">IF(Level&gt;=AZ228*2-1,1,0)</f>
        <v>0</v>
      </c>
      <c r="BC228" s="49" t="n">
        <f aca="false">IF(B228&lt;&gt;"",1,0)</f>
        <v>1</v>
      </c>
      <c r="BD228" s="49" t="n">
        <f aca="false">INDEX($C228:$AM228,Domain1Index)</f>
        <v>0</v>
      </c>
      <c r="BE228" s="49" t="n">
        <f aca="false">INDEX($C228:$AM228,Domain2Index)</f>
        <v>0</v>
      </c>
      <c r="BF228" s="49" t="n">
        <f aca="false">INDEX($C228:$AM228,Domain3Index)</f>
        <v>0</v>
      </c>
      <c r="BG228" s="49" t="n">
        <f aca="false">INDEX($C228:$AM228,Domain4Index)</f>
        <v>0</v>
      </c>
      <c r="BH228" s="49" t="n">
        <f aca="false">IF(OR(BC228=1,BD228=AZ228,BE228=AZ228,BF228=AZ228,BG228=AZ228),1,0)</f>
        <v>1</v>
      </c>
      <c r="BJ228" s="49" t="n">
        <f aca="false">IF(AND(AX228=1,BH228=1,BA228=1),1,0)</f>
        <v>0</v>
      </c>
    </row>
    <row r="229" customFormat="false" ht="11.25" hidden="false" customHeight="false" outlineLevel="0" collapsed="false">
      <c r="A229" s="47" t="s">
        <v>231</v>
      </c>
      <c r="B229" s="48" t="n">
        <v>3</v>
      </c>
      <c r="C229" s="48"/>
      <c r="D229" s="48"/>
      <c r="E229" s="48"/>
      <c r="F229" s="48"/>
      <c r="G229" s="48"/>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O229" s="48" t="n">
        <v>0</v>
      </c>
      <c r="AP229" s="48" t="n">
        <v>0</v>
      </c>
      <c r="AQ229" s="48" t="n">
        <v>0</v>
      </c>
      <c r="AR229" s="48" t="n">
        <v>0</v>
      </c>
      <c r="AT229" s="49" t="n">
        <f aca="false">IF(AND(AO229=1,IsEvil=1),0,1)</f>
        <v>1</v>
      </c>
      <c r="AU229" s="49" t="n">
        <f aca="false">IF(AND(AP229=1,IsGood=1),0,1)</f>
        <v>1</v>
      </c>
      <c r="AV229" s="49" t="n">
        <f aca="false">IF(AND(AQ229=1,IsChaotic=1),0,1)</f>
        <v>1</v>
      </c>
      <c r="AW229" s="49" t="n">
        <f aca="false">IF(AND(AR229=1,IsLawful=1),0,1)</f>
        <v>1</v>
      </c>
      <c r="AX229" s="49" t="n">
        <f aca="false">IF(AND(AT229=1,AU229=1,AV229=1,AW229),1,0)</f>
        <v>1</v>
      </c>
      <c r="AZ229" s="48" t="n">
        <v>3</v>
      </c>
      <c r="BA229" s="49" t="n">
        <f aca="false">IF(Level&gt;=AZ229*2-1,1,0)</f>
        <v>0</v>
      </c>
      <c r="BC229" s="49" t="n">
        <f aca="false">IF(B229&lt;&gt;"",1,0)</f>
        <v>1</v>
      </c>
      <c r="BD229" s="49" t="n">
        <f aca="false">INDEX($C229:$AM229,Domain1Index)</f>
        <v>0</v>
      </c>
      <c r="BE229" s="49" t="n">
        <f aca="false">INDEX($C229:$AM229,Domain2Index)</f>
        <v>0</v>
      </c>
      <c r="BF229" s="49" t="n">
        <f aca="false">INDEX($C229:$AM229,Domain3Index)</f>
        <v>0</v>
      </c>
      <c r="BG229" s="49" t="n">
        <f aca="false">INDEX($C229:$AM229,Domain4Index)</f>
        <v>0</v>
      </c>
      <c r="BH229" s="49" t="n">
        <f aca="false">IF(OR(BC229=1,BD229=AZ229,BE229=AZ229,BF229=AZ229,BG229=AZ229),1,0)</f>
        <v>1</v>
      </c>
      <c r="BJ229" s="49" t="n">
        <f aca="false">IF(AND(AX229=1,BH229=1,BA229=1),1,0)</f>
        <v>0</v>
      </c>
    </row>
    <row r="230" customFormat="false" ht="11.25" hidden="false" customHeight="false" outlineLevel="0" collapsed="false">
      <c r="A230" s="50" t="s">
        <v>259</v>
      </c>
      <c r="B230" s="48" t="n">
        <v>3</v>
      </c>
      <c r="C230" s="48"/>
      <c r="D230" s="48"/>
      <c r="E230" s="48"/>
      <c r="F230" s="48"/>
      <c r="G230" s="48"/>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O230" s="48" t="n">
        <v>0</v>
      </c>
      <c r="AP230" s="48" t="n">
        <v>0</v>
      </c>
      <c r="AQ230" s="48" t="n">
        <v>0</v>
      </c>
      <c r="AR230" s="48" t="n">
        <v>0</v>
      </c>
      <c r="AT230" s="49" t="n">
        <f aca="false">IF(AND(AO230=1,IsEvil=1),0,1)</f>
        <v>1</v>
      </c>
      <c r="AU230" s="49" t="n">
        <f aca="false">IF(AND(AP230=1,IsGood=1),0,1)</f>
        <v>1</v>
      </c>
      <c r="AV230" s="49" t="n">
        <f aca="false">IF(AND(AQ230=1,IsChaotic=1),0,1)</f>
        <v>1</v>
      </c>
      <c r="AW230" s="49" t="n">
        <f aca="false">IF(AND(AR230=1,IsLawful=1),0,1)</f>
        <v>1</v>
      </c>
      <c r="AX230" s="49" t="n">
        <f aca="false">IF(AND(AT230=1,AU230=1,AV230=1,AW230),1,0)</f>
        <v>1</v>
      </c>
      <c r="AZ230" s="48" t="n">
        <v>3</v>
      </c>
      <c r="BA230" s="49" t="n">
        <f aca="false">IF(Level&gt;=AZ230*2-1,1,0)</f>
        <v>0</v>
      </c>
      <c r="BC230" s="49" t="n">
        <f aca="false">IF(B230&lt;&gt;"",1,0)</f>
        <v>1</v>
      </c>
      <c r="BD230" s="49" t="n">
        <f aca="false">INDEX($C230:$AM230,Domain1Index)</f>
        <v>0</v>
      </c>
      <c r="BE230" s="49" t="n">
        <f aca="false">INDEX($C230:$AM230,Domain2Index)</f>
        <v>0</v>
      </c>
      <c r="BF230" s="49" t="n">
        <f aca="false">INDEX($C230:$AM230,Domain3Index)</f>
        <v>0</v>
      </c>
      <c r="BG230" s="49" t="n">
        <f aca="false">INDEX($C230:$AM230,Domain4Index)</f>
        <v>0</v>
      </c>
      <c r="BH230" s="49" t="n">
        <f aca="false">IF(OR(BC230=1,BD230=AZ230,BE230=AZ230,BF230=AZ230,BG230=AZ230),1,0)</f>
        <v>1</v>
      </c>
      <c r="BJ230" s="49" t="n">
        <f aca="false">IF(AND(AX230=1,BH230=1,BA230=1),1,0)</f>
        <v>0</v>
      </c>
    </row>
    <row r="231" customFormat="false" ht="11.25" hidden="false" customHeight="false" outlineLevel="0" collapsed="false">
      <c r="A231" s="47" t="s">
        <v>226</v>
      </c>
      <c r="B231" s="48" t="n">
        <v>3</v>
      </c>
      <c r="C231" s="48"/>
      <c r="D231" s="48"/>
      <c r="E231" s="48"/>
      <c r="F231" s="48"/>
      <c r="G231" s="48"/>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O231" s="48" t="n">
        <v>0</v>
      </c>
      <c r="AP231" s="48" t="n">
        <v>0</v>
      </c>
      <c r="AQ231" s="48" t="n">
        <v>0</v>
      </c>
      <c r="AR231" s="48" t="n">
        <v>0</v>
      </c>
      <c r="AT231" s="49" t="n">
        <f aca="false">IF(AND(AO231=1,IsEvil=1),0,1)</f>
        <v>1</v>
      </c>
      <c r="AU231" s="49" t="n">
        <f aca="false">IF(AND(AP231=1,IsGood=1),0,1)</f>
        <v>1</v>
      </c>
      <c r="AV231" s="49" t="n">
        <f aca="false">IF(AND(AQ231=1,IsChaotic=1),0,1)</f>
        <v>1</v>
      </c>
      <c r="AW231" s="49" t="n">
        <f aca="false">IF(AND(AR231=1,IsLawful=1),0,1)</f>
        <v>1</v>
      </c>
      <c r="AX231" s="49" t="n">
        <f aca="false">IF(AND(AT231=1,AU231=1,AV231=1,AW231),1,0)</f>
        <v>1</v>
      </c>
      <c r="AZ231" s="48" t="n">
        <v>3</v>
      </c>
      <c r="BA231" s="49" t="n">
        <f aca="false">IF(Level&gt;=AZ231*2-1,1,0)</f>
        <v>0</v>
      </c>
      <c r="BC231" s="49" t="n">
        <f aca="false">IF(B231&lt;&gt;"",1,0)</f>
        <v>1</v>
      </c>
      <c r="BD231" s="49" t="n">
        <f aca="false">INDEX($C231:$AM231,Domain1Index)</f>
        <v>0</v>
      </c>
      <c r="BE231" s="49" t="n">
        <f aca="false">INDEX($C231:$AM231,Domain2Index)</f>
        <v>0</v>
      </c>
      <c r="BF231" s="49" t="n">
        <f aca="false">INDEX($C231:$AM231,Domain3Index)</f>
        <v>0</v>
      </c>
      <c r="BG231" s="49" t="n">
        <f aca="false">INDEX($C231:$AM231,Domain4Index)</f>
        <v>0</v>
      </c>
      <c r="BH231" s="49" t="n">
        <f aca="false">IF(OR(BC231=1,BD231=AZ231,BE231=AZ231,BF231=AZ231,BG231=AZ231),1,0)</f>
        <v>1</v>
      </c>
      <c r="BJ231" s="49" t="n">
        <f aca="false">IF(AND(AX231=1,BH231=1,BA231=1),1,0)</f>
        <v>0</v>
      </c>
    </row>
    <row r="232" customFormat="false" ht="11.25" hidden="false" customHeight="false" outlineLevel="0" collapsed="false">
      <c r="A232" s="47" t="s">
        <v>260</v>
      </c>
      <c r="B232" s="48" t="n">
        <v>3</v>
      </c>
      <c r="C232" s="48"/>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O232" s="48" t="n">
        <v>0</v>
      </c>
      <c r="AP232" s="48" t="n">
        <v>0</v>
      </c>
      <c r="AQ232" s="48" t="n">
        <v>0</v>
      </c>
      <c r="AR232" s="48" t="n">
        <v>0</v>
      </c>
      <c r="AT232" s="49" t="n">
        <f aca="false">IF(AND(AO232=1,IsEvil=1),0,1)</f>
        <v>1</v>
      </c>
      <c r="AU232" s="49" t="n">
        <f aca="false">IF(AND(AP232=1,IsGood=1),0,1)</f>
        <v>1</v>
      </c>
      <c r="AV232" s="49" t="n">
        <f aca="false">IF(AND(AQ232=1,IsChaotic=1),0,1)</f>
        <v>1</v>
      </c>
      <c r="AW232" s="49" t="n">
        <f aca="false">IF(AND(AR232=1,IsLawful=1),0,1)</f>
        <v>1</v>
      </c>
      <c r="AX232" s="49" t="n">
        <f aca="false">IF(AND(AT232=1,AU232=1,AV232=1,AW232),1,0)</f>
        <v>1</v>
      </c>
      <c r="AZ232" s="48" t="n">
        <v>3</v>
      </c>
      <c r="BA232" s="49" t="n">
        <f aca="false">IF(Level&gt;=AZ232*2-1,1,0)</f>
        <v>0</v>
      </c>
      <c r="BC232" s="49" t="n">
        <f aca="false">IF(B232&lt;&gt;"",1,0)</f>
        <v>1</v>
      </c>
      <c r="BD232" s="49" t="n">
        <f aca="false">INDEX($C232:$AM232,Domain1Index)</f>
        <v>0</v>
      </c>
      <c r="BE232" s="49" t="n">
        <f aca="false">INDEX($C232:$AM232,Domain2Index)</f>
        <v>0</v>
      </c>
      <c r="BF232" s="49" t="n">
        <f aca="false">INDEX($C232:$AM232,Domain3Index)</f>
        <v>0</v>
      </c>
      <c r="BG232" s="49" t="n">
        <f aca="false">INDEX($C232:$AM232,Domain4Index)</f>
        <v>0</v>
      </c>
      <c r="BH232" s="49" t="n">
        <f aca="false">IF(OR(BC232=1,BD232=AZ232,BE232=AZ232,BF232=AZ232,BG232=AZ232),1,0)</f>
        <v>1</v>
      </c>
      <c r="BJ232" s="49" t="n">
        <f aca="false">IF(AND(AX232=1,BH232=1,BA232=1),1,0)</f>
        <v>0</v>
      </c>
    </row>
    <row r="233" customFormat="false" ht="11.25" hidden="false" customHeight="false" outlineLevel="0" collapsed="false">
      <c r="A233" s="47" t="s">
        <v>227</v>
      </c>
      <c r="B233" s="48" t="n">
        <v>3</v>
      </c>
      <c r="C233" s="48"/>
      <c r="D233" s="48"/>
      <c r="E233" s="48"/>
      <c r="F233" s="48"/>
      <c r="G233" s="48"/>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O233" s="48" t="n">
        <v>0</v>
      </c>
      <c r="AP233" s="48" t="n">
        <v>0</v>
      </c>
      <c r="AQ233" s="48" t="n">
        <v>0</v>
      </c>
      <c r="AR233" s="48" t="n">
        <v>0</v>
      </c>
      <c r="AT233" s="49" t="n">
        <f aca="false">IF(AND(AO233=1,IsEvil=1),0,1)</f>
        <v>1</v>
      </c>
      <c r="AU233" s="49" t="n">
        <f aca="false">IF(AND(AP233=1,IsGood=1),0,1)</f>
        <v>1</v>
      </c>
      <c r="AV233" s="49" t="n">
        <f aca="false">IF(AND(AQ233=1,IsChaotic=1),0,1)</f>
        <v>1</v>
      </c>
      <c r="AW233" s="49" t="n">
        <f aca="false">IF(AND(AR233=1,IsLawful=1),0,1)</f>
        <v>1</v>
      </c>
      <c r="AX233" s="49" t="n">
        <f aca="false">IF(AND(AT233=1,AU233=1,AV233=1,AW233),1,0)</f>
        <v>1</v>
      </c>
      <c r="AZ233" s="48" t="n">
        <v>3</v>
      </c>
      <c r="BA233" s="49" t="n">
        <f aca="false">IF(Level&gt;=AZ233*2-1,1,0)</f>
        <v>0</v>
      </c>
      <c r="BC233" s="49" t="n">
        <f aca="false">IF(B233&lt;&gt;"",1,0)</f>
        <v>1</v>
      </c>
      <c r="BD233" s="49" t="n">
        <f aca="false">INDEX($C233:$AM233,Domain1Index)</f>
        <v>0</v>
      </c>
      <c r="BE233" s="49" t="n">
        <f aca="false">INDEX($C233:$AM233,Domain2Index)</f>
        <v>0</v>
      </c>
      <c r="BF233" s="49" t="n">
        <f aca="false">INDEX($C233:$AM233,Domain3Index)</f>
        <v>0</v>
      </c>
      <c r="BG233" s="49" t="n">
        <f aca="false">INDEX($C233:$AM233,Domain4Index)</f>
        <v>0</v>
      </c>
      <c r="BH233" s="49" t="n">
        <f aca="false">IF(OR(BC233=1,BD233=AZ233,BE233=AZ233,BF233=AZ233,BG233=AZ233),1,0)</f>
        <v>1</v>
      </c>
      <c r="BJ233" s="49" t="n">
        <f aca="false">IF(AND(AX233=1,BH233=1,BA233=1),1,0)</f>
        <v>0</v>
      </c>
    </row>
    <row r="234" customFormat="false" ht="11.25" hidden="false" customHeight="false" outlineLevel="0" collapsed="false">
      <c r="A234" s="47" t="s">
        <v>261</v>
      </c>
      <c r="B234" s="48" t="n">
        <v>3</v>
      </c>
      <c r="C234" s="48"/>
      <c r="D234" s="48"/>
      <c r="E234" s="48"/>
      <c r="F234" s="48"/>
      <c r="G234" s="48"/>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O234" s="48" t="n">
        <v>0</v>
      </c>
      <c r="AP234" s="48" t="n">
        <v>0</v>
      </c>
      <c r="AQ234" s="48" t="n">
        <v>0</v>
      </c>
      <c r="AR234" s="48" t="n">
        <v>0</v>
      </c>
      <c r="AT234" s="49" t="n">
        <f aca="false">IF(AND(AO234=1,IsEvil=1),0,1)</f>
        <v>1</v>
      </c>
      <c r="AU234" s="49" t="n">
        <f aca="false">IF(AND(AP234=1,IsGood=1),0,1)</f>
        <v>1</v>
      </c>
      <c r="AV234" s="49" t="n">
        <f aca="false">IF(AND(AQ234=1,IsChaotic=1),0,1)</f>
        <v>1</v>
      </c>
      <c r="AW234" s="49" t="n">
        <f aca="false">IF(AND(AR234=1,IsLawful=1),0,1)</f>
        <v>1</v>
      </c>
      <c r="AX234" s="49" t="n">
        <f aca="false">IF(AND(AT234=1,AU234=1,AV234=1,AW234),1,0)</f>
        <v>1</v>
      </c>
      <c r="AZ234" s="48" t="n">
        <v>3</v>
      </c>
      <c r="BA234" s="49" t="n">
        <f aca="false">IF(Level&gt;=AZ234*2-1,1,0)</f>
        <v>0</v>
      </c>
      <c r="BC234" s="49" t="n">
        <f aca="false">IF(B234&lt;&gt;"",1,0)</f>
        <v>1</v>
      </c>
      <c r="BD234" s="49" t="n">
        <f aca="false">INDEX($C234:$AM234,Domain1Index)</f>
        <v>0</v>
      </c>
      <c r="BE234" s="49" t="n">
        <f aca="false">INDEX($C234:$AM234,Domain2Index)</f>
        <v>0</v>
      </c>
      <c r="BF234" s="49" t="n">
        <f aca="false">INDEX($C234:$AM234,Domain3Index)</f>
        <v>0</v>
      </c>
      <c r="BG234" s="49" t="n">
        <f aca="false">INDEX($C234:$AM234,Domain4Index)</f>
        <v>0</v>
      </c>
      <c r="BH234" s="49" t="n">
        <f aca="false">IF(OR(BC234=1,BD234=AZ234,BE234=AZ234,BF234=AZ234,BG234=AZ234),1,0)</f>
        <v>1</v>
      </c>
      <c r="BJ234" s="49" t="n">
        <f aca="false">IF(AND(AX234=1,BH234=1,BA234=1),1,0)</f>
        <v>0</v>
      </c>
    </row>
    <row r="235" customFormat="false" ht="11.25" hidden="false" customHeight="false" outlineLevel="0" collapsed="false">
      <c r="A235" s="47" t="s">
        <v>262</v>
      </c>
      <c r="B235" s="48" t="n">
        <v>3</v>
      </c>
      <c r="C235" s="48"/>
      <c r="D235" s="48"/>
      <c r="E235" s="48"/>
      <c r="F235" s="48"/>
      <c r="G235" s="48"/>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O235" s="48" t="n">
        <v>0</v>
      </c>
      <c r="AP235" s="48" t="n">
        <v>0</v>
      </c>
      <c r="AQ235" s="48" t="n">
        <v>0</v>
      </c>
      <c r="AR235" s="48" t="n">
        <v>0</v>
      </c>
      <c r="AT235" s="49" t="n">
        <f aca="false">IF(AND(AO235=1,IsEvil=1),0,1)</f>
        <v>1</v>
      </c>
      <c r="AU235" s="49" t="n">
        <f aca="false">IF(AND(AP235=1,IsGood=1),0,1)</f>
        <v>1</v>
      </c>
      <c r="AV235" s="49" t="n">
        <f aca="false">IF(AND(AQ235=1,IsChaotic=1),0,1)</f>
        <v>1</v>
      </c>
      <c r="AW235" s="49" t="n">
        <f aca="false">IF(AND(AR235=1,IsLawful=1),0,1)</f>
        <v>1</v>
      </c>
      <c r="AX235" s="49" t="n">
        <f aca="false">IF(AND(AT235=1,AU235=1,AV235=1,AW235),1,0)</f>
        <v>1</v>
      </c>
      <c r="AZ235" s="48" t="n">
        <v>3</v>
      </c>
      <c r="BA235" s="49" t="n">
        <f aca="false">IF(Level&gt;=AZ235*2-1,1,0)</f>
        <v>0</v>
      </c>
      <c r="BC235" s="49" t="n">
        <f aca="false">IF(B235&lt;&gt;"",1,0)</f>
        <v>1</v>
      </c>
      <c r="BD235" s="49" t="n">
        <f aca="false">INDEX($C235:$AM235,Domain1Index)</f>
        <v>0</v>
      </c>
      <c r="BE235" s="49" t="n">
        <f aca="false">INDEX($C235:$AM235,Domain2Index)</f>
        <v>0</v>
      </c>
      <c r="BF235" s="49" t="n">
        <f aca="false">INDEX($C235:$AM235,Domain3Index)</f>
        <v>0</v>
      </c>
      <c r="BG235" s="49" t="n">
        <f aca="false">INDEX($C235:$AM235,Domain4Index)</f>
        <v>0</v>
      </c>
      <c r="BH235" s="49" t="n">
        <f aca="false">IF(OR(BC235=1,BD235=AZ235,BE235=AZ235,BF235=AZ235,BG235=AZ235),1,0)</f>
        <v>1</v>
      </c>
      <c r="BJ235" s="49" t="n">
        <f aca="false">IF(AND(AX235=1,BH235=1,BA235=1),1,0)</f>
        <v>0</v>
      </c>
    </row>
    <row r="236" customFormat="false" ht="11.25" hidden="false" customHeight="false" outlineLevel="0" collapsed="false">
      <c r="A236" s="47" t="s">
        <v>263</v>
      </c>
      <c r="B236" s="48" t="n">
        <v>3</v>
      </c>
      <c r="C236" s="48"/>
      <c r="D236" s="48"/>
      <c r="E236" s="48"/>
      <c r="F236" s="48"/>
      <c r="G236" s="48"/>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O236" s="48" t="n">
        <v>0</v>
      </c>
      <c r="AP236" s="48" t="n">
        <v>0</v>
      </c>
      <c r="AQ236" s="48" t="n">
        <v>0</v>
      </c>
      <c r="AR236" s="48" t="n">
        <v>0</v>
      </c>
      <c r="AT236" s="49" t="n">
        <f aca="false">IF(AND(AO236=1,IsEvil=1),0,1)</f>
        <v>1</v>
      </c>
      <c r="AU236" s="49" t="n">
        <f aca="false">IF(AND(AP236=1,IsGood=1),0,1)</f>
        <v>1</v>
      </c>
      <c r="AV236" s="49" t="n">
        <f aca="false">IF(AND(AQ236=1,IsChaotic=1),0,1)</f>
        <v>1</v>
      </c>
      <c r="AW236" s="49" t="n">
        <f aca="false">IF(AND(AR236=1,IsLawful=1),0,1)</f>
        <v>1</v>
      </c>
      <c r="AX236" s="49" t="n">
        <f aca="false">IF(AND(AT236=1,AU236=1,AV236=1,AW236),1,0)</f>
        <v>1</v>
      </c>
      <c r="AZ236" s="48" t="n">
        <v>3</v>
      </c>
      <c r="BA236" s="49" t="n">
        <f aca="false">IF(Level&gt;=AZ236*2-1,1,0)</f>
        <v>0</v>
      </c>
      <c r="BC236" s="49" t="n">
        <f aca="false">IF(B236&lt;&gt;"",1,0)</f>
        <v>1</v>
      </c>
      <c r="BD236" s="49" t="n">
        <f aca="false">INDEX($C236:$AM236,Domain1Index)</f>
        <v>0</v>
      </c>
      <c r="BE236" s="49" t="n">
        <f aca="false">INDEX($C236:$AM236,Domain2Index)</f>
        <v>0</v>
      </c>
      <c r="BF236" s="49" t="n">
        <f aca="false">INDEX($C236:$AM236,Domain3Index)</f>
        <v>0</v>
      </c>
      <c r="BG236" s="49" t="n">
        <f aca="false">INDEX($C236:$AM236,Domain4Index)</f>
        <v>0</v>
      </c>
      <c r="BH236" s="49" t="n">
        <f aca="false">IF(OR(BC236=1,BD236=AZ236,BE236=AZ236,BF236=AZ236,BG236=AZ236),1,0)</f>
        <v>1</v>
      </c>
      <c r="BJ236" s="49" t="n">
        <f aca="false">IF(AND(AX236=1,BH236=1,BA236=1),1,0)</f>
        <v>0</v>
      </c>
    </row>
    <row r="237" customFormat="false" ht="11.25" hidden="false" customHeight="false" outlineLevel="0" collapsed="false">
      <c r="A237" s="47" t="s">
        <v>224</v>
      </c>
      <c r="B237" s="48" t="n">
        <v>3</v>
      </c>
      <c r="C237" s="48"/>
      <c r="D237" s="48"/>
      <c r="E237" s="48"/>
      <c r="F237" s="48"/>
      <c r="G237" s="48"/>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O237" s="48" t="n">
        <v>0</v>
      </c>
      <c r="AP237" s="48" t="n">
        <v>0</v>
      </c>
      <c r="AQ237" s="48" t="n">
        <v>0</v>
      </c>
      <c r="AR237" s="48" t="n">
        <v>0</v>
      </c>
      <c r="AT237" s="49" t="n">
        <f aca="false">IF(AND(AO237=1,IsEvil=1),0,1)</f>
        <v>1</v>
      </c>
      <c r="AU237" s="49" t="n">
        <f aca="false">IF(AND(AP237=1,IsGood=1),0,1)</f>
        <v>1</v>
      </c>
      <c r="AV237" s="49" t="n">
        <f aca="false">IF(AND(AQ237=1,IsChaotic=1),0,1)</f>
        <v>1</v>
      </c>
      <c r="AW237" s="49" t="n">
        <f aca="false">IF(AND(AR237=1,IsLawful=1),0,1)</f>
        <v>1</v>
      </c>
      <c r="AX237" s="49" t="n">
        <f aca="false">IF(AND(AT237=1,AU237=1,AV237=1,AW237),1,0)</f>
        <v>1</v>
      </c>
      <c r="AZ237" s="48" t="n">
        <v>3</v>
      </c>
      <c r="BA237" s="49" t="n">
        <f aca="false">IF(Level&gt;=AZ237*2-1,1,0)</f>
        <v>0</v>
      </c>
      <c r="BC237" s="49" t="n">
        <f aca="false">IF(B237&lt;&gt;"",1,0)</f>
        <v>1</v>
      </c>
      <c r="BD237" s="49" t="n">
        <f aca="false">INDEX($C237:$AM237,Domain1Index)</f>
        <v>0</v>
      </c>
      <c r="BE237" s="49" t="n">
        <f aca="false">INDEX($C237:$AM237,Domain2Index)</f>
        <v>0</v>
      </c>
      <c r="BF237" s="49" t="n">
        <f aca="false">INDEX($C237:$AM237,Domain3Index)</f>
        <v>0</v>
      </c>
      <c r="BG237" s="49" t="n">
        <f aca="false">INDEX($C237:$AM237,Domain4Index)</f>
        <v>0</v>
      </c>
      <c r="BH237" s="49" t="n">
        <f aca="false">IF(OR(BC237=1,BD237=AZ237,BE237=AZ237,BF237=AZ237,BG237=AZ237),1,0)</f>
        <v>1</v>
      </c>
      <c r="BJ237" s="49" t="n">
        <f aca="false">IF(AND(AX237=1,BH237=1,BA237=1),1,0)</f>
        <v>0</v>
      </c>
    </row>
    <row r="238" customFormat="false" ht="11.25" hidden="false" customHeight="false" outlineLevel="0" collapsed="false">
      <c r="A238" s="47" t="s">
        <v>238</v>
      </c>
      <c r="B238" s="48" t="n">
        <v>3</v>
      </c>
      <c r="C238" s="48"/>
      <c r="D238" s="48"/>
      <c r="E238" s="48"/>
      <c r="F238" s="48"/>
      <c r="G238" s="48"/>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O238" s="48" t="n">
        <v>0</v>
      </c>
      <c r="AP238" s="48" t="n">
        <v>0</v>
      </c>
      <c r="AQ238" s="48" t="n">
        <v>0</v>
      </c>
      <c r="AR238" s="48" t="n">
        <v>0</v>
      </c>
      <c r="AT238" s="49" t="n">
        <f aca="false">IF(AND(AO238=1,IsEvil=1),0,1)</f>
        <v>1</v>
      </c>
      <c r="AU238" s="49" t="n">
        <f aca="false">IF(AND(AP238=1,IsGood=1),0,1)</f>
        <v>1</v>
      </c>
      <c r="AV238" s="49" t="n">
        <f aca="false">IF(AND(AQ238=1,IsChaotic=1),0,1)</f>
        <v>1</v>
      </c>
      <c r="AW238" s="49" t="n">
        <f aca="false">IF(AND(AR238=1,IsLawful=1),0,1)</f>
        <v>1</v>
      </c>
      <c r="AX238" s="49" t="n">
        <f aca="false">IF(AND(AT238=1,AU238=1,AV238=1,AW238),1,0)</f>
        <v>1</v>
      </c>
      <c r="AZ238" s="48" t="n">
        <v>3</v>
      </c>
      <c r="BA238" s="49" t="n">
        <f aca="false">IF(Level&gt;=AZ238*2-1,1,0)</f>
        <v>0</v>
      </c>
      <c r="BC238" s="49" t="n">
        <f aca="false">IF(B238&lt;&gt;"",1,0)</f>
        <v>1</v>
      </c>
      <c r="BD238" s="49" t="n">
        <f aca="false">INDEX($C238:$AM238,Domain1Index)</f>
        <v>0</v>
      </c>
      <c r="BE238" s="49" t="n">
        <f aca="false">INDEX($C238:$AM238,Domain2Index)</f>
        <v>0</v>
      </c>
      <c r="BF238" s="49" t="n">
        <f aca="false">INDEX($C238:$AM238,Domain3Index)</f>
        <v>0</v>
      </c>
      <c r="BG238" s="49" t="n">
        <f aca="false">INDEX($C238:$AM238,Domain4Index)</f>
        <v>0</v>
      </c>
      <c r="BH238" s="49" t="n">
        <f aca="false">IF(OR(BC238=1,BD238=AZ238,BE238=AZ238,BF238=AZ238,BG238=AZ238),1,0)</f>
        <v>1</v>
      </c>
      <c r="BJ238" s="49" t="n">
        <f aca="false">IF(AND(AX238=1,BH238=1,BA238=1),1,0)</f>
        <v>0</v>
      </c>
    </row>
    <row r="239" customFormat="false" ht="11.25" hidden="false" customHeight="false" outlineLevel="0" collapsed="false">
      <c r="A239" s="47" t="s">
        <v>264</v>
      </c>
      <c r="B239" s="48" t="n">
        <v>3</v>
      </c>
      <c r="C239" s="48"/>
      <c r="D239" s="48"/>
      <c r="E239" s="48"/>
      <c r="F239" s="48"/>
      <c r="G239" s="48"/>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O239" s="48" t="n">
        <v>0</v>
      </c>
      <c r="AP239" s="48" t="n">
        <v>0</v>
      </c>
      <c r="AQ239" s="48" t="n">
        <v>0</v>
      </c>
      <c r="AR239" s="48" t="n">
        <v>0</v>
      </c>
      <c r="AT239" s="49" t="n">
        <f aca="false">IF(AND(AO239=1,IsEvil=1),0,1)</f>
        <v>1</v>
      </c>
      <c r="AU239" s="49" t="n">
        <f aca="false">IF(AND(AP239=1,IsGood=1),0,1)</f>
        <v>1</v>
      </c>
      <c r="AV239" s="49" t="n">
        <f aca="false">IF(AND(AQ239=1,IsChaotic=1),0,1)</f>
        <v>1</v>
      </c>
      <c r="AW239" s="49" t="n">
        <f aca="false">IF(AND(AR239=1,IsLawful=1),0,1)</f>
        <v>1</v>
      </c>
      <c r="AX239" s="49" t="n">
        <f aca="false">IF(AND(AT239=1,AU239=1,AV239=1,AW239),1,0)</f>
        <v>1</v>
      </c>
      <c r="AZ239" s="48" t="n">
        <v>3</v>
      </c>
      <c r="BA239" s="49" t="n">
        <f aca="false">IF(Level&gt;=AZ239*2-1,1,0)</f>
        <v>0</v>
      </c>
      <c r="BC239" s="49" t="n">
        <f aca="false">IF(B239&lt;&gt;"",1,0)</f>
        <v>1</v>
      </c>
      <c r="BD239" s="49" t="n">
        <f aca="false">INDEX($C239:$AM239,Domain1Index)</f>
        <v>0</v>
      </c>
      <c r="BE239" s="49" t="n">
        <f aca="false">INDEX($C239:$AM239,Domain2Index)</f>
        <v>0</v>
      </c>
      <c r="BF239" s="49" t="n">
        <f aca="false">INDEX($C239:$AM239,Domain3Index)</f>
        <v>0</v>
      </c>
      <c r="BG239" s="49" t="n">
        <f aca="false">INDEX($C239:$AM239,Domain4Index)</f>
        <v>0</v>
      </c>
      <c r="BH239" s="49" t="n">
        <f aca="false">IF(OR(BC239=1,BD239=AZ239,BE239=AZ239,BF239=AZ239,BG239=AZ239),1,0)</f>
        <v>1</v>
      </c>
      <c r="BJ239" s="49" t="n">
        <f aca="false">IF(AND(AX239=1,BH239=1,BA239=1),1,0)</f>
        <v>0</v>
      </c>
    </row>
    <row r="240" customFormat="false" ht="11.25" hidden="false" customHeight="false" outlineLevel="0" collapsed="false">
      <c r="A240" s="47" t="s">
        <v>265</v>
      </c>
      <c r="B240" s="48" t="n">
        <v>3</v>
      </c>
      <c r="C240" s="48"/>
      <c r="D240" s="48"/>
      <c r="E240" s="48"/>
      <c r="F240" s="48"/>
      <c r="G240" s="48"/>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O240" s="48" t="n">
        <v>0</v>
      </c>
      <c r="AP240" s="48" t="n">
        <v>0</v>
      </c>
      <c r="AQ240" s="48" t="n">
        <v>0</v>
      </c>
      <c r="AR240" s="48" t="n">
        <v>0</v>
      </c>
      <c r="AT240" s="49" t="n">
        <f aca="false">IF(AND(AO240=1,IsEvil=1),0,1)</f>
        <v>1</v>
      </c>
      <c r="AU240" s="49" t="n">
        <f aca="false">IF(AND(AP240=1,IsGood=1),0,1)</f>
        <v>1</v>
      </c>
      <c r="AV240" s="49" t="n">
        <f aca="false">IF(AND(AQ240=1,IsChaotic=1),0,1)</f>
        <v>1</v>
      </c>
      <c r="AW240" s="49" t="n">
        <f aca="false">IF(AND(AR240=1,IsLawful=1),0,1)</f>
        <v>1</v>
      </c>
      <c r="AX240" s="49" t="n">
        <f aca="false">IF(AND(AT240=1,AU240=1,AV240=1,AW240),1,0)</f>
        <v>1</v>
      </c>
      <c r="AZ240" s="48" t="n">
        <v>3</v>
      </c>
      <c r="BA240" s="49" t="n">
        <f aca="false">IF(Level&gt;=AZ240*2-1,1,0)</f>
        <v>0</v>
      </c>
      <c r="BC240" s="49" t="n">
        <f aca="false">IF(B240&lt;&gt;"",1,0)</f>
        <v>1</v>
      </c>
      <c r="BD240" s="49" t="n">
        <f aca="false">INDEX($C240:$AM240,Domain1Index)</f>
        <v>0</v>
      </c>
      <c r="BE240" s="49" t="n">
        <f aca="false">INDEX($C240:$AM240,Domain2Index)</f>
        <v>0</v>
      </c>
      <c r="BF240" s="49" t="n">
        <f aca="false">INDEX($C240:$AM240,Domain3Index)</f>
        <v>0</v>
      </c>
      <c r="BG240" s="49" t="n">
        <f aca="false">INDEX($C240:$AM240,Domain4Index)</f>
        <v>0</v>
      </c>
      <c r="BH240" s="49" t="n">
        <f aca="false">IF(OR(BC240=1,BD240=AZ240,BE240=AZ240,BF240=AZ240,BG240=AZ240),1,0)</f>
        <v>1</v>
      </c>
      <c r="BJ240" s="49" t="n">
        <f aca="false">IF(AND(AX240=1,BH240=1,BA240=1),1,0)</f>
        <v>0</v>
      </c>
    </row>
    <row r="241" customFormat="false" ht="11.25" hidden="false" customHeight="false" outlineLevel="0" collapsed="false">
      <c r="A241" s="47" t="s">
        <v>241</v>
      </c>
      <c r="B241" s="48" t="n">
        <v>3</v>
      </c>
      <c r="C241" s="48"/>
      <c r="D241" s="48"/>
      <c r="E241" s="48"/>
      <c r="F241" s="48"/>
      <c r="G241" s="48"/>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O241" s="48" t="n">
        <v>0</v>
      </c>
      <c r="AP241" s="48" t="n">
        <v>0</v>
      </c>
      <c r="AQ241" s="48" t="n">
        <v>0</v>
      </c>
      <c r="AR241" s="48" t="n">
        <v>0</v>
      </c>
      <c r="AT241" s="49" t="n">
        <f aca="false">IF(AND(AO241=1,IsEvil=1),0,1)</f>
        <v>1</v>
      </c>
      <c r="AU241" s="49" t="n">
        <f aca="false">IF(AND(AP241=1,IsGood=1),0,1)</f>
        <v>1</v>
      </c>
      <c r="AV241" s="49" t="n">
        <f aca="false">IF(AND(AQ241=1,IsChaotic=1),0,1)</f>
        <v>1</v>
      </c>
      <c r="AW241" s="49" t="n">
        <f aca="false">IF(AND(AR241=1,IsLawful=1),0,1)</f>
        <v>1</v>
      </c>
      <c r="AX241" s="49" t="n">
        <f aca="false">IF(AND(AT241=1,AU241=1,AV241=1,AW241),1,0)</f>
        <v>1</v>
      </c>
      <c r="AZ241" s="48" t="n">
        <v>3</v>
      </c>
      <c r="BA241" s="49" t="n">
        <f aca="false">IF(Level&gt;=AZ241*2-1,1,0)</f>
        <v>0</v>
      </c>
      <c r="BC241" s="49" t="n">
        <f aca="false">IF(B241&lt;&gt;"",1,0)</f>
        <v>1</v>
      </c>
      <c r="BD241" s="49" t="n">
        <f aca="false">INDEX($C241:$AM241,Domain1Index)</f>
        <v>0</v>
      </c>
      <c r="BE241" s="49" t="n">
        <f aca="false">INDEX($C241:$AM241,Domain2Index)</f>
        <v>0</v>
      </c>
      <c r="BF241" s="49" t="n">
        <f aca="false">INDEX($C241:$AM241,Domain3Index)</f>
        <v>0</v>
      </c>
      <c r="BG241" s="49" t="n">
        <f aca="false">INDEX($C241:$AM241,Domain4Index)</f>
        <v>0</v>
      </c>
      <c r="BH241" s="49" t="n">
        <f aca="false">IF(OR(BC241=1,BD241=AZ241,BE241=AZ241,BF241=AZ241,BG241=AZ241),1,0)</f>
        <v>1</v>
      </c>
      <c r="BJ241" s="49" t="n">
        <f aca="false">IF(AND(AX241=1,BH241=1,BA241=1),1,0)</f>
        <v>0</v>
      </c>
    </row>
    <row r="242" customFormat="false" ht="11.25" hidden="false" customHeight="false" outlineLevel="0" collapsed="false">
      <c r="A242" s="47" t="s">
        <v>266</v>
      </c>
      <c r="B242" s="48" t="n">
        <v>3</v>
      </c>
      <c r="C242" s="48"/>
      <c r="D242" s="48"/>
      <c r="E242" s="48"/>
      <c r="F242" s="48"/>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O242" s="48" t="n">
        <v>0</v>
      </c>
      <c r="AP242" s="48" t="n">
        <v>0</v>
      </c>
      <c r="AQ242" s="48" t="n">
        <v>0</v>
      </c>
      <c r="AR242" s="48" t="n">
        <v>0</v>
      </c>
      <c r="AT242" s="49" t="n">
        <f aca="false">IF(AND(AO242=1,IsEvil=1),0,1)</f>
        <v>1</v>
      </c>
      <c r="AU242" s="49" t="n">
        <f aca="false">IF(AND(AP242=1,IsGood=1),0,1)</f>
        <v>1</v>
      </c>
      <c r="AV242" s="49" t="n">
        <f aca="false">IF(AND(AQ242=1,IsChaotic=1),0,1)</f>
        <v>1</v>
      </c>
      <c r="AW242" s="49" t="n">
        <f aca="false">IF(AND(AR242=1,IsLawful=1),0,1)</f>
        <v>1</v>
      </c>
      <c r="AX242" s="49" t="n">
        <f aca="false">IF(AND(AT242=1,AU242=1,AV242=1,AW242),1,0)</f>
        <v>1</v>
      </c>
      <c r="AZ242" s="48" t="n">
        <v>3</v>
      </c>
      <c r="BA242" s="49" t="n">
        <f aca="false">IF(Level&gt;=AZ242*2-1,1,0)</f>
        <v>0</v>
      </c>
      <c r="BC242" s="49" t="n">
        <f aca="false">IF(B242&lt;&gt;"",1,0)</f>
        <v>1</v>
      </c>
      <c r="BD242" s="49" t="n">
        <f aca="false">INDEX($C242:$AM242,Domain1Index)</f>
        <v>0</v>
      </c>
      <c r="BE242" s="49" t="n">
        <f aca="false">INDEX($C242:$AM242,Domain2Index)</f>
        <v>0</v>
      </c>
      <c r="BF242" s="49" t="n">
        <f aca="false">INDEX($C242:$AM242,Domain3Index)</f>
        <v>0</v>
      </c>
      <c r="BG242" s="49" t="n">
        <f aca="false">INDEX($C242:$AM242,Domain4Index)</f>
        <v>0</v>
      </c>
      <c r="BH242" s="49" t="n">
        <f aca="false">IF(OR(BC242=1,BD242=AZ242,BE242=AZ242,BF242=AZ242,BG242=AZ242),1,0)</f>
        <v>1</v>
      </c>
      <c r="BJ242" s="49" t="n">
        <f aca="false">IF(AND(AX242=1,BH242=1,BA242=1),1,0)</f>
        <v>0</v>
      </c>
    </row>
    <row r="243" customFormat="false" ht="11.25" hidden="false" customHeight="false" outlineLevel="0" collapsed="false">
      <c r="A243" s="47" t="s">
        <v>162</v>
      </c>
      <c r="B243" s="48" t="n">
        <v>3</v>
      </c>
      <c r="C243" s="48"/>
      <c r="D243" s="48"/>
      <c r="E243" s="48"/>
      <c r="F243" s="48"/>
      <c r="G243" s="48"/>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O243" s="48" t="n">
        <v>0</v>
      </c>
      <c r="AP243" s="48" t="n">
        <v>0</v>
      </c>
      <c r="AQ243" s="48" t="n">
        <v>0</v>
      </c>
      <c r="AR243" s="48" t="n">
        <v>0</v>
      </c>
      <c r="AT243" s="49" t="n">
        <f aca="false">IF(AND(AO243=1,IsEvil=1),0,1)</f>
        <v>1</v>
      </c>
      <c r="AU243" s="49" t="n">
        <f aca="false">IF(AND(AP243=1,IsGood=1),0,1)</f>
        <v>1</v>
      </c>
      <c r="AV243" s="49" t="n">
        <f aca="false">IF(AND(AQ243=1,IsChaotic=1),0,1)</f>
        <v>1</v>
      </c>
      <c r="AW243" s="49" t="n">
        <f aca="false">IF(AND(AR243=1,IsLawful=1),0,1)</f>
        <v>1</v>
      </c>
      <c r="AX243" s="49" t="n">
        <f aca="false">IF(AND(AT243=1,AU243=1,AV243=1,AW243),1,0)</f>
        <v>1</v>
      </c>
      <c r="AZ243" s="48" t="n">
        <v>3</v>
      </c>
      <c r="BA243" s="49" t="n">
        <f aca="false">IF(Level&gt;=AZ243*2-1,1,0)</f>
        <v>0</v>
      </c>
      <c r="BC243" s="49" t="n">
        <f aca="false">IF(B243&lt;&gt;"",1,0)</f>
        <v>1</v>
      </c>
      <c r="BD243" s="49" t="n">
        <f aca="false">INDEX($C243:$AM243,Domain1Index)</f>
        <v>0</v>
      </c>
      <c r="BE243" s="49" t="n">
        <f aca="false">INDEX($C243:$AM243,Domain2Index)</f>
        <v>0</v>
      </c>
      <c r="BF243" s="49" t="n">
        <f aca="false">INDEX($C243:$AM243,Domain3Index)</f>
        <v>0</v>
      </c>
      <c r="BG243" s="49" t="n">
        <f aca="false">INDEX($C243:$AM243,Domain4Index)</f>
        <v>0</v>
      </c>
      <c r="BH243" s="49" t="n">
        <f aca="false">IF(OR(BC243=1,BD243=AZ243,BE243=AZ243,BF243=AZ243,BG243=AZ243),1,0)</f>
        <v>1</v>
      </c>
      <c r="BJ243" s="49" t="n">
        <f aca="false">IF(AND(AX243=1,BH243=1,BA243=1),1,0)</f>
        <v>0</v>
      </c>
    </row>
    <row r="244" customFormat="false" ht="11.25" hidden="false" customHeight="false" outlineLevel="0" collapsed="false">
      <c r="A244" s="47"/>
      <c r="B244" s="48" t="n">
        <v>3</v>
      </c>
      <c r="C244" s="48"/>
      <c r="D244" s="48"/>
      <c r="E244" s="48"/>
      <c r="F244" s="48"/>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O244" s="48" t="n">
        <v>0</v>
      </c>
      <c r="AP244" s="48" t="n">
        <v>0</v>
      </c>
      <c r="AQ244" s="48" t="n">
        <v>0</v>
      </c>
      <c r="AR244" s="48" t="n">
        <v>0</v>
      </c>
      <c r="AT244" s="49" t="n">
        <f aca="false">IF(AND(AO244=1,IsEvil=1),0,1)</f>
        <v>1</v>
      </c>
      <c r="AU244" s="49" t="n">
        <f aca="false">IF(AND(AP244=1,IsGood=1),0,1)</f>
        <v>1</v>
      </c>
      <c r="AV244" s="49" t="n">
        <f aca="false">IF(AND(AQ244=1,IsChaotic=1),0,1)</f>
        <v>1</v>
      </c>
      <c r="AW244" s="49" t="n">
        <f aca="false">IF(AND(AR244=1,IsLawful=1),0,1)</f>
        <v>1</v>
      </c>
      <c r="AX244" s="49" t="n">
        <f aca="false">IF(AND(AT244=1,AU244=1,AV244=1,AW244),1,0)</f>
        <v>1</v>
      </c>
      <c r="AZ244" s="48" t="n">
        <v>3</v>
      </c>
      <c r="BA244" s="49" t="n">
        <f aca="false">IF(Level&gt;=AZ244*2-1,1,0)</f>
        <v>0</v>
      </c>
      <c r="BC244" s="49" t="n">
        <f aca="false">IF(B244&lt;&gt;"",1,0)</f>
        <v>1</v>
      </c>
      <c r="BD244" s="49" t="n">
        <f aca="false">INDEX($C244:$AM244,Domain1Index)</f>
        <v>0</v>
      </c>
      <c r="BE244" s="49" t="n">
        <f aca="false">INDEX($C244:$AM244,Domain2Index)</f>
        <v>0</v>
      </c>
      <c r="BF244" s="49" t="n">
        <f aca="false">INDEX($C244:$AM244,Domain3Index)</f>
        <v>0</v>
      </c>
      <c r="BG244" s="49" t="n">
        <f aca="false">INDEX($C244:$AM244,Domain4Index)</f>
        <v>0</v>
      </c>
      <c r="BH244" s="49" t="n">
        <f aca="false">IF(OR(BC244=1,BD244=AZ244,BE244=AZ244,BF244=AZ244,BG244=AZ244),1,0)</f>
        <v>1</v>
      </c>
      <c r="BJ244" s="49" t="n">
        <f aca="false">IF(AND(AX244=1,BH244=1,BA244=1),1,0)</f>
        <v>0</v>
      </c>
    </row>
    <row r="245" customFormat="false" ht="11.25" hidden="false" customHeight="false" outlineLevel="0" collapsed="false">
      <c r="A245" s="47"/>
      <c r="B245" s="48" t="n">
        <v>3</v>
      </c>
      <c r="C245" s="48"/>
      <c r="D245" s="48"/>
      <c r="E245" s="48"/>
      <c r="F245" s="48"/>
      <c r="G245" s="48"/>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O245" s="48" t="n">
        <v>0</v>
      </c>
      <c r="AP245" s="48" t="n">
        <v>0</v>
      </c>
      <c r="AQ245" s="48" t="n">
        <v>0</v>
      </c>
      <c r="AR245" s="48" t="n">
        <v>0</v>
      </c>
      <c r="AT245" s="49" t="n">
        <f aca="false">IF(AND(AO245=1,IsEvil=1),0,1)</f>
        <v>1</v>
      </c>
      <c r="AU245" s="49" t="n">
        <f aca="false">IF(AND(AP245=1,IsGood=1),0,1)</f>
        <v>1</v>
      </c>
      <c r="AV245" s="49" t="n">
        <f aca="false">IF(AND(AQ245=1,IsChaotic=1),0,1)</f>
        <v>1</v>
      </c>
      <c r="AW245" s="49" t="n">
        <f aca="false">IF(AND(AR245=1,IsLawful=1),0,1)</f>
        <v>1</v>
      </c>
      <c r="AX245" s="49" t="n">
        <f aca="false">IF(AND(AT245=1,AU245=1,AV245=1,AW245),1,0)</f>
        <v>1</v>
      </c>
      <c r="AZ245" s="48" t="n">
        <v>3</v>
      </c>
      <c r="BA245" s="49" t="n">
        <f aca="false">IF(Level&gt;=AZ245*2-1,1,0)</f>
        <v>0</v>
      </c>
      <c r="BC245" s="49" t="n">
        <f aca="false">IF(B245&lt;&gt;"",1,0)</f>
        <v>1</v>
      </c>
      <c r="BD245" s="49" t="n">
        <f aca="false">INDEX($C245:$AM245,Domain1Index)</f>
        <v>0</v>
      </c>
      <c r="BE245" s="49" t="n">
        <f aca="false">INDEX($C245:$AM245,Domain2Index)</f>
        <v>0</v>
      </c>
      <c r="BF245" s="49" t="n">
        <f aca="false">INDEX($C245:$AM245,Domain3Index)</f>
        <v>0</v>
      </c>
      <c r="BG245" s="49" t="n">
        <f aca="false">INDEX($C245:$AM245,Domain4Index)</f>
        <v>0</v>
      </c>
      <c r="BH245" s="49" t="n">
        <f aca="false">IF(OR(BC245=1,BD245=AZ245,BE245=AZ245,BF245=AZ245,BG245=AZ245),1,0)</f>
        <v>1</v>
      </c>
      <c r="BJ245" s="49" t="n">
        <f aca="false">IF(AND(AX245=1,BH245=1,BA245=1),1,0)</f>
        <v>0</v>
      </c>
    </row>
    <row r="246" customFormat="false" ht="11.25" hidden="false" customHeight="false" outlineLevel="0" collapsed="false">
      <c r="A246" s="47" t="s">
        <v>267</v>
      </c>
      <c r="B246" s="48" t="n">
        <v>4</v>
      </c>
      <c r="C246" s="48"/>
      <c r="D246" s="48"/>
      <c r="E246" s="48"/>
      <c r="F246" s="48"/>
      <c r="G246" s="48"/>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O246" s="48" t="n">
        <v>0</v>
      </c>
      <c r="AP246" s="48" t="n">
        <v>0</v>
      </c>
      <c r="AQ246" s="48" t="n">
        <v>0</v>
      </c>
      <c r="AR246" s="48" t="n">
        <v>0</v>
      </c>
      <c r="AT246" s="49" t="n">
        <f aca="false">IF(AND(AO246=1,IsEvil=1),0,1)</f>
        <v>1</v>
      </c>
      <c r="AU246" s="49" t="n">
        <f aca="false">IF(AND(AP246=1,IsGood=1),0,1)</f>
        <v>1</v>
      </c>
      <c r="AV246" s="49" t="n">
        <f aca="false">IF(AND(AQ246=1,IsChaotic=1),0,1)</f>
        <v>1</v>
      </c>
      <c r="AW246" s="49" t="n">
        <f aca="false">IF(AND(AR246=1,IsLawful=1),0,1)</f>
        <v>1</v>
      </c>
      <c r="AX246" s="49" t="n">
        <f aca="false">IF(AND(AT246=1,AU246=1,AV246=1,AW246),1,0)</f>
        <v>1</v>
      </c>
      <c r="AZ246" s="48" t="n">
        <v>4</v>
      </c>
      <c r="BA246" s="49" t="n">
        <f aca="false">IF(Level&gt;=AZ246*2-1,1,0)</f>
        <v>0</v>
      </c>
      <c r="BC246" s="49" t="n">
        <f aca="false">IF(B246&lt;&gt;"",1,0)</f>
        <v>1</v>
      </c>
      <c r="BD246" s="49" t="n">
        <f aca="false">INDEX($C246:$AM246,Domain1Index)</f>
        <v>0</v>
      </c>
      <c r="BE246" s="49" t="n">
        <f aca="false">INDEX($C246:$AM246,Domain2Index)</f>
        <v>0</v>
      </c>
      <c r="BF246" s="49" t="n">
        <f aca="false">INDEX($C246:$AM246,Domain3Index)</f>
        <v>0</v>
      </c>
      <c r="BG246" s="49" t="n">
        <f aca="false">INDEX($C246:$AM246,Domain4Index)</f>
        <v>0</v>
      </c>
      <c r="BH246" s="49" t="n">
        <f aca="false">IF(OR(BC246=1,BD246=AZ246,BE246=AZ246,BF246=AZ246,BG246=AZ246),1,0)</f>
        <v>1</v>
      </c>
      <c r="BJ246" s="49" t="n">
        <f aca="false">IF(AND(AX246=1,BH246=1,BA246=1),1,0)</f>
        <v>0</v>
      </c>
    </row>
    <row r="247" customFormat="false" ht="11.25" hidden="false" customHeight="false" outlineLevel="0" collapsed="false">
      <c r="A247" s="50" t="s">
        <v>217</v>
      </c>
      <c r="B247" s="48"/>
      <c r="C247" s="48"/>
      <c r="D247" s="48" t="n">
        <v>4</v>
      </c>
      <c r="E247" s="48"/>
      <c r="F247" s="48"/>
      <c r="G247" s="48"/>
      <c r="H247" s="48"/>
      <c r="I247" s="48"/>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O247" s="48" t="n">
        <v>0</v>
      </c>
      <c r="AP247" s="48" t="n">
        <v>0</v>
      </c>
      <c r="AQ247" s="48" t="n">
        <v>0</v>
      </c>
      <c r="AR247" s="48" t="n">
        <v>0</v>
      </c>
      <c r="AT247" s="49" t="n">
        <f aca="false">IF(AND(AO247=1,IsEvil=1),0,1)</f>
        <v>1</v>
      </c>
      <c r="AU247" s="49" t="n">
        <f aca="false">IF(AND(AP247=1,IsGood=1),0,1)</f>
        <v>1</v>
      </c>
      <c r="AV247" s="49" t="n">
        <f aca="false">IF(AND(AQ247=1,IsChaotic=1),0,1)</f>
        <v>1</v>
      </c>
      <c r="AW247" s="49" t="n">
        <f aca="false">IF(AND(AR247=1,IsLawful=1),0,1)</f>
        <v>1</v>
      </c>
      <c r="AX247" s="49" t="n">
        <f aca="false">IF(AND(AT247=1,AU247=1,AV247=1,AW247),1,0)</f>
        <v>1</v>
      </c>
      <c r="AZ247" s="48" t="n">
        <v>4</v>
      </c>
      <c r="BA247" s="49" t="n">
        <f aca="false">IF(Level&gt;=AZ247*2-1,1,0)</f>
        <v>0</v>
      </c>
      <c r="BC247" s="49" t="n">
        <f aca="false">IF(B247&lt;&gt;"",1,0)</f>
        <v>0</v>
      </c>
      <c r="BD247" s="49" t="n">
        <f aca="false">INDEX($C247:$AM247,Domain1Index)</f>
        <v>0</v>
      </c>
      <c r="BE247" s="49" t="n">
        <f aca="false">INDEX($C247:$AM247,Domain2Index)</f>
        <v>0</v>
      </c>
      <c r="BF247" s="49" t="n">
        <f aca="false">INDEX($C247:$AM247,Domain3Index)</f>
        <v>0</v>
      </c>
      <c r="BG247" s="49" t="n">
        <f aca="false">INDEX($C247:$AM247,Domain4Index)</f>
        <v>0</v>
      </c>
      <c r="BH247" s="49" t="n">
        <f aca="false">IF(OR(BC247=1,BD247=AZ247,BE247=AZ247,BF247=AZ247,BG247=AZ247),1,0)</f>
        <v>0</v>
      </c>
      <c r="BJ247" s="49" t="n">
        <f aca="false">IF(AND(AX247=1,BH247=1,BA247=1),1,0)</f>
        <v>0</v>
      </c>
    </row>
    <row r="248" customFormat="false" ht="11.25" hidden="false" customHeight="false" outlineLevel="0" collapsed="false">
      <c r="A248" s="50" t="s">
        <v>268</v>
      </c>
      <c r="B248" s="48"/>
      <c r="C248" s="48"/>
      <c r="D248" s="48"/>
      <c r="E248" s="48" t="n">
        <v>4</v>
      </c>
      <c r="F248" s="48"/>
      <c r="G248" s="48"/>
      <c r="H248" s="48"/>
      <c r="I248" s="48"/>
      <c r="J248" s="48"/>
      <c r="K248" s="48"/>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O248" s="48" t="n">
        <v>0</v>
      </c>
      <c r="AP248" s="48" t="n">
        <v>0</v>
      </c>
      <c r="AQ248" s="48" t="n">
        <v>0</v>
      </c>
      <c r="AR248" s="48" t="n">
        <v>0</v>
      </c>
      <c r="AT248" s="49" t="n">
        <f aca="false">IF(AND(AO248=1,IsEvil=1),0,1)</f>
        <v>1</v>
      </c>
      <c r="AU248" s="49" t="n">
        <f aca="false">IF(AND(AP248=1,IsGood=1),0,1)</f>
        <v>1</v>
      </c>
      <c r="AV248" s="49" t="n">
        <f aca="false">IF(AND(AQ248=1,IsChaotic=1),0,1)</f>
        <v>1</v>
      </c>
      <c r="AW248" s="49" t="n">
        <f aca="false">IF(AND(AR248=1,IsLawful=1),0,1)</f>
        <v>1</v>
      </c>
      <c r="AX248" s="49" t="n">
        <f aca="false">IF(AND(AT248=1,AU248=1,AV248=1,AW248),1,0)</f>
        <v>1</v>
      </c>
      <c r="AZ248" s="48" t="n">
        <v>4</v>
      </c>
      <c r="BA248" s="49" t="n">
        <f aca="false">IF(Level&gt;=AZ248*2-1,1,0)</f>
        <v>0</v>
      </c>
      <c r="BC248" s="49" t="n">
        <f aca="false">IF(B248&lt;&gt;"",1,0)</f>
        <v>0</v>
      </c>
      <c r="BD248" s="49" t="n">
        <f aca="false">INDEX($C248:$AM248,Domain1Index)</f>
        <v>0</v>
      </c>
      <c r="BE248" s="49" t="n">
        <f aca="false">INDEX($C248:$AM248,Domain2Index)</f>
        <v>0</v>
      </c>
      <c r="BF248" s="49" t="n">
        <f aca="false">INDEX($C248:$AM248,Domain3Index)</f>
        <v>0</v>
      </c>
      <c r="BG248" s="49" t="n">
        <f aca="false">INDEX($C248:$AM248,Domain4Index)</f>
        <v>0</v>
      </c>
      <c r="BH248" s="49" t="n">
        <f aca="false">IF(OR(BC248=1,BD248=AZ248,BE248=AZ248,BF248=AZ248,BG248=AZ248),1,0)</f>
        <v>0</v>
      </c>
      <c r="BJ248" s="49" t="n">
        <f aca="false">IF(AND(AX248=1,BH248=1,BA248=1),1,0)</f>
        <v>0</v>
      </c>
    </row>
    <row r="249" customFormat="false" ht="11.25" hidden="false" customHeight="false" outlineLevel="0" collapsed="false">
      <c r="A249" s="50" t="s">
        <v>269</v>
      </c>
      <c r="B249" s="48"/>
      <c r="C249" s="48"/>
      <c r="D249" s="48"/>
      <c r="E249" s="48"/>
      <c r="F249" s="48" t="n">
        <v>4</v>
      </c>
      <c r="G249" s="48"/>
      <c r="H249" s="48"/>
      <c r="I249" s="48"/>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O249" s="48" t="n">
        <v>0</v>
      </c>
      <c r="AP249" s="48" t="n">
        <v>0</v>
      </c>
      <c r="AQ249" s="48" t="n">
        <v>0</v>
      </c>
      <c r="AR249" s="48" t="n">
        <v>0</v>
      </c>
      <c r="AT249" s="49" t="n">
        <f aca="false">IF(AND(AO249=1,IsEvil=1),0,1)</f>
        <v>1</v>
      </c>
      <c r="AU249" s="49" t="n">
        <f aca="false">IF(AND(AP249=1,IsGood=1),0,1)</f>
        <v>1</v>
      </c>
      <c r="AV249" s="49" t="n">
        <f aca="false">IF(AND(AQ249=1,IsChaotic=1),0,1)</f>
        <v>1</v>
      </c>
      <c r="AW249" s="49" t="n">
        <f aca="false">IF(AND(AR249=1,IsLawful=1),0,1)</f>
        <v>1</v>
      </c>
      <c r="AX249" s="49" t="n">
        <f aca="false">IF(AND(AT249=1,AU249=1,AV249=1,AW249),1,0)</f>
        <v>1</v>
      </c>
      <c r="AZ249" s="48" t="n">
        <v>4</v>
      </c>
      <c r="BA249" s="49" t="n">
        <f aca="false">IF(Level&gt;=AZ249*2-1,1,0)</f>
        <v>0</v>
      </c>
      <c r="BC249" s="49" t="n">
        <f aca="false">IF(B249&lt;&gt;"",1,0)</f>
        <v>0</v>
      </c>
      <c r="BD249" s="49" t="n">
        <f aca="false">INDEX($C249:$AM249,Domain1Index)</f>
        <v>0</v>
      </c>
      <c r="BE249" s="49" t="n">
        <f aca="false">INDEX($C249:$AM249,Domain2Index)</f>
        <v>0</v>
      </c>
      <c r="BF249" s="49" t="n">
        <f aca="false">INDEX($C249:$AM249,Domain3Index)</f>
        <v>0</v>
      </c>
      <c r="BG249" s="49" t="n">
        <f aca="false">INDEX($C249:$AM249,Domain4Index)</f>
        <v>0</v>
      </c>
      <c r="BH249" s="49" t="n">
        <f aca="false">IF(OR(BC249=1,BD249=AZ249,BE249=AZ249,BF249=AZ249,BG249=AZ249),1,0)</f>
        <v>0</v>
      </c>
      <c r="BJ249" s="49" t="n">
        <f aca="false">IF(AND(AX249=1,BH249=1,BA249=1),1,0)</f>
        <v>0</v>
      </c>
    </row>
    <row r="250" customFormat="false" ht="11.25" hidden="false" customHeight="false" outlineLevel="0" collapsed="false">
      <c r="A250" s="50" t="s">
        <v>270</v>
      </c>
      <c r="B250" s="48"/>
      <c r="C250" s="48"/>
      <c r="D250" s="48"/>
      <c r="E250" s="48"/>
      <c r="F250" s="48"/>
      <c r="G250" s="48" t="n">
        <v>4</v>
      </c>
      <c r="H250" s="48"/>
      <c r="I250" s="48"/>
      <c r="J250" s="48"/>
      <c r="K250" s="48"/>
      <c r="L250" s="48"/>
      <c r="M250" s="48"/>
      <c r="N250" s="48"/>
      <c r="O250" s="48"/>
      <c r="P250" s="48"/>
      <c r="Q250" s="48"/>
      <c r="R250" s="48"/>
      <c r="S250" s="48"/>
      <c r="T250" s="48"/>
      <c r="U250" s="48"/>
      <c r="V250" s="48"/>
      <c r="W250" s="48"/>
      <c r="X250" s="48"/>
      <c r="Y250" s="48"/>
      <c r="Z250" s="48"/>
      <c r="AA250" s="48"/>
      <c r="AB250" s="48"/>
      <c r="AC250" s="48"/>
      <c r="AD250" s="48"/>
      <c r="AE250" s="48"/>
      <c r="AF250" s="48"/>
      <c r="AG250" s="48"/>
      <c r="AH250" s="48"/>
      <c r="AI250" s="48"/>
      <c r="AJ250" s="48"/>
      <c r="AK250" s="48"/>
      <c r="AL250" s="48"/>
      <c r="AM250" s="48"/>
      <c r="AO250" s="48" t="n">
        <v>0</v>
      </c>
      <c r="AP250" s="48" t="n">
        <v>0</v>
      </c>
      <c r="AQ250" s="48" t="n">
        <v>0</v>
      </c>
      <c r="AR250" s="48" t="n">
        <v>0</v>
      </c>
      <c r="AT250" s="49" t="n">
        <f aca="false">IF(AND(AO250=1,IsEvil=1),0,1)</f>
        <v>1</v>
      </c>
      <c r="AU250" s="49" t="n">
        <f aca="false">IF(AND(AP250=1,IsGood=1),0,1)</f>
        <v>1</v>
      </c>
      <c r="AV250" s="49" t="n">
        <f aca="false">IF(AND(AQ250=1,IsChaotic=1),0,1)</f>
        <v>1</v>
      </c>
      <c r="AW250" s="49" t="n">
        <f aca="false">IF(AND(AR250=1,IsLawful=1),0,1)</f>
        <v>1</v>
      </c>
      <c r="AX250" s="49" t="n">
        <f aca="false">IF(AND(AT250=1,AU250=1,AV250=1,AW250),1,0)</f>
        <v>1</v>
      </c>
      <c r="AZ250" s="48" t="n">
        <v>4</v>
      </c>
      <c r="BA250" s="49" t="n">
        <f aca="false">IF(Level&gt;=AZ250*2-1,1,0)</f>
        <v>0</v>
      </c>
      <c r="BC250" s="49" t="n">
        <f aca="false">IF(B250&lt;&gt;"",1,0)</f>
        <v>0</v>
      </c>
      <c r="BD250" s="49" t="n">
        <f aca="false">INDEX($C250:$AM250,Domain1Index)</f>
        <v>0</v>
      </c>
      <c r="BE250" s="49" t="n">
        <f aca="false">INDEX($C250:$AM250,Domain2Index)</f>
        <v>0</v>
      </c>
      <c r="BF250" s="49" t="n">
        <f aca="false">INDEX($C250:$AM250,Domain3Index)</f>
        <v>0</v>
      </c>
      <c r="BG250" s="49" t="n">
        <f aca="false">INDEX($C250:$AM250,Domain4Index)</f>
        <v>0</v>
      </c>
      <c r="BH250" s="49" t="n">
        <f aca="false">IF(OR(BC250=1,BD250=AZ250,BE250=AZ250,BF250=AZ250,BG250=AZ250),1,0)</f>
        <v>0</v>
      </c>
      <c r="BJ250" s="49" t="n">
        <f aca="false">IF(AND(AX250=1,BH250=1,BA250=1),1,0)</f>
        <v>0</v>
      </c>
    </row>
    <row r="251" customFormat="false" ht="11.25" hidden="false" customHeight="false" outlineLevel="0" collapsed="false">
      <c r="A251" s="50" t="s">
        <v>271</v>
      </c>
      <c r="B251" s="48"/>
      <c r="C251" s="48"/>
      <c r="D251" s="48"/>
      <c r="E251" s="48"/>
      <c r="F251" s="48"/>
      <c r="G251" s="48"/>
      <c r="H251" s="48" t="n">
        <v>4</v>
      </c>
      <c r="I251" s="48"/>
      <c r="J251" s="48"/>
      <c r="K251" s="48"/>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O251" s="48" t="n">
        <v>0</v>
      </c>
      <c r="AP251" s="48" t="n">
        <v>0</v>
      </c>
      <c r="AQ251" s="48" t="n">
        <v>0</v>
      </c>
      <c r="AR251" s="48" t="n">
        <v>1</v>
      </c>
      <c r="AT251" s="49" t="n">
        <f aca="false">IF(AND(AO251=1,IsEvil=1),0,1)</f>
        <v>1</v>
      </c>
      <c r="AU251" s="49" t="n">
        <f aca="false">IF(AND(AP251=1,IsGood=1),0,1)</f>
        <v>1</v>
      </c>
      <c r="AV251" s="49" t="n">
        <f aca="false">IF(AND(AQ251=1,IsChaotic=1),0,1)</f>
        <v>1</v>
      </c>
      <c r="AW251" s="49" t="n">
        <f aca="false">IF(AND(AR251=1,IsLawful=1),0,1)</f>
        <v>0</v>
      </c>
      <c r="AX251" s="49" t="n">
        <f aca="false">IF(AND(AT251=1,AU251=1,AV251=1,AW251),1,0)</f>
        <v>0</v>
      </c>
      <c r="AZ251" s="48" t="n">
        <v>4</v>
      </c>
      <c r="BA251" s="49" t="n">
        <f aca="false">IF(Level&gt;=AZ251*2-1,1,0)</f>
        <v>0</v>
      </c>
      <c r="BC251" s="49" t="n">
        <f aca="false">IF(B251&lt;&gt;"",1,0)</f>
        <v>0</v>
      </c>
      <c r="BD251" s="49" t="n">
        <f aca="false">INDEX($C251:$AM251,Domain1Index)</f>
        <v>0</v>
      </c>
      <c r="BE251" s="49" t="n">
        <f aca="false">INDEX($C251:$AM251,Domain2Index)</f>
        <v>0</v>
      </c>
      <c r="BF251" s="49" t="n">
        <f aca="false">INDEX($C251:$AM251,Domain3Index)</f>
        <v>0</v>
      </c>
      <c r="BG251" s="49" t="n">
        <f aca="false">INDEX($C251:$AM251,Domain4Index)</f>
        <v>0</v>
      </c>
      <c r="BH251" s="49" t="n">
        <f aca="false">IF(OR(BC251=1,BD251=AZ251,BE251=AZ251,BF251=AZ251,BG251=AZ251),1,0)</f>
        <v>0</v>
      </c>
      <c r="BJ251" s="49" t="n">
        <f aca="false">IF(AND(AX251=1,BH251=1,BA251=1),1,0)</f>
        <v>0</v>
      </c>
    </row>
    <row r="252" customFormat="false" ht="11.25" hidden="false" customHeight="false" outlineLevel="0" collapsed="false">
      <c r="A252" s="50" t="s">
        <v>272</v>
      </c>
      <c r="B252" s="48"/>
      <c r="C252" s="48"/>
      <c r="D252" s="48"/>
      <c r="E252" s="48"/>
      <c r="F252" s="48"/>
      <c r="G252" s="48"/>
      <c r="H252" s="48"/>
      <c r="I252" s="48" t="n">
        <v>4</v>
      </c>
      <c r="J252" s="48"/>
      <c r="K252" s="48"/>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O252" s="48" t="n">
        <v>0</v>
      </c>
      <c r="AP252" s="48" t="n">
        <v>0</v>
      </c>
      <c r="AQ252" s="48" t="n">
        <v>0</v>
      </c>
      <c r="AR252" s="48" t="n">
        <v>0</v>
      </c>
      <c r="AT252" s="49" t="n">
        <f aca="false">IF(AND(AO252=1,IsEvil=1),0,1)</f>
        <v>1</v>
      </c>
      <c r="AU252" s="49" t="n">
        <f aca="false">IF(AND(AP252=1,IsGood=1),0,1)</f>
        <v>1</v>
      </c>
      <c r="AV252" s="49" t="n">
        <f aca="false">IF(AND(AQ252=1,IsChaotic=1),0,1)</f>
        <v>1</v>
      </c>
      <c r="AW252" s="49" t="n">
        <f aca="false">IF(AND(AR252=1,IsLawful=1),0,1)</f>
        <v>1</v>
      </c>
      <c r="AX252" s="49" t="n">
        <f aca="false">IF(AND(AT252=1,AU252=1,AV252=1,AW252),1,0)</f>
        <v>1</v>
      </c>
      <c r="AZ252" s="48" t="n">
        <v>4</v>
      </c>
      <c r="BA252" s="49" t="n">
        <f aca="false">IF(Level&gt;=AZ252*2-1,1,0)</f>
        <v>0</v>
      </c>
      <c r="BC252" s="49" t="n">
        <f aca="false">IF(B252&lt;&gt;"",1,0)</f>
        <v>0</v>
      </c>
      <c r="BD252" s="49" t="n">
        <f aca="false">INDEX($C252:$AM252,Domain1Index)</f>
        <v>0</v>
      </c>
      <c r="BE252" s="49" t="n">
        <f aca="false">INDEX($C252:$AM252,Domain2Index)</f>
        <v>0</v>
      </c>
      <c r="BF252" s="49" t="n">
        <f aca="false">INDEX($C252:$AM252,Domain3Index)</f>
        <v>0</v>
      </c>
      <c r="BG252" s="49" t="n">
        <f aca="false">INDEX($C252:$AM252,Domain4Index)</f>
        <v>0</v>
      </c>
      <c r="BH252" s="49" t="n">
        <f aca="false">IF(OR(BC252=1,BD252=AZ252,BE252=AZ252,BF252=AZ252,BG252=AZ252),1,0)</f>
        <v>0</v>
      </c>
      <c r="BJ252" s="49" t="n">
        <f aca="false">IF(AND(AX252=1,BH252=1,BA252=1),1,0)</f>
        <v>0</v>
      </c>
    </row>
    <row r="253" customFormat="false" ht="11.25" hidden="false" customHeight="false" outlineLevel="0" collapsed="false">
      <c r="A253" s="50" t="s">
        <v>273</v>
      </c>
      <c r="B253" s="48"/>
      <c r="C253" s="48"/>
      <c r="D253" s="48"/>
      <c r="E253" s="48"/>
      <c r="F253" s="48"/>
      <c r="G253" s="48"/>
      <c r="H253" s="48"/>
      <c r="I253" s="48"/>
      <c r="J253" s="48" t="n">
        <v>4</v>
      </c>
      <c r="K253" s="48"/>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O253" s="48" t="n">
        <v>0</v>
      </c>
      <c r="AP253" s="48" t="n">
        <v>0</v>
      </c>
      <c r="AQ253" s="48" t="n">
        <v>0</v>
      </c>
      <c r="AR253" s="48" t="n">
        <v>0</v>
      </c>
      <c r="AT253" s="49" t="n">
        <f aca="false">IF(AND(AO253=1,IsEvil=1),0,1)</f>
        <v>1</v>
      </c>
      <c r="AU253" s="49" t="n">
        <f aca="false">IF(AND(AP253=1,IsGood=1),0,1)</f>
        <v>1</v>
      </c>
      <c r="AV253" s="49" t="n">
        <f aca="false">IF(AND(AQ253=1,IsChaotic=1),0,1)</f>
        <v>1</v>
      </c>
      <c r="AW253" s="49" t="n">
        <f aca="false">IF(AND(AR253=1,IsLawful=1),0,1)</f>
        <v>1</v>
      </c>
      <c r="AX253" s="49" t="n">
        <f aca="false">IF(AND(AT253=1,AU253=1,AV253=1,AW253),1,0)</f>
        <v>1</v>
      </c>
      <c r="AZ253" s="48" t="n">
        <v>4</v>
      </c>
      <c r="BA253" s="49" t="n">
        <f aca="false">IF(Level&gt;=AZ253*2-1,1,0)</f>
        <v>0</v>
      </c>
      <c r="BC253" s="49" t="n">
        <f aca="false">IF(B253&lt;&gt;"",1,0)</f>
        <v>0</v>
      </c>
      <c r="BD253" s="49" t="n">
        <f aca="false">INDEX($C253:$AM253,Domain1Index)</f>
        <v>0</v>
      </c>
      <c r="BE253" s="49" t="n">
        <f aca="false">INDEX($C253:$AM253,Domain2Index)</f>
        <v>0</v>
      </c>
      <c r="BF253" s="49" t="n">
        <f aca="false">INDEX($C253:$AM253,Domain3Index)</f>
        <v>0</v>
      </c>
      <c r="BG253" s="49" t="n">
        <f aca="false">INDEX($C253:$AM253,Domain4Index)</f>
        <v>0</v>
      </c>
      <c r="BH253" s="49" t="n">
        <f aca="false">IF(OR(BC253=1,BD253=AZ253,BE253=AZ253,BF253=AZ253,BG253=AZ253),1,0)</f>
        <v>0</v>
      </c>
      <c r="BJ253" s="49" t="n">
        <f aca="false">IF(AND(AX253=1,BH253=1,BA253=1),1,0)</f>
        <v>0</v>
      </c>
    </row>
    <row r="254" customFormat="false" ht="11.25" hidden="false" customHeight="false" outlineLevel="0" collapsed="false">
      <c r="A254" s="50" t="s">
        <v>274</v>
      </c>
      <c r="B254" s="48"/>
      <c r="C254" s="48"/>
      <c r="D254" s="48"/>
      <c r="E254" s="48"/>
      <c r="F254" s="48"/>
      <c r="G254" s="48"/>
      <c r="H254" s="48"/>
      <c r="I254" s="48"/>
      <c r="J254" s="48"/>
      <c r="K254" s="48" t="n">
        <v>4</v>
      </c>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O254" s="48" t="n">
        <v>0</v>
      </c>
      <c r="AP254" s="48" t="n">
        <v>0</v>
      </c>
      <c r="AQ254" s="48" t="n">
        <v>0</v>
      </c>
      <c r="AR254" s="48" t="n">
        <v>0</v>
      </c>
      <c r="AT254" s="49" t="n">
        <f aca="false">IF(AND(AO254=1,IsEvil=1),0,1)</f>
        <v>1</v>
      </c>
      <c r="AU254" s="49" t="n">
        <f aca="false">IF(AND(AP254=1,IsGood=1),0,1)</f>
        <v>1</v>
      </c>
      <c r="AV254" s="49" t="n">
        <f aca="false">IF(AND(AQ254=1,IsChaotic=1),0,1)</f>
        <v>1</v>
      </c>
      <c r="AW254" s="49" t="n">
        <f aca="false">IF(AND(AR254=1,IsLawful=1),0,1)</f>
        <v>1</v>
      </c>
      <c r="AX254" s="49" t="n">
        <f aca="false">IF(AND(AT254=1,AU254=1,AV254=1,AW254),1,0)</f>
        <v>1</v>
      </c>
      <c r="AZ254" s="48" t="n">
        <v>4</v>
      </c>
      <c r="BA254" s="49" t="n">
        <f aca="false">IF(Level&gt;=AZ254*2-1,1,0)</f>
        <v>0</v>
      </c>
      <c r="BC254" s="49" t="n">
        <f aca="false">IF(B254&lt;&gt;"",1,0)</f>
        <v>0</v>
      </c>
      <c r="BD254" s="49" t="n">
        <f aca="false">INDEX($C254:$AM254,Domain1Index)</f>
        <v>0</v>
      </c>
      <c r="BE254" s="49" t="n">
        <f aca="false">INDEX($C254:$AM254,Domain2Index)</f>
        <v>0</v>
      </c>
      <c r="BF254" s="49" t="n">
        <f aca="false">INDEX($C254:$AM254,Domain3Index)</f>
        <v>0</v>
      </c>
      <c r="BG254" s="49" t="n">
        <f aca="false">INDEX($C254:$AM254,Domain4Index)</f>
        <v>0</v>
      </c>
      <c r="BH254" s="49" t="n">
        <f aca="false">IF(OR(BC254=1,BD254=AZ254,BE254=AZ254,BF254=AZ254,BG254=AZ254),1,0)</f>
        <v>0</v>
      </c>
      <c r="BJ254" s="49" t="n">
        <f aca="false">IF(AND(AX254=1,BH254=1,BA254=1),1,0)</f>
        <v>0</v>
      </c>
    </row>
    <row r="255" customFormat="false" ht="11.25" hidden="false" customHeight="false" outlineLevel="0" collapsed="false">
      <c r="A255" s="50" t="s">
        <v>275</v>
      </c>
      <c r="B255" s="48"/>
      <c r="C255" s="48"/>
      <c r="D255" s="48"/>
      <c r="E255" s="48"/>
      <c r="F255" s="48"/>
      <c r="G255" s="48"/>
      <c r="H255" s="48"/>
      <c r="I255" s="48"/>
      <c r="J255" s="48"/>
      <c r="K255" s="48"/>
      <c r="L255" s="48" t="n">
        <v>4</v>
      </c>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O255" s="48" t="n">
        <v>0</v>
      </c>
      <c r="AP255" s="48" t="n">
        <v>0</v>
      </c>
      <c r="AQ255" s="48" t="n">
        <v>0</v>
      </c>
      <c r="AR255" s="48" t="n">
        <v>0</v>
      </c>
      <c r="AT255" s="49" t="n">
        <f aca="false">IF(AND(AO255=1,IsEvil=1),0,1)</f>
        <v>1</v>
      </c>
      <c r="AU255" s="49" t="n">
        <f aca="false">IF(AND(AP255=1,IsGood=1),0,1)</f>
        <v>1</v>
      </c>
      <c r="AV255" s="49" t="n">
        <f aca="false">IF(AND(AQ255=1,IsChaotic=1),0,1)</f>
        <v>1</v>
      </c>
      <c r="AW255" s="49" t="n">
        <f aca="false">IF(AND(AR255=1,IsLawful=1),0,1)</f>
        <v>1</v>
      </c>
      <c r="AX255" s="49" t="n">
        <f aca="false">IF(AND(AT255=1,AU255=1,AV255=1,AW255),1,0)</f>
        <v>1</v>
      </c>
      <c r="AZ255" s="48" t="n">
        <v>4</v>
      </c>
      <c r="BA255" s="49" t="n">
        <f aca="false">IF(Level&gt;=AZ255*2-1,1,0)</f>
        <v>0</v>
      </c>
      <c r="BC255" s="49" t="n">
        <f aca="false">IF(B255&lt;&gt;"",1,0)</f>
        <v>0</v>
      </c>
      <c r="BD255" s="49" t="n">
        <f aca="false">INDEX($C255:$AM255,Domain1Index)</f>
        <v>0</v>
      </c>
      <c r="BE255" s="49" t="n">
        <f aca="false">INDEX($C255:$AM255,Domain2Index)</f>
        <v>0</v>
      </c>
      <c r="BF255" s="49" t="n">
        <f aca="false">INDEX($C255:$AM255,Domain3Index)</f>
        <v>0</v>
      </c>
      <c r="BG255" s="49" t="n">
        <f aca="false">INDEX($C255:$AM255,Domain4Index)</f>
        <v>0</v>
      </c>
      <c r="BH255" s="49" t="n">
        <f aca="false">IF(OR(BC255=1,BD255=AZ255,BE255=AZ255,BF255=AZ255,BG255=AZ255),1,0)</f>
        <v>0</v>
      </c>
      <c r="BJ255" s="49" t="n">
        <f aca="false">IF(AND(AX255=1,BH255=1,BA255=1),1,0)</f>
        <v>0</v>
      </c>
    </row>
    <row r="256" customFormat="false" ht="11.25" hidden="false" customHeight="false" outlineLevel="0" collapsed="false">
      <c r="A256" s="50" t="s">
        <v>276</v>
      </c>
      <c r="B256" s="48"/>
      <c r="C256" s="48"/>
      <c r="D256" s="48"/>
      <c r="E256" s="48"/>
      <c r="F256" s="48"/>
      <c r="G256" s="48"/>
      <c r="H256" s="48"/>
      <c r="I256" s="48"/>
      <c r="J256" s="48"/>
      <c r="K256" s="48"/>
      <c r="L256" s="48"/>
      <c r="M256" s="48" t="n">
        <v>4</v>
      </c>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O256" s="48" t="n">
        <v>0</v>
      </c>
      <c r="AP256" s="48" t="n">
        <v>0</v>
      </c>
      <c r="AQ256" s="48" t="n">
        <v>0</v>
      </c>
      <c r="AR256" s="48" t="n">
        <v>0</v>
      </c>
      <c r="AT256" s="49" t="n">
        <f aca="false">IF(AND(AO256=1,IsEvil=1),0,1)</f>
        <v>1</v>
      </c>
      <c r="AU256" s="49" t="n">
        <f aca="false">IF(AND(AP256=1,IsGood=1),0,1)</f>
        <v>1</v>
      </c>
      <c r="AV256" s="49" t="n">
        <f aca="false">IF(AND(AQ256=1,IsChaotic=1),0,1)</f>
        <v>1</v>
      </c>
      <c r="AW256" s="49" t="n">
        <f aca="false">IF(AND(AR256=1,IsLawful=1),0,1)</f>
        <v>1</v>
      </c>
      <c r="AX256" s="49" t="n">
        <f aca="false">IF(AND(AT256=1,AU256=1,AV256=1,AW256),1,0)</f>
        <v>1</v>
      </c>
      <c r="AZ256" s="48" t="n">
        <v>4</v>
      </c>
      <c r="BA256" s="49" t="n">
        <f aca="false">IF(Level&gt;=AZ256*2-1,1,0)</f>
        <v>0</v>
      </c>
      <c r="BC256" s="49" t="n">
        <f aca="false">IF(B256&lt;&gt;"",1,0)</f>
        <v>0</v>
      </c>
      <c r="BD256" s="49" t="n">
        <f aca="false">INDEX($C256:$AM256,Domain1Index)</f>
        <v>0</v>
      </c>
      <c r="BE256" s="49" t="n">
        <f aca="false">INDEX($C256:$AM256,Domain2Index)</f>
        <v>0</v>
      </c>
      <c r="BF256" s="49" t="n">
        <f aca="false">INDEX($C256:$AM256,Domain3Index)</f>
        <v>0</v>
      </c>
      <c r="BG256" s="49" t="n">
        <f aca="false">INDEX($C256:$AM256,Domain4Index)</f>
        <v>0</v>
      </c>
      <c r="BH256" s="49" t="n">
        <f aca="false">IF(OR(BC256=1,BD256=AZ256,BE256=AZ256,BF256=AZ256,BG256=AZ256),1,0)</f>
        <v>0</v>
      </c>
      <c r="BJ256" s="49" t="n">
        <f aca="false">IF(AND(AX256=1,BH256=1,BA256=1),1,0)</f>
        <v>0</v>
      </c>
    </row>
    <row r="257" customFormat="false" ht="11.25" hidden="false" customHeight="false" outlineLevel="0" collapsed="false">
      <c r="A257" s="50" t="s">
        <v>277</v>
      </c>
      <c r="B257" s="48"/>
      <c r="C257" s="48"/>
      <c r="D257" s="48"/>
      <c r="E257" s="48"/>
      <c r="F257" s="48"/>
      <c r="G257" s="48"/>
      <c r="H257" s="48"/>
      <c r="I257" s="48"/>
      <c r="J257" s="48"/>
      <c r="K257" s="48"/>
      <c r="L257" s="48"/>
      <c r="M257" s="48"/>
      <c r="N257" s="48" t="n">
        <v>4</v>
      </c>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O257" s="48" t="n">
        <v>0</v>
      </c>
      <c r="AP257" s="48" t="n">
        <v>0</v>
      </c>
      <c r="AQ257" s="48" t="n">
        <v>0</v>
      </c>
      <c r="AR257" s="48" t="n">
        <v>0</v>
      </c>
      <c r="AT257" s="49" t="n">
        <f aca="false">IF(AND(AO257=1,IsEvil=1),0,1)</f>
        <v>1</v>
      </c>
      <c r="AU257" s="49" t="n">
        <f aca="false">IF(AND(AP257=1,IsGood=1),0,1)</f>
        <v>1</v>
      </c>
      <c r="AV257" s="49" t="n">
        <f aca="false">IF(AND(AQ257=1,IsChaotic=1),0,1)</f>
        <v>1</v>
      </c>
      <c r="AW257" s="49" t="n">
        <f aca="false">IF(AND(AR257=1,IsLawful=1),0,1)</f>
        <v>1</v>
      </c>
      <c r="AX257" s="49" t="n">
        <f aca="false">IF(AND(AT257=1,AU257=1,AV257=1,AW257),1,0)</f>
        <v>1</v>
      </c>
      <c r="AZ257" s="48" t="n">
        <v>4</v>
      </c>
      <c r="BA257" s="49" t="n">
        <f aca="false">IF(Level&gt;=AZ257*2-1,1,0)</f>
        <v>0</v>
      </c>
      <c r="BC257" s="49" t="n">
        <f aca="false">IF(B257&lt;&gt;"",1,0)</f>
        <v>0</v>
      </c>
      <c r="BD257" s="49" t="n">
        <f aca="false">INDEX($C257:$AM257,Domain1Index)</f>
        <v>0</v>
      </c>
      <c r="BE257" s="49" t="n">
        <f aca="false">INDEX($C257:$AM257,Domain2Index)</f>
        <v>0</v>
      </c>
      <c r="BF257" s="49" t="n">
        <f aca="false">INDEX($C257:$AM257,Domain3Index)</f>
        <v>0</v>
      </c>
      <c r="BG257" s="49" t="n">
        <f aca="false">INDEX($C257:$AM257,Domain4Index)</f>
        <v>0</v>
      </c>
      <c r="BH257" s="49" t="n">
        <f aca="false">IF(OR(BC257=1,BD257=AZ257,BE257=AZ257,BF257=AZ257,BG257=AZ257),1,0)</f>
        <v>0</v>
      </c>
      <c r="BJ257" s="49" t="n">
        <f aca="false">IF(AND(AX257=1,BH257=1,BA257=1),1,0)</f>
        <v>0</v>
      </c>
    </row>
    <row r="258" customFormat="false" ht="11.25" hidden="false" customHeight="false" outlineLevel="0" collapsed="false">
      <c r="A258" s="50" t="s">
        <v>278</v>
      </c>
      <c r="B258" s="48"/>
      <c r="C258" s="48"/>
      <c r="D258" s="48"/>
      <c r="E258" s="48"/>
      <c r="F258" s="48"/>
      <c r="G258" s="48"/>
      <c r="H258" s="48"/>
      <c r="I258" s="48"/>
      <c r="J258" s="48"/>
      <c r="K258" s="48"/>
      <c r="L258" s="48"/>
      <c r="M258" s="48"/>
      <c r="N258" s="48"/>
      <c r="O258" s="48" t="n">
        <v>4</v>
      </c>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O258" s="48" t="n">
        <v>0</v>
      </c>
      <c r="AP258" s="48" t="n">
        <v>0</v>
      </c>
      <c r="AQ258" s="48" t="n">
        <v>0</v>
      </c>
      <c r="AR258" s="48" t="n">
        <v>0</v>
      </c>
      <c r="AT258" s="49" t="n">
        <f aca="false">IF(AND(AO258=1,IsEvil=1),0,1)</f>
        <v>1</v>
      </c>
      <c r="AU258" s="49" t="n">
        <f aca="false">IF(AND(AP258=1,IsGood=1),0,1)</f>
        <v>1</v>
      </c>
      <c r="AV258" s="49" t="n">
        <f aca="false">IF(AND(AQ258=1,IsChaotic=1),0,1)</f>
        <v>1</v>
      </c>
      <c r="AW258" s="49" t="n">
        <f aca="false">IF(AND(AR258=1,IsLawful=1),0,1)</f>
        <v>1</v>
      </c>
      <c r="AX258" s="49" t="n">
        <f aca="false">IF(AND(AT258=1,AU258=1,AV258=1,AW258),1,0)</f>
        <v>1</v>
      </c>
      <c r="AZ258" s="48" t="n">
        <v>4</v>
      </c>
      <c r="BA258" s="49" t="n">
        <f aca="false">IF(Level&gt;=AZ258*2-1,1,0)</f>
        <v>0</v>
      </c>
      <c r="BC258" s="49" t="n">
        <f aca="false">IF(B258&lt;&gt;"",1,0)</f>
        <v>0</v>
      </c>
      <c r="BD258" s="49" t="n">
        <f aca="false">INDEX($C258:$AM258,Domain1Index)</f>
        <v>0</v>
      </c>
      <c r="BE258" s="49" t="n">
        <f aca="false">INDEX($C258:$AM258,Domain2Index)</f>
        <v>0</v>
      </c>
      <c r="BF258" s="49" t="n">
        <f aca="false">INDEX($C258:$AM258,Domain3Index)</f>
        <v>0</v>
      </c>
      <c r="BG258" s="49" t="n">
        <f aca="false">INDEX($C258:$AM258,Domain4Index)</f>
        <v>0</v>
      </c>
      <c r="BH258" s="49" t="n">
        <f aca="false">IF(OR(BC258=1,BD258=AZ258,BE258=AZ258,BF258=AZ258,BG258=AZ258),1,0)</f>
        <v>0</v>
      </c>
      <c r="BJ258" s="49" t="n">
        <f aca="false">IF(AND(AX258=1,BH258=1,BA258=1),1,0)</f>
        <v>0</v>
      </c>
    </row>
    <row r="259" customFormat="false" ht="11.25" hidden="false" customHeight="false" outlineLevel="0" collapsed="false">
      <c r="A259" s="50" t="s">
        <v>279</v>
      </c>
      <c r="B259" s="48"/>
      <c r="C259" s="48"/>
      <c r="D259" s="48"/>
      <c r="E259" s="48"/>
      <c r="F259" s="48"/>
      <c r="G259" s="48"/>
      <c r="H259" s="48"/>
      <c r="I259" s="48"/>
      <c r="J259" s="48"/>
      <c r="K259" s="48"/>
      <c r="L259" s="48"/>
      <c r="M259" s="48"/>
      <c r="N259" s="48"/>
      <c r="O259" s="48"/>
      <c r="P259" s="48" t="n">
        <v>4</v>
      </c>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O259" s="48" t="n">
        <v>0</v>
      </c>
      <c r="AP259" s="48" t="n">
        <v>1</v>
      </c>
      <c r="AQ259" s="48" t="n">
        <v>0</v>
      </c>
      <c r="AR259" s="48" t="n">
        <v>0</v>
      </c>
      <c r="AT259" s="49" t="n">
        <f aca="false">IF(AND(AO259=1,IsEvil=1),0,1)</f>
        <v>1</v>
      </c>
      <c r="AU259" s="49" t="n">
        <f aca="false">IF(AND(AP259=1,IsGood=1),0,1)</f>
        <v>0</v>
      </c>
      <c r="AV259" s="49" t="n">
        <f aca="false">IF(AND(AQ259=1,IsChaotic=1),0,1)</f>
        <v>1</v>
      </c>
      <c r="AW259" s="49" t="n">
        <f aca="false">IF(AND(AR259=1,IsLawful=1),0,1)</f>
        <v>1</v>
      </c>
      <c r="AX259" s="49" t="n">
        <f aca="false">IF(AND(AT259=1,AU259=1,AV259=1,AW259),1,0)</f>
        <v>0</v>
      </c>
      <c r="AZ259" s="48" t="n">
        <v>4</v>
      </c>
      <c r="BA259" s="49" t="n">
        <f aca="false">IF(Level&gt;=AZ259*2-1,1,0)</f>
        <v>0</v>
      </c>
      <c r="BC259" s="49" t="n">
        <f aca="false">IF(B259&lt;&gt;"",1,0)</f>
        <v>0</v>
      </c>
      <c r="BD259" s="49" t="n">
        <f aca="false">INDEX($C259:$AM259,Domain1Index)</f>
        <v>0</v>
      </c>
      <c r="BE259" s="49" t="n">
        <f aca="false">INDEX($C259:$AM259,Domain2Index)</f>
        <v>0</v>
      </c>
      <c r="BF259" s="49" t="n">
        <f aca="false">INDEX($C259:$AM259,Domain3Index)</f>
        <v>0</v>
      </c>
      <c r="BG259" s="49" t="n">
        <f aca="false">INDEX($C259:$AM259,Domain4Index)</f>
        <v>0</v>
      </c>
      <c r="BH259" s="49" t="n">
        <f aca="false">IF(OR(BC259=1,BD259=AZ259,BE259=AZ259,BF259=AZ259,BG259=AZ259),1,0)</f>
        <v>0</v>
      </c>
      <c r="BJ259" s="49" t="n">
        <f aca="false">IF(AND(AX259=1,BH259=1,BA259=1),1,0)</f>
        <v>0</v>
      </c>
    </row>
    <row r="260" customFormat="false" ht="11.25" hidden="false" customHeight="false" outlineLevel="0" collapsed="false">
      <c r="A260" s="50" t="s">
        <v>280</v>
      </c>
      <c r="B260" s="48"/>
      <c r="C260" s="48"/>
      <c r="D260" s="48"/>
      <c r="E260" s="48"/>
      <c r="F260" s="48"/>
      <c r="G260" s="48"/>
      <c r="H260" s="48"/>
      <c r="I260" s="48"/>
      <c r="J260" s="48"/>
      <c r="K260" s="48"/>
      <c r="L260" s="48"/>
      <c r="M260" s="48"/>
      <c r="N260" s="48"/>
      <c r="O260" s="48"/>
      <c r="P260" s="48"/>
      <c r="Q260" s="48" t="n">
        <v>4</v>
      </c>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O260" s="48" t="n">
        <v>0</v>
      </c>
      <c r="AP260" s="48" t="n">
        <v>0</v>
      </c>
      <c r="AQ260" s="48" t="n">
        <v>0</v>
      </c>
      <c r="AR260" s="48" t="n">
        <v>0</v>
      </c>
      <c r="AT260" s="49" t="n">
        <f aca="false">IF(AND(AO260=1,IsEvil=1),0,1)</f>
        <v>1</v>
      </c>
      <c r="AU260" s="49" t="n">
        <f aca="false">IF(AND(AP260=1,IsGood=1),0,1)</f>
        <v>1</v>
      </c>
      <c r="AV260" s="49" t="n">
        <f aca="false">IF(AND(AQ260=1,IsChaotic=1),0,1)</f>
        <v>1</v>
      </c>
      <c r="AW260" s="49" t="n">
        <f aca="false">IF(AND(AR260=1,IsLawful=1),0,1)</f>
        <v>1</v>
      </c>
      <c r="AX260" s="49" t="n">
        <f aca="false">IF(AND(AT260=1,AU260=1,AV260=1,AW260),1,0)</f>
        <v>1</v>
      </c>
      <c r="AZ260" s="48" t="n">
        <v>4</v>
      </c>
      <c r="BA260" s="49" t="n">
        <f aca="false">IF(Level&gt;=AZ260*2-1,1,0)</f>
        <v>0</v>
      </c>
      <c r="BC260" s="49" t="n">
        <f aca="false">IF(B260&lt;&gt;"",1,0)</f>
        <v>0</v>
      </c>
      <c r="BD260" s="49" t="n">
        <f aca="false">INDEX($C260:$AM260,Domain1Index)</f>
        <v>0</v>
      </c>
      <c r="BE260" s="49" t="n">
        <f aca="false">INDEX($C260:$AM260,Domain2Index)</f>
        <v>0</v>
      </c>
      <c r="BF260" s="49" t="n">
        <f aca="false">INDEX($C260:$AM260,Domain3Index)</f>
        <v>0</v>
      </c>
      <c r="BG260" s="49" t="n">
        <f aca="false">INDEX($C260:$AM260,Domain4Index)</f>
        <v>0</v>
      </c>
      <c r="BH260" s="49" t="n">
        <f aca="false">IF(OR(BC260=1,BD260=AZ260,BE260=AZ260,BF260=AZ260,BG260=AZ260),1,0)</f>
        <v>0</v>
      </c>
      <c r="BJ260" s="49" t="n">
        <f aca="false">IF(AND(AX260=1,BH260=1,BA260=1),1,0)</f>
        <v>0</v>
      </c>
    </row>
    <row r="261" customFormat="false" ht="11.25" hidden="false" customHeight="false" outlineLevel="0" collapsed="false">
      <c r="A261" s="50" t="s">
        <v>281</v>
      </c>
      <c r="B261" s="48"/>
      <c r="C261" s="48"/>
      <c r="D261" s="48"/>
      <c r="E261" s="48"/>
      <c r="F261" s="48"/>
      <c r="G261" s="48"/>
      <c r="H261" s="48"/>
      <c r="I261" s="48"/>
      <c r="J261" s="48"/>
      <c r="K261" s="48"/>
      <c r="L261" s="48"/>
      <c r="M261" s="48"/>
      <c r="N261" s="48"/>
      <c r="O261" s="48"/>
      <c r="P261" s="48"/>
      <c r="Q261" s="48"/>
      <c r="R261" s="48" t="n">
        <v>4</v>
      </c>
      <c r="S261" s="48"/>
      <c r="T261" s="48"/>
      <c r="U261" s="48"/>
      <c r="V261" s="48"/>
      <c r="W261" s="48"/>
      <c r="X261" s="48"/>
      <c r="Y261" s="48"/>
      <c r="Z261" s="48"/>
      <c r="AA261" s="48"/>
      <c r="AB261" s="48"/>
      <c r="AC261" s="48"/>
      <c r="AD261" s="48"/>
      <c r="AE261" s="48"/>
      <c r="AF261" s="48"/>
      <c r="AG261" s="48"/>
      <c r="AH261" s="48"/>
      <c r="AI261" s="48"/>
      <c r="AJ261" s="48"/>
      <c r="AK261" s="48"/>
      <c r="AL261" s="48"/>
      <c r="AM261" s="48"/>
      <c r="AO261" s="48" t="n">
        <v>0</v>
      </c>
      <c r="AP261" s="48" t="n">
        <v>0</v>
      </c>
      <c r="AQ261" s="48" t="n">
        <v>0</v>
      </c>
      <c r="AR261" s="48" t="n">
        <v>0</v>
      </c>
      <c r="AT261" s="49" t="n">
        <f aca="false">IF(AND(AO261=1,IsEvil=1),0,1)</f>
        <v>1</v>
      </c>
      <c r="AU261" s="49" t="n">
        <f aca="false">IF(AND(AP261=1,IsGood=1),0,1)</f>
        <v>1</v>
      </c>
      <c r="AV261" s="49" t="n">
        <f aca="false">IF(AND(AQ261=1,IsChaotic=1),0,1)</f>
        <v>1</v>
      </c>
      <c r="AW261" s="49" t="n">
        <f aca="false">IF(AND(AR261=1,IsLawful=1),0,1)</f>
        <v>1</v>
      </c>
      <c r="AX261" s="49" t="n">
        <f aca="false">IF(AND(AT261=1,AU261=1,AV261=1,AW261),1,0)</f>
        <v>1</v>
      </c>
      <c r="AZ261" s="48" t="n">
        <v>4</v>
      </c>
      <c r="BA261" s="49" t="n">
        <f aca="false">IF(Level&gt;=AZ261*2-1,1,0)</f>
        <v>0</v>
      </c>
      <c r="BC261" s="49" t="n">
        <f aca="false">IF(B261&lt;&gt;"",1,0)</f>
        <v>0</v>
      </c>
      <c r="BD261" s="49" t="n">
        <f aca="false">INDEX($C261:$AM261,Domain1Index)</f>
        <v>0</v>
      </c>
      <c r="BE261" s="49" t="n">
        <f aca="false">INDEX($C261:$AM261,Domain2Index)</f>
        <v>0</v>
      </c>
      <c r="BF261" s="49" t="n">
        <f aca="false">INDEX($C261:$AM261,Domain3Index)</f>
        <v>0</v>
      </c>
      <c r="BG261" s="49" t="n">
        <f aca="false">INDEX($C261:$AM261,Domain4Index)</f>
        <v>0</v>
      </c>
      <c r="BH261" s="49" t="n">
        <f aca="false">IF(OR(BC261=1,BD261=AZ261,BE261=AZ261,BF261=AZ261,BG261=AZ261),1,0)</f>
        <v>0</v>
      </c>
      <c r="BJ261" s="49" t="n">
        <f aca="false">IF(AND(AX261=1,BH261=1,BA261=1),1,0)</f>
        <v>0</v>
      </c>
    </row>
    <row r="262" customFormat="false" ht="11.25" hidden="false" customHeight="false" outlineLevel="0" collapsed="false">
      <c r="A262" s="50" t="s">
        <v>282</v>
      </c>
      <c r="B262" s="48"/>
      <c r="C262" s="48"/>
      <c r="D262" s="48"/>
      <c r="E262" s="48"/>
      <c r="F262" s="48"/>
      <c r="G262" s="48"/>
      <c r="H262" s="48"/>
      <c r="I262" s="48"/>
      <c r="J262" s="48"/>
      <c r="K262" s="48"/>
      <c r="L262" s="48"/>
      <c r="M262" s="48"/>
      <c r="N262" s="48"/>
      <c r="O262" s="48"/>
      <c r="P262" s="48"/>
      <c r="Q262" s="48"/>
      <c r="R262" s="48"/>
      <c r="S262" s="48" t="n">
        <v>4</v>
      </c>
      <c r="T262" s="48"/>
      <c r="U262" s="48"/>
      <c r="V262" s="48"/>
      <c r="W262" s="48"/>
      <c r="X262" s="48"/>
      <c r="Y262" s="48"/>
      <c r="Z262" s="48"/>
      <c r="AA262" s="48"/>
      <c r="AB262" s="48"/>
      <c r="AC262" s="48"/>
      <c r="AD262" s="48"/>
      <c r="AE262" s="48"/>
      <c r="AF262" s="48"/>
      <c r="AG262" s="48"/>
      <c r="AH262" s="48"/>
      <c r="AI262" s="48"/>
      <c r="AJ262" s="48"/>
      <c r="AK262" s="48"/>
      <c r="AL262" s="48"/>
      <c r="AM262" s="48"/>
      <c r="AO262" s="48" t="n">
        <v>1</v>
      </c>
      <c r="AP262" s="48" t="n">
        <v>0</v>
      </c>
      <c r="AQ262" s="48" t="n">
        <v>0</v>
      </c>
      <c r="AR262" s="48" t="n">
        <v>0</v>
      </c>
      <c r="AT262" s="49" t="n">
        <f aca="false">IF(AND(AO262=1,IsEvil=1),0,1)</f>
        <v>1</v>
      </c>
      <c r="AU262" s="49" t="n">
        <f aca="false">IF(AND(AP262=1,IsGood=1),0,1)</f>
        <v>1</v>
      </c>
      <c r="AV262" s="49" t="n">
        <f aca="false">IF(AND(AQ262=1,IsChaotic=1),0,1)</f>
        <v>1</v>
      </c>
      <c r="AW262" s="49" t="n">
        <f aca="false">IF(AND(AR262=1,IsLawful=1),0,1)</f>
        <v>1</v>
      </c>
      <c r="AX262" s="49" t="n">
        <f aca="false">IF(AND(AT262=1,AU262=1,AV262=1,AW262),1,0)</f>
        <v>1</v>
      </c>
      <c r="AZ262" s="48" t="n">
        <v>4</v>
      </c>
      <c r="BA262" s="49" t="n">
        <f aca="false">IF(Level&gt;=AZ262*2-1,1,0)</f>
        <v>0</v>
      </c>
      <c r="BC262" s="49" t="n">
        <f aca="false">IF(B262&lt;&gt;"",1,0)</f>
        <v>0</v>
      </c>
      <c r="BD262" s="49" t="n">
        <f aca="false">INDEX($C262:$AM262,Domain1Index)</f>
        <v>0</v>
      </c>
      <c r="BE262" s="49" t="n">
        <f aca="false">INDEX($C262:$AM262,Domain2Index)</f>
        <v>0</v>
      </c>
      <c r="BF262" s="49" t="n">
        <f aca="false">INDEX($C262:$AM262,Domain3Index)</f>
        <v>0</v>
      </c>
      <c r="BG262" s="49" t="n">
        <f aca="false">INDEX($C262:$AM262,Domain4Index)</f>
        <v>0</v>
      </c>
      <c r="BH262" s="49" t="n">
        <f aca="false">IF(OR(BC262=1,BD262=AZ262,BE262=AZ262,BF262=AZ262,BG262=AZ262),1,0)</f>
        <v>0</v>
      </c>
      <c r="BJ262" s="49" t="n">
        <f aca="false">IF(AND(AX262=1,BH262=1,BA262=1),1,0)</f>
        <v>0</v>
      </c>
    </row>
    <row r="263" customFormat="false" ht="11.25" hidden="false" customHeight="false" outlineLevel="0" collapsed="false">
      <c r="A263" s="50" t="s">
        <v>282</v>
      </c>
      <c r="B263" s="48"/>
      <c r="C263" s="48"/>
      <c r="D263" s="48"/>
      <c r="E263" s="48"/>
      <c r="F263" s="48"/>
      <c r="G263" s="48"/>
      <c r="H263" s="48"/>
      <c r="I263" s="48"/>
      <c r="J263" s="48"/>
      <c r="K263" s="48"/>
      <c r="L263" s="48"/>
      <c r="M263" s="48"/>
      <c r="N263" s="48"/>
      <c r="O263" s="48"/>
      <c r="P263" s="48"/>
      <c r="Q263" s="48"/>
      <c r="R263" s="48"/>
      <c r="S263" s="48"/>
      <c r="T263" s="48" t="n">
        <v>4</v>
      </c>
      <c r="U263" s="48"/>
      <c r="V263" s="48"/>
      <c r="W263" s="48"/>
      <c r="X263" s="48"/>
      <c r="Y263" s="48"/>
      <c r="Z263" s="48"/>
      <c r="AA263" s="48"/>
      <c r="AB263" s="48"/>
      <c r="AC263" s="48"/>
      <c r="AD263" s="48"/>
      <c r="AE263" s="48"/>
      <c r="AF263" s="48"/>
      <c r="AG263" s="48"/>
      <c r="AH263" s="48"/>
      <c r="AI263" s="48"/>
      <c r="AJ263" s="48"/>
      <c r="AK263" s="48"/>
      <c r="AL263" s="48"/>
      <c r="AM263" s="48"/>
      <c r="AO263" s="48" t="n">
        <v>1</v>
      </c>
      <c r="AP263" s="48" t="n">
        <v>0</v>
      </c>
      <c r="AQ263" s="48" t="n">
        <v>0</v>
      </c>
      <c r="AR263" s="48" t="n">
        <v>0</v>
      </c>
      <c r="AT263" s="49" t="n">
        <f aca="false">IF(AND(AO263=1,IsEvil=1),0,1)</f>
        <v>1</v>
      </c>
      <c r="AU263" s="49" t="n">
        <f aca="false">IF(AND(AP263=1,IsGood=1),0,1)</f>
        <v>1</v>
      </c>
      <c r="AV263" s="49" t="n">
        <f aca="false">IF(AND(AQ263=1,IsChaotic=1),0,1)</f>
        <v>1</v>
      </c>
      <c r="AW263" s="49" t="n">
        <f aca="false">IF(AND(AR263=1,IsLawful=1),0,1)</f>
        <v>1</v>
      </c>
      <c r="AX263" s="49" t="n">
        <f aca="false">IF(AND(AT263=1,AU263=1,AV263=1,AW263),1,0)</f>
        <v>1</v>
      </c>
      <c r="AZ263" s="48" t="n">
        <v>4</v>
      </c>
      <c r="BA263" s="49" t="n">
        <f aca="false">IF(Level&gt;=AZ263*2-1,1,0)</f>
        <v>0</v>
      </c>
      <c r="BC263" s="49" t="n">
        <f aca="false">IF(B263&lt;&gt;"",1,0)</f>
        <v>0</v>
      </c>
      <c r="BD263" s="49" t="n">
        <f aca="false">INDEX($C263:$AM263,Domain1Index)</f>
        <v>0</v>
      </c>
      <c r="BE263" s="49" t="n">
        <f aca="false">INDEX($C263:$AM263,Domain2Index)</f>
        <v>0</v>
      </c>
      <c r="BF263" s="49" t="n">
        <f aca="false">INDEX($C263:$AM263,Domain3Index)</f>
        <v>0</v>
      </c>
      <c r="BG263" s="49" t="n">
        <f aca="false">INDEX($C263:$AM263,Domain4Index)</f>
        <v>0</v>
      </c>
      <c r="BH263" s="49" t="n">
        <f aca="false">IF(OR(BC263=1,BD263=AZ263,BE263=AZ263,BF263=AZ263,BG263=AZ263),1,0)</f>
        <v>0</v>
      </c>
      <c r="BJ263" s="49" t="n">
        <f aca="false">IF(AND(AX263=1,BH263=1,BA263=1),1,0)</f>
        <v>0</v>
      </c>
    </row>
    <row r="264" customFormat="false" ht="11.25" hidden="false" customHeight="false" outlineLevel="0" collapsed="false">
      <c r="A264" s="50" t="s">
        <v>283</v>
      </c>
      <c r="B264" s="48"/>
      <c r="C264" s="48"/>
      <c r="D264" s="48"/>
      <c r="E264" s="48"/>
      <c r="F264" s="48"/>
      <c r="G264" s="48"/>
      <c r="H264" s="48"/>
      <c r="I264" s="48"/>
      <c r="J264" s="48"/>
      <c r="K264" s="48"/>
      <c r="L264" s="48"/>
      <c r="M264" s="48"/>
      <c r="N264" s="48"/>
      <c r="O264" s="48"/>
      <c r="P264" s="48"/>
      <c r="Q264" s="48"/>
      <c r="R264" s="48"/>
      <c r="S264" s="48"/>
      <c r="T264" s="48"/>
      <c r="U264" s="48" t="n">
        <v>4</v>
      </c>
      <c r="V264" s="48"/>
      <c r="W264" s="48"/>
      <c r="X264" s="48"/>
      <c r="Y264" s="48"/>
      <c r="Z264" s="48"/>
      <c r="AA264" s="48"/>
      <c r="AB264" s="48"/>
      <c r="AC264" s="48"/>
      <c r="AD264" s="48"/>
      <c r="AE264" s="48"/>
      <c r="AF264" s="48"/>
      <c r="AG264" s="48"/>
      <c r="AH264" s="48"/>
      <c r="AI264" s="48"/>
      <c r="AJ264" s="48"/>
      <c r="AK264" s="48"/>
      <c r="AL264" s="48"/>
      <c r="AM264" s="48"/>
      <c r="AO264" s="48" t="n">
        <v>0</v>
      </c>
      <c r="AP264" s="48" t="n">
        <v>0</v>
      </c>
      <c r="AQ264" s="48" t="n">
        <v>0</v>
      </c>
      <c r="AR264" s="48" t="n">
        <v>0</v>
      </c>
      <c r="AT264" s="49" t="n">
        <f aca="false">IF(AND(AO264=1,IsEvil=1),0,1)</f>
        <v>1</v>
      </c>
      <c r="AU264" s="49" t="n">
        <f aca="false">IF(AND(AP264=1,IsGood=1),0,1)</f>
        <v>1</v>
      </c>
      <c r="AV264" s="49" t="n">
        <f aca="false">IF(AND(AQ264=1,IsChaotic=1),0,1)</f>
        <v>1</v>
      </c>
      <c r="AW264" s="49" t="n">
        <f aca="false">IF(AND(AR264=1,IsLawful=1),0,1)</f>
        <v>1</v>
      </c>
      <c r="AX264" s="49" t="n">
        <f aca="false">IF(AND(AT264=1,AU264=1,AV264=1,AW264),1,0)</f>
        <v>1</v>
      </c>
      <c r="AZ264" s="48" t="n">
        <v>4</v>
      </c>
      <c r="BA264" s="49" t="n">
        <f aca="false">IF(Level&gt;=AZ264*2-1,1,0)</f>
        <v>0</v>
      </c>
      <c r="BC264" s="49" t="n">
        <f aca="false">IF(B264&lt;&gt;"",1,0)</f>
        <v>0</v>
      </c>
      <c r="BD264" s="49" t="n">
        <f aca="false">INDEX($C264:$AM264,Domain1Index)</f>
        <v>0</v>
      </c>
      <c r="BE264" s="49" t="n">
        <f aca="false">INDEX($C264:$AM264,Domain2Index)</f>
        <v>0</v>
      </c>
      <c r="BF264" s="49" t="n">
        <f aca="false">INDEX($C264:$AM264,Domain3Index)</f>
        <v>0</v>
      </c>
      <c r="BG264" s="49" t="n">
        <f aca="false">INDEX($C264:$AM264,Domain4Index)</f>
        <v>0</v>
      </c>
      <c r="BH264" s="49" t="n">
        <f aca="false">IF(OR(BC264=1,BD264=AZ264,BE264=AZ264,BF264=AZ264,BG264=AZ264),1,0)</f>
        <v>0</v>
      </c>
      <c r="BJ264" s="49" t="n">
        <f aca="false">IF(AND(AX264=1,BH264=1,BA264=1),1,0)</f>
        <v>0</v>
      </c>
    </row>
    <row r="265" customFormat="false" ht="11.25" hidden="false" customHeight="false" outlineLevel="0" collapsed="false">
      <c r="A265" s="50" t="s">
        <v>284</v>
      </c>
      <c r="B265" s="48"/>
      <c r="C265" s="48"/>
      <c r="D265" s="48"/>
      <c r="E265" s="48"/>
      <c r="F265" s="48"/>
      <c r="G265" s="48"/>
      <c r="H265" s="48"/>
      <c r="I265" s="48"/>
      <c r="J265" s="48"/>
      <c r="K265" s="48"/>
      <c r="L265" s="48"/>
      <c r="M265" s="48"/>
      <c r="N265" s="48"/>
      <c r="O265" s="48"/>
      <c r="P265" s="48"/>
      <c r="Q265" s="48"/>
      <c r="R265" s="48"/>
      <c r="S265" s="48"/>
      <c r="T265" s="48"/>
      <c r="U265" s="48"/>
      <c r="V265" s="48" t="n">
        <v>4</v>
      </c>
      <c r="W265" s="48"/>
      <c r="X265" s="48"/>
      <c r="Y265" s="48"/>
      <c r="Z265" s="48"/>
      <c r="AA265" s="48"/>
      <c r="AB265" s="48"/>
      <c r="AC265" s="48"/>
      <c r="AD265" s="48"/>
      <c r="AE265" s="48"/>
      <c r="AF265" s="48"/>
      <c r="AG265" s="48"/>
      <c r="AH265" s="48"/>
      <c r="AI265" s="48"/>
      <c r="AJ265" s="48"/>
      <c r="AK265" s="48"/>
      <c r="AL265" s="48"/>
      <c r="AM265" s="48"/>
      <c r="AO265" s="48" t="n">
        <v>0</v>
      </c>
      <c r="AP265" s="48" t="n">
        <v>0</v>
      </c>
      <c r="AQ265" s="48" t="n">
        <v>0</v>
      </c>
      <c r="AR265" s="48" t="n">
        <v>0</v>
      </c>
      <c r="AT265" s="49" t="n">
        <f aca="false">IF(AND(AO265=1,IsEvil=1),0,1)</f>
        <v>1</v>
      </c>
      <c r="AU265" s="49" t="n">
        <f aca="false">IF(AND(AP265=1,IsGood=1),0,1)</f>
        <v>1</v>
      </c>
      <c r="AV265" s="49" t="n">
        <f aca="false">IF(AND(AQ265=1,IsChaotic=1),0,1)</f>
        <v>1</v>
      </c>
      <c r="AW265" s="49" t="n">
        <f aca="false">IF(AND(AR265=1,IsLawful=1),0,1)</f>
        <v>1</v>
      </c>
      <c r="AX265" s="49" t="n">
        <f aca="false">IF(AND(AT265=1,AU265=1,AV265=1,AW265),1,0)</f>
        <v>1</v>
      </c>
      <c r="AZ265" s="48" t="n">
        <v>4</v>
      </c>
      <c r="BA265" s="49" t="n">
        <f aca="false">IF(Level&gt;=AZ265*2-1,1,0)</f>
        <v>0</v>
      </c>
      <c r="BC265" s="49" t="n">
        <f aca="false">IF(B265&lt;&gt;"",1,0)</f>
        <v>0</v>
      </c>
      <c r="BD265" s="49" t="n">
        <f aca="false">INDEX($C265:$AM265,Domain1Index)</f>
        <v>0</v>
      </c>
      <c r="BE265" s="49" t="n">
        <f aca="false">INDEX($C265:$AM265,Domain2Index)</f>
        <v>0</v>
      </c>
      <c r="BF265" s="49" t="n">
        <f aca="false">INDEX($C265:$AM265,Domain3Index)</f>
        <v>0</v>
      </c>
      <c r="BG265" s="49" t="n">
        <f aca="false">INDEX($C265:$AM265,Domain4Index)</f>
        <v>0</v>
      </c>
      <c r="BH265" s="49" t="n">
        <f aca="false">IF(OR(BC265=1,BD265=AZ265,BE265=AZ265,BF265=AZ265,BG265=AZ265),1,0)</f>
        <v>0</v>
      </c>
      <c r="BJ265" s="49" t="n">
        <f aca="false">IF(AND(AX265=1,BH265=1,BA265=1),1,0)</f>
        <v>0</v>
      </c>
    </row>
    <row r="266" customFormat="false" ht="11.25" hidden="false" customHeight="false" outlineLevel="0" collapsed="false">
      <c r="A266" s="50" t="s">
        <v>30</v>
      </c>
      <c r="B266" s="48"/>
      <c r="C266" s="48"/>
      <c r="D266" s="48"/>
      <c r="E266" s="48"/>
      <c r="F266" s="48"/>
      <c r="G266" s="48"/>
      <c r="H266" s="48"/>
      <c r="I266" s="48"/>
      <c r="J266" s="48"/>
      <c r="K266" s="48"/>
      <c r="L266" s="48"/>
      <c r="M266" s="48"/>
      <c r="N266" s="48"/>
      <c r="O266" s="48"/>
      <c r="P266" s="48"/>
      <c r="Q266" s="48"/>
      <c r="R266" s="48"/>
      <c r="S266" s="48"/>
      <c r="T266" s="48"/>
      <c r="U266" s="48"/>
      <c r="V266" s="48"/>
      <c r="W266" s="48" t="n">
        <v>4</v>
      </c>
      <c r="X266" s="48"/>
      <c r="Y266" s="48"/>
      <c r="Z266" s="48"/>
      <c r="AA266" s="48"/>
      <c r="AB266" s="48"/>
      <c r="AC266" s="48"/>
      <c r="AD266" s="48"/>
      <c r="AE266" s="48"/>
      <c r="AF266" s="48"/>
      <c r="AG266" s="48"/>
      <c r="AH266" s="48"/>
      <c r="AI266" s="48"/>
      <c r="AJ266" s="48"/>
      <c r="AK266" s="48"/>
      <c r="AL266" s="48"/>
      <c r="AM266" s="48"/>
      <c r="AO266" s="48" t="n">
        <v>0</v>
      </c>
      <c r="AP266" s="48" t="n">
        <v>0</v>
      </c>
      <c r="AQ266" s="48" t="n">
        <v>0</v>
      </c>
      <c r="AR266" s="48" t="n">
        <v>0</v>
      </c>
      <c r="AT266" s="49" t="n">
        <f aca="false">IF(AND(AO266=1,IsEvil=1),0,1)</f>
        <v>1</v>
      </c>
      <c r="AU266" s="49" t="n">
        <f aca="false">IF(AND(AP266=1,IsGood=1),0,1)</f>
        <v>1</v>
      </c>
      <c r="AV266" s="49" t="n">
        <f aca="false">IF(AND(AQ266=1,IsChaotic=1),0,1)</f>
        <v>1</v>
      </c>
      <c r="AW266" s="49" t="n">
        <f aca="false">IF(AND(AR266=1,IsLawful=1),0,1)</f>
        <v>1</v>
      </c>
      <c r="AX266" s="49" t="n">
        <f aca="false">IF(AND(AT266=1,AU266=1,AV266=1,AW266),1,0)</f>
        <v>1</v>
      </c>
      <c r="AZ266" s="48" t="n">
        <v>4</v>
      </c>
      <c r="BA266" s="49" t="n">
        <f aca="false">IF(Level&gt;=AZ266*2-1,1,0)</f>
        <v>0</v>
      </c>
      <c r="BC266" s="49" t="n">
        <f aca="false">IF(B266&lt;&gt;"",1,0)</f>
        <v>0</v>
      </c>
      <c r="BD266" s="49" t="n">
        <f aca="false">INDEX($C266:$AM266,Domain1Index)</f>
        <v>0</v>
      </c>
      <c r="BE266" s="49" t="n">
        <f aca="false">INDEX($C266:$AM266,Domain2Index)</f>
        <v>0</v>
      </c>
      <c r="BF266" s="49" t="n">
        <f aca="false">INDEX($C266:$AM266,Domain3Index)</f>
        <v>0</v>
      </c>
      <c r="BG266" s="49" t="n">
        <f aca="false">INDEX($C266:$AM266,Domain4Index)</f>
        <v>0</v>
      </c>
      <c r="BH266" s="49" t="n">
        <f aca="false">IF(OR(BC266=1,BD266=AZ266,BE266=AZ266,BF266=AZ266,BG266=AZ266),1,0)</f>
        <v>0</v>
      </c>
      <c r="BJ266" s="49" t="n">
        <f aca="false">IF(AND(AX266=1,BH266=1,BA266=1),1,0)</f>
        <v>0</v>
      </c>
    </row>
    <row r="267" customFormat="false" ht="11.25" hidden="false" customHeight="false" outlineLevel="0" collapsed="false">
      <c r="A267" s="50" t="s">
        <v>285</v>
      </c>
      <c r="B267" s="48"/>
      <c r="C267" s="48"/>
      <c r="D267" s="48"/>
      <c r="E267" s="48"/>
      <c r="F267" s="48"/>
      <c r="G267" s="48"/>
      <c r="H267" s="48"/>
      <c r="I267" s="48"/>
      <c r="J267" s="48"/>
      <c r="K267" s="48"/>
      <c r="L267" s="48"/>
      <c r="M267" s="48"/>
      <c r="N267" s="48"/>
      <c r="O267" s="48"/>
      <c r="P267" s="48"/>
      <c r="Q267" s="48"/>
      <c r="R267" s="48"/>
      <c r="S267" s="48"/>
      <c r="T267" s="48"/>
      <c r="U267" s="48"/>
      <c r="V267" s="48"/>
      <c r="W267" s="48"/>
      <c r="X267" s="48" t="n">
        <v>4</v>
      </c>
      <c r="Y267" s="48"/>
      <c r="Z267" s="48"/>
      <c r="AA267" s="48"/>
      <c r="AB267" s="48"/>
      <c r="AC267" s="48"/>
      <c r="AD267" s="48"/>
      <c r="AE267" s="48"/>
      <c r="AF267" s="48"/>
      <c r="AG267" s="48"/>
      <c r="AH267" s="48"/>
      <c r="AI267" s="48"/>
      <c r="AJ267" s="48"/>
      <c r="AK267" s="48"/>
      <c r="AL267" s="48"/>
      <c r="AM267" s="48"/>
      <c r="AO267" s="48" t="n">
        <v>0</v>
      </c>
      <c r="AP267" s="48" t="n">
        <v>0</v>
      </c>
      <c r="AQ267" s="48" t="n">
        <v>1</v>
      </c>
      <c r="AR267" s="48" t="n">
        <v>0</v>
      </c>
      <c r="AT267" s="49" t="n">
        <f aca="false">IF(AND(AO267=1,IsEvil=1),0,1)</f>
        <v>1</v>
      </c>
      <c r="AU267" s="49" t="n">
        <f aca="false">IF(AND(AP267=1,IsGood=1),0,1)</f>
        <v>1</v>
      </c>
      <c r="AV267" s="49" t="n">
        <f aca="false">IF(AND(AQ267=1,IsChaotic=1),0,1)</f>
        <v>1</v>
      </c>
      <c r="AW267" s="49" t="n">
        <f aca="false">IF(AND(AR267=1,IsLawful=1),0,1)</f>
        <v>1</v>
      </c>
      <c r="AX267" s="49" t="n">
        <f aca="false">IF(AND(AT267=1,AU267=1,AV267=1,AW267),1,0)</f>
        <v>1</v>
      </c>
      <c r="AZ267" s="48" t="n">
        <v>4</v>
      </c>
      <c r="BA267" s="49" t="n">
        <f aca="false">IF(Level&gt;=AZ267*2-1,1,0)</f>
        <v>0</v>
      </c>
      <c r="BC267" s="49" t="n">
        <f aca="false">IF(B267&lt;&gt;"",1,0)</f>
        <v>0</v>
      </c>
      <c r="BD267" s="49" t="n">
        <f aca="false">INDEX($C267:$AM267,Domain1Index)</f>
        <v>0</v>
      </c>
      <c r="BE267" s="49" t="n">
        <f aca="false">INDEX($C267:$AM267,Domain2Index)</f>
        <v>0</v>
      </c>
      <c r="BF267" s="49" t="n">
        <f aca="false">INDEX($C267:$AM267,Domain3Index)</f>
        <v>0</v>
      </c>
      <c r="BG267" s="49" t="n">
        <f aca="false">INDEX($C267:$AM267,Domain4Index)</f>
        <v>0</v>
      </c>
      <c r="BH267" s="49" t="n">
        <f aca="false">IF(OR(BC267=1,BD267=AZ267,BE267=AZ267,BF267=AZ267,BG267=AZ267),1,0)</f>
        <v>0</v>
      </c>
      <c r="BJ267" s="49" t="n">
        <f aca="false">IF(AND(AX267=1,BH267=1,BA267=1),1,0)</f>
        <v>0</v>
      </c>
    </row>
    <row r="268" customFormat="false" ht="11.25" hidden="false" customHeight="false" outlineLevel="0" collapsed="false">
      <c r="A268" s="50" t="s">
        <v>286</v>
      </c>
      <c r="B268" s="48"/>
      <c r="C268" s="48"/>
      <c r="D268" s="48"/>
      <c r="E268" s="48"/>
      <c r="F268" s="48"/>
      <c r="G268" s="48"/>
      <c r="H268" s="48"/>
      <c r="I268" s="48"/>
      <c r="J268" s="48"/>
      <c r="K268" s="48"/>
      <c r="L268" s="48"/>
      <c r="M268" s="48"/>
      <c r="N268" s="48"/>
      <c r="O268" s="48"/>
      <c r="P268" s="48"/>
      <c r="Q268" s="48"/>
      <c r="R268" s="48"/>
      <c r="S268" s="48"/>
      <c r="T268" s="48"/>
      <c r="U268" s="48"/>
      <c r="V268" s="48"/>
      <c r="W268" s="48"/>
      <c r="X268" s="48"/>
      <c r="Y268" s="48" t="n">
        <v>4</v>
      </c>
      <c r="Z268" s="48"/>
      <c r="AA268" s="48"/>
      <c r="AB268" s="48"/>
      <c r="AC268" s="48"/>
      <c r="AD268" s="48"/>
      <c r="AE268" s="48"/>
      <c r="AF268" s="48"/>
      <c r="AG268" s="48"/>
      <c r="AH268" s="48"/>
      <c r="AI268" s="48"/>
      <c r="AJ268" s="48"/>
      <c r="AK268" s="48"/>
      <c r="AL268" s="48"/>
      <c r="AM268" s="48"/>
      <c r="AO268" s="48" t="n">
        <v>0</v>
      </c>
      <c r="AP268" s="48" t="n">
        <v>0</v>
      </c>
      <c r="AQ268" s="48" t="n">
        <v>0</v>
      </c>
      <c r="AR268" s="48" t="n">
        <v>0</v>
      </c>
      <c r="AT268" s="49" t="n">
        <f aca="false">IF(AND(AO268=1,IsEvil=1),0,1)</f>
        <v>1</v>
      </c>
      <c r="AU268" s="49" t="n">
        <f aca="false">IF(AND(AP268=1,IsGood=1),0,1)</f>
        <v>1</v>
      </c>
      <c r="AV268" s="49" t="n">
        <f aca="false">IF(AND(AQ268=1,IsChaotic=1),0,1)</f>
        <v>1</v>
      </c>
      <c r="AW268" s="49" t="n">
        <f aca="false">IF(AND(AR268=1,IsLawful=1),0,1)</f>
        <v>1</v>
      </c>
      <c r="AX268" s="49" t="n">
        <f aca="false">IF(AND(AT268=1,AU268=1,AV268=1,AW268),1,0)</f>
        <v>1</v>
      </c>
      <c r="AZ268" s="48" t="n">
        <v>4</v>
      </c>
      <c r="BA268" s="49" t="n">
        <f aca="false">IF(Level&gt;=AZ268*2-1,1,0)</f>
        <v>0</v>
      </c>
      <c r="BC268" s="49" t="n">
        <f aca="false">IF(B268&lt;&gt;"",1,0)</f>
        <v>0</v>
      </c>
      <c r="BD268" s="49" t="n">
        <f aca="false">INDEX($C268:$AM268,Domain1Index)</f>
        <v>0</v>
      </c>
      <c r="BE268" s="49" t="n">
        <f aca="false">INDEX($C268:$AM268,Domain2Index)</f>
        <v>0</v>
      </c>
      <c r="BF268" s="49" t="n">
        <f aca="false">INDEX($C268:$AM268,Domain3Index)</f>
        <v>0</v>
      </c>
      <c r="BG268" s="49" t="n">
        <f aca="false">INDEX($C268:$AM268,Domain4Index)</f>
        <v>0</v>
      </c>
      <c r="BH268" s="49" t="n">
        <f aca="false">IF(OR(BC268=1,BD268=AZ268,BE268=AZ268,BF268=AZ268,BG268=AZ268),1,0)</f>
        <v>0</v>
      </c>
      <c r="BJ268" s="49" t="n">
        <f aca="false">IF(AND(AX268=1,BH268=1,BA268=1),1,0)</f>
        <v>0</v>
      </c>
    </row>
    <row r="269" customFormat="false" ht="11.25" hidden="false" customHeight="false" outlineLevel="0" collapsed="false">
      <c r="A269" s="50" t="s">
        <v>287</v>
      </c>
      <c r="B269" s="48"/>
      <c r="C269" s="48"/>
      <c r="D269" s="48"/>
      <c r="E269" s="48"/>
      <c r="F269" s="48"/>
      <c r="G269" s="48"/>
      <c r="H269" s="48"/>
      <c r="I269" s="48"/>
      <c r="J269" s="48"/>
      <c r="K269" s="48"/>
      <c r="L269" s="48"/>
      <c r="M269" s="48"/>
      <c r="N269" s="48"/>
      <c r="O269" s="48"/>
      <c r="P269" s="48"/>
      <c r="Q269" s="48"/>
      <c r="R269" s="48"/>
      <c r="S269" s="48"/>
      <c r="T269" s="48"/>
      <c r="U269" s="48"/>
      <c r="V269" s="48"/>
      <c r="W269" s="48"/>
      <c r="X269" s="48"/>
      <c r="Y269" s="48"/>
      <c r="Z269" s="48" t="n">
        <v>4</v>
      </c>
      <c r="AA269" s="48"/>
      <c r="AB269" s="48"/>
      <c r="AC269" s="48"/>
      <c r="AD269" s="48"/>
      <c r="AE269" s="48"/>
      <c r="AF269" s="48"/>
      <c r="AG269" s="48"/>
      <c r="AH269" s="48"/>
      <c r="AI269" s="48"/>
      <c r="AJ269" s="48"/>
      <c r="AK269" s="48"/>
      <c r="AL269" s="48"/>
      <c r="AM269" s="48"/>
      <c r="AO269" s="48" t="n">
        <v>0</v>
      </c>
      <c r="AP269" s="48" t="n">
        <v>0</v>
      </c>
      <c r="AQ269" s="48" t="n">
        <v>0</v>
      </c>
      <c r="AR269" s="48" t="n">
        <v>0</v>
      </c>
      <c r="AT269" s="49" t="n">
        <f aca="false">IF(AND(AO269=1,IsEvil=1),0,1)</f>
        <v>1</v>
      </c>
      <c r="AU269" s="49" t="n">
        <f aca="false">IF(AND(AP269=1,IsGood=1),0,1)</f>
        <v>1</v>
      </c>
      <c r="AV269" s="49" t="n">
        <f aca="false">IF(AND(AQ269=1,IsChaotic=1),0,1)</f>
        <v>1</v>
      </c>
      <c r="AW269" s="49" t="n">
        <f aca="false">IF(AND(AR269=1,IsLawful=1),0,1)</f>
        <v>1</v>
      </c>
      <c r="AX269" s="49" t="n">
        <f aca="false">IF(AND(AT269=1,AU269=1,AV269=1,AW269),1,0)</f>
        <v>1</v>
      </c>
      <c r="AZ269" s="48" t="n">
        <v>4</v>
      </c>
      <c r="BA269" s="49" t="n">
        <f aca="false">IF(Level&gt;=AZ269*2-1,1,0)</f>
        <v>0</v>
      </c>
      <c r="BC269" s="49" t="n">
        <f aca="false">IF(B269&lt;&gt;"",1,0)</f>
        <v>0</v>
      </c>
      <c r="BD269" s="49" t="n">
        <f aca="false">INDEX($C269:$AM269,Domain1Index)</f>
        <v>0</v>
      </c>
      <c r="BE269" s="49" t="n">
        <f aca="false">INDEX($C269:$AM269,Domain2Index)</f>
        <v>0</v>
      </c>
      <c r="BF269" s="49" t="n">
        <f aca="false">INDEX($C269:$AM269,Domain3Index)</f>
        <v>0</v>
      </c>
      <c r="BG269" s="49" t="n">
        <f aca="false">INDEX($C269:$AM269,Domain4Index)</f>
        <v>0</v>
      </c>
      <c r="BH269" s="49" t="n">
        <f aca="false">IF(OR(BC269=1,BD269=AZ269,BE269=AZ269,BF269=AZ269,BG269=AZ269),1,0)</f>
        <v>0</v>
      </c>
      <c r="BJ269" s="49" t="n">
        <f aca="false">IF(AND(AX269=1,BH269=1,BA269=1),1,0)</f>
        <v>0</v>
      </c>
    </row>
    <row r="270" customFormat="false" ht="11.25" hidden="false" customHeight="false" outlineLevel="0" collapsed="false">
      <c r="A270" s="50" t="s">
        <v>288</v>
      </c>
      <c r="B270" s="48"/>
      <c r="C270" s="48"/>
      <c r="D270" s="48"/>
      <c r="E270" s="48"/>
      <c r="F270" s="48"/>
      <c r="G270" s="48"/>
      <c r="H270" s="48"/>
      <c r="I270" s="48"/>
      <c r="J270" s="48"/>
      <c r="K270" s="48"/>
      <c r="L270" s="48"/>
      <c r="M270" s="48"/>
      <c r="N270" s="48"/>
      <c r="O270" s="48"/>
      <c r="P270" s="48"/>
      <c r="Q270" s="48"/>
      <c r="R270" s="48"/>
      <c r="S270" s="48"/>
      <c r="T270" s="48"/>
      <c r="U270" s="48"/>
      <c r="V270" s="48"/>
      <c r="W270" s="48"/>
      <c r="X270" s="48"/>
      <c r="Y270" s="48"/>
      <c r="Z270" s="48"/>
      <c r="AA270" s="48" t="n">
        <v>4</v>
      </c>
      <c r="AB270" s="48"/>
      <c r="AC270" s="48"/>
      <c r="AD270" s="48"/>
      <c r="AE270" s="48"/>
      <c r="AF270" s="48"/>
      <c r="AG270" s="48"/>
      <c r="AH270" s="48"/>
      <c r="AI270" s="48"/>
      <c r="AJ270" s="48"/>
      <c r="AK270" s="48"/>
      <c r="AL270" s="48"/>
      <c r="AM270" s="48"/>
      <c r="AO270" s="48" t="n">
        <v>0</v>
      </c>
      <c r="AP270" s="48" t="n">
        <v>0</v>
      </c>
      <c r="AQ270" s="48" t="n">
        <v>0</v>
      </c>
      <c r="AR270" s="48" t="n">
        <v>0</v>
      </c>
      <c r="AT270" s="49" t="n">
        <f aca="false">IF(AND(AO270=1,IsEvil=1),0,1)</f>
        <v>1</v>
      </c>
      <c r="AU270" s="49" t="n">
        <f aca="false">IF(AND(AP270=1,IsGood=1),0,1)</f>
        <v>1</v>
      </c>
      <c r="AV270" s="49" t="n">
        <f aca="false">IF(AND(AQ270=1,IsChaotic=1),0,1)</f>
        <v>1</v>
      </c>
      <c r="AW270" s="49" t="n">
        <f aca="false">IF(AND(AR270=1,IsLawful=1),0,1)</f>
        <v>1</v>
      </c>
      <c r="AX270" s="49" t="n">
        <f aca="false">IF(AND(AT270=1,AU270=1,AV270=1,AW270),1,0)</f>
        <v>1</v>
      </c>
      <c r="AZ270" s="48" t="n">
        <v>4</v>
      </c>
      <c r="BA270" s="49" t="n">
        <f aca="false">IF(Level&gt;=AZ270*2-1,1,0)</f>
        <v>0</v>
      </c>
      <c r="BC270" s="49" t="n">
        <f aca="false">IF(B270&lt;&gt;"",1,0)</f>
        <v>0</v>
      </c>
      <c r="BD270" s="49" t="n">
        <f aca="false">INDEX($C270:$AM270,Domain1Index)</f>
        <v>0</v>
      </c>
      <c r="BE270" s="49" t="n">
        <f aca="false">INDEX($C270:$AM270,Domain2Index)</f>
        <v>0</v>
      </c>
      <c r="BF270" s="49" t="n">
        <f aca="false">INDEX($C270:$AM270,Domain3Index)</f>
        <v>0</v>
      </c>
      <c r="BG270" s="49" t="n">
        <f aca="false">INDEX($C270:$AM270,Domain4Index)</f>
        <v>0</v>
      </c>
      <c r="BH270" s="49" t="n">
        <f aca="false">IF(OR(BC270=1,BD270=AZ270,BE270=AZ270,BF270=AZ270,BG270=AZ270),1,0)</f>
        <v>0</v>
      </c>
      <c r="BJ270" s="49" t="n">
        <f aca="false">IF(AND(AX270=1,BH270=1,BA270=1),1,0)</f>
        <v>0</v>
      </c>
    </row>
    <row r="271" customFormat="false" ht="11.25" hidden="false" customHeight="false" outlineLevel="0" collapsed="false">
      <c r="A271" s="50" t="s">
        <v>284</v>
      </c>
      <c r="B271" s="48"/>
      <c r="C271" s="48"/>
      <c r="D271" s="48"/>
      <c r="E271" s="48"/>
      <c r="F271" s="48"/>
      <c r="G271" s="48"/>
      <c r="H271" s="48"/>
      <c r="I271" s="48"/>
      <c r="J271" s="48"/>
      <c r="K271" s="48"/>
      <c r="L271" s="48"/>
      <c r="M271" s="48"/>
      <c r="N271" s="48"/>
      <c r="O271" s="48"/>
      <c r="P271" s="48"/>
      <c r="Q271" s="48"/>
      <c r="R271" s="48"/>
      <c r="S271" s="48"/>
      <c r="T271" s="48"/>
      <c r="U271" s="48"/>
      <c r="V271" s="48"/>
      <c r="W271" s="48"/>
      <c r="X271" s="48"/>
      <c r="Y271" s="48"/>
      <c r="Z271" s="48"/>
      <c r="AA271" s="48"/>
      <c r="AB271" s="48" t="n">
        <v>4</v>
      </c>
      <c r="AC271" s="48"/>
      <c r="AD271" s="48"/>
      <c r="AE271" s="48"/>
      <c r="AF271" s="48"/>
      <c r="AG271" s="48"/>
      <c r="AH271" s="48"/>
      <c r="AI271" s="48"/>
      <c r="AJ271" s="48"/>
      <c r="AK271" s="48"/>
      <c r="AL271" s="48"/>
      <c r="AM271" s="48"/>
      <c r="AO271" s="48" t="n">
        <v>0</v>
      </c>
      <c r="AP271" s="48" t="n">
        <v>0</v>
      </c>
      <c r="AQ271" s="48" t="n">
        <v>0</v>
      </c>
      <c r="AR271" s="48" t="n">
        <v>0</v>
      </c>
      <c r="AT271" s="49" t="n">
        <f aca="false">IF(AND(AO271=1,IsEvil=1),0,1)</f>
        <v>1</v>
      </c>
      <c r="AU271" s="49" t="n">
        <f aca="false">IF(AND(AP271=1,IsGood=1),0,1)</f>
        <v>1</v>
      </c>
      <c r="AV271" s="49" t="n">
        <f aca="false">IF(AND(AQ271=1,IsChaotic=1),0,1)</f>
        <v>1</v>
      </c>
      <c r="AW271" s="49" t="n">
        <f aca="false">IF(AND(AR271=1,IsLawful=1),0,1)</f>
        <v>1</v>
      </c>
      <c r="AX271" s="49" t="n">
        <f aca="false">IF(AND(AT271=1,AU271=1,AV271=1,AW271),1,0)</f>
        <v>1</v>
      </c>
      <c r="AZ271" s="48" t="n">
        <v>4</v>
      </c>
      <c r="BA271" s="49" t="n">
        <f aca="false">IF(Level&gt;=AZ271*2-1,1,0)</f>
        <v>0</v>
      </c>
      <c r="BC271" s="49" t="n">
        <f aca="false">IF(B271&lt;&gt;"",1,0)</f>
        <v>0</v>
      </c>
      <c r="BD271" s="49" t="n">
        <f aca="false">INDEX($C271:$AM271,Domain1Index)</f>
        <v>0</v>
      </c>
      <c r="BE271" s="49" t="n">
        <f aca="false">INDEX($C271:$AM271,Domain2Index)</f>
        <v>0</v>
      </c>
      <c r="BF271" s="49" t="n">
        <f aca="false">INDEX($C271:$AM271,Domain3Index)</f>
        <v>0</v>
      </c>
      <c r="BG271" s="49" t="n">
        <f aca="false">INDEX($C271:$AM271,Domain4Index)</f>
        <v>0</v>
      </c>
      <c r="BH271" s="49" t="n">
        <f aca="false">IF(OR(BC271=1,BD271=AZ271,BE271=AZ271,BF271=AZ271,BG271=AZ271),1,0)</f>
        <v>0</v>
      </c>
      <c r="BJ271" s="49" t="n">
        <f aca="false">IF(AND(AX271=1,BH271=1,BA271=1),1,0)</f>
        <v>0</v>
      </c>
    </row>
    <row r="272" customFormat="false" ht="11.25" hidden="false" customHeight="false" outlineLevel="0" collapsed="false">
      <c r="A272" s="50" t="s">
        <v>289</v>
      </c>
      <c r="B272" s="48"/>
      <c r="C272" s="48"/>
      <c r="D272" s="48"/>
      <c r="E272" s="48"/>
      <c r="F272" s="48"/>
      <c r="G272" s="48"/>
      <c r="H272" s="48"/>
      <c r="I272" s="48"/>
      <c r="J272" s="48"/>
      <c r="K272" s="48"/>
      <c r="L272" s="48"/>
      <c r="M272" s="48"/>
      <c r="N272" s="48"/>
      <c r="O272" s="48"/>
      <c r="P272" s="48"/>
      <c r="Q272" s="48"/>
      <c r="R272" s="48"/>
      <c r="S272" s="48"/>
      <c r="T272" s="48"/>
      <c r="U272" s="48"/>
      <c r="V272" s="48"/>
      <c r="W272" s="48"/>
      <c r="X272" s="48"/>
      <c r="Y272" s="48"/>
      <c r="Z272" s="48"/>
      <c r="AA272" s="48"/>
      <c r="AB272" s="48"/>
      <c r="AC272" s="48" t="n">
        <v>4</v>
      </c>
      <c r="AD272" s="48"/>
      <c r="AE272" s="48"/>
      <c r="AF272" s="48"/>
      <c r="AG272" s="48"/>
      <c r="AH272" s="48"/>
      <c r="AI272" s="48"/>
      <c r="AJ272" s="48"/>
      <c r="AK272" s="48"/>
      <c r="AL272" s="48"/>
      <c r="AM272" s="48"/>
      <c r="AO272" s="48" t="n">
        <v>0</v>
      </c>
      <c r="AP272" s="48" t="n">
        <v>0</v>
      </c>
      <c r="AQ272" s="48" t="n">
        <v>0</v>
      </c>
      <c r="AR272" s="48" t="n">
        <v>0</v>
      </c>
      <c r="AT272" s="49" t="n">
        <f aca="false">IF(AND(AO272=1,IsEvil=1),0,1)</f>
        <v>1</v>
      </c>
      <c r="AU272" s="49" t="n">
        <f aca="false">IF(AND(AP272=1,IsGood=1),0,1)</f>
        <v>1</v>
      </c>
      <c r="AV272" s="49" t="n">
        <f aca="false">IF(AND(AQ272=1,IsChaotic=1),0,1)</f>
        <v>1</v>
      </c>
      <c r="AW272" s="49" t="n">
        <f aca="false">IF(AND(AR272=1,IsLawful=1),0,1)</f>
        <v>1</v>
      </c>
      <c r="AX272" s="49" t="n">
        <f aca="false">IF(AND(AT272=1,AU272=1,AV272=1,AW272),1,0)</f>
        <v>1</v>
      </c>
      <c r="AZ272" s="48" t="n">
        <v>4</v>
      </c>
      <c r="BA272" s="49" t="n">
        <f aca="false">IF(Level&gt;=AZ272*2-1,1,0)</f>
        <v>0</v>
      </c>
      <c r="BC272" s="49" t="n">
        <f aca="false">IF(B272&lt;&gt;"",1,0)</f>
        <v>0</v>
      </c>
      <c r="BD272" s="49" t="n">
        <f aca="false">INDEX($C272:$AM272,Domain1Index)</f>
        <v>0</v>
      </c>
      <c r="BE272" s="49" t="n">
        <f aca="false">INDEX($C272:$AM272,Domain2Index)</f>
        <v>0</v>
      </c>
      <c r="BF272" s="49" t="n">
        <f aca="false">INDEX($C272:$AM272,Domain3Index)</f>
        <v>0</v>
      </c>
      <c r="BG272" s="49" t="n">
        <f aca="false">INDEX($C272:$AM272,Domain4Index)</f>
        <v>0</v>
      </c>
      <c r="BH272" s="49" t="n">
        <f aca="false">IF(OR(BC272=1,BD272=AZ272,BE272=AZ272,BF272=AZ272,BG272=AZ272),1,0)</f>
        <v>0</v>
      </c>
      <c r="BJ272" s="49" t="n">
        <f aca="false">IF(AND(AX272=1,BH272=1,BA272=1),1,0)</f>
        <v>0</v>
      </c>
    </row>
    <row r="273" customFormat="false" ht="11.25" hidden="false" customHeight="false" outlineLevel="0" collapsed="false">
      <c r="A273" s="50" t="s">
        <v>290</v>
      </c>
      <c r="B273" s="48"/>
      <c r="C273" s="48"/>
      <c r="D273" s="48"/>
      <c r="E273" s="48"/>
      <c r="F273" s="48"/>
      <c r="G273" s="48"/>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t="n">
        <v>4</v>
      </c>
      <c r="AE273" s="48"/>
      <c r="AF273" s="48"/>
      <c r="AG273" s="48"/>
      <c r="AH273" s="48"/>
      <c r="AI273" s="48"/>
      <c r="AJ273" s="48"/>
      <c r="AK273" s="48"/>
      <c r="AL273" s="48"/>
      <c r="AM273" s="48"/>
      <c r="AO273" s="48" t="n">
        <v>0</v>
      </c>
      <c r="AP273" s="48" t="n">
        <v>0</v>
      </c>
      <c r="AQ273" s="48" t="n">
        <v>0</v>
      </c>
      <c r="AR273" s="48" t="n">
        <v>0</v>
      </c>
      <c r="AT273" s="49" t="n">
        <f aca="false">IF(AND(AO273=1,IsEvil=1),0,1)</f>
        <v>1</v>
      </c>
      <c r="AU273" s="49" t="n">
        <f aca="false">IF(AND(AP273=1,IsGood=1),0,1)</f>
        <v>1</v>
      </c>
      <c r="AV273" s="49" t="n">
        <f aca="false">IF(AND(AQ273=1,IsChaotic=1),0,1)</f>
        <v>1</v>
      </c>
      <c r="AW273" s="49" t="n">
        <f aca="false">IF(AND(AR273=1,IsLawful=1),0,1)</f>
        <v>1</v>
      </c>
      <c r="AX273" s="49" t="n">
        <f aca="false">IF(AND(AT273=1,AU273=1,AV273=1,AW273),1,0)</f>
        <v>1</v>
      </c>
      <c r="AZ273" s="48" t="n">
        <v>4</v>
      </c>
      <c r="BA273" s="49" t="n">
        <f aca="false">IF(Level&gt;=AZ273*2-1,1,0)</f>
        <v>0</v>
      </c>
      <c r="BC273" s="49" t="n">
        <f aca="false">IF(B273&lt;&gt;"",1,0)</f>
        <v>0</v>
      </c>
      <c r="BD273" s="49" t="n">
        <f aca="false">INDEX($C273:$AM273,Domain1Index)</f>
        <v>0</v>
      </c>
      <c r="BE273" s="49" t="n">
        <f aca="false">INDEX($C273:$AM273,Domain2Index)</f>
        <v>0</v>
      </c>
      <c r="BF273" s="49" t="n">
        <f aca="false">INDEX($C273:$AM273,Domain3Index)</f>
        <v>0</v>
      </c>
      <c r="BG273" s="49" t="n">
        <f aca="false">INDEX($C273:$AM273,Domain4Index)</f>
        <v>0</v>
      </c>
      <c r="BH273" s="49" t="n">
        <f aca="false">IF(OR(BC273=1,BD273=AZ273,BE273=AZ273,BF273=AZ273,BG273=AZ273),1,0)</f>
        <v>0</v>
      </c>
      <c r="BJ273" s="49" t="n">
        <f aca="false">IF(AND(AX273=1,BH273=1,BA273=1),1,0)</f>
        <v>0</v>
      </c>
    </row>
    <row r="274" customFormat="false" ht="11.25" hidden="false" customHeight="false" outlineLevel="0" collapsed="false">
      <c r="A274" s="50" t="s">
        <v>291</v>
      </c>
      <c r="B274" s="48"/>
      <c r="C274" s="48"/>
      <c r="D274" s="48"/>
      <c r="E274" s="48"/>
      <c r="F274" s="48"/>
      <c r="G274" s="48"/>
      <c r="H274" s="48"/>
      <c r="I274" s="48"/>
      <c r="J274" s="48"/>
      <c r="K274" s="48"/>
      <c r="L274" s="48"/>
      <c r="M274" s="48"/>
      <c r="N274" s="48"/>
      <c r="O274" s="48"/>
      <c r="P274" s="48"/>
      <c r="Q274" s="48"/>
      <c r="R274" s="48"/>
      <c r="S274" s="48"/>
      <c r="T274" s="48"/>
      <c r="U274" s="48"/>
      <c r="V274" s="48"/>
      <c r="W274" s="48"/>
      <c r="X274" s="48"/>
      <c r="Y274" s="48"/>
      <c r="Z274" s="48"/>
      <c r="AA274" s="48"/>
      <c r="AB274" s="48"/>
      <c r="AC274" s="48"/>
      <c r="AD274" s="48"/>
      <c r="AE274" s="48" t="n">
        <v>4</v>
      </c>
      <c r="AF274" s="48"/>
      <c r="AG274" s="48"/>
      <c r="AH274" s="48"/>
      <c r="AI274" s="48"/>
      <c r="AJ274" s="48"/>
      <c r="AK274" s="48"/>
      <c r="AL274" s="48"/>
      <c r="AM274" s="48"/>
      <c r="AO274" s="48" t="n">
        <v>0</v>
      </c>
      <c r="AP274" s="48" t="n">
        <v>0</v>
      </c>
      <c r="AQ274" s="48" t="n">
        <v>0</v>
      </c>
      <c r="AR274" s="48" t="n">
        <v>0</v>
      </c>
      <c r="AT274" s="49" t="n">
        <f aca="false">IF(AND(AO274=1,IsEvil=1),0,1)</f>
        <v>1</v>
      </c>
      <c r="AU274" s="49" t="n">
        <f aca="false">IF(AND(AP274=1,IsGood=1),0,1)</f>
        <v>1</v>
      </c>
      <c r="AV274" s="49" t="n">
        <f aca="false">IF(AND(AQ274=1,IsChaotic=1),0,1)</f>
        <v>1</v>
      </c>
      <c r="AW274" s="49" t="n">
        <f aca="false">IF(AND(AR274=1,IsLawful=1),0,1)</f>
        <v>1</v>
      </c>
      <c r="AX274" s="49" t="n">
        <f aca="false">IF(AND(AT274=1,AU274=1,AV274=1,AW274),1,0)</f>
        <v>1</v>
      </c>
      <c r="AZ274" s="48" t="n">
        <v>4</v>
      </c>
      <c r="BA274" s="49" t="n">
        <f aca="false">IF(Level&gt;=AZ274*2-1,1,0)</f>
        <v>0</v>
      </c>
      <c r="BC274" s="49" t="n">
        <f aca="false">IF(B274&lt;&gt;"",1,0)</f>
        <v>0</v>
      </c>
      <c r="BD274" s="49" t="n">
        <f aca="false">INDEX($C274:$AM274,Domain1Index)</f>
        <v>0</v>
      </c>
      <c r="BE274" s="49" t="n">
        <f aca="false">INDEX($C274:$AM274,Domain2Index)</f>
        <v>0</v>
      </c>
      <c r="BF274" s="49" t="n">
        <f aca="false">INDEX($C274:$AM274,Domain3Index)</f>
        <v>0</v>
      </c>
      <c r="BG274" s="49" t="n">
        <f aca="false">INDEX($C274:$AM274,Domain4Index)</f>
        <v>0</v>
      </c>
      <c r="BH274" s="49" t="n">
        <f aca="false">IF(OR(BC274=1,BD274=AZ274,BE274=AZ274,BF274=AZ274,BG274=AZ274),1,0)</f>
        <v>0</v>
      </c>
      <c r="BJ274" s="49" t="n">
        <f aca="false">IF(AND(AX274=1,BH274=1,BA274=1),1,0)</f>
        <v>0</v>
      </c>
    </row>
    <row r="275" customFormat="false" ht="11.25" hidden="false" customHeight="false" outlineLevel="0" collapsed="false">
      <c r="A275" s="50" t="s">
        <v>292</v>
      </c>
      <c r="B275" s="48"/>
      <c r="C275" s="48"/>
      <c r="D275" s="48"/>
      <c r="E275" s="48"/>
      <c r="F275" s="48"/>
      <c r="G275" s="48"/>
      <c r="H275" s="48"/>
      <c r="I275" s="48"/>
      <c r="J275" s="48"/>
      <c r="K275" s="48"/>
      <c r="L275" s="48"/>
      <c r="M275" s="48"/>
      <c r="N275" s="48"/>
      <c r="O275" s="48"/>
      <c r="P275" s="48"/>
      <c r="Q275" s="48"/>
      <c r="R275" s="48"/>
      <c r="S275" s="48"/>
      <c r="T275" s="48"/>
      <c r="U275" s="48"/>
      <c r="V275" s="48"/>
      <c r="W275" s="48"/>
      <c r="X275" s="48"/>
      <c r="Y275" s="48"/>
      <c r="Z275" s="48"/>
      <c r="AA275" s="48"/>
      <c r="AB275" s="48"/>
      <c r="AC275" s="48"/>
      <c r="AD275" s="48"/>
      <c r="AE275" s="48"/>
      <c r="AF275" s="48" t="n">
        <v>4</v>
      </c>
      <c r="AG275" s="48"/>
      <c r="AH275" s="48"/>
      <c r="AI275" s="48"/>
      <c r="AJ275" s="48"/>
      <c r="AK275" s="48"/>
      <c r="AL275" s="48"/>
      <c r="AM275" s="48"/>
      <c r="AO275" s="48" t="n">
        <v>0</v>
      </c>
      <c r="AP275" s="48" t="n">
        <v>0</v>
      </c>
      <c r="AQ275" s="48" t="n">
        <v>0</v>
      </c>
      <c r="AR275" s="48" t="n">
        <v>0</v>
      </c>
      <c r="AT275" s="49" t="n">
        <f aca="false">IF(AND(AO275=1,IsEvil=1),0,1)</f>
        <v>1</v>
      </c>
      <c r="AU275" s="49" t="n">
        <f aca="false">IF(AND(AP275=1,IsGood=1),0,1)</f>
        <v>1</v>
      </c>
      <c r="AV275" s="49" t="n">
        <f aca="false">IF(AND(AQ275=1,IsChaotic=1),0,1)</f>
        <v>1</v>
      </c>
      <c r="AW275" s="49" t="n">
        <f aca="false">IF(AND(AR275=1,IsLawful=1),0,1)</f>
        <v>1</v>
      </c>
      <c r="AX275" s="49" t="n">
        <f aca="false">IF(AND(AT275=1,AU275=1,AV275=1,AW275),1,0)</f>
        <v>1</v>
      </c>
      <c r="AZ275" s="48" t="n">
        <v>4</v>
      </c>
      <c r="BA275" s="49" t="n">
        <f aca="false">IF(Level&gt;=AZ275*2-1,1,0)</f>
        <v>0</v>
      </c>
      <c r="BC275" s="49" t="n">
        <f aca="false">IF(B275&lt;&gt;"",1,0)</f>
        <v>0</v>
      </c>
      <c r="BD275" s="49" t="n">
        <f aca="false">INDEX($C275:$AM275,Domain1Index)</f>
        <v>0</v>
      </c>
      <c r="BE275" s="49" t="n">
        <f aca="false">INDEX($C275:$AM275,Domain2Index)</f>
        <v>0</v>
      </c>
      <c r="BF275" s="49" t="n">
        <f aca="false">INDEX($C275:$AM275,Domain3Index)</f>
        <v>0</v>
      </c>
      <c r="BG275" s="49" t="n">
        <f aca="false">INDEX($C275:$AM275,Domain4Index)</f>
        <v>0</v>
      </c>
      <c r="BH275" s="49" t="n">
        <f aca="false">IF(OR(BC275=1,BD275=AZ275,BE275=AZ275,BF275=AZ275,BG275=AZ275),1,0)</f>
        <v>0</v>
      </c>
      <c r="BJ275" s="49" t="n">
        <f aca="false">IF(AND(AX275=1,BH275=1,BA275=1),1,0)</f>
        <v>0</v>
      </c>
    </row>
    <row r="276" customFormat="false" ht="11.25" hidden="false" customHeight="false" outlineLevel="0" collapsed="false">
      <c r="A276" s="50" t="s">
        <v>292</v>
      </c>
      <c r="B276" s="48"/>
      <c r="C276" s="48"/>
      <c r="D276" s="48"/>
      <c r="E276" s="48"/>
      <c r="F276" s="48"/>
      <c r="G276" s="48"/>
      <c r="H276" s="48"/>
      <c r="I276" s="48"/>
      <c r="J276" s="48"/>
      <c r="K276" s="48"/>
      <c r="L276" s="48"/>
      <c r="M276" s="48"/>
      <c r="N276" s="48"/>
      <c r="O276" s="48"/>
      <c r="P276" s="48"/>
      <c r="Q276" s="48"/>
      <c r="R276" s="48"/>
      <c r="S276" s="48"/>
      <c r="T276" s="48"/>
      <c r="U276" s="48"/>
      <c r="V276" s="48"/>
      <c r="W276" s="48"/>
      <c r="X276" s="48"/>
      <c r="Y276" s="48"/>
      <c r="Z276" s="48"/>
      <c r="AA276" s="48"/>
      <c r="AB276" s="48"/>
      <c r="AC276" s="48"/>
      <c r="AD276" s="48"/>
      <c r="AE276" s="48"/>
      <c r="AF276" s="48"/>
      <c r="AG276" s="48" t="n">
        <v>4</v>
      </c>
      <c r="AH276" s="48"/>
      <c r="AI276" s="48"/>
      <c r="AJ276" s="48"/>
      <c r="AK276" s="48"/>
      <c r="AL276" s="48"/>
      <c r="AM276" s="48"/>
      <c r="AO276" s="48" t="n">
        <v>0</v>
      </c>
      <c r="AP276" s="48" t="n">
        <v>0</v>
      </c>
      <c r="AQ276" s="48" t="n">
        <v>0</v>
      </c>
      <c r="AR276" s="48" t="n">
        <v>0</v>
      </c>
      <c r="AT276" s="49" t="n">
        <f aca="false">IF(AND(AO276=1,IsEvil=1),0,1)</f>
        <v>1</v>
      </c>
      <c r="AU276" s="49" t="n">
        <f aca="false">IF(AND(AP276=1,IsGood=1),0,1)</f>
        <v>1</v>
      </c>
      <c r="AV276" s="49" t="n">
        <f aca="false">IF(AND(AQ276=1,IsChaotic=1),0,1)</f>
        <v>1</v>
      </c>
      <c r="AW276" s="49" t="n">
        <f aca="false">IF(AND(AR276=1,IsLawful=1),0,1)</f>
        <v>1</v>
      </c>
      <c r="AX276" s="49" t="n">
        <f aca="false">IF(AND(AT276=1,AU276=1,AV276=1,AW276),1,0)</f>
        <v>1</v>
      </c>
      <c r="AZ276" s="48" t="n">
        <v>4</v>
      </c>
      <c r="BA276" s="49" t="n">
        <f aca="false">IF(Level&gt;=AZ276*2-1,1,0)</f>
        <v>0</v>
      </c>
      <c r="BC276" s="49" t="n">
        <f aca="false">IF(B276&lt;&gt;"",1,0)</f>
        <v>0</v>
      </c>
      <c r="BD276" s="49" t="n">
        <f aca="false">INDEX($C276:$AM276,Domain1Index)</f>
        <v>0</v>
      </c>
      <c r="BE276" s="49" t="n">
        <f aca="false">INDEX($C276:$AM276,Domain2Index)</f>
        <v>0</v>
      </c>
      <c r="BF276" s="49" t="n">
        <f aca="false">INDEX($C276:$AM276,Domain3Index)</f>
        <v>0</v>
      </c>
      <c r="BG276" s="49" t="n">
        <f aca="false">INDEX($C276:$AM276,Domain4Index)</f>
        <v>0</v>
      </c>
      <c r="BH276" s="49" t="n">
        <f aca="false">IF(OR(BC276=1,BD276=AZ276,BE276=AZ276,BF276=AZ276,BG276=AZ276),1,0)</f>
        <v>0</v>
      </c>
      <c r="BJ276" s="49" t="n">
        <f aca="false">IF(AND(AX276=1,BH276=1,BA276=1),1,0)</f>
        <v>0</v>
      </c>
    </row>
    <row r="277" customFormat="false" ht="11.25" hidden="false" customHeight="false" outlineLevel="0" collapsed="false">
      <c r="A277" s="50" t="s">
        <v>293</v>
      </c>
      <c r="B277" s="48"/>
      <c r="C277" s="48"/>
      <c r="D277" s="48"/>
      <c r="E277" s="48"/>
      <c r="F277" s="48"/>
      <c r="G277" s="48"/>
      <c r="H277" s="48"/>
      <c r="I277" s="48"/>
      <c r="J277" s="48"/>
      <c r="K277" s="48"/>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t="n">
        <v>4</v>
      </c>
      <c r="AI277" s="48"/>
      <c r="AJ277" s="48"/>
      <c r="AK277" s="48"/>
      <c r="AL277" s="48"/>
      <c r="AM277" s="48"/>
      <c r="AO277" s="48" t="n">
        <v>0</v>
      </c>
      <c r="AP277" s="48" t="n">
        <v>0</v>
      </c>
      <c r="AQ277" s="48" t="n">
        <v>0</v>
      </c>
      <c r="AR277" s="48" t="n">
        <v>0</v>
      </c>
      <c r="AT277" s="49" t="n">
        <f aca="false">IF(AND(AO277=1,IsEvil=1),0,1)</f>
        <v>1</v>
      </c>
      <c r="AU277" s="49" t="n">
        <f aca="false">IF(AND(AP277=1,IsGood=1),0,1)</f>
        <v>1</v>
      </c>
      <c r="AV277" s="49" t="n">
        <f aca="false">IF(AND(AQ277=1,IsChaotic=1),0,1)</f>
        <v>1</v>
      </c>
      <c r="AW277" s="49" t="n">
        <f aca="false">IF(AND(AR277=1,IsLawful=1),0,1)</f>
        <v>1</v>
      </c>
      <c r="AX277" s="49" t="n">
        <f aca="false">IF(AND(AT277=1,AU277=1,AV277=1,AW277),1,0)</f>
        <v>1</v>
      </c>
      <c r="AZ277" s="48" t="n">
        <v>4</v>
      </c>
      <c r="BA277" s="49" t="n">
        <f aca="false">IF(Level&gt;=AZ277*2-1,1,0)</f>
        <v>0</v>
      </c>
      <c r="BC277" s="49" t="n">
        <f aca="false">IF(B277&lt;&gt;"",1,0)</f>
        <v>0</v>
      </c>
      <c r="BD277" s="49" t="n">
        <f aca="false">INDEX($C277:$AM277,Domain1Index)</f>
        <v>0</v>
      </c>
      <c r="BE277" s="49" t="n">
        <f aca="false">INDEX($C277:$AM277,Domain2Index)</f>
        <v>0</v>
      </c>
      <c r="BF277" s="49" t="n">
        <f aca="false">INDEX($C277:$AM277,Domain3Index)</f>
        <v>0</v>
      </c>
      <c r="BG277" s="49" t="n">
        <f aca="false">INDEX($C277:$AM277,Domain4Index)</f>
        <v>0</v>
      </c>
      <c r="BH277" s="49" t="n">
        <f aca="false">IF(OR(BC277=1,BD277=AZ277,BE277=AZ277,BF277=AZ277,BG277=AZ277),1,0)</f>
        <v>0</v>
      </c>
      <c r="BJ277" s="49" t="n">
        <f aca="false">IF(AND(AX277=1,BH277=1,BA277=1),1,0)</f>
        <v>0</v>
      </c>
    </row>
    <row r="278" customFormat="false" ht="11.25" hidden="false" customHeight="false" outlineLevel="0" collapsed="false">
      <c r="A278" s="50" t="s">
        <v>294</v>
      </c>
      <c r="B278" s="48"/>
      <c r="C278" s="48"/>
      <c r="D278" s="48"/>
      <c r="E278" s="48"/>
      <c r="F278" s="48"/>
      <c r="G278" s="48"/>
      <c r="H278" s="48"/>
      <c r="I278" s="48"/>
      <c r="J278" s="48"/>
      <c r="K278" s="48"/>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t="n">
        <v>4</v>
      </c>
      <c r="AJ278" s="48"/>
      <c r="AK278" s="48"/>
      <c r="AL278" s="48"/>
      <c r="AM278" s="48"/>
      <c r="AO278" s="48" t="n">
        <v>0</v>
      </c>
      <c r="AP278" s="48" t="n">
        <v>0</v>
      </c>
      <c r="AQ278" s="48" t="n">
        <v>0</v>
      </c>
      <c r="AR278" s="48" t="n">
        <v>0</v>
      </c>
      <c r="AT278" s="49" t="n">
        <f aca="false">IF(AND(AO278=1,IsEvil=1),0,1)</f>
        <v>1</v>
      </c>
      <c r="AU278" s="49" t="n">
        <f aca="false">IF(AND(AP278=1,IsGood=1),0,1)</f>
        <v>1</v>
      </c>
      <c r="AV278" s="49" t="n">
        <f aca="false">IF(AND(AQ278=1,IsChaotic=1),0,1)</f>
        <v>1</v>
      </c>
      <c r="AW278" s="49" t="n">
        <f aca="false">IF(AND(AR278=1,IsLawful=1),0,1)</f>
        <v>1</v>
      </c>
      <c r="AX278" s="49" t="n">
        <f aca="false">IF(AND(AT278=1,AU278=1,AV278=1,AW278),1,0)</f>
        <v>1</v>
      </c>
      <c r="AZ278" s="48" t="n">
        <v>4</v>
      </c>
      <c r="BA278" s="49" t="n">
        <f aca="false">IF(Level&gt;=AZ278*2-1,1,0)</f>
        <v>0</v>
      </c>
      <c r="BC278" s="49" t="n">
        <f aca="false">IF(B278&lt;&gt;"",1,0)</f>
        <v>0</v>
      </c>
      <c r="BD278" s="49" t="n">
        <f aca="false">INDEX($C278:$AM278,Domain1Index)</f>
        <v>0</v>
      </c>
      <c r="BE278" s="49" t="n">
        <f aca="false">INDEX($C278:$AM278,Domain2Index)</f>
        <v>0</v>
      </c>
      <c r="BF278" s="49" t="n">
        <f aca="false">INDEX($C278:$AM278,Domain3Index)</f>
        <v>0</v>
      </c>
      <c r="BG278" s="49" t="n">
        <f aca="false">INDEX($C278:$AM278,Domain4Index)</f>
        <v>0</v>
      </c>
      <c r="BH278" s="49" t="n">
        <f aca="false">IF(OR(BC278=1,BD278=AZ278,BE278=AZ278,BF278=AZ278,BG278=AZ278),1,0)</f>
        <v>0</v>
      </c>
      <c r="BJ278" s="49" t="n">
        <f aca="false">IF(AND(AX278=1,BH278=1,BA278=1),1,0)</f>
        <v>0</v>
      </c>
    </row>
    <row r="279" customFormat="false" ht="11.25" hidden="false" customHeight="false" outlineLevel="0" collapsed="false">
      <c r="A279" s="50" t="s">
        <v>295</v>
      </c>
      <c r="B279" s="48"/>
      <c r="C279" s="48"/>
      <c r="D279" s="48"/>
      <c r="E279" s="48"/>
      <c r="F279" s="48"/>
      <c r="G279" s="48"/>
      <c r="H279" s="48"/>
      <c r="I279" s="48"/>
      <c r="J279" s="48"/>
      <c r="K279" s="48"/>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t="n">
        <v>4</v>
      </c>
      <c r="AK279" s="48"/>
      <c r="AL279" s="48"/>
      <c r="AM279" s="48"/>
      <c r="AO279" s="48" t="n">
        <v>0</v>
      </c>
      <c r="AP279" s="48" t="n">
        <v>0</v>
      </c>
      <c r="AQ279" s="48" t="n">
        <v>0</v>
      </c>
      <c r="AR279" s="48" t="n">
        <v>0</v>
      </c>
      <c r="AT279" s="49" t="n">
        <f aca="false">IF(AND(AO279=1,IsEvil=1),0,1)</f>
        <v>1</v>
      </c>
      <c r="AU279" s="49" t="n">
        <f aca="false">IF(AND(AP279=1,IsGood=1),0,1)</f>
        <v>1</v>
      </c>
      <c r="AV279" s="49" t="n">
        <f aca="false">IF(AND(AQ279=1,IsChaotic=1),0,1)</f>
        <v>1</v>
      </c>
      <c r="AW279" s="49" t="n">
        <f aca="false">IF(AND(AR279=1,IsLawful=1),0,1)</f>
        <v>1</v>
      </c>
      <c r="AX279" s="49" t="n">
        <f aca="false">IF(AND(AT279=1,AU279=1,AV279=1,AW279),1,0)</f>
        <v>1</v>
      </c>
      <c r="AZ279" s="48" t="n">
        <v>4</v>
      </c>
      <c r="BA279" s="49" t="n">
        <f aca="false">IF(Level&gt;=AZ279*2-1,1,0)</f>
        <v>0</v>
      </c>
      <c r="BC279" s="49" t="n">
        <f aca="false">IF(B279&lt;&gt;"",1,0)</f>
        <v>0</v>
      </c>
      <c r="BD279" s="49" t="n">
        <f aca="false">INDEX($C279:$AM279,Domain1Index)</f>
        <v>0</v>
      </c>
      <c r="BE279" s="49" t="n">
        <f aca="false">INDEX($C279:$AM279,Domain2Index)</f>
        <v>0</v>
      </c>
      <c r="BF279" s="49" t="n">
        <f aca="false">INDEX($C279:$AM279,Domain3Index)</f>
        <v>0</v>
      </c>
      <c r="BG279" s="49" t="n">
        <f aca="false">INDEX($C279:$AM279,Domain4Index)</f>
        <v>0</v>
      </c>
      <c r="BH279" s="49" t="n">
        <f aca="false">IF(OR(BC279=1,BD279=AZ279,BE279=AZ279,BF279=AZ279,BG279=AZ279),1,0)</f>
        <v>0</v>
      </c>
      <c r="BJ279" s="49" t="n">
        <f aca="false">IF(AND(AX279=1,BH279=1,BA279=1),1,0)</f>
        <v>0</v>
      </c>
    </row>
    <row r="280" customFormat="false" ht="11.25" hidden="false" customHeight="false" outlineLevel="0" collapsed="false">
      <c r="A280" s="50" t="s">
        <v>287</v>
      </c>
      <c r="B280" s="48"/>
      <c r="C280" s="48"/>
      <c r="D280" s="48"/>
      <c r="E280" s="48"/>
      <c r="F280" s="48"/>
      <c r="G280" s="48"/>
      <c r="H280" s="48"/>
      <c r="I280" s="48"/>
      <c r="J280" s="48"/>
      <c r="K280" s="48"/>
      <c r="L280" s="48"/>
      <c r="M280" s="48"/>
      <c r="N280" s="48"/>
      <c r="O280" s="48"/>
      <c r="P280" s="48"/>
      <c r="Q280" s="48"/>
      <c r="R280" s="48"/>
      <c r="S280" s="48"/>
      <c r="T280" s="48"/>
      <c r="U280" s="48"/>
      <c r="V280" s="48"/>
      <c r="W280" s="48"/>
      <c r="X280" s="48"/>
      <c r="Y280" s="48"/>
      <c r="Z280" s="48"/>
      <c r="AA280" s="48"/>
      <c r="AB280" s="48"/>
      <c r="AC280" s="48"/>
      <c r="AD280" s="48"/>
      <c r="AE280" s="48"/>
      <c r="AF280" s="48"/>
      <c r="AG280" s="48"/>
      <c r="AH280" s="48"/>
      <c r="AI280" s="48"/>
      <c r="AJ280" s="48"/>
      <c r="AK280" s="48" t="n">
        <v>4</v>
      </c>
      <c r="AL280" s="48"/>
      <c r="AM280" s="48"/>
      <c r="AO280" s="48" t="n">
        <v>0</v>
      </c>
      <c r="AP280" s="48" t="n">
        <v>0</v>
      </c>
      <c r="AQ280" s="48" t="n">
        <v>0</v>
      </c>
      <c r="AR280" s="48" t="n">
        <v>0</v>
      </c>
      <c r="AT280" s="49" t="n">
        <f aca="false">IF(AND(AO280=1,IsEvil=1),0,1)</f>
        <v>1</v>
      </c>
      <c r="AU280" s="49" t="n">
        <f aca="false">IF(AND(AP280=1,IsGood=1),0,1)</f>
        <v>1</v>
      </c>
      <c r="AV280" s="49" t="n">
        <f aca="false">IF(AND(AQ280=1,IsChaotic=1),0,1)</f>
        <v>1</v>
      </c>
      <c r="AW280" s="49" t="n">
        <f aca="false">IF(AND(AR280=1,IsLawful=1),0,1)</f>
        <v>1</v>
      </c>
      <c r="AX280" s="49" t="n">
        <f aca="false">IF(AND(AT280=1,AU280=1,AV280=1,AW280),1,0)</f>
        <v>1</v>
      </c>
      <c r="AZ280" s="48" t="n">
        <v>4</v>
      </c>
      <c r="BA280" s="49" t="n">
        <f aca="false">IF(Level&gt;=AZ280*2-1,1,0)</f>
        <v>0</v>
      </c>
      <c r="BC280" s="49" t="n">
        <f aca="false">IF(B280&lt;&gt;"",1,0)</f>
        <v>0</v>
      </c>
      <c r="BD280" s="49" t="n">
        <f aca="false">INDEX($C280:$AM280,Domain1Index)</f>
        <v>0</v>
      </c>
      <c r="BE280" s="49" t="n">
        <f aca="false">INDEX($C280:$AM280,Domain2Index)</f>
        <v>0</v>
      </c>
      <c r="BF280" s="49" t="n">
        <f aca="false">INDEX($C280:$AM280,Domain3Index)</f>
        <v>0</v>
      </c>
      <c r="BG280" s="49" t="n">
        <f aca="false">INDEX($C280:$AM280,Domain4Index)</f>
        <v>0</v>
      </c>
      <c r="BH280" s="49" t="n">
        <f aca="false">IF(OR(BC280=1,BD280=AZ280,BE280=AZ280,BF280=AZ280,BG280=AZ280),1,0)</f>
        <v>0</v>
      </c>
      <c r="BJ280" s="49" t="n">
        <f aca="false">IF(AND(AX280=1,BH280=1,BA280=1),1,0)</f>
        <v>0</v>
      </c>
    </row>
    <row r="281" customFormat="false" ht="11.25" hidden="false" customHeight="false" outlineLevel="0" collapsed="false">
      <c r="A281" s="50" t="s">
        <v>296</v>
      </c>
      <c r="B281" s="48"/>
      <c r="C281" s="48"/>
      <c r="D281" s="48"/>
      <c r="E281" s="48"/>
      <c r="F281" s="48"/>
      <c r="G281" s="48"/>
      <c r="H281" s="48"/>
      <c r="I281" s="48"/>
      <c r="J281" s="48"/>
      <c r="K281" s="48"/>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t="n">
        <v>4</v>
      </c>
      <c r="AM281" s="48"/>
      <c r="AO281" s="48" t="n">
        <v>0</v>
      </c>
      <c r="AP281" s="48" t="n">
        <v>0</v>
      </c>
      <c r="AQ281" s="48" t="n">
        <v>0</v>
      </c>
      <c r="AR281" s="48" t="n">
        <v>0</v>
      </c>
      <c r="AT281" s="49" t="n">
        <f aca="false">IF(AND(AO281=1,IsEvil=1),0,1)</f>
        <v>1</v>
      </c>
      <c r="AU281" s="49" t="n">
        <f aca="false">IF(AND(AP281=1,IsGood=1),0,1)</f>
        <v>1</v>
      </c>
      <c r="AV281" s="49" t="n">
        <f aca="false">IF(AND(AQ281=1,IsChaotic=1),0,1)</f>
        <v>1</v>
      </c>
      <c r="AW281" s="49" t="n">
        <f aca="false">IF(AND(AR281=1,IsLawful=1),0,1)</f>
        <v>1</v>
      </c>
      <c r="AX281" s="49" t="n">
        <f aca="false">IF(AND(AT281=1,AU281=1,AV281=1,AW281),1,0)</f>
        <v>1</v>
      </c>
      <c r="AZ281" s="48" t="n">
        <v>4</v>
      </c>
      <c r="BA281" s="49" t="n">
        <f aca="false">IF(Level&gt;=AZ281*2-1,1,0)</f>
        <v>0</v>
      </c>
      <c r="BC281" s="49" t="n">
        <f aca="false">IF(B281&lt;&gt;"",1,0)</f>
        <v>0</v>
      </c>
      <c r="BD281" s="49" t="n">
        <f aca="false">INDEX($C281:$AM281,Domain1Index)</f>
        <v>0</v>
      </c>
      <c r="BE281" s="49" t="n">
        <f aca="false">INDEX($C281:$AM281,Domain2Index)</f>
        <v>0</v>
      </c>
      <c r="BF281" s="49" t="n">
        <f aca="false">INDEX($C281:$AM281,Domain3Index)</f>
        <v>0</v>
      </c>
      <c r="BG281" s="49" t="n">
        <f aca="false">INDEX($C281:$AM281,Domain4Index)</f>
        <v>0</v>
      </c>
      <c r="BH281" s="49" t="n">
        <f aca="false">IF(OR(BC281=1,BD281=AZ281,BE281=AZ281,BF281=AZ281,BG281=AZ281),1,0)</f>
        <v>0</v>
      </c>
      <c r="BJ281" s="49" t="n">
        <f aca="false">IF(AND(AX281=1,BH281=1,BA281=1),1,0)</f>
        <v>0</v>
      </c>
    </row>
    <row r="282" customFormat="false" ht="11.25" hidden="false" customHeight="false" outlineLevel="0" collapsed="false">
      <c r="A282" s="50" t="s">
        <v>297</v>
      </c>
      <c r="B282" s="48"/>
      <c r="C282" s="48"/>
      <c r="D282" s="48"/>
      <c r="E282" s="48"/>
      <c r="F282" s="48"/>
      <c r="G282" s="48"/>
      <c r="H282" s="48"/>
      <c r="I282" s="48"/>
      <c r="J282" s="48"/>
      <c r="K282" s="48"/>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t="n">
        <v>4</v>
      </c>
      <c r="AO282" s="48" t="n">
        <v>0</v>
      </c>
      <c r="AP282" s="48" t="n">
        <v>0</v>
      </c>
      <c r="AQ282" s="48" t="n">
        <v>0</v>
      </c>
      <c r="AR282" s="48" t="n">
        <v>0</v>
      </c>
      <c r="AT282" s="49" t="n">
        <f aca="false">IF(AND(AO282=1,IsEvil=1),0,1)</f>
        <v>1</v>
      </c>
      <c r="AU282" s="49" t="n">
        <f aca="false">IF(AND(AP282=1,IsGood=1),0,1)</f>
        <v>1</v>
      </c>
      <c r="AV282" s="49" t="n">
        <f aca="false">IF(AND(AQ282=1,IsChaotic=1),0,1)</f>
        <v>1</v>
      </c>
      <c r="AW282" s="49" t="n">
        <f aca="false">IF(AND(AR282=1,IsLawful=1),0,1)</f>
        <v>1</v>
      </c>
      <c r="AX282" s="49" t="n">
        <f aca="false">IF(AND(AT282=1,AU282=1,AV282=1,AW282),1,0)</f>
        <v>1</v>
      </c>
      <c r="AZ282" s="48" t="n">
        <v>4</v>
      </c>
      <c r="BA282" s="49" t="n">
        <f aca="false">IF(Level&gt;=AZ282*2-1,1,0)</f>
        <v>0</v>
      </c>
      <c r="BC282" s="49" t="n">
        <f aca="false">IF(B282&lt;&gt;"",1,0)</f>
        <v>0</v>
      </c>
      <c r="BD282" s="49" t="n">
        <f aca="false">INDEX($C282:$AM282,Domain1Index)</f>
        <v>0</v>
      </c>
      <c r="BE282" s="49" t="n">
        <f aca="false">INDEX($C282:$AM282,Domain2Index)</f>
        <v>0</v>
      </c>
      <c r="BF282" s="49" t="n">
        <f aca="false">INDEX($C282:$AM282,Domain3Index)</f>
        <v>0</v>
      </c>
      <c r="BG282" s="49" t="n">
        <f aca="false">INDEX($C282:$AM282,Domain4Index)</f>
        <v>0</v>
      </c>
      <c r="BH282" s="49" t="n">
        <f aca="false">IF(OR(BC282=1,BD282=AZ282,BE282=AZ282,BF282=AZ282,BG282=AZ282),1,0)</f>
        <v>0</v>
      </c>
      <c r="BJ282" s="49" t="n">
        <f aca="false">IF(AND(AX282=1,BH282=1,BA282=1),1,0)</f>
        <v>0</v>
      </c>
    </row>
    <row r="283" customFormat="false" ht="11.25" hidden="false" customHeight="false" outlineLevel="0" collapsed="false">
      <c r="A283" s="47" t="s">
        <v>217</v>
      </c>
      <c r="B283" s="48" t="n">
        <v>4</v>
      </c>
      <c r="C283" s="48"/>
      <c r="D283" s="48"/>
      <c r="E283" s="48"/>
      <c r="F283" s="48"/>
      <c r="G283" s="48"/>
      <c r="H283" s="48"/>
      <c r="I283" s="48"/>
      <c r="J283" s="48"/>
      <c r="K283" s="48"/>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O283" s="48" t="n">
        <v>0</v>
      </c>
      <c r="AP283" s="48" t="n">
        <v>0</v>
      </c>
      <c r="AQ283" s="48" t="n">
        <v>0</v>
      </c>
      <c r="AR283" s="48" t="n">
        <v>0</v>
      </c>
      <c r="AT283" s="49" t="n">
        <f aca="false">IF(AND(AO283=1,IsEvil=1),0,1)</f>
        <v>1</v>
      </c>
      <c r="AU283" s="49" t="n">
        <f aca="false">IF(AND(AP283=1,IsGood=1),0,1)</f>
        <v>1</v>
      </c>
      <c r="AV283" s="49" t="n">
        <f aca="false">IF(AND(AQ283=1,IsChaotic=1),0,1)</f>
        <v>1</v>
      </c>
      <c r="AW283" s="49" t="n">
        <f aca="false">IF(AND(AR283=1,IsLawful=1),0,1)</f>
        <v>1</v>
      </c>
      <c r="AX283" s="49" t="n">
        <f aca="false">IF(AND(AT283=1,AU283=1,AV283=1,AW283),1,0)</f>
        <v>1</v>
      </c>
      <c r="AZ283" s="48" t="n">
        <v>4</v>
      </c>
      <c r="BA283" s="49" t="n">
        <f aca="false">IF(Level&gt;=AZ283*2-1,1,0)</f>
        <v>0</v>
      </c>
      <c r="BC283" s="49" t="n">
        <f aca="false">IF(B283&lt;&gt;"",1,0)</f>
        <v>1</v>
      </c>
      <c r="BD283" s="49" t="n">
        <f aca="false">INDEX($C283:$AM283,Domain1Index)</f>
        <v>0</v>
      </c>
      <c r="BE283" s="49" t="n">
        <f aca="false">INDEX($C283:$AM283,Domain2Index)</f>
        <v>0</v>
      </c>
      <c r="BF283" s="49" t="n">
        <f aca="false">INDEX($C283:$AM283,Domain3Index)</f>
        <v>0</v>
      </c>
      <c r="BG283" s="49" t="n">
        <f aca="false">INDEX($C283:$AM283,Domain4Index)</f>
        <v>0</v>
      </c>
      <c r="BH283" s="49" t="n">
        <f aca="false">IF(OR(BC283=1,BD283=AZ283,BE283=AZ283,BF283=AZ283,BG283=AZ283),1,0)</f>
        <v>1</v>
      </c>
      <c r="BJ283" s="49" t="n">
        <f aca="false">IF(AND(AX283=1,BH283=1,BA283=1),1,0)</f>
        <v>0</v>
      </c>
    </row>
    <row r="284" customFormat="false" ht="11.25" hidden="false" customHeight="false" outlineLevel="0" collapsed="false">
      <c r="A284" s="47" t="s">
        <v>298</v>
      </c>
      <c r="B284" s="48" t="n">
        <v>4</v>
      </c>
      <c r="C284" s="48"/>
      <c r="D284" s="48"/>
      <c r="E284" s="48"/>
      <c r="F284" s="48"/>
      <c r="G284" s="48"/>
      <c r="H284" s="48"/>
      <c r="I284" s="48"/>
      <c r="J284" s="48"/>
      <c r="K284" s="48"/>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O284" s="48" t="n">
        <v>0</v>
      </c>
      <c r="AP284" s="48" t="n">
        <v>0</v>
      </c>
      <c r="AQ284" s="48" t="n">
        <v>0</v>
      </c>
      <c r="AR284" s="48" t="n">
        <v>0</v>
      </c>
      <c r="AT284" s="49" t="n">
        <f aca="false">IF(AND(AO284=1,IsEvil=1),0,1)</f>
        <v>1</v>
      </c>
      <c r="AU284" s="49" t="n">
        <f aca="false">IF(AND(AP284=1,IsGood=1),0,1)</f>
        <v>1</v>
      </c>
      <c r="AV284" s="49" t="n">
        <f aca="false">IF(AND(AQ284=1,IsChaotic=1),0,1)</f>
        <v>1</v>
      </c>
      <c r="AW284" s="49" t="n">
        <f aca="false">IF(AND(AR284=1,IsLawful=1),0,1)</f>
        <v>1</v>
      </c>
      <c r="AX284" s="49" t="n">
        <f aca="false">IF(AND(AT284=1,AU284=1,AV284=1,AW284),1,0)</f>
        <v>1</v>
      </c>
      <c r="AZ284" s="48" t="n">
        <v>4</v>
      </c>
      <c r="BA284" s="49" t="n">
        <f aca="false">IF(Level&gt;=AZ284*2-1,1,0)</f>
        <v>0</v>
      </c>
      <c r="BC284" s="49" t="n">
        <f aca="false">IF(B284&lt;&gt;"",1,0)</f>
        <v>1</v>
      </c>
      <c r="BD284" s="49" t="n">
        <f aca="false">INDEX($C284:$AM284,Domain1Index)</f>
        <v>0</v>
      </c>
      <c r="BE284" s="49" t="n">
        <f aca="false">INDEX($C284:$AM284,Domain2Index)</f>
        <v>0</v>
      </c>
      <c r="BF284" s="49" t="n">
        <f aca="false">INDEX($C284:$AM284,Domain3Index)</f>
        <v>0</v>
      </c>
      <c r="BG284" s="49" t="n">
        <f aca="false">INDEX($C284:$AM284,Domain4Index)</f>
        <v>0</v>
      </c>
      <c r="BH284" s="49" t="n">
        <f aca="false">IF(OR(BC284=1,BD284=AZ284,BE284=AZ284,BF284=AZ284,BG284=AZ284),1,0)</f>
        <v>1</v>
      </c>
      <c r="BJ284" s="49" t="n">
        <f aca="false">IF(AND(AX284=1,BH284=1,BA284=1),1,0)</f>
        <v>0</v>
      </c>
    </row>
    <row r="285" customFormat="false" ht="11.25" hidden="false" customHeight="false" outlineLevel="0" collapsed="false">
      <c r="A285" s="47" t="s">
        <v>299</v>
      </c>
      <c r="B285" s="48" t="n">
        <v>4</v>
      </c>
      <c r="C285" s="48"/>
      <c r="D285" s="48"/>
      <c r="E285" s="48"/>
      <c r="F285" s="48"/>
      <c r="G285" s="48"/>
      <c r="H285" s="48"/>
      <c r="I285" s="48"/>
      <c r="J285" s="48"/>
      <c r="K285" s="48"/>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O285" s="48" t="n">
        <v>0</v>
      </c>
      <c r="AP285" s="48" t="n">
        <v>0</v>
      </c>
      <c r="AQ285" s="48" t="n">
        <v>0</v>
      </c>
      <c r="AR285" s="48" t="n">
        <v>0</v>
      </c>
      <c r="AT285" s="49" t="n">
        <f aca="false">IF(AND(AO285=1,IsEvil=1),0,1)</f>
        <v>1</v>
      </c>
      <c r="AU285" s="49" t="n">
        <f aca="false">IF(AND(AP285=1,IsGood=1),0,1)</f>
        <v>1</v>
      </c>
      <c r="AV285" s="49" t="n">
        <f aca="false">IF(AND(AQ285=1,IsChaotic=1),0,1)</f>
        <v>1</v>
      </c>
      <c r="AW285" s="49" t="n">
        <f aca="false">IF(AND(AR285=1,IsLawful=1),0,1)</f>
        <v>1</v>
      </c>
      <c r="AX285" s="49" t="n">
        <f aca="false">IF(AND(AT285=1,AU285=1,AV285=1,AW285),1,0)</f>
        <v>1</v>
      </c>
      <c r="AZ285" s="48" t="n">
        <v>4</v>
      </c>
      <c r="BA285" s="49" t="n">
        <f aca="false">IF(Level&gt;=AZ285*2-1,1,0)</f>
        <v>0</v>
      </c>
      <c r="BC285" s="49" t="n">
        <f aca="false">IF(B285&lt;&gt;"",1,0)</f>
        <v>1</v>
      </c>
      <c r="BD285" s="49" t="n">
        <f aca="false">INDEX($C285:$AM285,Domain1Index)</f>
        <v>0</v>
      </c>
      <c r="BE285" s="49" t="n">
        <f aca="false">INDEX($C285:$AM285,Domain2Index)</f>
        <v>0</v>
      </c>
      <c r="BF285" s="49" t="n">
        <f aca="false">INDEX($C285:$AM285,Domain3Index)</f>
        <v>0</v>
      </c>
      <c r="BG285" s="49" t="n">
        <f aca="false">INDEX($C285:$AM285,Domain4Index)</f>
        <v>0</v>
      </c>
      <c r="BH285" s="49" t="n">
        <f aca="false">IF(OR(BC285=1,BD285=AZ285,BE285=AZ285,BF285=AZ285,BG285=AZ285),1,0)</f>
        <v>1</v>
      </c>
      <c r="BJ285" s="49" t="n">
        <f aca="false">IF(AND(AX285=1,BH285=1,BA285=1),1,0)</f>
        <v>0</v>
      </c>
    </row>
    <row r="286" customFormat="false" ht="11.25" hidden="false" customHeight="false" outlineLevel="0" collapsed="false">
      <c r="A286" s="47" t="s">
        <v>297</v>
      </c>
      <c r="B286" s="48" t="n">
        <v>4</v>
      </c>
      <c r="C286" s="48"/>
      <c r="D286" s="48"/>
      <c r="E286" s="48"/>
      <c r="F286" s="48"/>
      <c r="G286" s="48"/>
      <c r="H286" s="48"/>
      <c r="I286" s="48"/>
      <c r="J286" s="48"/>
      <c r="K286" s="48"/>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O286" s="48" t="n">
        <v>0</v>
      </c>
      <c r="AP286" s="48" t="n">
        <v>0</v>
      </c>
      <c r="AQ286" s="48" t="n">
        <v>0</v>
      </c>
      <c r="AR286" s="48" t="n">
        <v>0</v>
      </c>
      <c r="AT286" s="49" t="n">
        <f aca="false">IF(AND(AO286=1,IsEvil=1),0,1)</f>
        <v>1</v>
      </c>
      <c r="AU286" s="49" t="n">
        <f aca="false">IF(AND(AP286=1,IsGood=1),0,1)</f>
        <v>1</v>
      </c>
      <c r="AV286" s="49" t="n">
        <f aca="false">IF(AND(AQ286=1,IsChaotic=1),0,1)</f>
        <v>1</v>
      </c>
      <c r="AW286" s="49" t="n">
        <f aca="false">IF(AND(AR286=1,IsLawful=1),0,1)</f>
        <v>1</v>
      </c>
      <c r="AX286" s="49" t="n">
        <f aca="false">IF(AND(AT286=1,AU286=1,AV286=1,AW286),1,0)</f>
        <v>1</v>
      </c>
      <c r="AZ286" s="48" t="n">
        <v>4</v>
      </c>
      <c r="BA286" s="49" t="n">
        <f aca="false">IF(Level&gt;=AZ286*2-1,1,0)</f>
        <v>0</v>
      </c>
      <c r="BC286" s="49" t="n">
        <f aca="false">IF(B286&lt;&gt;"",1,0)</f>
        <v>1</v>
      </c>
      <c r="BD286" s="49" t="n">
        <f aca="false">INDEX($C286:$AM286,Domain1Index)</f>
        <v>0</v>
      </c>
      <c r="BE286" s="49" t="n">
        <f aca="false">INDEX($C286:$AM286,Domain2Index)</f>
        <v>0</v>
      </c>
      <c r="BF286" s="49" t="n">
        <f aca="false">INDEX($C286:$AM286,Domain3Index)</f>
        <v>0</v>
      </c>
      <c r="BG286" s="49" t="n">
        <f aca="false">INDEX($C286:$AM286,Domain4Index)</f>
        <v>0</v>
      </c>
      <c r="BH286" s="49" t="n">
        <f aca="false">IF(OR(BC286=1,BD286=AZ286,BE286=AZ286,BF286=AZ286,BG286=AZ286),1,0)</f>
        <v>1</v>
      </c>
      <c r="BJ286" s="49" t="n">
        <f aca="false">IF(AND(AX286=1,BH286=1,BA286=1),1,0)</f>
        <v>0</v>
      </c>
    </row>
    <row r="287" customFormat="false" ht="11.25" hidden="false" customHeight="false" outlineLevel="0" collapsed="false">
      <c r="A287" s="47" t="s">
        <v>283</v>
      </c>
      <c r="B287" s="48" t="n">
        <v>4</v>
      </c>
      <c r="C287" s="48"/>
      <c r="D287" s="48"/>
      <c r="E287" s="48"/>
      <c r="F287" s="48"/>
      <c r="G287" s="48"/>
      <c r="H287" s="48"/>
      <c r="I287" s="48"/>
      <c r="J287" s="48"/>
      <c r="K287" s="48"/>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O287" s="48" t="n">
        <v>0</v>
      </c>
      <c r="AP287" s="48" t="n">
        <v>0</v>
      </c>
      <c r="AQ287" s="48" t="n">
        <v>0</v>
      </c>
      <c r="AR287" s="48" t="n">
        <v>0</v>
      </c>
      <c r="AT287" s="49" t="n">
        <f aca="false">IF(AND(AO287=1,IsEvil=1),0,1)</f>
        <v>1</v>
      </c>
      <c r="AU287" s="49" t="n">
        <f aca="false">IF(AND(AP287=1,IsGood=1),0,1)</f>
        <v>1</v>
      </c>
      <c r="AV287" s="49" t="n">
        <f aca="false">IF(AND(AQ287=1,IsChaotic=1),0,1)</f>
        <v>1</v>
      </c>
      <c r="AW287" s="49" t="n">
        <f aca="false">IF(AND(AR287=1,IsLawful=1),0,1)</f>
        <v>1</v>
      </c>
      <c r="AX287" s="49" t="n">
        <f aca="false">IF(AND(AT287=1,AU287=1,AV287=1,AW287),1,0)</f>
        <v>1</v>
      </c>
      <c r="AZ287" s="48" t="n">
        <v>4</v>
      </c>
      <c r="BA287" s="49" t="n">
        <f aca="false">IF(Level&gt;=AZ287*2-1,1,0)</f>
        <v>0</v>
      </c>
      <c r="BC287" s="49" t="n">
        <f aca="false">IF(B287&lt;&gt;"",1,0)</f>
        <v>1</v>
      </c>
      <c r="BD287" s="49" t="n">
        <f aca="false">INDEX($C287:$AM287,Domain1Index)</f>
        <v>0</v>
      </c>
      <c r="BE287" s="49" t="n">
        <f aca="false">INDEX($C287:$AM287,Domain2Index)</f>
        <v>0</v>
      </c>
      <c r="BF287" s="49" t="n">
        <f aca="false">INDEX($C287:$AM287,Domain3Index)</f>
        <v>0</v>
      </c>
      <c r="BG287" s="49" t="n">
        <f aca="false">INDEX($C287:$AM287,Domain4Index)</f>
        <v>0</v>
      </c>
      <c r="BH287" s="49" t="n">
        <f aca="false">IF(OR(BC287=1,BD287=AZ287,BE287=AZ287,BF287=AZ287,BG287=AZ287),1,0)</f>
        <v>1</v>
      </c>
      <c r="BJ287" s="49" t="n">
        <f aca="false">IF(AND(AX287=1,BH287=1,BA287=1),1,0)</f>
        <v>0</v>
      </c>
    </row>
    <row r="288" customFormat="false" ht="11.25" hidden="false" customHeight="false" outlineLevel="0" collapsed="false">
      <c r="A288" s="47" t="s">
        <v>274</v>
      </c>
      <c r="B288" s="48" t="n">
        <v>4</v>
      </c>
      <c r="C288" s="48"/>
      <c r="D288" s="48"/>
      <c r="E288" s="48"/>
      <c r="F288" s="48"/>
      <c r="G288" s="48"/>
      <c r="H288" s="48"/>
      <c r="I288" s="48"/>
      <c r="J288" s="48"/>
      <c r="K288" s="48"/>
      <c r="L288" s="48"/>
      <c r="M288" s="48"/>
      <c r="N288" s="48"/>
      <c r="O288" s="48"/>
      <c r="P288" s="48"/>
      <c r="Q288" s="48"/>
      <c r="R288" s="48"/>
      <c r="S288" s="48"/>
      <c r="T288" s="48"/>
      <c r="U288" s="48"/>
      <c r="V288" s="48"/>
      <c r="W288" s="48"/>
      <c r="X288" s="48"/>
      <c r="Y288" s="48"/>
      <c r="Z288" s="48"/>
      <c r="AA288" s="48"/>
      <c r="AB288" s="48"/>
      <c r="AC288" s="48"/>
      <c r="AD288" s="48"/>
      <c r="AE288" s="48"/>
      <c r="AF288" s="48"/>
      <c r="AG288" s="48"/>
      <c r="AH288" s="48"/>
      <c r="AI288" s="48"/>
      <c r="AJ288" s="48"/>
      <c r="AK288" s="48"/>
      <c r="AL288" s="48"/>
      <c r="AM288" s="48"/>
      <c r="AO288" s="48" t="n">
        <v>0</v>
      </c>
      <c r="AP288" s="48" t="n">
        <v>0</v>
      </c>
      <c r="AQ288" s="48" t="n">
        <v>0</v>
      </c>
      <c r="AR288" s="48" t="n">
        <v>0</v>
      </c>
      <c r="AT288" s="49" t="n">
        <f aca="false">IF(AND(AO288=1,IsEvil=1),0,1)</f>
        <v>1</v>
      </c>
      <c r="AU288" s="49" t="n">
        <f aca="false">IF(AND(AP288=1,IsGood=1),0,1)</f>
        <v>1</v>
      </c>
      <c r="AV288" s="49" t="n">
        <f aca="false">IF(AND(AQ288=1,IsChaotic=1),0,1)</f>
        <v>1</v>
      </c>
      <c r="AW288" s="49" t="n">
        <f aca="false">IF(AND(AR288=1,IsLawful=1),0,1)</f>
        <v>1</v>
      </c>
      <c r="AX288" s="49" t="n">
        <f aca="false">IF(AND(AT288=1,AU288=1,AV288=1,AW288),1,0)</f>
        <v>1</v>
      </c>
      <c r="AZ288" s="48" t="n">
        <v>4</v>
      </c>
      <c r="BA288" s="49" t="n">
        <f aca="false">IF(Level&gt;=AZ288*2-1,1,0)</f>
        <v>0</v>
      </c>
      <c r="BC288" s="49" t="n">
        <f aca="false">IF(B288&lt;&gt;"",1,0)</f>
        <v>1</v>
      </c>
      <c r="BD288" s="49" t="n">
        <f aca="false">INDEX($C288:$AM288,Domain1Index)</f>
        <v>0</v>
      </c>
      <c r="BE288" s="49" t="n">
        <f aca="false">INDEX($C288:$AM288,Domain2Index)</f>
        <v>0</v>
      </c>
      <c r="BF288" s="49" t="n">
        <f aca="false">INDEX($C288:$AM288,Domain3Index)</f>
        <v>0</v>
      </c>
      <c r="BG288" s="49" t="n">
        <f aca="false">INDEX($C288:$AM288,Domain4Index)</f>
        <v>0</v>
      </c>
      <c r="BH288" s="49" t="n">
        <f aca="false">IF(OR(BC288=1,BD288=AZ288,BE288=AZ288,BF288=AZ288,BG288=AZ288),1,0)</f>
        <v>1</v>
      </c>
      <c r="BJ288" s="49" t="n">
        <f aca="false">IF(AND(AX288=1,BH288=1,BA288=1),1,0)</f>
        <v>0</v>
      </c>
    </row>
    <row r="289" customFormat="false" ht="11.25" hidden="false" customHeight="false" outlineLevel="0" collapsed="false">
      <c r="A289" s="47" t="s">
        <v>300</v>
      </c>
      <c r="B289" s="48" t="n">
        <v>4</v>
      </c>
      <c r="C289" s="48"/>
      <c r="D289" s="48"/>
      <c r="E289" s="48"/>
      <c r="F289" s="48"/>
      <c r="G289" s="48"/>
      <c r="H289" s="48"/>
      <c r="I289" s="48"/>
      <c r="J289" s="48"/>
      <c r="K289" s="48"/>
      <c r="L289" s="48"/>
      <c r="M289" s="48"/>
      <c r="N289" s="48"/>
      <c r="O289" s="48"/>
      <c r="P289" s="48"/>
      <c r="Q289" s="48"/>
      <c r="R289" s="48"/>
      <c r="S289" s="48"/>
      <c r="T289" s="48"/>
      <c r="U289" s="48"/>
      <c r="V289" s="48"/>
      <c r="W289" s="48"/>
      <c r="X289" s="48"/>
      <c r="Y289" s="48"/>
      <c r="Z289" s="48"/>
      <c r="AA289" s="48"/>
      <c r="AB289" s="48"/>
      <c r="AC289" s="48"/>
      <c r="AD289" s="48"/>
      <c r="AE289" s="48"/>
      <c r="AF289" s="48"/>
      <c r="AG289" s="48"/>
      <c r="AH289" s="48"/>
      <c r="AI289" s="48"/>
      <c r="AJ289" s="48"/>
      <c r="AK289" s="48"/>
      <c r="AL289" s="48"/>
      <c r="AM289" s="48"/>
      <c r="AO289" s="48" t="n">
        <v>0</v>
      </c>
      <c r="AP289" s="48" t="n">
        <v>0</v>
      </c>
      <c r="AQ289" s="48" t="n">
        <v>0</v>
      </c>
      <c r="AR289" s="48" t="n">
        <v>0</v>
      </c>
      <c r="AT289" s="49" t="n">
        <f aca="false">IF(AND(AO289=1,IsEvil=1),0,1)</f>
        <v>1</v>
      </c>
      <c r="AU289" s="49" t="n">
        <f aca="false">IF(AND(AP289=1,IsGood=1),0,1)</f>
        <v>1</v>
      </c>
      <c r="AV289" s="49" t="n">
        <f aca="false">IF(AND(AQ289=1,IsChaotic=1),0,1)</f>
        <v>1</v>
      </c>
      <c r="AW289" s="49" t="n">
        <f aca="false">IF(AND(AR289=1,IsLawful=1),0,1)</f>
        <v>1</v>
      </c>
      <c r="AX289" s="49" t="n">
        <f aca="false">IF(AND(AT289=1,AU289=1,AV289=1,AW289),1,0)</f>
        <v>1</v>
      </c>
      <c r="AZ289" s="48" t="n">
        <v>4</v>
      </c>
      <c r="BA289" s="49" t="n">
        <f aca="false">IF(Level&gt;=AZ289*2-1,1,0)</f>
        <v>0</v>
      </c>
      <c r="BC289" s="49" t="n">
        <f aca="false">IF(B289&lt;&gt;"",1,0)</f>
        <v>1</v>
      </c>
      <c r="BD289" s="49" t="n">
        <f aca="false">INDEX($C289:$AM289,Domain1Index)</f>
        <v>0</v>
      </c>
      <c r="BE289" s="49" t="n">
        <f aca="false">INDEX($C289:$AM289,Domain2Index)</f>
        <v>0</v>
      </c>
      <c r="BF289" s="49" t="n">
        <f aca="false">INDEX($C289:$AM289,Domain3Index)</f>
        <v>0</v>
      </c>
      <c r="BG289" s="49" t="n">
        <f aca="false">INDEX($C289:$AM289,Domain4Index)</f>
        <v>0</v>
      </c>
      <c r="BH289" s="49" t="n">
        <f aca="false">IF(OR(BC289=1,BD289=AZ289,BE289=AZ289,BF289=AZ289,BG289=AZ289),1,0)</f>
        <v>1</v>
      </c>
      <c r="BJ289" s="49" t="n">
        <f aca="false">IF(AND(AX289=1,BH289=1,BA289=1),1,0)</f>
        <v>0</v>
      </c>
    </row>
    <row r="290" customFormat="false" ht="11.25" hidden="false" customHeight="false" outlineLevel="0" collapsed="false">
      <c r="A290" s="47" t="s">
        <v>284</v>
      </c>
      <c r="B290" s="48" t="n">
        <v>4</v>
      </c>
      <c r="C290" s="48"/>
      <c r="D290" s="48"/>
      <c r="E290" s="48"/>
      <c r="F290" s="48"/>
      <c r="G290" s="48"/>
      <c r="H290" s="48"/>
      <c r="I290" s="48"/>
      <c r="J290" s="48"/>
      <c r="K290" s="48"/>
      <c r="L290" s="48"/>
      <c r="M290" s="48"/>
      <c r="N290" s="48"/>
      <c r="O290" s="48"/>
      <c r="P290" s="48"/>
      <c r="Q290" s="48"/>
      <c r="R290" s="48"/>
      <c r="S290" s="48"/>
      <c r="T290" s="48"/>
      <c r="U290" s="48"/>
      <c r="V290" s="48"/>
      <c r="W290" s="48"/>
      <c r="X290" s="48"/>
      <c r="Y290" s="48"/>
      <c r="Z290" s="48"/>
      <c r="AA290" s="48"/>
      <c r="AB290" s="48"/>
      <c r="AC290" s="48"/>
      <c r="AD290" s="48"/>
      <c r="AE290" s="48"/>
      <c r="AF290" s="48"/>
      <c r="AG290" s="48"/>
      <c r="AH290" s="48"/>
      <c r="AI290" s="48"/>
      <c r="AJ290" s="48"/>
      <c r="AK290" s="48"/>
      <c r="AL290" s="48"/>
      <c r="AM290" s="48"/>
      <c r="AO290" s="48" t="n">
        <v>0</v>
      </c>
      <c r="AP290" s="48" t="n">
        <v>0</v>
      </c>
      <c r="AQ290" s="48" t="n">
        <v>0</v>
      </c>
      <c r="AR290" s="48" t="n">
        <v>0</v>
      </c>
      <c r="AT290" s="49" t="n">
        <f aca="false">IF(AND(AO290=1,IsEvil=1),0,1)</f>
        <v>1</v>
      </c>
      <c r="AU290" s="49" t="n">
        <f aca="false">IF(AND(AP290=1,IsGood=1),0,1)</f>
        <v>1</v>
      </c>
      <c r="AV290" s="49" t="n">
        <f aca="false">IF(AND(AQ290=1,IsChaotic=1),0,1)</f>
        <v>1</v>
      </c>
      <c r="AW290" s="49" t="n">
        <f aca="false">IF(AND(AR290=1,IsLawful=1),0,1)</f>
        <v>1</v>
      </c>
      <c r="AX290" s="49" t="n">
        <f aca="false">IF(AND(AT290=1,AU290=1,AV290=1,AW290),1,0)</f>
        <v>1</v>
      </c>
      <c r="AZ290" s="48" t="n">
        <v>4</v>
      </c>
      <c r="BA290" s="49" t="n">
        <f aca="false">IF(Level&gt;=AZ290*2-1,1,0)</f>
        <v>0</v>
      </c>
      <c r="BC290" s="49" t="n">
        <f aca="false">IF(B290&lt;&gt;"",1,0)</f>
        <v>1</v>
      </c>
      <c r="BD290" s="49" t="n">
        <f aca="false">INDEX($C290:$AM290,Domain1Index)</f>
        <v>0</v>
      </c>
      <c r="BE290" s="49" t="n">
        <f aca="false">INDEX($C290:$AM290,Domain2Index)</f>
        <v>0</v>
      </c>
      <c r="BF290" s="49" t="n">
        <f aca="false">INDEX($C290:$AM290,Domain3Index)</f>
        <v>0</v>
      </c>
      <c r="BG290" s="49" t="n">
        <f aca="false">INDEX($C290:$AM290,Domain4Index)</f>
        <v>0</v>
      </c>
      <c r="BH290" s="49" t="n">
        <f aca="false">IF(OR(BC290=1,BD290=AZ290,BE290=AZ290,BF290=AZ290,BG290=AZ290),1,0)</f>
        <v>1</v>
      </c>
      <c r="BJ290" s="49" t="n">
        <f aca="false">IF(AND(AX290=1,BH290=1,BA290=1),1,0)</f>
        <v>0</v>
      </c>
    </row>
    <row r="291" customFormat="false" ht="11.25" hidden="false" customHeight="false" outlineLevel="0" collapsed="false">
      <c r="A291" s="47" t="s">
        <v>280</v>
      </c>
      <c r="B291" s="48" t="n">
        <v>4</v>
      </c>
      <c r="C291" s="48"/>
      <c r="D291" s="48"/>
      <c r="E291" s="48"/>
      <c r="F291" s="48"/>
      <c r="G291" s="48"/>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c r="AO291" s="48" t="n">
        <v>0</v>
      </c>
      <c r="AP291" s="48" t="n">
        <v>0</v>
      </c>
      <c r="AQ291" s="48" t="n">
        <v>0</v>
      </c>
      <c r="AR291" s="48" t="n">
        <v>0</v>
      </c>
      <c r="AT291" s="49" t="n">
        <f aca="false">IF(AND(AO291=1,IsEvil=1),0,1)</f>
        <v>1</v>
      </c>
      <c r="AU291" s="49" t="n">
        <f aca="false">IF(AND(AP291=1,IsGood=1),0,1)</f>
        <v>1</v>
      </c>
      <c r="AV291" s="49" t="n">
        <f aca="false">IF(AND(AQ291=1,IsChaotic=1),0,1)</f>
        <v>1</v>
      </c>
      <c r="AW291" s="49" t="n">
        <f aca="false">IF(AND(AR291=1,IsLawful=1),0,1)</f>
        <v>1</v>
      </c>
      <c r="AX291" s="49" t="n">
        <f aca="false">IF(AND(AT291=1,AU291=1,AV291=1,AW291),1,0)</f>
        <v>1</v>
      </c>
      <c r="AZ291" s="48" t="n">
        <v>4</v>
      </c>
      <c r="BA291" s="49" t="n">
        <f aca="false">IF(Level&gt;=AZ291*2-1,1,0)</f>
        <v>0</v>
      </c>
      <c r="BC291" s="49" t="n">
        <f aca="false">IF(B291&lt;&gt;"",1,0)</f>
        <v>1</v>
      </c>
      <c r="BD291" s="49" t="n">
        <f aca="false">INDEX($C291:$AM291,Domain1Index)</f>
        <v>0</v>
      </c>
      <c r="BE291" s="49" t="n">
        <f aca="false">INDEX($C291:$AM291,Domain2Index)</f>
        <v>0</v>
      </c>
      <c r="BF291" s="49" t="n">
        <f aca="false">INDEX($C291:$AM291,Domain3Index)</f>
        <v>0</v>
      </c>
      <c r="BG291" s="49" t="n">
        <f aca="false">INDEX($C291:$AM291,Domain4Index)</f>
        <v>0</v>
      </c>
      <c r="BH291" s="49" t="n">
        <f aca="false">IF(OR(BC291=1,BD291=AZ291,BE291=AZ291,BF291=AZ291,BG291=AZ291),1,0)</f>
        <v>1</v>
      </c>
      <c r="BJ291" s="49" t="n">
        <f aca="false">IF(AND(AX291=1,BH291=1,BA291=1),1,0)</f>
        <v>0</v>
      </c>
    </row>
    <row r="292" customFormat="false" ht="11.25" hidden="false" customHeight="false" outlineLevel="0" collapsed="false">
      <c r="A292" s="47" t="s">
        <v>30</v>
      </c>
      <c r="B292" s="48" t="n">
        <v>4</v>
      </c>
      <c r="C292" s="48"/>
      <c r="D292" s="48"/>
      <c r="E292" s="48"/>
      <c r="F292" s="48"/>
      <c r="G292" s="48"/>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O292" s="48" t="n">
        <v>0</v>
      </c>
      <c r="AP292" s="48" t="n">
        <v>0</v>
      </c>
      <c r="AQ292" s="48" t="n">
        <v>0</v>
      </c>
      <c r="AR292" s="48" t="n">
        <v>0</v>
      </c>
      <c r="AT292" s="49" t="n">
        <f aca="false">IF(AND(AO292=1,IsEvil=1),0,1)</f>
        <v>1</v>
      </c>
      <c r="AU292" s="49" t="n">
        <f aca="false">IF(AND(AP292=1,IsGood=1),0,1)</f>
        <v>1</v>
      </c>
      <c r="AV292" s="49" t="n">
        <f aca="false">IF(AND(AQ292=1,IsChaotic=1),0,1)</f>
        <v>1</v>
      </c>
      <c r="AW292" s="49" t="n">
        <f aca="false">IF(AND(AR292=1,IsLawful=1),0,1)</f>
        <v>1</v>
      </c>
      <c r="AX292" s="49" t="n">
        <f aca="false">IF(AND(AT292=1,AU292=1,AV292=1,AW292),1,0)</f>
        <v>1</v>
      </c>
      <c r="AZ292" s="48" t="n">
        <v>4</v>
      </c>
      <c r="BA292" s="49" t="n">
        <f aca="false">IF(Level&gt;=AZ292*2-1,1,0)</f>
        <v>0</v>
      </c>
      <c r="BC292" s="49" t="n">
        <f aca="false">IF(B292&lt;&gt;"",1,0)</f>
        <v>1</v>
      </c>
      <c r="BD292" s="49" t="n">
        <f aca="false">INDEX($C292:$AM292,Domain1Index)</f>
        <v>0</v>
      </c>
      <c r="BE292" s="49" t="n">
        <f aca="false">INDEX($C292:$AM292,Domain2Index)</f>
        <v>0</v>
      </c>
      <c r="BF292" s="49" t="n">
        <f aca="false">INDEX($C292:$AM292,Domain3Index)</f>
        <v>0</v>
      </c>
      <c r="BG292" s="49" t="n">
        <f aca="false">INDEX($C292:$AM292,Domain4Index)</f>
        <v>0</v>
      </c>
      <c r="BH292" s="49" t="n">
        <f aca="false">IF(OR(BC292=1,BD292=AZ292,BE292=AZ292,BF292=AZ292,BG292=AZ292),1,0)</f>
        <v>1</v>
      </c>
      <c r="BJ292" s="49" t="n">
        <f aca="false">IF(AND(AX292=1,BH292=1,BA292=1),1,0)</f>
        <v>0</v>
      </c>
    </row>
    <row r="293" customFormat="false" ht="11.25" hidden="false" customHeight="false" outlineLevel="0" collapsed="false">
      <c r="A293" s="47" t="s">
        <v>296</v>
      </c>
      <c r="B293" s="48" t="n">
        <v>4</v>
      </c>
      <c r="C293" s="48"/>
      <c r="D293" s="48"/>
      <c r="E293" s="48"/>
      <c r="F293" s="48"/>
      <c r="G293" s="48"/>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O293" s="48" t="n">
        <v>0</v>
      </c>
      <c r="AP293" s="48" t="n">
        <v>0</v>
      </c>
      <c r="AQ293" s="48" t="n">
        <v>0</v>
      </c>
      <c r="AR293" s="48" t="n">
        <v>0</v>
      </c>
      <c r="AT293" s="49" t="n">
        <f aca="false">IF(AND(AO293=1,IsEvil=1),0,1)</f>
        <v>1</v>
      </c>
      <c r="AU293" s="49" t="n">
        <f aca="false">IF(AND(AP293=1,IsGood=1),0,1)</f>
        <v>1</v>
      </c>
      <c r="AV293" s="49" t="n">
        <f aca="false">IF(AND(AQ293=1,IsChaotic=1),0,1)</f>
        <v>1</v>
      </c>
      <c r="AW293" s="49" t="n">
        <f aca="false">IF(AND(AR293=1,IsLawful=1),0,1)</f>
        <v>1</v>
      </c>
      <c r="AX293" s="49" t="n">
        <f aca="false">IF(AND(AT293=1,AU293=1,AV293=1,AW293),1,0)</f>
        <v>1</v>
      </c>
      <c r="AZ293" s="48" t="n">
        <v>4</v>
      </c>
      <c r="BA293" s="49" t="n">
        <f aca="false">IF(Level&gt;=AZ293*2-1,1,0)</f>
        <v>0</v>
      </c>
      <c r="BC293" s="49" t="n">
        <f aca="false">IF(B293&lt;&gt;"",1,0)</f>
        <v>1</v>
      </c>
      <c r="BD293" s="49" t="n">
        <f aca="false">INDEX($C293:$AM293,Domain1Index)</f>
        <v>0</v>
      </c>
      <c r="BE293" s="49" t="n">
        <f aca="false">INDEX($C293:$AM293,Domain2Index)</f>
        <v>0</v>
      </c>
      <c r="BF293" s="49" t="n">
        <f aca="false">INDEX($C293:$AM293,Domain3Index)</f>
        <v>0</v>
      </c>
      <c r="BG293" s="49" t="n">
        <f aca="false">INDEX($C293:$AM293,Domain4Index)</f>
        <v>0</v>
      </c>
      <c r="BH293" s="49" t="n">
        <f aca="false">IF(OR(BC293=1,BD293=AZ293,BE293=AZ293,BF293=AZ293,BG293=AZ293),1,0)</f>
        <v>1</v>
      </c>
      <c r="BJ293" s="49" t="n">
        <f aca="false">IF(AND(AX293=1,BH293=1,BA293=1),1,0)</f>
        <v>0</v>
      </c>
    </row>
    <row r="294" customFormat="false" ht="11.25" hidden="false" customHeight="false" outlineLevel="0" collapsed="false">
      <c r="A294" s="47" t="s">
        <v>286</v>
      </c>
      <c r="B294" s="48" t="n">
        <v>4</v>
      </c>
      <c r="C294" s="48"/>
      <c r="D294" s="48"/>
      <c r="E294" s="48"/>
      <c r="F294" s="48"/>
      <c r="G294" s="48"/>
      <c r="H294" s="48"/>
      <c r="I294" s="48"/>
      <c r="J294" s="48"/>
      <c r="K294" s="48"/>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O294" s="48" t="n">
        <v>0</v>
      </c>
      <c r="AP294" s="48" t="n">
        <v>0</v>
      </c>
      <c r="AQ294" s="48" t="n">
        <v>0</v>
      </c>
      <c r="AR294" s="48" t="n">
        <v>0</v>
      </c>
      <c r="AT294" s="49" t="n">
        <f aca="false">IF(AND(AO294=1,IsEvil=1),0,1)</f>
        <v>1</v>
      </c>
      <c r="AU294" s="49" t="n">
        <f aca="false">IF(AND(AP294=1,IsGood=1),0,1)</f>
        <v>1</v>
      </c>
      <c r="AV294" s="49" t="n">
        <f aca="false">IF(AND(AQ294=1,IsChaotic=1),0,1)</f>
        <v>1</v>
      </c>
      <c r="AW294" s="49" t="n">
        <f aca="false">IF(AND(AR294=1,IsLawful=1),0,1)</f>
        <v>1</v>
      </c>
      <c r="AX294" s="49" t="n">
        <f aca="false">IF(AND(AT294=1,AU294=1,AV294=1,AW294),1,0)</f>
        <v>1</v>
      </c>
      <c r="AZ294" s="48" t="n">
        <v>4</v>
      </c>
      <c r="BA294" s="49" t="n">
        <f aca="false">IF(Level&gt;=AZ294*2-1,1,0)</f>
        <v>0</v>
      </c>
      <c r="BC294" s="49" t="n">
        <f aca="false">IF(B294&lt;&gt;"",1,0)</f>
        <v>1</v>
      </c>
      <c r="BD294" s="49" t="n">
        <f aca="false">INDEX($C294:$AM294,Domain1Index)</f>
        <v>0</v>
      </c>
      <c r="BE294" s="49" t="n">
        <f aca="false">INDEX($C294:$AM294,Domain2Index)</f>
        <v>0</v>
      </c>
      <c r="BF294" s="49" t="n">
        <f aca="false">INDEX($C294:$AM294,Domain3Index)</f>
        <v>0</v>
      </c>
      <c r="BG294" s="49" t="n">
        <f aca="false">INDEX($C294:$AM294,Domain4Index)</f>
        <v>0</v>
      </c>
      <c r="BH294" s="49" t="n">
        <f aca="false">IF(OR(BC294=1,BD294=AZ294,BE294=AZ294,BF294=AZ294,BG294=AZ294),1,0)</f>
        <v>1</v>
      </c>
      <c r="BJ294" s="49" t="n">
        <f aca="false">IF(AND(AX294=1,BH294=1,BA294=1),1,0)</f>
        <v>0</v>
      </c>
    </row>
    <row r="295" customFormat="false" ht="11.25" hidden="false" customHeight="false" outlineLevel="0" collapsed="false">
      <c r="A295" s="47" t="s">
        <v>301</v>
      </c>
      <c r="B295" s="48" t="n">
        <v>4</v>
      </c>
      <c r="C295" s="48"/>
      <c r="D295" s="48"/>
      <c r="E295" s="48"/>
      <c r="F295" s="48"/>
      <c r="G295" s="48"/>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O295" s="48" t="n">
        <v>0</v>
      </c>
      <c r="AP295" s="48" t="n">
        <v>0</v>
      </c>
      <c r="AQ295" s="48" t="n">
        <v>0</v>
      </c>
      <c r="AR295" s="48" t="n">
        <v>0</v>
      </c>
      <c r="AT295" s="49" t="n">
        <f aca="false">IF(AND(AO295=1,IsEvil=1),0,1)</f>
        <v>1</v>
      </c>
      <c r="AU295" s="49" t="n">
        <f aca="false">IF(AND(AP295=1,IsGood=1),0,1)</f>
        <v>1</v>
      </c>
      <c r="AV295" s="49" t="n">
        <f aca="false">IF(AND(AQ295=1,IsChaotic=1),0,1)</f>
        <v>1</v>
      </c>
      <c r="AW295" s="49" t="n">
        <f aca="false">IF(AND(AR295=1,IsLawful=1),0,1)</f>
        <v>1</v>
      </c>
      <c r="AX295" s="49" t="n">
        <f aca="false">IF(AND(AT295=1,AU295=1,AV295=1,AW295),1,0)</f>
        <v>1</v>
      </c>
      <c r="AZ295" s="48" t="n">
        <v>4</v>
      </c>
      <c r="BA295" s="49" t="n">
        <f aca="false">IF(Level&gt;=AZ295*2-1,1,0)</f>
        <v>0</v>
      </c>
      <c r="BC295" s="49" t="n">
        <f aca="false">IF(B295&lt;&gt;"",1,0)</f>
        <v>1</v>
      </c>
      <c r="BD295" s="49" t="n">
        <f aca="false">INDEX($C295:$AM295,Domain1Index)</f>
        <v>0</v>
      </c>
      <c r="BE295" s="49" t="n">
        <f aca="false">INDEX($C295:$AM295,Domain2Index)</f>
        <v>0</v>
      </c>
      <c r="BF295" s="49" t="n">
        <f aca="false">INDEX($C295:$AM295,Domain3Index)</f>
        <v>0</v>
      </c>
      <c r="BG295" s="49" t="n">
        <f aca="false">INDEX($C295:$AM295,Domain4Index)</f>
        <v>0</v>
      </c>
      <c r="BH295" s="49" t="n">
        <f aca="false">IF(OR(BC295=1,BD295=AZ295,BE295=AZ295,BF295=AZ295,BG295=AZ295),1,0)</f>
        <v>1</v>
      </c>
      <c r="BJ295" s="49" t="n">
        <f aca="false">IF(AND(AX295=1,BH295=1,BA295=1),1,0)</f>
        <v>0</v>
      </c>
    </row>
    <row r="296" customFormat="false" ht="11.25" hidden="false" customHeight="false" outlineLevel="0" collapsed="false">
      <c r="A296" s="47" t="s">
        <v>302</v>
      </c>
      <c r="B296" s="48" t="n">
        <v>4</v>
      </c>
      <c r="C296" s="48"/>
      <c r="D296" s="48"/>
      <c r="E296" s="48"/>
      <c r="F296" s="48"/>
      <c r="G296" s="48"/>
      <c r="H296" s="48"/>
      <c r="I296" s="48"/>
      <c r="J296" s="48"/>
      <c r="K296" s="48"/>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O296" s="48" t="n">
        <v>0</v>
      </c>
      <c r="AP296" s="48" t="n">
        <v>0</v>
      </c>
      <c r="AQ296" s="48" t="n">
        <v>0</v>
      </c>
      <c r="AR296" s="48" t="n">
        <v>0</v>
      </c>
      <c r="AT296" s="49" t="n">
        <f aca="false">IF(AND(AO296=1,IsEvil=1),0,1)</f>
        <v>1</v>
      </c>
      <c r="AU296" s="49" t="n">
        <f aca="false">IF(AND(AP296=1,IsGood=1),0,1)</f>
        <v>1</v>
      </c>
      <c r="AV296" s="49" t="n">
        <f aca="false">IF(AND(AQ296=1,IsChaotic=1),0,1)</f>
        <v>1</v>
      </c>
      <c r="AW296" s="49" t="n">
        <f aca="false">IF(AND(AR296=1,IsLawful=1),0,1)</f>
        <v>1</v>
      </c>
      <c r="AX296" s="49" t="n">
        <f aca="false">IF(AND(AT296=1,AU296=1,AV296=1,AW296),1,0)</f>
        <v>1</v>
      </c>
      <c r="AZ296" s="48" t="n">
        <v>4</v>
      </c>
      <c r="BA296" s="49" t="n">
        <f aca="false">IF(Level&gt;=AZ296*2-1,1,0)</f>
        <v>0</v>
      </c>
      <c r="BC296" s="49" t="n">
        <f aca="false">IF(B296&lt;&gt;"",1,0)</f>
        <v>1</v>
      </c>
      <c r="BD296" s="49" t="n">
        <f aca="false">INDEX($C296:$AM296,Domain1Index)</f>
        <v>0</v>
      </c>
      <c r="BE296" s="49" t="n">
        <f aca="false">INDEX($C296:$AM296,Domain2Index)</f>
        <v>0</v>
      </c>
      <c r="BF296" s="49" t="n">
        <f aca="false">INDEX($C296:$AM296,Domain3Index)</f>
        <v>0</v>
      </c>
      <c r="BG296" s="49" t="n">
        <f aca="false">INDEX($C296:$AM296,Domain4Index)</f>
        <v>0</v>
      </c>
      <c r="BH296" s="49" t="n">
        <f aca="false">IF(OR(BC296=1,BD296=AZ296,BE296=AZ296,BF296=AZ296,BG296=AZ296),1,0)</f>
        <v>1</v>
      </c>
      <c r="BJ296" s="49" t="n">
        <f aca="false">IF(AND(AX296=1,BH296=1,BA296=1),1,0)</f>
        <v>0</v>
      </c>
    </row>
    <row r="297" customFormat="false" ht="11.25" hidden="false" customHeight="false" outlineLevel="0" collapsed="false">
      <c r="A297" s="47" t="s">
        <v>303</v>
      </c>
      <c r="B297" s="48" t="n">
        <v>4</v>
      </c>
      <c r="C297" s="48"/>
      <c r="D297" s="48"/>
      <c r="E297" s="48"/>
      <c r="F297" s="48"/>
      <c r="G297" s="48"/>
      <c r="H297" s="48"/>
      <c r="I297" s="48"/>
      <c r="J297" s="48"/>
      <c r="K297" s="48"/>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O297" s="48" t="n">
        <v>0</v>
      </c>
      <c r="AP297" s="48" t="n">
        <v>0</v>
      </c>
      <c r="AQ297" s="48" t="n">
        <v>0</v>
      </c>
      <c r="AR297" s="48" t="n">
        <v>0</v>
      </c>
      <c r="AT297" s="49" t="n">
        <f aca="false">IF(AND(AO297=1,IsEvil=1),0,1)</f>
        <v>1</v>
      </c>
      <c r="AU297" s="49" t="n">
        <f aca="false">IF(AND(AP297=1,IsGood=1),0,1)</f>
        <v>1</v>
      </c>
      <c r="AV297" s="49" t="n">
        <f aca="false">IF(AND(AQ297=1,IsChaotic=1),0,1)</f>
        <v>1</v>
      </c>
      <c r="AW297" s="49" t="n">
        <f aca="false">IF(AND(AR297=1,IsLawful=1),0,1)</f>
        <v>1</v>
      </c>
      <c r="AX297" s="49" t="n">
        <f aca="false">IF(AND(AT297=1,AU297=1,AV297=1,AW297),1,0)</f>
        <v>1</v>
      </c>
      <c r="AZ297" s="48" t="n">
        <v>4</v>
      </c>
      <c r="BA297" s="49" t="n">
        <f aca="false">IF(Level&gt;=AZ297*2-1,1,0)</f>
        <v>0</v>
      </c>
      <c r="BC297" s="49" t="n">
        <f aca="false">IF(B297&lt;&gt;"",1,0)</f>
        <v>1</v>
      </c>
      <c r="BD297" s="49" t="n">
        <f aca="false">INDEX($C297:$AM297,Domain1Index)</f>
        <v>0</v>
      </c>
      <c r="BE297" s="49" t="n">
        <f aca="false">INDEX($C297:$AM297,Domain2Index)</f>
        <v>0</v>
      </c>
      <c r="BF297" s="49" t="n">
        <f aca="false">INDEX($C297:$AM297,Domain3Index)</f>
        <v>0</v>
      </c>
      <c r="BG297" s="49" t="n">
        <f aca="false">INDEX($C297:$AM297,Domain4Index)</f>
        <v>0</v>
      </c>
      <c r="BH297" s="49" t="n">
        <f aca="false">IF(OR(BC297=1,BD297=AZ297,BE297=AZ297,BF297=AZ297,BG297=AZ297),1,0)</f>
        <v>1</v>
      </c>
      <c r="BJ297" s="49" t="n">
        <f aca="false">IF(AND(AX297=1,BH297=1,BA297=1),1,0)</f>
        <v>0</v>
      </c>
    </row>
    <row r="298" customFormat="false" ht="11.25" hidden="false" customHeight="false" outlineLevel="0" collapsed="false">
      <c r="A298" s="47" t="s">
        <v>288</v>
      </c>
      <c r="B298" s="48" t="n">
        <v>4</v>
      </c>
      <c r="C298" s="48"/>
      <c r="D298" s="48"/>
      <c r="E298" s="48"/>
      <c r="F298" s="48"/>
      <c r="G298" s="48"/>
      <c r="H298" s="48"/>
      <c r="I298" s="48"/>
      <c r="J298" s="48"/>
      <c r="K298" s="48"/>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O298" s="48" t="n">
        <v>0</v>
      </c>
      <c r="AP298" s="48" t="n">
        <v>0</v>
      </c>
      <c r="AQ298" s="48" t="n">
        <v>0</v>
      </c>
      <c r="AR298" s="48" t="n">
        <v>0</v>
      </c>
      <c r="AT298" s="49" t="n">
        <f aca="false">IF(AND(AO298=1,IsEvil=1),0,1)</f>
        <v>1</v>
      </c>
      <c r="AU298" s="49" t="n">
        <f aca="false">IF(AND(AP298=1,IsGood=1),0,1)</f>
        <v>1</v>
      </c>
      <c r="AV298" s="49" t="n">
        <f aca="false">IF(AND(AQ298=1,IsChaotic=1),0,1)</f>
        <v>1</v>
      </c>
      <c r="AW298" s="49" t="n">
        <f aca="false">IF(AND(AR298=1,IsLawful=1),0,1)</f>
        <v>1</v>
      </c>
      <c r="AX298" s="49" t="n">
        <f aca="false">IF(AND(AT298=1,AU298=1,AV298=1,AW298),1,0)</f>
        <v>1</v>
      </c>
      <c r="AZ298" s="48" t="n">
        <v>4</v>
      </c>
      <c r="BA298" s="49" t="n">
        <f aca="false">IF(Level&gt;=AZ298*2-1,1,0)</f>
        <v>0</v>
      </c>
      <c r="BC298" s="49" t="n">
        <f aca="false">IF(B298&lt;&gt;"",1,0)</f>
        <v>1</v>
      </c>
      <c r="BD298" s="49" t="n">
        <f aca="false">INDEX($C298:$AM298,Domain1Index)</f>
        <v>0</v>
      </c>
      <c r="BE298" s="49" t="n">
        <f aca="false">INDEX($C298:$AM298,Domain2Index)</f>
        <v>0</v>
      </c>
      <c r="BF298" s="49" t="n">
        <f aca="false">INDEX($C298:$AM298,Domain3Index)</f>
        <v>0</v>
      </c>
      <c r="BG298" s="49" t="n">
        <f aca="false">INDEX($C298:$AM298,Domain4Index)</f>
        <v>0</v>
      </c>
      <c r="BH298" s="49" t="n">
        <f aca="false">IF(OR(BC298=1,BD298=AZ298,BE298=AZ298,BF298=AZ298,BG298=AZ298),1,0)</f>
        <v>1</v>
      </c>
      <c r="BJ298" s="49" t="n">
        <f aca="false">IF(AND(AX298=1,BH298=1,BA298=1),1,0)</f>
        <v>0</v>
      </c>
    </row>
    <row r="299" customFormat="false" ht="11.25" hidden="false" customHeight="false" outlineLevel="0" collapsed="false">
      <c r="A299" s="47" t="s">
        <v>275</v>
      </c>
      <c r="B299" s="48" t="n">
        <v>4</v>
      </c>
      <c r="C299" s="48"/>
      <c r="D299" s="48"/>
      <c r="E299" s="48"/>
      <c r="F299" s="48"/>
      <c r="G299" s="48"/>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O299" s="48" t="n">
        <v>0</v>
      </c>
      <c r="AP299" s="48" t="n">
        <v>0</v>
      </c>
      <c r="AQ299" s="48" t="n">
        <v>0</v>
      </c>
      <c r="AR299" s="48" t="n">
        <v>0</v>
      </c>
      <c r="AT299" s="49" t="n">
        <f aca="false">IF(AND(AO299=1,IsEvil=1),0,1)</f>
        <v>1</v>
      </c>
      <c r="AU299" s="49" t="n">
        <f aca="false">IF(AND(AP299=1,IsGood=1),0,1)</f>
        <v>1</v>
      </c>
      <c r="AV299" s="49" t="n">
        <f aca="false">IF(AND(AQ299=1,IsChaotic=1),0,1)</f>
        <v>1</v>
      </c>
      <c r="AW299" s="49" t="n">
        <f aca="false">IF(AND(AR299=1,IsLawful=1),0,1)</f>
        <v>1</v>
      </c>
      <c r="AX299" s="49" t="n">
        <f aca="false">IF(AND(AT299=1,AU299=1,AV299=1,AW299),1,0)</f>
        <v>1</v>
      </c>
      <c r="AZ299" s="48" t="n">
        <v>4</v>
      </c>
      <c r="BA299" s="49" t="n">
        <f aca="false">IF(Level&gt;=AZ299*2-1,1,0)</f>
        <v>0</v>
      </c>
      <c r="BC299" s="49" t="n">
        <f aca="false">IF(B299&lt;&gt;"",1,0)</f>
        <v>1</v>
      </c>
      <c r="BD299" s="49" t="n">
        <f aca="false">INDEX($C299:$AM299,Domain1Index)</f>
        <v>0</v>
      </c>
      <c r="BE299" s="49" t="n">
        <f aca="false">INDEX($C299:$AM299,Domain2Index)</f>
        <v>0</v>
      </c>
      <c r="BF299" s="49" t="n">
        <f aca="false">INDEX($C299:$AM299,Domain3Index)</f>
        <v>0</v>
      </c>
      <c r="BG299" s="49" t="n">
        <f aca="false">INDEX($C299:$AM299,Domain4Index)</f>
        <v>0</v>
      </c>
      <c r="BH299" s="49" t="n">
        <f aca="false">IF(OR(BC299=1,BD299=AZ299,BE299=AZ299,BF299=AZ299,BG299=AZ299),1,0)</f>
        <v>1</v>
      </c>
      <c r="BJ299" s="49" t="n">
        <f aca="false">IF(AND(AX299=1,BH299=1,BA299=1),1,0)</f>
        <v>0</v>
      </c>
    </row>
    <row r="300" customFormat="false" ht="11.25" hidden="false" customHeight="false" outlineLevel="0" collapsed="false">
      <c r="A300" s="47" t="s">
        <v>293</v>
      </c>
      <c r="B300" s="48" t="n">
        <v>4</v>
      </c>
      <c r="C300" s="48"/>
      <c r="D300" s="48"/>
      <c r="E300" s="48"/>
      <c r="F300" s="48"/>
      <c r="G300" s="48"/>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O300" s="48" t="n">
        <v>0</v>
      </c>
      <c r="AP300" s="48" t="n">
        <v>0</v>
      </c>
      <c r="AQ300" s="48" t="n">
        <v>0</v>
      </c>
      <c r="AR300" s="48" t="n">
        <v>0</v>
      </c>
      <c r="AT300" s="49" t="n">
        <f aca="false">IF(AND(AO300=1,IsEvil=1),0,1)</f>
        <v>1</v>
      </c>
      <c r="AU300" s="49" t="n">
        <f aca="false">IF(AND(AP300=1,IsGood=1),0,1)</f>
        <v>1</v>
      </c>
      <c r="AV300" s="49" t="n">
        <f aca="false">IF(AND(AQ300=1,IsChaotic=1),0,1)</f>
        <v>1</v>
      </c>
      <c r="AW300" s="49" t="n">
        <f aca="false">IF(AND(AR300=1,IsLawful=1),0,1)</f>
        <v>1</v>
      </c>
      <c r="AX300" s="49" t="n">
        <f aca="false">IF(AND(AT300=1,AU300=1,AV300=1,AW300),1,0)</f>
        <v>1</v>
      </c>
      <c r="AZ300" s="48" t="n">
        <v>4</v>
      </c>
      <c r="BA300" s="49" t="n">
        <f aca="false">IF(Level&gt;=AZ300*2-1,1,0)</f>
        <v>0</v>
      </c>
      <c r="BC300" s="49" t="n">
        <f aca="false">IF(B300&lt;&gt;"",1,0)</f>
        <v>1</v>
      </c>
      <c r="BD300" s="49" t="n">
        <f aca="false">INDEX($C300:$AM300,Domain1Index)</f>
        <v>0</v>
      </c>
      <c r="BE300" s="49" t="n">
        <f aca="false">INDEX($C300:$AM300,Domain2Index)</f>
        <v>0</v>
      </c>
      <c r="BF300" s="49" t="n">
        <f aca="false">INDEX($C300:$AM300,Domain3Index)</f>
        <v>0</v>
      </c>
      <c r="BG300" s="49" t="n">
        <f aca="false">INDEX($C300:$AM300,Domain4Index)</f>
        <v>0</v>
      </c>
      <c r="BH300" s="49" t="n">
        <f aca="false">IF(OR(BC300=1,BD300=AZ300,BE300=AZ300,BF300=AZ300,BG300=AZ300),1,0)</f>
        <v>1</v>
      </c>
      <c r="BJ300" s="49" t="n">
        <f aca="false">IF(AND(AX300=1,BH300=1,BA300=1),1,0)</f>
        <v>0</v>
      </c>
    </row>
    <row r="301" customFormat="false" ht="11.25" hidden="false" customHeight="false" outlineLevel="0" collapsed="false">
      <c r="A301" s="47" t="s">
        <v>304</v>
      </c>
      <c r="B301" s="48" t="n">
        <v>4</v>
      </c>
      <c r="C301" s="48"/>
      <c r="D301" s="48"/>
      <c r="E301" s="48"/>
      <c r="F301" s="48"/>
      <c r="G301" s="48"/>
      <c r="H301" s="48"/>
      <c r="I301" s="48"/>
      <c r="J301" s="48"/>
      <c r="K301" s="48"/>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O301" s="48" t="n">
        <v>0</v>
      </c>
      <c r="AP301" s="48" t="n">
        <v>0</v>
      </c>
      <c r="AQ301" s="48" t="n">
        <v>0</v>
      </c>
      <c r="AR301" s="48" t="n">
        <v>0</v>
      </c>
      <c r="AT301" s="49" t="n">
        <f aca="false">IF(AND(AO301=1,IsEvil=1),0,1)</f>
        <v>1</v>
      </c>
      <c r="AU301" s="49" t="n">
        <f aca="false">IF(AND(AP301=1,IsGood=1),0,1)</f>
        <v>1</v>
      </c>
      <c r="AV301" s="49" t="n">
        <f aca="false">IF(AND(AQ301=1,IsChaotic=1),0,1)</f>
        <v>1</v>
      </c>
      <c r="AW301" s="49" t="n">
        <f aca="false">IF(AND(AR301=1,IsLawful=1),0,1)</f>
        <v>1</v>
      </c>
      <c r="AX301" s="49" t="n">
        <f aca="false">IF(AND(AT301=1,AU301=1,AV301=1,AW301),1,0)</f>
        <v>1</v>
      </c>
      <c r="AZ301" s="48" t="n">
        <v>4</v>
      </c>
      <c r="BA301" s="49" t="n">
        <f aca="false">IF(Level&gt;=AZ301*2-1,1,0)</f>
        <v>0</v>
      </c>
      <c r="BC301" s="49" t="n">
        <f aca="false">IF(B301&lt;&gt;"",1,0)</f>
        <v>1</v>
      </c>
      <c r="BD301" s="49" t="n">
        <f aca="false">INDEX($C301:$AM301,Domain1Index)</f>
        <v>0</v>
      </c>
      <c r="BE301" s="49" t="n">
        <f aca="false">INDEX($C301:$AM301,Domain2Index)</f>
        <v>0</v>
      </c>
      <c r="BF301" s="49" t="n">
        <f aca="false">INDEX($C301:$AM301,Domain3Index)</f>
        <v>0</v>
      </c>
      <c r="BG301" s="49" t="n">
        <f aca="false">INDEX($C301:$AM301,Domain4Index)</f>
        <v>0</v>
      </c>
      <c r="BH301" s="49" t="n">
        <f aca="false">IF(OR(BC301=1,BD301=AZ301,BE301=AZ301,BF301=AZ301,BG301=AZ301),1,0)</f>
        <v>1</v>
      </c>
      <c r="BJ301" s="49" t="n">
        <f aca="false">IF(AND(AX301=1,BH301=1,BA301=1),1,0)</f>
        <v>0</v>
      </c>
    </row>
    <row r="302" customFormat="false" ht="11.25" hidden="false" customHeight="false" outlineLevel="0" collapsed="false">
      <c r="A302" s="47" t="s">
        <v>290</v>
      </c>
      <c r="B302" s="48" t="n">
        <v>4</v>
      </c>
      <c r="C302" s="48"/>
      <c r="D302" s="48"/>
      <c r="E302" s="48"/>
      <c r="F302" s="48"/>
      <c r="G302" s="48"/>
      <c r="H302" s="48"/>
      <c r="I302" s="48"/>
      <c r="J302" s="48"/>
      <c r="K302" s="48"/>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O302" s="48" t="n">
        <v>0</v>
      </c>
      <c r="AP302" s="48" t="n">
        <v>0</v>
      </c>
      <c r="AQ302" s="48" t="n">
        <v>0</v>
      </c>
      <c r="AR302" s="48" t="n">
        <v>0</v>
      </c>
      <c r="AT302" s="49" t="n">
        <f aca="false">IF(AND(AO302=1,IsEvil=1),0,1)</f>
        <v>1</v>
      </c>
      <c r="AU302" s="49" t="n">
        <f aca="false">IF(AND(AP302=1,IsGood=1),0,1)</f>
        <v>1</v>
      </c>
      <c r="AV302" s="49" t="n">
        <f aca="false">IF(AND(AQ302=1,IsChaotic=1),0,1)</f>
        <v>1</v>
      </c>
      <c r="AW302" s="49" t="n">
        <f aca="false">IF(AND(AR302=1,IsLawful=1),0,1)</f>
        <v>1</v>
      </c>
      <c r="AX302" s="49" t="n">
        <f aca="false">IF(AND(AT302=1,AU302=1,AV302=1,AW302),1,0)</f>
        <v>1</v>
      </c>
      <c r="AZ302" s="48" t="n">
        <v>4</v>
      </c>
      <c r="BA302" s="49" t="n">
        <f aca="false">IF(Level&gt;=AZ302*2-1,1,0)</f>
        <v>0</v>
      </c>
      <c r="BC302" s="49" t="n">
        <f aca="false">IF(B302&lt;&gt;"",1,0)</f>
        <v>1</v>
      </c>
      <c r="BD302" s="49" t="n">
        <f aca="false">INDEX($C302:$AM302,Domain1Index)</f>
        <v>0</v>
      </c>
      <c r="BE302" s="49" t="n">
        <f aca="false">INDEX($C302:$AM302,Domain2Index)</f>
        <v>0</v>
      </c>
      <c r="BF302" s="49" t="n">
        <f aca="false">INDEX($C302:$AM302,Domain3Index)</f>
        <v>0</v>
      </c>
      <c r="BG302" s="49" t="n">
        <f aca="false">INDEX($C302:$AM302,Domain4Index)</f>
        <v>0</v>
      </c>
      <c r="BH302" s="49" t="n">
        <f aca="false">IF(OR(BC302=1,BD302=AZ302,BE302=AZ302,BF302=AZ302,BG302=AZ302),1,0)</f>
        <v>1</v>
      </c>
      <c r="BJ302" s="49" t="n">
        <f aca="false">IF(AND(AX302=1,BH302=1,BA302=1),1,0)</f>
        <v>0</v>
      </c>
    </row>
    <row r="303" customFormat="false" ht="11.25" hidden="false" customHeight="false" outlineLevel="0" collapsed="false">
      <c r="A303" s="47" t="s">
        <v>305</v>
      </c>
      <c r="B303" s="48" t="n">
        <v>4</v>
      </c>
      <c r="C303" s="48"/>
      <c r="D303" s="48"/>
      <c r="E303" s="48"/>
      <c r="F303" s="48"/>
      <c r="G303" s="48"/>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O303" s="48" t="n">
        <v>0</v>
      </c>
      <c r="AP303" s="48" t="n">
        <v>0</v>
      </c>
      <c r="AQ303" s="48" t="n">
        <v>0</v>
      </c>
      <c r="AR303" s="48" t="n">
        <v>0</v>
      </c>
      <c r="AT303" s="49" t="n">
        <f aca="false">IF(AND(AO303=1,IsEvil=1),0,1)</f>
        <v>1</v>
      </c>
      <c r="AU303" s="49" t="n">
        <f aca="false">IF(AND(AP303=1,IsGood=1),0,1)</f>
        <v>1</v>
      </c>
      <c r="AV303" s="49" t="n">
        <f aca="false">IF(AND(AQ303=1,IsChaotic=1),0,1)</f>
        <v>1</v>
      </c>
      <c r="AW303" s="49" t="n">
        <f aca="false">IF(AND(AR303=1,IsLawful=1),0,1)</f>
        <v>1</v>
      </c>
      <c r="AX303" s="49" t="n">
        <f aca="false">IF(AND(AT303=1,AU303=1,AV303=1,AW303),1,0)</f>
        <v>1</v>
      </c>
      <c r="AZ303" s="48" t="n">
        <v>4</v>
      </c>
      <c r="BA303" s="49" t="n">
        <f aca="false">IF(Level&gt;=AZ303*2-1,1,0)</f>
        <v>0</v>
      </c>
      <c r="BC303" s="49" t="n">
        <f aca="false">IF(B303&lt;&gt;"",1,0)</f>
        <v>1</v>
      </c>
      <c r="BD303" s="49" t="n">
        <f aca="false">INDEX($C303:$AM303,Domain1Index)</f>
        <v>0</v>
      </c>
      <c r="BE303" s="49" t="n">
        <f aca="false">INDEX($C303:$AM303,Domain2Index)</f>
        <v>0</v>
      </c>
      <c r="BF303" s="49" t="n">
        <f aca="false">INDEX($C303:$AM303,Domain3Index)</f>
        <v>0</v>
      </c>
      <c r="BG303" s="49" t="n">
        <f aca="false">INDEX($C303:$AM303,Domain4Index)</f>
        <v>0</v>
      </c>
      <c r="BH303" s="49" t="n">
        <f aca="false">IF(OR(BC303=1,BD303=AZ303,BE303=AZ303,BF303=AZ303,BG303=AZ303),1,0)</f>
        <v>1</v>
      </c>
      <c r="BJ303" s="49" t="n">
        <f aca="false">IF(AND(AX303=1,BH303=1,BA303=1),1,0)</f>
        <v>0</v>
      </c>
    </row>
    <row r="304" customFormat="false" ht="11.25" hidden="false" customHeight="false" outlineLevel="0" collapsed="false">
      <c r="A304" s="47" t="s">
        <v>268</v>
      </c>
      <c r="B304" s="48" t="n">
        <v>4</v>
      </c>
      <c r="C304" s="48"/>
      <c r="D304" s="48"/>
      <c r="E304" s="48"/>
      <c r="F304" s="48"/>
      <c r="G304" s="48"/>
      <c r="H304" s="48"/>
      <c r="I304" s="48"/>
      <c r="J304" s="48"/>
      <c r="K304" s="48"/>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O304" s="48" t="n">
        <v>0</v>
      </c>
      <c r="AP304" s="48" t="n">
        <v>0</v>
      </c>
      <c r="AQ304" s="48" t="n">
        <v>0</v>
      </c>
      <c r="AR304" s="48" t="n">
        <v>0</v>
      </c>
      <c r="AT304" s="49" t="n">
        <f aca="false">IF(AND(AO304=1,IsEvil=1),0,1)</f>
        <v>1</v>
      </c>
      <c r="AU304" s="49" t="n">
        <f aca="false">IF(AND(AP304=1,IsGood=1),0,1)</f>
        <v>1</v>
      </c>
      <c r="AV304" s="49" t="n">
        <f aca="false">IF(AND(AQ304=1,IsChaotic=1),0,1)</f>
        <v>1</v>
      </c>
      <c r="AW304" s="49" t="n">
        <f aca="false">IF(AND(AR304=1,IsLawful=1),0,1)</f>
        <v>1</v>
      </c>
      <c r="AX304" s="49" t="n">
        <f aca="false">IF(AND(AT304=1,AU304=1,AV304=1,AW304),1,0)</f>
        <v>1</v>
      </c>
      <c r="AZ304" s="48" t="n">
        <v>4</v>
      </c>
      <c r="BA304" s="49" t="n">
        <f aca="false">IF(Level&gt;=AZ304*2-1,1,0)</f>
        <v>0</v>
      </c>
      <c r="BC304" s="49" t="n">
        <f aca="false">IF(B304&lt;&gt;"",1,0)</f>
        <v>1</v>
      </c>
      <c r="BD304" s="49" t="n">
        <f aca="false">INDEX($C304:$AM304,Domain1Index)</f>
        <v>0</v>
      </c>
      <c r="BE304" s="49" t="n">
        <f aca="false">INDEX($C304:$AM304,Domain2Index)</f>
        <v>0</v>
      </c>
      <c r="BF304" s="49" t="n">
        <f aca="false">INDEX($C304:$AM304,Domain3Index)</f>
        <v>0</v>
      </c>
      <c r="BG304" s="49" t="n">
        <f aca="false">INDEX($C304:$AM304,Domain4Index)</f>
        <v>0</v>
      </c>
      <c r="BH304" s="49" t="n">
        <f aca="false">IF(OR(BC304=1,BD304=AZ304,BE304=AZ304,BF304=AZ304,BG304=AZ304),1,0)</f>
        <v>1</v>
      </c>
      <c r="BJ304" s="49" t="n">
        <f aca="false">IF(AND(AX304=1,BH304=1,BA304=1),1,0)</f>
        <v>0</v>
      </c>
    </row>
    <row r="305" customFormat="false" ht="11.25" hidden="false" customHeight="false" outlineLevel="0" collapsed="false">
      <c r="A305" s="47" t="s">
        <v>306</v>
      </c>
      <c r="B305" s="48" t="n">
        <v>4</v>
      </c>
      <c r="C305" s="48"/>
      <c r="D305" s="48"/>
      <c r="E305" s="48"/>
      <c r="F305" s="48"/>
      <c r="G305" s="48"/>
      <c r="H305" s="48"/>
      <c r="I305" s="48"/>
      <c r="J305" s="48"/>
      <c r="K305" s="48"/>
      <c r="L305" s="48"/>
      <c r="M305" s="48"/>
      <c r="N305" s="48"/>
      <c r="O305" s="48"/>
      <c r="P305" s="48"/>
      <c r="Q305" s="48"/>
      <c r="R305" s="48"/>
      <c r="S305" s="48"/>
      <c r="T305" s="48"/>
      <c r="U305" s="48"/>
      <c r="V305" s="48"/>
      <c r="W305" s="48"/>
      <c r="X305" s="48"/>
      <c r="Y305" s="48"/>
      <c r="Z305" s="48"/>
      <c r="AA305" s="48"/>
      <c r="AB305" s="48"/>
      <c r="AC305" s="48"/>
      <c r="AD305" s="48"/>
      <c r="AE305" s="48"/>
      <c r="AF305" s="48"/>
      <c r="AG305" s="48"/>
      <c r="AH305" s="48"/>
      <c r="AI305" s="48"/>
      <c r="AJ305" s="48"/>
      <c r="AK305" s="48"/>
      <c r="AL305" s="48"/>
      <c r="AM305" s="48"/>
      <c r="AO305" s="48" t="n">
        <v>0</v>
      </c>
      <c r="AP305" s="48" t="n">
        <v>0</v>
      </c>
      <c r="AQ305" s="48" t="n">
        <v>0</v>
      </c>
      <c r="AR305" s="48" t="n">
        <v>0</v>
      </c>
      <c r="AT305" s="49" t="n">
        <f aca="false">IF(AND(AO305=1,IsEvil=1),0,1)</f>
        <v>1</v>
      </c>
      <c r="AU305" s="49" t="n">
        <f aca="false">IF(AND(AP305=1,IsGood=1),0,1)</f>
        <v>1</v>
      </c>
      <c r="AV305" s="49" t="n">
        <f aca="false">IF(AND(AQ305=1,IsChaotic=1),0,1)</f>
        <v>1</v>
      </c>
      <c r="AW305" s="49" t="n">
        <f aca="false">IF(AND(AR305=1,IsLawful=1),0,1)</f>
        <v>1</v>
      </c>
      <c r="AX305" s="49" t="n">
        <f aca="false">IF(AND(AT305=1,AU305=1,AV305=1,AW305),1,0)</f>
        <v>1</v>
      </c>
      <c r="AZ305" s="48" t="n">
        <v>4</v>
      </c>
      <c r="BA305" s="49" t="n">
        <f aca="false">IF(Level&gt;=AZ305*2-1,1,0)</f>
        <v>0</v>
      </c>
      <c r="BC305" s="49" t="n">
        <f aca="false">IF(B305&lt;&gt;"",1,0)</f>
        <v>1</v>
      </c>
      <c r="BD305" s="49" t="n">
        <f aca="false">INDEX($C305:$AM305,Domain1Index)</f>
        <v>0</v>
      </c>
      <c r="BE305" s="49" t="n">
        <f aca="false">INDEX($C305:$AM305,Domain2Index)</f>
        <v>0</v>
      </c>
      <c r="BF305" s="49" t="n">
        <f aca="false">INDEX($C305:$AM305,Domain3Index)</f>
        <v>0</v>
      </c>
      <c r="BG305" s="49" t="n">
        <f aca="false">INDEX($C305:$AM305,Domain4Index)</f>
        <v>0</v>
      </c>
      <c r="BH305" s="49" t="n">
        <f aca="false">IF(OR(BC305=1,BD305=AZ305,BE305=AZ305,BF305=AZ305,BG305=AZ305),1,0)</f>
        <v>1</v>
      </c>
      <c r="BJ305" s="49" t="n">
        <f aca="false">IF(AND(AX305=1,BH305=1,BA305=1),1,0)</f>
        <v>0</v>
      </c>
    </row>
    <row r="306" customFormat="false" ht="11.25" hidden="false" customHeight="false" outlineLevel="0" collapsed="false">
      <c r="A306" s="47" t="s">
        <v>307</v>
      </c>
      <c r="B306" s="48" t="n">
        <v>4</v>
      </c>
      <c r="C306" s="48"/>
      <c r="D306" s="48"/>
      <c r="E306" s="48"/>
      <c r="F306" s="48"/>
      <c r="G306" s="48"/>
      <c r="H306" s="48"/>
      <c r="I306" s="48"/>
      <c r="J306" s="48"/>
      <c r="K306" s="48"/>
      <c r="L306" s="48"/>
      <c r="M306" s="4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O306" s="48" t="n">
        <v>0</v>
      </c>
      <c r="AP306" s="48" t="n">
        <v>0</v>
      </c>
      <c r="AQ306" s="48" t="n">
        <v>0</v>
      </c>
      <c r="AR306" s="48" t="n">
        <v>0</v>
      </c>
      <c r="AT306" s="49" t="n">
        <f aca="false">IF(AND(AO306=1,IsEvil=1),0,1)</f>
        <v>1</v>
      </c>
      <c r="AU306" s="49" t="n">
        <f aca="false">IF(AND(AP306=1,IsGood=1),0,1)</f>
        <v>1</v>
      </c>
      <c r="AV306" s="49" t="n">
        <f aca="false">IF(AND(AQ306=1,IsChaotic=1),0,1)</f>
        <v>1</v>
      </c>
      <c r="AW306" s="49" t="n">
        <f aca="false">IF(AND(AR306=1,IsLawful=1),0,1)</f>
        <v>1</v>
      </c>
      <c r="AX306" s="49" t="n">
        <f aca="false">IF(AND(AT306=1,AU306=1,AV306=1,AW306),1,0)</f>
        <v>1</v>
      </c>
      <c r="AZ306" s="48" t="n">
        <v>4</v>
      </c>
      <c r="BA306" s="49" t="n">
        <f aca="false">IF(Level&gt;=AZ306*2-1,1,0)</f>
        <v>0</v>
      </c>
      <c r="BC306" s="49" t="n">
        <f aca="false">IF(B306&lt;&gt;"",1,0)</f>
        <v>1</v>
      </c>
      <c r="BD306" s="49" t="n">
        <f aca="false">INDEX($C306:$AM306,Domain1Index)</f>
        <v>0</v>
      </c>
      <c r="BE306" s="49" t="n">
        <f aca="false">INDEX($C306:$AM306,Domain2Index)</f>
        <v>0</v>
      </c>
      <c r="BF306" s="49" t="n">
        <f aca="false">INDEX($C306:$AM306,Domain3Index)</f>
        <v>0</v>
      </c>
      <c r="BG306" s="49" t="n">
        <f aca="false">INDEX($C306:$AM306,Domain4Index)</f>
        <v>0</v>
      </c>
      <c r="BH306" s="49" t="n">
        <f aca="false">IF(OR(BC306=1,BD306=AZ306,BE306=AZ306,BF306=AZ306,BG306=AZ306),1,0)</f>
        <v>1</v>
      </c>
      <c r="BJ306" s="49" t="n">
        <f aca="false">IF(AND(AX306=1,BH306=1,BA306=1),1,0)</f>
        <v>0</v>
      </c>
    </row>
    <row r="307" customFormat="false" ht="11.25" hidden="false" customHeight="false" outlineLevel="0" collapsed="false">
      <c r="A307" s="47" t="s">
        <v>292</v>
      </c>
      <c r="B307" s="48" t="n">
        <v>4</v>
      </c>
      <c r="C307" s="48"/>
      <c r="D307" s="48"/>
      <c r="E307" s="48"/>
      <c r="F307" s="48"/>
      <c r="G307" s="48"/>
      <c r="H307" s="48"/>
      <c r="I307" s="48"/>
      <c r="J307" s="48"/>
      <c r="K307" s="48"/>
      <c r="L307" s="48"/>
      <c r="M307" s="4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O307" s="48" t="n">
        <v>0</v>
      </c>
      <c r="AP307" s="48" t="n">
        <v>0</v>
      </c>
      <c r="AQ307" s="48" t="n">
        <v>0</v>
      </c>
      <c r="AR307" s="48" t="n">
        <v>0</v>
      </c>
      <c r="AT307" s="49" t="n">
        <f aca="false">IF(AND(AO307=1,IsEvil=1),0,1)</f>
        <v>1</v>
      </c>
      <c r="AU307" s="49" t="n">
        <f aca="false">IF(AND(AP307=1,IsGood=1),0,1)</f>
        <v>1</v>
      </c>
      <c r="AV307" s="49" t="n">
        <f aca="false">IF(AND(AQ307=1,IsChaotic=1),0,1)</f>
        <v>1</v>
      </c>
      <c r="AW307" s="49" t="n">
        <f aca="false">IF(AND(AR307=1,IsLawful=1),0,1)</f>
        <v>1</v>
      </c>
      <c r="AX307" s="49" t="n">
        <f aca="false">IF(AND(AT307=1,AU307=1,AV307=1,AW307),1,0)</f>
        <v>1</v>
      </c>
      <c r="AZ307" s="48" t="n">
        <v>4</v>
      </c>
      <c r="BA307" s="49" t="n">
        <f aca="false">IF(Level&gt;=AZ307*2-1,1,0)</f>
        <v>0</v>
      </c>
      <c r="BC307" s="49" t="n">
        <f aca="false">IF(B307&lt;&gt;"",1,0)</f>
        <v>1</v>
      </c>
      <c r="BD307" s="49" t="n">
        <f aca="false">INDEX($C307:$AM307,Domain1Index)</f>
        <v>0</v>
      </c>
      <c r="BE307" s="49" t="n">
        <f aca="false">INDEX($C307:$AM307,Domain2Index)</f>
        <v>0</v>
      </c>
      <c r="BF307" s="49" t="n">
        <f aca="false">INDEX($C307:$AM307,Domain3Index)</f>
        <v>0</v>
      </c>
      <c r="BG307" s="49" t="n">
        <f aca="false">INDEX($C307:$AM307,Domain4Index)</f>
        <v>0</v>
      </c>
      <c r="BH307" s="49" t="n">
        <f aca="false">IF(OR(BC307=1,BD307=AZ307,BE307=AZ307,BF307=AZ307,BG307=AZ307),1,0)</f>
        <v>1</v>
      </c>
      <c r="BJ307" s="49" t="n">
        <f aca="false">IF(AND(AX307=1,BH307=1,BA307=1),1,0)</f>
        <v>0</v>
      </c>
    </row>
    <row r="308" customFormat="false" ht="11.25" hidden="false" customHeight="false" outlineLevel="0" collapsed="false">
      <c r="A308" s="47" t="s">
        <v>272</v>
      </c>
      <c r="B308" s="48" t="n">
        <v>4</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O308" s="48" t="n">
        <v>0</v>
      </c>
      <c r="AP308" s="48" t="n">
        <v>0</v>
      </c>
      <c r="AQ308" s="48" t="n">
        <v>0</v>
      </c>
      <c r="AR308" s="48" t="n">
        <v>0</v>
      </c>
      <c r="AT308" s="49" t="n">
        <f aca="false">IF(AND(AO308=1,IsEvil=1),0,1)</f>
        <v>1</v>
      </c>
      <c r="AU308" s="49" t="n">
        <f aca="false">IF(AND(AP308=1,IsGood=1),0,1)</f>
        <v>1</v>
      </c>
      <c r="AV308" s="49" t="n">
        <f aca="false">IF(AND(AQ308=1,IsChaotic=1),0,1)</f>
        <v>1</v>
      </c>
      <c r="AW308" s="49" t="n">
        <f aca="false">IF(AND(AR308=1,IsLawful=1),0,1)</f>
        <v>1</v>
      </c>
      <c r="AX308" s="49" t="n">
        <f aca="false">IF(AND(AT308=1,AU308=1,AV308=1,AW308),1,0)</f>
        <v>1</v>
      </c>
      <c r="AZ308" s="48" t="n">
        <v>4</v>
      </c>
      <c r="BA308" s="49" t="n">
        <f aca="false">IF(Level&gt;=AZ308*2-1,1,0)</f>
        <v>0</v>
      </c>
      <c r="BC308" s="49" t="n">
        <f aca="false">IF(B308&lt;&gt;"",1,0)</f>
        <v>1</v>
      </c>
      <c r="BD308" s="49" t="n">
        <f aca="false">INDEX($C308:$AM308,Domain1Index)</f>
        <v>0</v>
      </c>
      <c r="BE308" s="49" t="n">
        <f aca="false">INDEX($C308:$AM308,Domain2Index)</f>
        <v>0</v>
      </c>
      <c r="BF308" s="49" t="n">
        <f aca="false">INDEX($C308:$AM308,Domain3Index)</f>
        <v>0</v>
      </c>
      <c r="BG308" s="49" t="n">
        <f aca="false">INDEX($C308:$AM308,Domain4Index)</f>
        <v>0</v>
      </c>
      <c r="BH308" s="49" t="n">
        <f aca="false">IF(OR(BC308=1,BD308=AZ308,BE308=AZ308,BF308=AZ308,BG308=AZ308),1,0)</f>
        <v>1</v>
      </c>
      <c r="BJ308" s="49" t="n">
        <f aca="false">IF(AND(AX308=1,BH308=1,BA308=1),1,0)</f>
        <v>0</v>
      </c>
    </row>
    <row r="309" customFormat="false" ht="11.25" hidden="false" customHeight="false" outlineLevel="0" collapsed="false">
      <c r="A309" s="47" t="s">
        <v>308</v>
      </c>
      <c r="B309" s="48" t="n">
        <v>4</v>
      </c>
      <c r="C309" s="48"/>
      <c r="D309" s="48"/>
      <c r="E309" s="48"/>
      <c r="F309" s="48"/>
      <c r="G309" s="48"/>
      <c r="H309" s="48"/>
      <c r="I309" s="48"/>
      <c r="J309" s="48"/>
      <c r="K309" s="48"/>
      <c r="L309" s="48"/>
      <c r="M309" s="4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O309" s="48" t="n">
        <v>0</v>
      </c>
      <c r="AP309" s="48" t="n">
        <v>0</v>
      </c>
      <c r="AQ309" s="48" t="n">
        <v>0</v>
      </c>
      <c r="AR309" s="48" t="n">
        <v>0</v>
      </c>
      <c r="AT309" s="49" t="n">
        <f aca="false">IF(AND(AO309=1,IsEvil=1),0,1)</f>
        <v>1</v>
      </c>
      <c r="AU309" s="49" t="n">
        <f aca="false">IF(AND(AP309=1,IsGood=1),0,1)</f>
        <v>1</v>
      </c>
      <c r="AV309" s="49" t="n">
        <f aca="false">IF(AND(AQ309=1,IsChaotic=1),0,1)</f>
        <v>1</v>
      </c>
      <c r="AW309" s="49" t="n">
        <f aca="false">IF(AND(AR309=1,IsLawful=1),0,1)</f>
        <v>1</v>
      </c>
      <c r="AX309" s="49" t="n">
        <f aca="false">IF(AND(AT309=1,AU309=1,AV309=1,AW309),1,0)</f>
        <v>1</v>
      </c>
      <c r="AZ309" s="48" t="n">
        <v>4</v>
      </c>
      <c r="BA309" s="49" t="n">
        <f aca="false">IF(Level&gt;=AZ309*2-1,1,0)</f>
        <v>0</v>
      </c>
      <c r="BC309" s="49" t="n">
        <f aca="false">IF(B309&lt;&gt;"",1,0)</f>
        <v>1</v>
      </c>
      <c r="BD309" s="49" t="n">
        <f aca="false">INDEX($C309:$AM309,Domain1Index)</f>
        <v>0</v>
      </c>
      <c r="BE309" s="49" t="n">
        <f aca="false">INDEX($C309:$AM309,Domain2Index)</f>
        <v>0</v>
      </c>
      <c r="BF309" s="49" t="n">
        <f aca="false">INDEX($C309:$AM309,Domain3Index)</f>
        <v>0</v>
      </c>
      <c r="BG309" s="49" t="n">
        <f aca="false">INDEX($C309:$AM309,Domain4Index)</f>
        <v>0</v>
      </c>
      <c r="BH309" s="49" t="n">
        <f aca="false">IF(OR(BC309=1,BD309=AZ309,BE309=AZ309,BF309=AZ309,BG309=AZ309),1,0)</f>
        <v>1</v>
      </c>
      <c r="BJ309" s="49" t="n">
        <f aca="false">IF(AND(AX309=1,BH309=1,BA309=1),1,0)</f>
        <v>0</v>
      </c>
    </row>
    <row r="310" customFormat="false" ht="11.25" hidden="false" customHeight="false" outlineLevel="0" collapsed="false">
      <c r="A310" s="47" t="s">
        <v>309</v>
      </c>
      <c r="B310" s="48" t="n">
        <v>4</v>
      </c>
      <c r="C310" s="48"/>
      <c r="D310" s="48"/>
      <c r="E310" s="48"/>
      <c r="F310" s="48"/>
      <c r="G310" s="48"/>
      <c r="H310" s="48"/>
      <c r="I310" s="48"/>
      <c r="J310" s="48"/>
      <c r="K310" s="48"/>
      <c r="L310" s="48"/>
      <c r="M310" s="4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O310" s="48" t="n">
        <v>0</v>
      </c>
      <c r="AP310" s="48" t="n">
        <v>0</v>
      </c>
      <c r="AQ310" s="48" t="n">
        <v>0</v>
      </c>
      <c r="AR310" s="48" t="n">
        <v>0</v>
      </c>
      <c r="AT310" s="49" t="n">
        <f aca="false">IF(AND(AO310=1,IsEvil=1),0,1)</f>
        <v>1</v>
      </c>
      <c r="AU310" s="49" t="n">
        <f aca="false">IF(AND(AP310=1,IsGood=1),0,1)</f>
        <v>1</v>
      </c>
      <c r="AV310" s="49" t="n">
        <f aca="false">IF(AND(AQ310=1,IsChaotic=1),0,1)</f>
        <v>1</v>
      </c>
      <c r="AW310" s="49" t="n">
        <f aca="false">IF(AND(AR310=1,IsLawful=1),0,1)</f>
        <v>1</v>
      </c>
      <c r="AX310" s="49" t="n">
        <f aca="false">IF(AND(AT310=1,AU310=1,AV310=1,AW310),1,0)</f>
        <v>1</v>
      </c>
      <c r="AZ310" s="48" t="n">
        <v>4</v>
      </c>
      <c r="BA310" s="49" t="n">
        <f aca="false">IF(Level&gt;=AZ310*2-1,1,0)</f>
        <v>0</v>
      </c>
      <c r="BC310" s="49" t="n">
        <f aca="false">IF(B310&lt;&gt;"",1,0)</f>
        <v>1</v>
      </c>
      <c r="BD310" s="49" t="n">
        <f aca="false">INDEX($C310:$AM310,Domain1Index)</f>
        <v>0</v>
      </c>
      <c r="BE310" s="49" t="n">
        <f aca="false">INDEX($C310:$AM310,Domain2Index)</f>
        <v>0</v>
      </c>
      <c r="BF310" s="49" t="n">
        <f aca="false">INDEX($C310:$AM310,Domain3Index)</f>
        <v>0</v>
      </c>
      <c r="BG310" s="49" t="n">
        <f aca="false">INDEX($C310:$AM310,Domain4Index)</f>
        <v>0</v>
      </c>
      <c r="BH310" s="49" t="n">
        <f aca="false">IF(OR(BC310=1,BD310=AZ310,BE310=AZ310,BF310=AZ310,BG310=AZ310),1,0)</f>
        <v>1</v>
      </c>
      <c r="BJ310" s="49" t="n">
        <f aca="false">IF(AND(AX310=1,BH310=1,BA310=1),1,0)</f>
        <v>0</v>
      </c>
    </row>
    <row r="311" customFormat="false" ht="11.25" hidden="false" customHeight="false" outlineLevel="0" collapsed="false">
      <c r="A311" s="47" t="s">
        <v>310</v>
      </c>
      <c r="B311" s="48" t="n">
        <v>4</v>
      </c>
      <c r="C311" s="48"/>
      <c r="D311" s="48"/>
      <c r="E311" s="48"/>
      <c r="F311" s="48"/>
      <c r="G311" s="48"/>
      <c r="H311" s="48"/>
      <c r="I311" s="48"/>
      <c r="J311" s="48"/>
      <c r="K311" s="48"/>
      <c r="L311" s="48"/>
      <c r="M311" s="48"/>
      <c r="N311" s="48"/>
      <c r="O311" s="48"/>
      <c r="P311" s="48"/>
      <c r="Q311" s="48"/>
      <c r="R311" s="48"/>
      <c r="S311" s="48"/>
      <c r="T311" s="48"/>
      <c r="U311" s="48"/>
      <c r="V311" s="48"/>
      <c r="W311" s="48"/>
      <c r="X311" s="48"/>
      <c r="Y311" s="48"/>
      <c r="Z311" s="48"/>
      <c r="AA311" s="48"/>
      <c r="AB311" s="48"/>
      <c r="AC311" s="48"/>
      <c r="AD311" s="48"/>
      <c r="AE311" s="48"/>
      <c r="AF311" s="48"/>
      <c r="AG311" s="48"/>
      <c r="AH311" s="48"/>
      <c r="AI311" s="48"/>
      <c r="AJ311" s="48"/>
      <c r="AK311" s="48"/>
      <c r="AL311" s="48"/>
      <c r="AM311" s="48"/>
      <c r="AO311" s="48" t="n">
        <v>0</v>
      </c>
      <c r="AP311" s="48" t="n">
        <v>0</v>
      </c>
      <c r="AQ311" s="48" t="n">
        <v>0</v>
      </c>
      <c r="AR311" s="48" t="n">
        <v>0</v>
      </c>
      <c r="AT311" s="49" t="n">
        <f aca="false">IF(AND(AO311=1,IsEvil=1),0,1)</f>
        <v>1</v>
      </c>
      <c r="AU311" s="49" t="n">
        <f aca="false">IF(AND(AP311=1,IsGood=1),0,1)</f>
        <v>1</v>
      </c>
      <c r="AV311" s="49" t="n">
        <f aca="false">IF(AND(AQ311=1,IsChaotic=1),0,1)</f>
        <v>1</v>
      </c>
      <c r="AW311" s="49" t="n">
        <f aca="false">IF(AND(AR311=1,IsLawful=1),0,1)</f>
        <v>1</v>
      </c>
      <c r="AX311" s="49" t="n">
        <f aca="false">IF(AND(AT311=1,AU311=1,AV311=1,AW311),1,0)</f>
        <v>1</v>
      </c>
      <c r="AZ311" s="48" t="n">
        <v>4</v>
      </c>
      <c r="BA311" s="49" t="n">
        <f aca="false">IF(Level&gt;=AZ311*2-1,1,0)</f>
        <v>0</v>
      </c>
      <c r="BC311" s="49" t="n">
        <f aca="false">IF(B311&lt;&gt;"",1,0)</f>
        <v>1</v>
      </c>
      <c r="BD311" s="49" t="n">
        <f aca="false">INDEX($C311:$AM311,Domain1Index)</f>
        <v>0</v>
      </c>
      <c r="BE311" s="49" t="n">
        <f aca="false">INDEX($C311:$AM311,Domain2Index)</f>
        <v>0</v>
      </c>
      <c r="BF311" s="49" t="n">
        <f aca="false">INDEX($C311:$AM311,Domain3Index)</f>
        <v>0</v>
      </c>
      <c r="BG311" s="49" t="n">
        <f aca="false">INDEX($C311:$AM311,Domain4Index)</f>
        <v>0</v>
      </c>
      <c r="BH311" s="49" t="n">
        <f aca="false">IF(OR(BC311=1,BD311=AZ311,BE311=AZ311,BF311=AZ311,BG311=AZ311),1,0)</f>
        <v>1</v>
      </c>
      <c r="BJ311" s="49" t="n">
        <f aca="false">IF(AND(AX311=1,BH311=1,BA311=1),1,0)</f>
        <v>0</v>
      </c>
    </row>
    <row r="312" customFormat="false" ht="11.25" hidden="false" customHeight="false" outlineLevel="0" collapsed="false">
      <c r="A312" s="47" t="s">
        <v>289</v>
      </c>
      <c r="B312" s="48" t="n">
        <v>4</v>
      </c>
      <c r="C312" s="48"/>
      <c r="D312" s="48"/>
      <c r="E312" s="48"/>
      <c r="F312" s="48"/>
      <c r="G312" s="48"/>
      <c r="H312" s="48"/>
      <c r="I312" s="48"/>
      <c r="J312" s="48"/>
      <c r="K312" s="48"/>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O312" s="48" t="n">
        <v>0</v>
      </c>
      <c r="AP312" s="48" t="n">
        <v>0</v>
      </c>
      <c r="AQ312" s="48" t="n">
        <v>0</v>
      </c>
      <c r="AR312" s="48" t="n">
        <v>0</v>
      </c>
      <c r="AT312" s="49" t="n">
        <f aca="false">IF(AND(AO312=1,IsEvil=1),0,1)</f>
        <v>1</v>
      </c>
      <c r="AU312" s="49" t="n">
        <f aca="false">IF(AND(AP312=1,IsGood=1),0,1)</f>
        <v>1</v>
      </c>
      <c r="AV312" s="49" t="n">
        <f aca="false">IF(AND(AQ312=1,IsChaotic=1),0,1)</f>
        <v>1</v>
      </c>
      <c r="AW312" s="49" t="n">
        <f aca="false">IF(AND(AR312=1,IsLawful=1),0,1)</f>
        <v>1</v>
      </c>
      <c r="AX312" s="49" t="n">
        <f aca="false">IF(AND(AT312=1,AU312=1,AV312=1,AW312),1,0)</f>
        <v>1</v>
      </c>
      <c r="AZ312" s="48" t="n">
        <v>4</v>
      </c>
      <c r="BA312" s="49" t="n">
        <f aca="false">IF(Level&gt;=AZ312*2-1,1,0)</f>
        <v>0</v>
      </c>
      <c r="BC312" s="49" t="n">
        <f aca="false">IF(B312&lt;&gt;"",1,0)</f>
        <v>1</v>
      </c>
      <c r="BD312" s="49" t="n">
        <f aca="false">INDEX($C312:$AM312,Domain1Index)</f>
        <v>0</v>
      </c>
      <c r="BE312" s="49" t="n">
        <f aca="false">INDEX($C312:$AM312,Domain2Index)</f>
        <v>0</v>
      </c>
      <c r="BF312" s="49" t="n">
        <f aca="false">INDEX($C312:$AM312,Domain3Index)</f>
        <v>0</v>
      </c>
      <c r="BG312" s="49" t="n">
        <f aca="false">INDEX($C312:$AM312,Domain4Index)</f>
        <v>0</v>
      </c>
      <c r="BH312" s="49" t="n">
        <f aca="false">IF(OR(BC312=1,BD312=AZ312,BE312=AZ312,BF312=AZ312,BG312=AZ312),1,0)</f>
        <v>1</v>
      </c>
      <c r="BJ312" s="49" t="n">
        <f aca="false">IF(AND(AX312=1,BH312=1,BA312=1),1,0)</f>
        <v>0</v>
      </c>
    </row>
    <row r="313" customFormat="false" ht="11.25" hidden="false" customHeight="false" outlineLevel="0" collapsed="false">
      <c r="A313" s="47" t="s">
        <v>311</v>
      </c>
      <c r="B313" s="48" t="n">
        <v>4</v>
      </c>
      <c r="C313" s="48"/>
      <c r="D313" s="48"/>
      <c r="E313" s="48"/>
      <c r="F313" s="48"/>
      <c r="G313" s="48"/>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O313" s="48" t="n">
        <v>0</v>
      </c>
      <c r="AP313" s="48" t="n">
        <v>0</v>
      </c>
      <c r="AQ313" s="48" t="n">
        <v>0</v>
      </c>
      <c r="AR313" s="48" t="n">
        <v>0</v>
      </c>
      <c r="AT313" s="49" t="n">
        <f aca="false">IF(AND(AO313=1,IsEvil=1),0,1)</f>
        <v>1</v>
      </c>
      <c r="AU313" s="49" t="n">
        <f aca="false">IF(AND(AP313=1,IsGood=1),0,1)</f>
        <v>1</v>
      </c>
      <c r="AV313" s="49" t="n">
        <f aca="false">IF(AND(AQ313=1,IsChaotic=1),0,1)</f>
        <v>1</v>
      </c>
      <c r="AW313" s="49" t="n">
        <f aca="false">IF(AND(AR313=1,IsLawful=1),0,1)</f>
        <v>1</v>
      </c>
      <c r="AX313" s="49" t="n">
        <f aca="false">IF(AND(AT313=1,AU313=1,AV313=1,AW313),1,0)</f>
        <v>1</v>
      </c>
      <c r="AZ313" s="48" t="n">
        <v>4</v>
      </c>
      <c r="BA313" s="49" t="n">
        <f aca="false">IF(Level&gt;=AZ313*2-1,1,0)</f>
        <v>0</v>
      </c>
      <c r="BC313" s="49" t="n">
        <f aca="false">IF(B313&lt;&gt;"",1,0)</f>
        <v>1</v>
      </c>
      <c r="BD313" s="49" t="n">
        <f aca="false">INDEX($C313:$AM313,Domain1Index)</f>
        <v>0</v>
      </c>
      <c r="BE313" s="49" t="n">
        <f aca="false">INDEX($C313:$AM313,Domain2Index)</f>
        <v>0</v>
      </c>
      <c r="BF313" s="49" t="n">
        <f aca="false">INDEX($C313:$AM313,Domain3Index)</f>
        <v>0</v>
      </c>
      <c r="BG313" s="49" t="n">
        <f aca="false">INDEX($C313:$AM313,Domain4Index)</f>
        <v>0</v>
      </c>
      <c r="BH313" s="49" t="n">
        <f aca="false">IF(OR(BC313=1,BD313=AZ313,BE313=AZ313,BF313=AZ313,BG313=AZ313),1,0)</f>
        <v>1</v>
      </c>
      <c r="BJ313" s="49" t="n">
        <f aca="false">IF(AND(AX313=1,BH313=1,BA313=1),1,0)</f>
        <v>0</v>
      </c>
    </row>
    <row r="314" customFormat="false" ht="11.25" hidden="false" customHeight="false" outlineLevel="0" collapsed="false">
      <c r="A314" s="47"/>
      <c r="B314" s="48" t="n">
        <v>4</v>
      </c>
      <c r="C314" s="48"/>
      <c r="D314" s="48"/>
      <c r="E314" s="48"/>
      <c r="F314" s="48"/>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O314" s="48" t="n">
        <v>0</v>
      </c>
      <c r="AP314" s="48" t="n">
        <v>0</v>
      </c>
      <c r="AQ314" s="48" t="n">
        <v>0</v>
      </c>
      <c r="AR314" s="48" t="n">
        <v>0</v>
      </c>
      <c r="AT314" s="49" t="n">
        <f aca="false">IF(AND(AO314=1,IsEvil=1),0,1)</f>
        <v>1</v>
      </c>
      <c r="AU314" s="49" t="n">
        <f aca="false">IF(AND(AP314=1,IsGood=1),0,1)</f>
        <v>1</v>
      </c>
      <c r="AV314" s="49" t="n">
        <f aca="false">IF(AND(AQ314=1,IsChaotic=1),0,1)</f>
        <v>1</v>
      </c>
      <c r="AW314" s="49" t="n">
        <f aca="false">IF(AND(AR314=1,IsLawful=1),0,1)</f>
        <v>1</v>
      </c>
      <c r="AX314" s="49" t="n">
        <f aca="false">IF(AND(AT314=1,AU314=1,AV314=1,AW314),1,0)</f>
        <v>1</v>
      </c>
      <c r="AZ314" s="48" t="n">
        <v>4</v>
      </c>
      <c r="BA314" s="49" t="n">
        <f aca="false">IF(Level&gt;=AZ314*2-1,1,0)</f>
        <v>0</v>
      </c>
      <c r="BC314" s="49" t="n">
        <f aca="false">IF(B314&lt;&gt;"",1,0)</f>
        <v>1</v>
      </c>
      <c r="BD314" s="49" t="n">
        <f aca="false">INDEX($C314:$AM314,Domain1Index)</f>
        <v>0</v>
      </c>
      <c r="BE314" s="49" t="n">
        <f aca="false">INDEX($C314:$AM314,Domain2Index)</f>
        <v>0</v>
      </c>
      <c r="BF314" s="49" t="n">
        <f aca="false">INDEX($C314:$AM314,Domain3Index)</f>
        <v>0</v>
      </c>
      <c r="BG314" s="49" t="n">
        <f aca="false">INDEX($C314:$AM314,Domain4Index)</f>
        <v>0</v>
      </c>
      <c r="BH314" s="49" t="n">
        <f aca="false">IF(OR(BC314=1,BD314=AZ314,BE314=AZ314,BF314=AZ314,BG314=AZ314),1,0)</f>
        <v>1</v>
      </c>
      <c r="BJ314" s="49" t="n">
        <f aca="false">IF(AND(AX314=1,BH314=1,BA314=1),1,0)</f>
        <v>0</v>
      </c>
    </row>
    <row r="315" customFormat="false" ht="11.25" hidden="false" customHeight="false" outlineLevel="0" collapsed="false">
      <c r="A315" s="47"/>
      <c r="B315" s="48" t="n">
        <v>4</v>
      </c>
      <c r="C315" s="48"/>
      <c r="D315" s="48"/>
      <c r="E315" s="48"/>
      <c r="F315" s="48"/>
      <c r="G315" s="48"/>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O315" s="48" t="n">
        <v>0</v>
      </c>
      <c r="AP315" s="48" t="n">
        <v>0</v>
      </c>
      <c r="AQ315" s="48" t="n">
        <v>0</v>
      </c>
      <c r="AR315" s="48" t="n">
        <v>0</v>
      </c>
      <c r="AT315" s="49" t="n">
        <f aca="false">IF(AND(AO315=1,IsEvil=1),0,1)</f>
        <v>1</v>
      </c>
      <c r="AU315" s="49" t="n">
        <f aca="false">IF(AND(AP315=1,IsGood=1),0,1)</f>
        <v>1</v>
      </c>
      <c r="AV315" s="49" t="n">
        <f aca="false">IF(AND(AQ315=1,IsChaotic=1),0,1)</f>
        <v>1</v>
      </c>
      <c r="AW315" s="49" t="n">
        <f aca="false">IF(AND(AR315=1,IsLawful=1),0,1)</f>
        <v>1</v>
      </c>
      <c r="AX315" s="49" t="n">
        <f aca="false">IF(AND(AT315=1,AU315=1,AV315=1,AW315),1,0)</f>
        <v>1</v>
      </c>
      <c r="AZ315" s="48" t="n">
        <v>4</v>
      </c>
      <c r="BA315" s="49" t="n">
        <f aca="false">IF(Level&gt;=AZ315*2-1,1,0)</f>
        <v>0</v>
      </c>
      <c r="BC315" s="49" t="n">
        <f aca="false">IF(B315&lt;&gt;"",1,0)</f>
        <v>1</v>
      </c>
      <c r="BD315" s="49" t="n">
        <f aca="false">INDEX($C315:$AM315,Domain1Index)</f>
        <v>0</v>
      </c>
      <c r="BE315" s="49" t="n">
        <f aca="false">INDEX($C315:$AM315,Domain2Index)</f>
        <v>0</v>
      </c>
      <c r="BF315" s="49" t="n">
        <f aca="false">INDEX($C315:$AM315,Domain3Index)</f>
        <v>0</v>
      </c>
      <c r="BG315" s="49" t="n">
        <f aca="false">INDEX($C315:$AM315,Domain4Index)</f>
        <v>0</v>
      </c>
      <c r="BH315" s="49" t="n">
        <f aca="false">IF(OR(BC315=1,BD315=AZ315,BE315=AZ315,BF315=AZ315,BG315=AZ315),1,0)</f>
        <v>1</v>
      </c>
      <c r="BJ315" s="49" t="n">
        <f aca="false">IF(AND(AX315=1,BH315=1,BA315=1),1,0)</f>
        <v>0</v>
      </c>
    </row>
    <row r="316" customFormat="false" ht="11.25" hidden="false" customHeight="false" outlineLevel="0" collapsed="false">
      <c r="A316" s="47" t="s">
        <v>312</v>
      </c>
      <c r="B316" s="48" t="n">
        <v>5</v>
      </c>
      <c r="C316" s="48"/>
      <c r="D316" s="48"/>
      <c r="E316" s="48"/>
      <c r="F316" s="48"/>
      <c r="G316" s="48"/>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O316" s="48" t="n">
        <v>0</v>
      </c>
      <c r="AP316" s="48" t="n">
        <v>0</v>
      </c>
      <c r="AQ316" s="48" t="n">
        <v>0</v>
      </c>
      <c r="AR316" s="48" t="n">
        <v>0</v>
      </c>
      <c r="AT316" s="49" t="n">
        <f aca="false">IF(AND(AO316=1,IsEvil=1),0,1)</f>
        <v>1</v>
      </c>
      <c r="AU316" s="49" t="n">
        <f aca="false">IF(AND(AP316=1,IsGood=1),0,1)</f>
        <v>1</v>
      </c>
      <c r="AV316" s="49" t="n">
        <f aca="false">IF(AND(AQ316=1,IsChaotic=1),0,1)</f>
        <v>1</v>
      </c>
      <c r="AW316" s="49" t="n">
        <f aca="false">IF(AND(AR316=1,IsLawful=1),0,1)</f>
        <v>1</v>
      </c>
      <c r="AX316" s="49" t="n">
        <f aca="false">IF(AND(AT316=1,AU316=1,AV316=1,AW316),1,0)</f>
        <v>1</v>
      </c>
      <c r="AZ316" s="48" t="n">
        <v>5</v>
      </c>
      <c r="BA316" s="49" t="n">
        <f aca="false">IF(Level&gt;=AZ316*2-1,1,0)</f>
        <v>0</v>
      </c>
      <c r="BC316" s="49" t="n">
        <f aca="false">IF(B316&lt;&gt;"",1,0)</f>
        <v>1</v>
      </c>
      <c r="BD316" s="49" t="n">
        <f aca="false">INDEX($C316:$AM316,Domain1Index)</f>
        <v>0</v>
      </c>
      <c r="BE316" s="49" t="n">
        <f aca="false">INDEX($C316:$AM316,Domain2Index)</f>
        <v>0</v>
      </c>
      <c r="BF316" s="49" t="n">
        <f aca="false">INDEX($C316:$AM316,Domain3Index)</f>
        <v>0</v>
      </c>
      <c r="BG316" s="49" t="n">
        <f aca="false">INDEX($C316:$AM316,Domain4Index)</f>
        <v>0</v>
      </c>
      <c r="BH316" s="49" t="n">
        <f aca="false">IF(OR(BC316=1,BD316=AZ316,BE316=AZ316,BF316=AZ316,BG316=AZ316),1,0)</f>
        <v>1</v>
      </c>
      <c r="BJ316" s="49" t="n">
        <f aca="false">IF(AND(AX316=1,BH316=1,BA316=1),1,0)</f>
        <v>0</v>
      </c>
    </row>
    <row r="317" customFormat="false" ht="11.25" hidden="false" customHeight="false" outlineLevel="0" collapsed="false">
      <c r="A317" s="50" t="s">
        <v>313</v>
      </c>
      <c r="B317" s="48"/>
      <c r="C317" s="48"/>
      <c r="D317" s="48" t="n">
        <v>5</v>
      </c>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O317" s="48" t="n">
        <v>0</v>
      </c>
      <c r="AP317" s="48" t="n">
        <v>0</v>
      </c>
      <c r="AQ317" s="48" t="n">
        <v>0</v>
      </c>
      <c r="AR317" s="48" t="n">
        <v>0</v>
      </c>
      <c r="AT317" s="49" t="n">
        <f aca="false">IF(AND(AO317=1,IsEvil=1),0,1)</f>
        <v>1</v>
      </c>
      <c r="AU317" s="49" t="n">
        <f aca="false">IF(AND(AP317=1,IsGood=1),0,1)</f>
        <v>1</v>
      </c>
      <c r="AV317" s="49" t="n">
        <f aca="false">IF(AND(AQ317=1,IsChaotic=1),0,1)</f>
        <v>1</v>
      </c>
      <c r="AW317" s="49" t="n">
        <f aca="false">IF(AND(AR317=1,IsLawful=1),0,1)</f>
        <v>1</v>
      </c>
      <c r="AX317" s="49" t="n">
        <f aca="false">IF(AND(AT317=1,AU317=1,AV317=1,AW317),1,0)</f>
        <v>1</v>
      </c>
      <c r="AZ317" s="48" t="n">
        <v>5</v>
      </c>
      <c r="BA317" s="49" t="n">
        <f aca="false">IF(Level&gt;=AZ317*2-1,1,0)</f>
        <v>0</v>
      </c>
      <c r="BC317" s="49" t="n">
        <f aca="false">IF(B317&lt;&gt;"",1,0)</f>
        <v>0</v>
      </c>
      <c r="BD317" s="49" t="n">
        <f aca="false">INDEX($C317:$AM317,Domain1Index)</f>
        <v>0</v>
      </c>
      <c r="BE317" s="49" t="n">
        <f aca="false">INDEX($C317:$AM317,Domain2Index)</f>
        <v>0</v>
      </c>
      <c r="BF317" s="49" t="n">
        <f aca="false">INDEX($C317:$AM317,Domain3Index)</f>
        <v>0</v>
      </c>
      <c r="BG317" s="49" t="n">
        <f aca="false">INDEX($C317:$AM317,Domain4Index)</f>
        <v>0</v>
      </c>
      <c r="BH317" s="49" t="n">
        <f aca="false">IF(OR(BC317=1,BD317=AZ317,BE317=AZ317,BF317=AZ317,BG317=AZ317),1,0)</f>
        <v>0</v>
      </c>
      <c r="BJ317" s="49" t="n">
        <f aca="false">IF(AND(AX317=1,BH317=1,BA317=1),1,0)</f>
        <v>0</v>
      </c>
    </row>
    <row r="318" customFormat="false" ht="11.25" hidden="false" customHeight="false" outlineLevel="0" collapsed="false">
      <c r="A318" s="50" t="s">
        <v>314</v>
      </c>
      <c r="B318" s="48"/>
      <c r="C318" s="48"/>
      <c r="D318" s="48"/>
      <c r="E318" s="48" t="n">
        <v>5</v>
      </c>
      <c r="F318" s="48"/>
      <c r="G318" s="48"/>
      <c r="H318" s="48"/>
      <c r="I318" s="48"/>
      <c r="J318" s="48"/>
      <c r="K318" s="48"/>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O318" s="48" t="n">
        <v>0</v>
      </c>
      <c r="AP318" s="48" t="n">
        <v>0</v>
      </c>
      <c r="AQ318" s="48" t="n">
        <v>0</v>
      </c>
      <c r="AR318" s="48" t="n">
        <v>0</v>
      </c>
      <c r="AT318" s="49" t="n">
        <f aca="false">IF(AND(AO318=1,IsEvil=1),0,1)</f>
        <v>1</v>
      </c>
      <c r="AU318" s="49" t="n">
        <f aca="false">IF(AND(AP318=1,IsGood=1),0,1)</f>
        <v>1</v>
      </c>
      <c r="AV318" s="49" t="n">
        <f aca="false">IF(AND(AQ318=1,IsChaotic=1),0,1)</f>
        <v>1</v>
      </c>
      <c r="AW318" s="49" t="n">
        <f aca="false">IF(AND(AR318=1,IsLawful=1),0,1)</f>
        <v>1</v>
      </c>
      <c r="AX318" s="49" t="n">
        <f aca="false">IF(AND(AT318=1,AU318=1,AV318=1,AW318),1,0)</f>
        <v>1</v>
      </c>
      <c r="AZ318" s="48" t="n">
        <v>5</v>
      </c>
      <c r="BA318" s="49" t="n">
        <f aca="false">IF(Level&gt;=AZ318*2-1,1,0)</f>
        <v>0</v>
      </c>
      <c r="BC318" s="49" t="n">
        <f aca="false">IF(B318&lt;&gt;"",1,0)</f>
        <v>0</v>
      </c>
      <c r="BD318" s="49" t="n">
        <f aca="false">INDEX($C318:$AM318,Domain1Index)</f>
        <v>0</v>
      </c>
      <c r="BE318" s="49" t="n">
        <f aca="false">INDEX($C318:$AM318,Domain2Index)</f>
        <v>0</v>
      </c>
      <c r="BF318" s="49" t="n">
        <f aca="false">INDEX($C318:$AM318,Domain3Index)</f>
        <v>0</v>
      </c>
      <c r="BG318" s="49" t="n">
        <f aca="false">INDEX($C318:$AM318,Domain4Index)</f>
        <v>0</v>
      </c>
      <c r="BH318" s="49" t="n">
        <f aca="false">IF(OR(BC318=1,BD318=AZ318,BE318=AZ318,BF318=AZ318,BG318=AZ318),1,0)</f>
        <v>0</v>
      </c>
      <c r="BJ318" s="49" t="n">
        <f aca="false">IF(AND(AX318=1,BH318=1,BA318=1),1,0)</f>
        <v>0</v>
      </c>
    </row>
    <row r="319" customFormat="false" ht="11.25" hidden="false" customHeight="false" outlineLevel="0" collapsed="false">
      <c r="A319" s="50" t="s">
        <v>315</v>
      </c>
      <c r="B319" s="48"/>
      <c r="C319" s="48"/>
      <c r="D319" s="48"/>
      <c r="E319" s="48"/>
      <c r="F319" s="48" t="n">
        <v>5</v>
      </c>
      <c r="G319" s="48"/>
      <c r="H319" s="48"/>
      <c r="I319" s="48"/>
      <c r="J319" s="48"/>
      <c r="K319" s="48"/>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O319" s="48" t="n">
        <v>0</v>
      </c>
      <c r="AP319" s="48" t="n">
        <v>0</v>
      </c>
      <c r="AQ319" s="48" t="n">
        <v>0</v>
      </c>
      <c r="AR319" s="48" t="n">
        <v>0</v>
      </c>
      <c r="AT319" s="49" t="n">
        <f aca="false">IF(AND(AO319=1,IsEvil=1),0,1)</f>
        <v>1</v>
      </c>
      <c r="AU319" s="49" t="n">
        <f aca="false">IF(AND(AP319=1,IsGood=1),0,1)</f>
        <v>1</v>
      </c>
      <c r="AV319" s="49" t="n">
        <f aca="false">IF(AND(AQ319=1,IsChaotic=1),0,1)</f>
        <v>1</v>
      </c>
      <c r="AW319" s="49" t="n">
        <f aca="false">IF(AND(AR319=1,IsLawful=1),0,1)</f>
        <v>1</v>
      </c>
      <c r="AX319" s="49" t="n">
        <f aca="false">IF(AND(AT319=1,AU319=1,AV319=1,AW319),1,0)</f>
        <v>1</v>
      </c>
      <c r="AZ319" s="48" t="n">
        <v>5</v>
      </c>
      <c r="BA319" s="49" t="n">
        <f aca="false">IF(Level&gt;=AZ319*2-1,1,0)</f>
        <v>0</v>
      </c>
      <c r="BC319" s="49" t="n">
        <f aca="false">IF(B319&lt;&gt;"",1,0)</f>
        <v>0</v>
      </c>
      <c r="BD319" s="49" t="n">
        <f aca="false">INDEX($C319:$AM319,Domain1Index)</f>
        <v>0</v>
      </c>
      <c r="BE319" s="49" t="n">
        <f aca="false">INDEX($C319:$AM319,Domain2Index)</f>
        <v>0</v>
      </c>
      <c r="BF319" s="49" t="n">
        <f aca="false">INDEX($C319:$AM319,Domain3Index)</f>
        <v>0</v>
      </c>
      <c r="BG319" s="49" t="n">
        <f aca="false">INDEX($C319:$AM319,Domain4Index)</f>
        <v>0</v>
      </c>
      <c r="BH319" s="49" t="n">
        <f aca="false">IF(OR(BC319=1,BD319=AZ319,BE319=AZ319,BF319=AZ319,BG319=AZ319),1,0)</f>
        <v>0</v>
      </c>
      <c r="BJ319" s="49" t="n">
        <f aca="false">IF(AND(AX319=1,BH319=1,BA319=1),1,0)</f>
        <v>0</v>
      </c>
    </row>
    <row r="320" customFormat="false" ht="11.25" hidden="false" customHeight="false" outlineLevel="0" collapsed="false">
      <c r="A320" s="50" t="s">
        <v>316</v>
      </c>
      <c r="B320" s="48"/>
      <c r="C320" s="48"/>
      <c r="D320" s="48"/>
      <c r="E320" s="48"/>
      <c r="F320" s="48"/>
      <c r="G320" s="48" t="n">
        <v>5</v>
      </c>
      <c r="H320" s="48"/>
      <c r="I320" s="48"/>
      <c r="J320" s="48"/>
      <c r="K320" s="48"/>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O320" s="48" t="n">
        <v>0</v>
      </c>
      <c r="AP320" s="48" t="n">
        <v>0</v>
      </c>
      <c r="AQ320" s="48" t="n">
        <v>0</v>
      </c>
      <c r="AR320" s="48" t="n">
        <v>0</v>
      </c>
      <c r="AT320" s="49" t="n">
        <f aca="false">IF(AND(AO320=1,IsEvil=1),0,1)</f>
        <v>1</v>
      </c>
      <c r="AU320" s="49" t="n">
        <f aca="false">IF(AND(AP320=1,IsGood=1),0,1)</f>
        <v>1</v>
      </c>
      <c r="AV320" s="49" t="n">
        <f aca="false">IF(AND(AQ320=1,IsChaotic=1),0,1)</f>
        <v>1</v>
      </c>
      <c r="AW320" s="49" t="n">
        <f aca="false">IF(AND(AR320=1,IsLawful=1),0,1)</f>
        <v>1</v>
      </c>
      <c r="AX320" s="49" t="n">
        <f aca="false">IF(AND(AT320=1,AU320=1,AV320=1,AW320),1,0)</f>
        <v>1</v>
      </c>
      <c r="AZ320" s="48" t="n">
        <v>5</v>
      </c>
      <c r="BA320" s="49" t="n">
        <f aca="false">IF(Level&gt;=AZ320*2-1,1,0)</f>
        <v>0</v>
      </c>
      <c r="BC320" s="49" t="n">
        <f aca="false">IF(B320&lt;&gt;"",1,0)</f>
        <v>0</v>
      </c>
      <c r="BD320" s="49" t="n">
        <f aca="false">INDEX($C320:$AM320,Domain1Index)</f>
        <v>0</v>
      </c>
      <c r="BE320" s="49" t="n">
        <f aca="false">INDEX($C320:$AM320,Domain2Index)</f>
        <v>0</v>
      </c>
      <c r="BF320" s="49" t="n">
        <f aca="false">INDEX($C320:$AM320,Domain3Index)</f>
        <v>0</v>
      </c>
      <c r="BG320" s="49" t="n">
        <f aca="false">INDEX($C320:$AM320,Domain4Index)</f>
        <v>0</v>
      </c>
      <c r="BH320" s="49" t="n">
        <f aca="false">IF(OR(BC320=1,BD320=AZ320,BE320=AZ320,BF320=AZ320,BG320=AZ320),1,0)</f>
        <v>0</v>
      </c>
      <c r="BJ320" s="49" t="n">
        <f aca="false">IF(AND(AX320=1,BH320=1,BA320=1),1,0)</f>
        <v>0</v>
      </c>
    </row>
    <row r="321" customFormat="false" ht="11.25" hidden="false" customHeight="false" outlineLevel="0" collapsed="false">
      <c r="A321" s="50" t="s">
        <v>317</v>
      </c>
      <c r="B321" s="48"/>
      <c r="C321" s="48"/>
      <c r="D321" s="48"/>
      <c r="E321" s="48"/>
      <c r="F321" s="48"/>
      <c r="G321" s="48"/>
      <c r="H321" s="48" t="n">
        <v>5</v>
      </c>
      <c r="I321" s="48"/>
      <c r="J321" s="48"/>
      <c r="K321" s="48"/>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O321" s="48" t="n">
        <v>0</v>
      </c>
      <c r="AP321" s="48" t="n">
        <v>0</v>
      </c>
      <c r="AQ321" s="48" t="n">
        <v>0</v>
      </c>
      <c r="AR321" s="48" t="n">
        <v>1</v>
      </c>
      <c r="AT321" s="49" t="n">
        <f aca="false">IF(AND(AO321=1,IsEvil=1),0,1)</f>
        <v>1</v>
      </c>
      <c r="AU321" s="49" t="n">
        <f aca="false">IF(AND(AP321=1,IsGood=1),0,1)</f>
        <v>1</v>
      </c>
      <c r="AV321" s="49" t="n">
        <f aca="false">IF(AND(AQ321=1,IsChaotic=1),0,1)</f>
        <v>1</v>
      </c>
      <c r="AW321" s="49" t="n">
        <f aca="false">IF(AND(AR321=1,IsLawful=1),0,1)</f>
        <v>0</v>
      </c>
      <c r="AX321" s="49" t="n">
        <f aca="false">IF(AND(AT321=1,AU321=1,AV321=1,AW321),1,0)</f>
        <v>0</v>
      </c>
      <c r="AZ321" s="48" t="n">
        <v>5</v>
      </c>
      <c r="BA321" s="49" t="n">
        <f aca="false">IF(Level&gt;=AZ321*2-1,1,0)</f>
        <v>0</v>
      </c>
      <c r="BC321" s="49" t="n">
        <f aca="false">IF(B321&lt;&gt;"",1,0)</f>
        <v>0</v>
      </c>
      <c r="BD321" s="49" t="n">
        <f aca="false">INDEX($C321:$AM321,Domain1Index)</f>
        <v>0</v>
      </c>
      <c r="BE321" s="49" t="n">
        <f aca="false">INDEX($C321:$AM321,Domain2Index)</f>
        <v>0</v>
      </c>
      <c r="BF321" s="49" t="n">
        <f aca="false">INDEX($C321:$AM321,Domain3Index)</f>
        <v>0</v>
      </c>
      <c r="BG321" s="49" t="n">
        <f aca="false">INDEX($C321:$AM321,Domain4Index)</f>
        <v>0</v>
      </c>
      <c r="BH321" s="49" t="n">
        <f aca="false">IF(OR(BC321=1,BD321=AZ321,BE321=AZ321,BF321=AZ321,BG321=AZ321),1,0)</f>
        <v>0</v>
      </c>
      <c r="BJ321" s="49" t="n">
        <f aca="false">IF(AND(AX321=1,BH321=1,BA321=1),1,0)</f>
        <v>0</v>
      </c>
    </row>
    <row r="322" customFormat="false" ht="11.25" hidden="false" customHeight="false" outlineLevel="0" collapsed="false">
      <c r="A322" s="50" t="s">
        <v>318</v>
      </c>
      <c r="B322" s="48"/>
      <c r="C322" s="48"/>
      <c r="D322" s="48"/>
      <c r="E322" s="48"/>
      <c r="F322" s="48"/>
      <c r="G322" s="48"/>
      <c r="H322" s="48"/>
      <c r="I322" s="48" t="n">
        <v>5</v>
      </c>
      <c r="J322" s="48"/>
      <c r="K322" s="48"/>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O322" s="48" t="n">
        <v>0</v>
      </c>
      <c r="AP322" s="48" t="n">
        <v>0</v>
      </c>
      <c r="AQ322" s="48" t="n">
        <v>0</v>
      </c>
      <c r="AR322" s="48" t="n">
        <v>0</v>
      </c>
      <c r="AT322" s="49" t="n">
        <f aca="false">IF(AND(AO322=1,IsEvil=1),0,1)</f>
        <v>1</v>
      </c>
      <c r="AU322" s="49" t="n">
        <f aca="false">IF(AND(AP322=1,IsGood=1),0,1)</f>
        <v>1</v>
      </c>
      <c r="AV322" s="49" t="n">
        <f aca="false">IF(AND(AQ322=1,IsChaotic=1),0,1)</f>
        <v>1</v>
      </c>
      <c r="AW322" s="49" t="n">
        <f aca="false">IF(AND(AR322=1,IsLawful=1),0,1)</f>
        <v>1</v>
      </c>
      <c r="AX322" s="49" t="n">
        <f aca="false">IF(AND(AT322=1,AU322=1,AV322=1,AW322),1,0)</f>
        <v>1</v>
      </c>
      <c r="AZ322" s="48" t="n">
        <v>5</v>
      </c>
      <c r="BA322" s="49" t="n">
        <f aca="false">IF(Level&gt;=AZ322*2-1,1,0)</f>
        <v>0</v>
      </c>
      <c r="BC322" s="49" t="n">
        <f aca="false">IF(B322&lt;&gt;"",1,0)</f>
        <v>0</v>
      </c>
      <c r="BD322" s="49" t="n">
        <f aca="false">INDEX($C322:$AM322,Domain1Index)</f>
        <v>0</v>
      </c>
      <c r="BE322" s="49" t="n">
        <f aca="false">INDEX($C322:$AM322,Domain2Index)</f>
        <v>0</v>
      </c>
      <c r="BF322" s="49" t="n">
        <f aca="false">INDEX($C322:$AM322,Domain3Index)</f>
        <v>0</v>
      </c>
      <c r="BG322" s="49" t="n">
        <f aca="false">INDEX($C322:$AM322,Domain4Index)</f>
        <v>0</v>
      </c>
      <c r="BH322" s="49" t="n">
        <f aca="false">IF(OR(BC322=1,BD322=AZ322,BE322=AZ322,BF322=AZ322,BG322=AZ322),1,0)</f>
        <v>0</v>
      </c>
      <c r="BJ322" s="49" t="n">
        <f aca="false">IF(AND(AX322=1,BH322=1,BA322=1),1,0)</f>
        <v>0</v>
      </c>
    </row>
    <row r="323" customFormat="false" ht="11.25" hidden="false" customHeight="false" outlineLevel="0" collapsed="false">
      <c r="A323" s="50" t="s">
        <v>319</v>
      </c>
      <c r="B323" s="48"/>
      <c r="C323" s="48"/>
      <c r="D323" s="48"/>
      <c r="E323" s="48"/>
      <c r="F323" s="48"/>
      <c r="G323" s="48"/>
      <c r="H323" s="48"/>
      <c r="I323" s="48"/>
      <c r="J323" s="48" t="n">
        <v>5</v>
      </c>
      <c r="K323" s="48"/>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O323" s="48" t="n">
        <v>0</v>
      </c>
      <c r="AP323" s="48" t="n">
        <v>0</v>
      </c>
      <c r="AQ323" s="48" t="n">
        <v>0</v>
      </c>
      <c r="AR323" s="48" t="n">
        <v>0</v>
      </c>
      <c r="AT323" s="49" t="n">
        <f aca="false">IF(AND(AO323=1,IsEvil=1),0,1)</f>
        <v>1</v>
      </c>
      <c r="AU323" s="49" t="n">
        <f aca="false">IF(AND(AP323=1,IsGood=1),0,1)</f>
        <v>1</v>
      </c>
      <c r="AV323" s="49" t="n">
        <f aca="false">IF(AND(AQ323=1,IsChaotic=1),0,1)</f>
        <v>1</v>
      </c>
      <c r="AW323" s="49" t="n">
        <f aca="false">IF(AND(AR323=1,IsLawful=1),0,1)</f>
        <v>1</v>
      </c>
      <c r="AX323" s="49" t="n">
        <f aca="false">IF(AND(AT323=1,AU323=1,AV323=1,AW323),1,0)</f>
        <v>1</v>
      </c>
      <c r="AZ323" s="48" t="n">
        <v>5</v>
      </c>
      <c r="BA323" s="49" t="n">
        <f aca="false">IF(Level&gt;=AZ323*2-1,1,0)</f>
        <v>0</v>
      </c>
      <c r="BC323" s="49" t="n">
        <f aca="false">IF(B323&lt;&gt;"",1,0)</f>
        <v>0</v>
      </c>
      <c r="BD323" s="49" t="n">
        <f aca="false">INDEX($C323:$AM323,Domain1Index)</f>
        <v>0</v>
      </c>
      <c r="BE323" s="49" t="n">
        <f aca="false">INDEX($C323:$AM323,Domain2Index)</f>
        <v>0</v>
      </c>
      <c r="BF323" s="49" t="n">
        <f aca="false">INDEX($C323:$AM323,Domain3Index)</f>
        <v>0</v>
      </c>
      <c r="BG323" s="49" t="n">
        <f aca="false">INDEX($C323:$AM323,Domain4Index)</f>
        <v>0</v>
      </c>
      <c r="BH323" s="49" t="n">
        <f aca="false">IF(OR(BC323=1,BD323=AZ323,BE323=AZ323,BF323=AZ323,BG323=AZ323),1,0)</f>
        <v>0</v>
      </c>
      <c r="BJ323" s="49" t="n">
        <f aca="false">IF(AND(AX323=1,BH323=1,BA323=1),1,0)</f>
        <v>0</v>
      </c>
    </row>
    <row r="324" customFormat="false" ht="11.25" hidden="false" customHeight="false" outlineLevel="0" collapsed="false">
      <c r="A324" s="50" t="s">
        <v>320</v>
      </c>
      <c r="B324" s="48"/>
      <c r="C324" s="48"/>
      <c r="D324" s="48"/>
      <c r="E324" s="48"/>
      <c r="F324" s="48"/>
      <c r="G324" s="48"/>
      <c r="H324" s="48"/>
      <c r="I324" s="48"/>
      <c r="J324" s="48"/>
      <c r="K324" s="48" t="n">
        <v>5</v>
      </c>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O324" s="48" t="n">
        <v>0</v>
      </c>
      <c r="AP324" s="48" t="n">
        <v>0</v>
      </c>
      <c r="AQ324" s="48" t="n">
        <v>0</v>
      </c>
      <c r="AR324" s="48" t="n">
        <v>0</v>
      </c>
      <c r="AT324" s="49" t="n">
        <f aca="false">IF(AND(AO324=1,IsEvil=1),0,1)</f>
        <v>1</v>
      </c>
      <c r="AU324" s="49" t="n">
        <f aca="false">IF(AND(AP324=1,IsGood=1),0,1)</f>
        <v>1</v>
      </c>
      <c r="AV324" s="49" t="n">
        <f aca="false">IF(AND(AQ324=1,IsChaotic=1),0,1)</f>
        <v>1</v>
      </c>
      <c r="AW324" s="49" t="n">
        <f aca="false">IF(AND(AR324=1,IsLawful=1),0,1)</f>
        <v>1</v>
      </c>
      <c r="AX324" s="49" t="n">
        <f aca="false">IF(AND(AT324=1,AU324=1,AV324=1,AW324),1,0)</f>
        <v>1</v>
      </c>
      <c r="AZ324" s="48" t="n">
        <v>5</v>
      </c>
      <c r="BA324" s="49" t="n">
        <f aca="false">IF(Level&gt;=AZ324*2-1,1,0)</f>
        <v>0</v>
      </c>
      <c r="BC324" s="49" t="n">
        <f aca="false">IF(B324&lt;&gt;"",1,0)</f>
        <v>0</v>
      </c>
      <c r="BD324" s="49" t="n">
        <f aca="false">INDEX($C324:$AM324,Domain1Index)</f>
        <v>0</v>
      </c>
      <c r="BE324" s="49" t="n">
        <f aca="false">INDEX($C324:$AM324,Domain2Index)</f>
        <v>0</v>
      </c>
      <c r="BF324" s="49" t="n">
        <f aca="false">INDEX($C324:$AM324,Domain3Index)</f>
        <v>0</v>
      </c>
      <c r="BG324" s="49" t="n">
        <f aca="false">INDEX($C324:$AM324,Domain4Index)</f>
        <v>0</v>
      </c>
      <c r="BH324" s="49" t="n">
        <f aca="false">IF(OR(BC324=1,BD324=AZ324,BE324=AZ324,BF324=AZ324,BG324=AZ324),1,0)</f>
        <v>0</v>
      </c>
      <c r="BJ324" s="49" t="n">
        <f aca="false">IF(AND(AX324=1,BH324=1,BA324=1),1,0)</f>
        <v>0</v>
      </c>
    </row>
    <row r="325" customFormat="false" ht="11.25" hidden="false" customHeight="false" outlineLevel="0" collapsed="false">
      <c r="A325" s="50" t="s">
        <v>321</v>
      </c>
      <c r="B325" s="48"/>
      <c r="C325" s="48"/>
      <c r="D325" s="48"/>
      <c r="E325" s="48"/>
      <c r="F325" s="48"/>
      <c r="G325" s="48"/>
      <c r="H325" s="48"/>
      <c r="I325" s="48"/>
      <c r="J325" s="48"/>
      <c r="K325" s="48"/>
      <c r="L325" s="48" t="n">
        <v>5</v>
      </c>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O325" s="48" t="n">
        <v>0</v>
      </c>
      <c r="AP325" s="48" t="n">
        <v>0</v>
      </c>
      <c r="AQ325" s="48" t="n">
        <v>0</v>
      </c>
      <c r="AR325" s="48" t="n">
        <v>0</v>
      </c>
      <c r="AT325" s="49" t="n">
        <f aca="false">IF(AND(AO325=1,IsEvil=1),0,1)</f>
        <v>1</v>
      </c>
      <c r="AU325" s="49" t="n">
        <f aca="false">IF(AND(AP325=1,IsGood=1),0,1)</f>
        <v>1</v>
      </c>
      <c r="AV325" s="49" t="n">
        <f aca="false">IF(AND(AQ325=1,IsChaotic=1),0,1)</f>
        <v>1</v>
      </c>
      <c r="AW325" s="49" t="n">
        <f aca="false">IF(AND(AR325=1,IsLawful=1),0,1)</f>
        <v>1</v>
      </c>
      <c r="AX325" s="49" t="n">
        <f aca="false">IF(AND(AT325=1,AU325=1,AV325=1,AW325),1,0)</f>
        <v>1</v>
      </c>
      <c r="AZ325" s="48" t="n">
        <v>5</v>
      </c>
      <c r="BA325" s="49" t="n">
        <f aca="false">IF(Level&gt;=AZ325*2-1,1,0)</f>
        <v>0</v>
      </c>
      <c r="BC325" s="49" t="n">
        <f aca="false">IF(B325&lt;&gt;"",1,0)</f>
        <v>0</v>
      </c>
      <c r="BD325" s="49" t="n">
        <f aca="false">INDEX($C325:$AM325,Domain1Index)</f>
        <v>0</v>
      </c>
      <c r="BE325" s="49" t="n">
        <f aca="false">INDEX($C325:$AM325,Domain2Index)</f>
        <v>0</v>
      </c>
      <c r="BF325" s="49" t="n">
        <f aca="false">INDEX($C325:$AM325,Domain3Index)</f>
        <v>0</v>
      </c>
      <c r="BG325" s="49" t="n">
        <f aca="false">INDEX($C325:$AM325,Domain4Index)</f>
        <v>0</v>
      </c>
      <c r="BH325" s="49" t="n">
        <f aca="false">IF(OR(BC325=1,BD325=AZ325,BE325=AZ325,BF325=AZ325,BG325=AZ325),1,0)</f>
        <v>0</v>
      </c>
      <c r="BJ325" s="49" t="n">
        <f aca="false">IF(AND(AX325=1,BH325=1,BA325=1),1,0)</f>
        <v>0</v>
      </c>
    </row>
    <row r="326" customFormat="false" ht="11.25" hidden="false" customHeight="false" outlineLevel="0" collapsed="false">
      <c r="A326" s="50" t="s">
        <v>322</v>
      </c>
      <c r="B326" s="48"/>
      <c r="C326" s="48"/>
      <c r="D326" s="48"/>
      <c r="E326" s="48"/>
      <c r="F326" s="48"/>
      <c r="G326" s="48"/>
      <c r="H326" s="48"/>
      <c r="I326" s="48"/>
      <c r="J326" s="48"/>
      <c r="K326" s="48"/>
      <c r="L326" s="48"/>
      <c r="M326" s="48" t="n">
        <v>5</v>
      </c>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O326" s="48" t="n">
        <v>0</v>
      </c>
      <c r="AP326" s="48" t="n">
        <v>0</v>
      </c>
      <c r="AQ326" s="48" t="n">
        <v>0</v>
      </c>
      <c r="AR326" s="48" t="n">
        <v>0</v>
      </c>
      <c r="AT326" s="49" t="n">
        <f aca="false">IF(AND(AO326=1,IsEvil=1),0,1)</f>
        <v>1</v>
      </c>
      <c r="AU326" s="49" t="n">
        <f aca="false">IF(AND(AP326=1,IsGood=1),0,1)</f>
        <v>1</v>
      </c>
      <c r="AV326" s="49" t="n">
        <f aca="false">IF(AND(AQ326=1,IsChaotic=1),0,1)</f>
        <v>1</v>
      </c>
      <c r="AW326" s="49" t="n">
        <f aca="false">IF(AND(AR326=1,IsLawful=1),0,1)</f>
        <v>1</v>
      </c>
      <c r="AX326" s="49" t="n">
        <f aca="false">IF(AND(AT326=1,AU326=1,AV326=1,AW326),1,0)</f>
        <v>1</v>
      </c>
      <c r="AZ326" s="48" t="n">
        <v>5</v>
      </c>
      <c r="BA326" s="49" t="n">
        <f aca="false">IF(Level&gt;=AZ326*2-1,1,0)</f>
        <v>0</v>
      </c>
      <c r="BC326" s="49" t="n">
        <f aca="false">IF(B326&lt;&gt;"",1,0)</f>
        <v>0</v>
      </c>
      <c r="BD326" s="49" t="n">
        <f aca="false">INDEX($C326:$AM326,Domain1Index)</f>
        <v>0</v>
      </c>
      <c r="BE326" s="49" t="n">
        <f aca="false">INDEX($C326:$AM326,Domain2Index)</f>
        <v>0</v>
      </c>
      <c r="BF326" s="49" t="n">
        <f aca="false">INDEX($C326:$AM326,Domain3Index)</f>
        <v>0</v>
      </c>
      <c r="BG326" s="49" t="n">
        <f aca="false">INDEX($C326:$AM326,Domain4Index)</f>
        <v>0</v>
      </c>
      <c r="BH326" s="49" t="n">
        <f aca="false">IF(OR(BC326=1,BD326=AZ326,BE326=AZ326,BF326=AZ326,BG326=AZ326),1,0)</f>
        <v>0</v>
      </c>
      <c r="BJ326" s="49" t="n">
        <f aca="false">IF(AND(AX326=1,BH326=1,BA326=1),1,0)</f>
        <v>0</v>
      </c>
    </row>
    <row r="327" customFormat="false" ht="11.25" hidden="false" customHeight="false" outlineLevel="0" collapsed="false">
      <c r="A327" s="50" t="s">
        <v>323</v>
      </c>
      <c r="B327" s="48"/>
      <c r="C327" s="48"/>
      <c r="D327" s="48"/>
      <c r="E327" s="48"/>
      <c r="F327" s="48"/>
      <c r="G327" s="48"/>
      <c r="H327" s="48"/>
      <c r="I327" s="48"/>
      <c r="J327" s="48"/>
      <c r="K327" s="48"/>
      <c r="L327" s="48"/>
      <c r="M327" s="48"/>
      <c r="N327" s="48" t="n">
        <v>5</v>
      </c>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O327" s="48" t="n">
        <v>0</v>
      </c>
      <c r="AP327" s="48" t="n">
        <v>0</v>
      </c>
      <c r="AQ327" s="48" t="n">
        <v>0</v>
      </c>
      <c r="AR327" s="48" t="n">
        <v>0</v>
      </c>
      <c r="AT327" s="49" t="n">
        <f aca="false">IF(AND(AO327=1,IsEvil=1),0,1)</f>
        <v>1</v>
      </c>
      <c r="AU327" s="49" t="n">
        <f aca="false">IF(AND(AP327=1,IsGood=1),0,1)</f>
        <v>1</v>
      </c>
      <c r="AV327" s="49" t="n">
        <f aca="false">IF(AND(AQ327=1,IsChaotic=1),0,1)</f>
        <v>1</v>
      </c>
      <c r="AW327" s="49" t="n">
        <f aca="false">IF(AND(AR327=1,IsLawful=1),0,1)</f>
        <v>1</v>
      </c>
      <c r="AX327" s="49" t="n">
        <f aca="false">IF(AND(AT327=1,AU327=1,AV327=1,AW327),1,0)</f>
        <v>1</v>
      </c>
      <c r="AZ327" s="48" t="n">
        <v>5</v>
      </c>
      <c r="BA327" s="49" t="n">
        <f aca="false">IF(Level&gt;=AZ327*2-1,1,0)</f>
        <v>0</v>
      </c>
      <c r="BC327" s="49" t="n">
        <f aca="false">IF(B327&lt;&gt;"",1,0)</f>
        <v>0</v>
      </c>
      <c r="BD327" s="49" t="n">
        <f aca="false">INDEX($C327:$AM327,Domain1Index)</f>
        <v>0</v>
      </c>
      <c r="BE327" s="49" t="n">
        <f aca="false">INDEX($C327:$AM327,Domain2Index)</f>
        <v>0</v>
      </c>
      <c r="BF327" s="49" t="n">
        <f aca="false">INDEX($C327:$AM327,Domain3Index)</f>
        <v>0</v>
      </c>
      <c r="BG327" s="49" t="n">
        <f aca="false">INDEX($C327:$AM327,Domain4Index)</f>
        <v>0</v>
      </c>
      <c r="BH327" s="49" t="n">
        <f aca="false">IF(OR(BC327=1,BD327=AZ327,BE327=AZ327,BF327=AZ327,BG327=AZ327),1,0)</f>
        <v>0</v>
      </c>
      <c r="BJ327" s="49" t="n">
        <f aca="false">IF(AND(AX327=1,BH327=1,BA327=1),1,0)</f>
        <v>0</v>
      </c>
    </row>
    <row r="328" customFormat="false" ht="11.25" hidden="false" customHeight="false" outlineLevel="0" collapsed="false">
      <c r="A328" s="50" t="s">
        <v>324</v>
      </c>
      <c r="B328" s="48"/>
      <c r="C328" s="48"/>
      <c r="D328" s="48"/>
      <c r="E328" s="48"/>
      <c r="F328" s="48"/>
      <c r="G328" s="48"/>
      <c r="H328" s="48"/>
      <c r="I328" s="48"/>
      <c r="J328" s="48"/>
      <c r="K328" s="48"/>
      <c r="L328" s="48"/>
      <c r="M328" s="48"/>
      <c r="N328" s="48"/>
      <c r="O328" s="48" t="n">
        <v>5</v>
      </c>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O328" s="48" t="n">
        <v>0</v>
      </c>
      <c r="AP328" s="48" t="n">
        <v>0</v>
      </c>
      <c r="AQ328" s="48" t="n">
        <v>0</v>
      </c>
      <c r="AR328" s="48" t="n">
        <v>0</v>
      </c>
      <c r="AT328" s="49" t="n">
        <f aca="false">IF(AND(AO328=1,IsEvil=1),0,1)</f>
        <v>1</v>
      </c>
      <c r="AU328" s="49" t="n">
        <f aca="false">IF(AND(AP328=1,IsGood=1),0,1)</f>
        <v>1</v>
      </c>
      <c r="AV328" s="49" t="n">
        <f aca="false">IF(AND(AQ328=1,IsChaotic=1),0,1)</f>
        <v>1</v>
      </c>
      <c r="AW328" s="49" t="n">
        <f aca="false">IF(AND(AR328=1,IsLawful=1),0,1)</f>
        <v>1</v>
      </c>
      <c r="AX328" s="49" t="n">
        <f aca="false">IF(AND(AT328=1,AU328=1,AV328=1,AW328),1,0)</f>
        <v>1</v>
      </c>
      <c r="AZ328" s="48" t="n">
        <v>5</v>
      </c>
      <c r="BA328" s="49" t="n">
        <f aca="false">IF(Level&gt;=AZ328*2-1,1,0)</f>
        <v>0</v>
      </c>
      <c r="BC328" s="49" t="n">
        <f aca="false">IF(B328&lt;&gt;"",1,0)</f>
        <v>0</v>
      </c>
      <c r="BD328" s="49" t="n">
        <f aca="false">INDEX($C328:$AM328,Domain1Index)</f>
        <v>0</v>
      </c>
      <c r="BE328" s="49" t="n">
        <f aca="false">INDEX($C328:$AM328,Domain2Index)</f>
        <v>0</v>
      </c>
      <c r="BF328" s="49" t="n">
        <f aca="false">INDEX($C328:$AM328,Domain3Index)</f>
        <v>0</v>
      </c>
      <c r="BG328" s="49" t="n">
        <f aca="false">INDEX($C328:$AM328,Domain4Index)</f>
        <v>0</v>
      </c>
      <c r="BH328" s="49" t="n">
        <f aca="false">IF(OR(BC328=1,BD328=AZ328,BE328=AZ328,BF328=AZ328,BG328=AZ328),1,0)</f>
        <v>0</v>
      </c>
      <c r="BJ328" s="49" t="n">
        <f aca="false">IF(AND(AX328=1,BH328=1,BA328=1),1,0)</f>
        <v>0</v>
      </c>
    </row>
    <row r="329" customFormat="false" ht="11.25" hidden="false" customHeight="false" outlineLevel="0" collapsed="false">
      <c r="A329" s="50" t="s">
        <v>325</v>
      </c>
      <c r="B329" s="48"/>
      <c r="C329" s="48"/>
      <c r="D329" s="48"/>
      <c r="E329" s="48"/>
      <c r="F329" s="48"/>
      <c r="G329" s="48"/>
      <c r="H329" s="48"/>
      <c r="I329" s="48"/>
      <c r="J329" s="48"/>
      <c r="K329" s="48"/>
      <c r="L329" s="48"/>
      <c r="M329" s="48"/>
      <c r="N329" s="48"/>
      <c r="O329" s="48"/>
      <c r="P329" s="48" t="n">
        <v>5</v>
      </c>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O329" s="48" t="n">
        <v>0</v>
      </c>
      <c r="AP329" s="48" t="n">
        <v>1</v>
      </c>
      <c r="AQ329" s="48" t="n">
        <v>0</v>
      </c>
      <c r="AR329" s="48" t="n">
        <v>0</v>
      </c>
      <c r="AT329" s="49" t="n">
        <f aca="false">IF(AND(AO329=1,IsEvil=1),0,1)</f>
        <v>1</v>
      </c>
      <c r="AU329" s="49" t="n">
        <f aca="false">IF(AND(AP329=1,IsGood=1),0,1)</f>
        <v>0</v>
      </c>
      <c r="AV329" s="49" t="n">
        <f aca="false">IF(AND(AQ329=1,IsChaotic=1),0,1)</f>
        <v>1</v>
      </c>
      <c r="AW329" s="49" t="n">
        <f aca="false">IF(AND(AR329=1,IsLawful=1),0,1)</f>
        <v>1</v>
      </c>
      <c r="AX329" s="49" t="n">
        <f aca="false">IF(AND(AT329=1,AU329=1,AV329=1,AW329),1,0)</f>
        <v>0</v>
      </c>
      <c r="AZ329" s="48" t="n">
        <v>5</v>
      </c>
      <c r="BA329" s="49" t="n">
        <f aca="false">IF(Level&gt;=AZ329*2-1,1,0)</f>
        <v>0</v>
      </c>
      <c r="BC329" s="49" t="n">
        <f aca="false">IF(B329&lt;&gt;"",1,0)</f>
        <v>0</v>
      </c>
      <c r="BD329" s="49" t="n">
        <f aca="false">INDEX($C329:$AM329,Domain1Index)</f>
        <v>0</v>
      </c>
      <c r="BE329" s="49" t="n">
        <f aca="false">INDEX($C329:$AM329,Domain2Index)</f>
        <v>0</v>
      </c>
      <c r="BF329" s="49" t="n">
        <f aca="false">INDEX($C329:$AM329,Domain3Index)</f>
        <v>0</v>
      </c>
      <c r="BG329" s="49" t="n">
        <f aca="false">INDEX($C329:$AM329,Domain4Index)</f>
        <v>0</v>
      </c>
      <c r="BH329" s="49" t="n">
        <f aca="false">IF(OR(BC329=1,BD329=AZ329,BE329=AZ329,BF329=AZ329,BG329=AZ329),1,0)</f>
        <v>0</v>
      </c>
      <c r="BJ329" s="49" t="n">
        <f aca="false">IF(AND(AX329=1,BH329=1,BA329=1),1,0)</f>
        <v>0</v>
      </c>
    </row>
    <row r="330" customFormat="false" ht="11.25" hidden="false" customHeight="false" outlineLevel="0" collapsed="false">
      <c r="A330" s="50" t="s">
        <v>326</v>
      </c>
      <c r="B330" s="48"/>
      <c r="C330" s="48"/>
      <c r="D330" s="48"/>
      <c r="E330" s="48"/>
      <c r="F330" s="48"/>
      <c r="G330" s="48"/>
      <c r="H330" s="48"/>
      <c r="I330" s="48"/>
      <c r="J330" s="48"/>
      <c r="K330" s="48"/>
      <c r="L330" s="48"/>
      <c r="M330" s="48"/>
      <c r="N330" s="48"/>
      <c r="O330" s="48"/>
      <c r="P330" s="48"/>
      <c r="Q330" s="48" t="n">
        <v>5</v>
      </c>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O330" s="48" t="n">
        <v>1</v>
      </c>
      <c r="AP330" s="48" t="n">
        <v>0</v>
      </c>
      <c r="AQ330" s="48" t="n">
        <v>0</v>
      </c>
      <c r="AR330" s="48" t="n">
        <v>0</v>
      </c>
      <c r="AT330" s="49" t="n">
        <f aca="false">IF(AND(AO330=1,IsEvil=1),0,1)</f>
        <v>1</v>
      </c>
      <c r="AU330" s="49" t="n">
        <f aca="false">IF(AND(AP330=1,IsGood=1),0,1)</f>
        <v>1</v>
      </c>
      <c r="AV330" s="49" t="n">
        <f aca="false">IF(AND(AQ330=1,IsChaotic=1),0,1)</f>
        <v>1</v>
      </c>
      <c r="AW330" s="49" t="n">
        <f aca="false">IF(AND(AR330=1,IsLawful=1),0,1)</f>
        <v>1</v>
      </c>
      <c r="AX330" s="49" t="n">
        <f aca="false">IF(AND(AT330=1,AU330=1,AV330=1,AW330),1,0)</f>
        <v>1</v>
      </c>
      <c r="AZ330" s="48" t="n">
        <v>5</v>
      </c>
      <c r="BA330" s="49" t="n">
        <f aca="false">IF(Level&gt;=AZ330*2-1,1,0)</f>
        <v>0</v>
      </c>
      <c r="BC330" s="49" t="n">
        <f aca="false">IF(B330&lt;&gt;"",1,0)</f>
        <v>0</v>
      </c>
      <c r="BD330" s="49" t="n">
        <f aca="false">INDEX($C330:$AM330,Domain1Index)</f>
        <v>0</v>
      </c>
      <c r="BE330" s="49" t="n">
        <f aca="false">INDEX($C330:$AM330,Domain2Index)</f>
        <v>0</v>
      </c>
      <c r="BF330" s="49" t="n">
        <f aca="false">INDEX($C330:$AM330,Domain3Index)</f>
        <v>0</v>
      </c>
      <c r="BG330" s="49" t="n">
        <f aca="false">INDEX($C330:$AM330,Domain4Index)</f>
        <v>0</v>
      </c>
      <c r="BH330" s="49" t="n">
        <f aca="false">IF(OR(BC330=1,BD330=AZ330,BE330=AZ330,BF330=AZ330,BG330=AZ330),1,0)</f>
        <v>0</v>
      </c>
      <c r="BJ330" s="49" t="n">
        <f aca="false">IF(AND(AX330=1,BH330=1,BA330=1),1,0)</f>
        <v>0</v>
      </c>
    </row>
    <row r="331" customFormat="false" ht="11.25" hidden="false" customHeight="false" outlineLevel="0" collapsed="false">
      <c r="A331" s="50" t="s">
        <v>294</v>
      </c>
      <c r="B331" s="48"/>
      <c r="C331" s="48"/>
      <c r="D331" s="48"/>
      <c r="E331" s="48"/>
      <c r="F331" s="48"/>
      <c r="G331" s="48"/>
      <c r="H331" s="48"/>
      <c r="I331" s="48"/>
      <c r="J331" s="48"/>
      <c r="K331" s="48"/>
      <c r="L331" s="48"/>
      <c r="M331" s="48"/>
      <c r="N331" s="48"/>
      <c r="O331" s="48"/>
      <c r="P331" s="48"/>
      <c r="Q331" s="48"/>
      <c r="R331" s="48" t="n">
        <v>5</v>
      </c>
      <c r="S331" s="48"/>
      <c r="T331" s="48"/>
      <c r="U331" s="48"/>
      <c r="V331" s="48"/>
      <c r="W331" s="48"/>
      <c r="X331" s="48"/>
      <c r="Y331" s="48"/>
      <c r="Z331" s="48"/>
      <c r="AA331" s="48"/>
      <c r="AB331" s="48"/>
      <c r="AC331" s="48"/>
      <c r="AD331" s="48"/>
      <c r="AE331" s="48"/>
      <c r="AF331" s="48"/>
      <c r="AG331" s="48"/>
      <c r="AH331" s="48"/>
      <c r="AI331" s="48"/>
      <c r="AJ331" s="48"/>
      <c r="AK331" s="48"/>
      <c r="AL331" s="48"/>
      <c r="AM331" s="48"/>
      <c r="AO331" s="48" t="n">
        <v>0</v>
      </c>
      <c r="AP331" s="48" t="n">
        <v>0</v>
      </c>
      <c r="AQ331" s="48" t="n">
        <v>0</v>
      </c>
      <c r="AR331" s="48" t="n">
        <v>0</v>
      </c>
      <c r="AT331" s="49" t="n">
        <f aca="false">IF(AND(AO331=1,IsEvil=1),0,1)</f>
        <v>1</v>
      </c>
      <c r="AU331" s="49" t="n">
        <f aca="false">IF(AND(AP331=1,IsGood=1),0,1)</f>
        <v>1</v>
      </c>
      <c r="AV331" s="49" t="n">
        <f aca="false">IF(AND(AQ331=1,IsChaotic=1),0,1)</f>
        <v>1</v>
      </c>
      <c r="AW331" s="49" t="n">
        <f aca="false">IF(AND(AR331=1,IsLawful=1),0,1)</f>
        <v>1</v>
      </c>
      <c r="AX331" s="49" t="n">
        <f aca="false">IF(AND(AT331=1,AU331=1,AV331=1,AW331),1,0)</f>
        <v>1</v>
      </c>
      <c r="AZ331" s="48" t="n">
        <v>5</v>
      </c>
      <c r="BA331" s="49" t="n">
        <f aca="false">IF(Level&gt;=AZ331*2-1,1,0)</f>
        <v>0</v>
      </c>
      <c r="BC331" s="49" t="n">
        <f aca="false">IF(B331&lt;&gt;"",1,0)</f>
        <v>0</v>
      </c>
      <c r="BD331" s="49" t="n">
        <f aca="false">INDEX($C331:$AM331,Domain1Index)</f>
        <v>0</v>
      </c>
      <c r="BE331" s="49" t="n">
        <f aca="false">INDEX($C331:$AM331,Domain2Index)</f>
        <v>0</v>
      </c>
      <c r="BF331" s="49" t="n">
        <f aca="false">INDEX($C331:$AM331,Domain3Index)</f>
        <v>0</v>
      </c>
      <c r="BG331" s="49" t="n">
        <f aca="false">INDEX($C331:$AM331,Domain4Index)</f>
        <v>0</v>
      </c>
      <c r="BH331" s="49" t="n">
        <f aca="false">IF(OR(BC331=1,BD331=AZ331,BE331=AZ331,BF331=AZ331,BG331=AZ331),1,0)</f>
        <v>0</v>
      </c>
      <c r="BJ331" s="49" t="n">
        <f aca="false">IF(AND(AX331=1,BH331=1,BA331=1),1,0)</f>
        <v>0</v>
      </c>
    </row>
    <row r="332" customFormat="false" ht="11.25" hidden="false" customHeight="false" outlineLevel="0" collapsed="false">
      <c r="A332" s="50" t="s">
        <v>327</v>
      </c>
      <c r="B332" s="48"/>
      <c r="C332" s="48"/>
      <c r="D332" s="48"/>
      <c r="E332" s="48"/>
      <c r="F332" s="48"/>
      <c r="G332" s="48"/>
      <c r="H332" s="48"/>
      <c r="I332" s="48"/>
      <c r="J332" s="48"/>
      <c r="K332" s="48"/>
      <c r="L332" s="48"/>
      <c r="M332" s="48"/>
      <c r="N332" s="48"/>
      <c r="O332" s="48"/>
      <c r="P332" s="48"/>
      <c r="Q332" s="48"/>
      <c r="R332" s="48"/>
      <c r="S332" s="48" t="n">
        <v>5</v>
      </c>
      <c r="T332" s="48"/>
      <c r="U332" s="48"/>
      <c r="V332" s="48"/>
      <c r="W332" s="48"/>
      <c r="X332" s="48"/>
      <c r="Y332" s="48"/>
      <c r="Z332" s="48"/>
      <c r="AA332" s="48"/>
      <c r="AB332" s="48"/>
      <c r="AC332" s="48"/>
      <c r="AD332" s="48"/>
      <c r="AE332" s="48"/>
      <c r="AF332" s="48"/>
      <c r="AG332" s="48"/>
      <c r="AH332" s="48"/>
      <c r="AI332" s="48"/>
      <c r="AJ332" s="48"/>
      <c r="AK332" s="48"/>
      <c r="AL332" s="48"/>
      <c r="AM332" s="48"/>
      <c r="AO332" s="48" t="n">
        <v>0</v>
      </c>
      <c r="AP332" s="48" t="n">
        <v>0</v>
      </c>
      <c r="AQ332" s="48" t="n">
        <v>0</v>
      </c>
      <c r="AR332" s="48" t="n">
        <v>0</v>
      </c>
      <c r="AT332" s="49" t="n">
        <f aca="false">IF(AND(AO332=1,IsEvil=1),0,1)</f>
        <v>1</v>
      </c>
      <c r="AU332" s="49" t="n">
        <f aca="false">IF(AND(AP332=1,IsGood=1),0,1)</f>
        <v>1</v>
      </c>
      <c r="AV332" s="49" t="n">
        <f aca="false">IF(AND(AQ332=1,IsChaotic=1),0,1)</f>
        <v>1</v>
      </c>
      <c r="AW332" s="49" t="n">
        <f aca="false">IF(AND(AR332=1,IsLawful=1),0,1)</f>
        <v>1</v>
      </c>
      <c r="AX332" s="49" t="n">
        <f aca="false">IF(AND(AT332=1,AU332=1,AV332=1,AW332),1,0)</f>
        <v>1</v>
      </c>
      <c r="AZ332" s="48" t="n">
        <v>5</v>
      </c>
      <c r="BA332" s="49" t="n">
        <f aca="false">IF(Level&gt;=AZ332*2-1,1,0)</f>
        <v>0</v>
      </c>
      <c r="BC332" s="49" t="n">
        <f aca="false">IF(B332&lt;&gt;"",1,0)</f>
        <v>0</v>
      </c>
      <c r="BD332" s="49" t="n">
        <f aca="false">INDEX($C332:$AM332,Domain1Index)</f>
        <v>0</v>
      </c>
      <c r="BE332" s="49" t="n">
        <f aca="false">INDEX($C332:$AM332,Domain2Index)</f>
        <v>0</v>
      </c>
      <c r="BF332" s="49" t="n">
        <f aca="false">INDEX($C332:$AM332,Domain3Index)</f>
        <v>0</v>
      </c>
      <c r="BG332" s="49" t="n">
        <f aca="false">INDEX($C332:$AM332,Domain4Index)</f>
        <v>0</v>
      </c>
      <c r="BH332" s="49" t="n">
        <f aca="false">IF(OR(BC332=1,BD332=AZ332,BE332=AZ332,BF332=AZ332,BG332=AZ332),1,0)</f>
        <v>0</v>
      </c>
      <c r="BJ332" s="49" t="n">
        <f aca="false">IF(AND(AX332=1,BH332=1,BA332=1),1,0)</f>
        <v>0</v>
      </c>
    </row>
    <row r="333" customFormat="false" ht="11.25" hidden="false" customHeight="false" outlineLevel="0" collapsed="false">
      <c r="A333" s="50" t="s">
        <v>326</v>
      </c>
      <c r="B333" s="48"/>
      <c r="C333" s="48"/>
      <c r="D333" s="48"/>
      <c r="E333" s="48"/>
      <c r="F333" s="48"/>
      <c r="G333" s="48"/>
      <c r="H333" s="48"/>
      <c r="I333" s="48"/>
      <c r="J333" s="48"/>
      <c r="K333" s="48"/>
      <c r="L333" s="48"/>
      <c r="M333" s="48"/>
      <c r="N333" s="48"/>
      <c r="O333" s="48"/>
      <c r="P333" s="48"/>
      <c r="Q333" s="48"/>
      <c r="R333" s="48"/>
      <c r="S333" s="48"/>
      <c r="T333" s="48" t="n">
        <v>5</v>
      </c>
      <c r="U333" s="48"/>
      <c r="V333" s="48"/>
      <c r="W333" s="48"/>
      <c r="X333" s="48"/>
      <c r="Y333" s="48"/>
      <c r="Z333" s="48"/>
      <c r="AA333" s="48"/>
      <c r="AB333" s="48"/>
      <c r="AC333" s="48"/>
      <c r="AD333" s="48"/>
      <c r="AE333" s="48"/>
      <c r="AF333" s="48"/>
      <c r="AG333" s="48"/>
      <c r="AH333" s="48"/>
      <c r="AI333" s="48"/>
      <c r="AJ333" s="48"/>
      <c r="AK333" s="48"/>
      <c r="AL333" s="48"/>
      <c r="AM333" s="48"/>
      <c r="AO333" s="48" t="n">
        <v>1</v>
      </c>
      <c r="AP333" s="48" t="n">
        <v>0</v>
      </c>
      <c r="AQ333" s="48" t="n">
        <v>0</v>
      </c>
      <c r="AR333" s="48" t="n">
        <v>0</v>
      </c>
      <c r="AT333" s="49" t="n">
        <f aca="false">IF(AND(AO333=1,IsEvil=1),0,1)</f>
        <v>1</v>
      </c>
      <c r="AU333" s="49" t="n">
        <f aca="false">IF(AND(AP333=1,IsGood=1),0,1)</f>
        <v>1</v>
      </c>
      <c r="AV333" s="49" t="n">
        <f aca="false">IF(AND(AQ333=1,IsChaotic=1),0,1)</f>
        <v>1</v>
      </c>
      <c r="AW333" s="49" t="n">
        <f aca="false">IF(AND(AR333=1,IsLawful=1),0,1)</f>
        <v>1</v>
      </c>
      <c r="AX333" s="49" t="n">
        <f aca="false">IF(AND(AT333=1,AU333=1,AV333=1,AW333),1,0)</f>
        <v>1</v>
      </c>
      <c r="AZ333" s="48" t="n">
        <v>5</v>
      </c>
      <c r="BA333" s="49" t="n">
        <f aca="false">IF(Level&gt;=AZ333*2-1,1,0)</f>
        <v>0</v>
      </c>
      <c r="BC333" s="49" t="n">
        <f aca="false">IF(B333&lt;&gt;"",1,0)</f>
        <v>0</v>
      </c>
      <c r="BD333" s="49" t="n">
        <f aca="false">INDEX($C333:$AM333,Domain1Index)</f>
        <v>0</v>
      </c>
      <c r="BE333" s="49" t="n">
        <f aca="false">INDEX($C333:$AM333,Domain2Index)</f>
        <v>0</v>
      </c>
      <c r="BF333" s="49" t="n">
        <f aca="false">INDEX($C333:$AM333,Domain3Index)</f>
        <v>0</v>
      </c>
      <c r="BG333" s="49" t="n">
        <f aca="false">INDEX($C333:$AM333,Domain4Index)</f>
        <v>0</v>
      </c>
      <c r="BH333" s="49" t="n">
        <f aca="false">IF(OR(BC333=1,BD333=AZ333,BE333=AZ333,BF333=AZ333,BG333=AZ333),1,0)</f>
        <v>0</v>
      </c>
      <c r="BJ333" s="49" t="n">
        <f aca="false">IF(AND(AX333=1,BH333=1,BA333=1),1,0)</f>
        <v>0</v>
      </c>
    </row>
    <row r="334" customFormat="false" ht="11.25" hidden="false" customHeight="false" outlineLevel="0" collapsed="false">
      <c r="A334" s="50" t="s">
        <v>328</v>
      </c>
      <c r="B334" s="48"/>
      <c r="C334" s="48"/>
      <c r="D334" s="48"/>
      <c r="E334" s="48"/>
      <c r="F334" s="48"/>
      <c r="G334" s="48"/>
      <c r="H334" s="48"/>
      <c r="I334" s="48"/>
      <c r="J334" s="48"/>
      <c r="K334" s="48"/>
      <c r="L334" s="48"/>
      <c r="M334" s="48"/>
      <c r="N334" s="48"/>
      <c r="O334" s="48"/>
      <c r="P334" s="48"/>
      <c r="Q334" s="48"/>
      <c r="R334" s="48"/>
      <c r="S334" s="48"/>
      <c r="T334" s="48"/>
      <c r="U334" s="48" t="n">
        <v>5</v>
      </c>
      <c r="V334" s="48"/>
      <c r="W334" s="48"/>
      <c r="X334" s="48"/>
      <c r="Y334" s="48"/>
      <c r="Z334" s="48"/>
      <c r="AA334" s="48"/>
      <c r="AB334" s="48"/>
      <c r="AC334" s="48"/>
      <c r="AD334" s="48"/>
      <c r="AE334" s="48"/>
      <c r="AF334" s="48"/>
      <c r="AG334" s="48"/>
      <c r="AH334" s="48"/>
      <c r="AI334" s="48"/>
      <c r="AJ334" s="48"/>
      <c r="AK334" s="48"/>
      <c r="AL334" s="48"/>
      <c r="AM334" s="48"/>
      <c r="AO334" s="48" t="n">
        <v>0</v>
      </c>
      <c r="AP334" s="48" t="n">
        <v>0</v>
      </c>
      <c r="AQ334" s="48" t="n">
        <v>0</v>
      </c>
      <c r="AR334" s="48" t="n">
        <v>0</v>
      </c>
      <c r="AT334" s="49" t="n">
        <f aca="false">IF(AND(AO334=1,IsEvil=1),0,1)</f>
        <v>1</v>
      </c>
      <c r="AU334" s="49" t="n">
        <f aca="false">IF(AND(AP334=1,IsGood=1),0,1)</f>
        <v>1</v>
      </c>
      <c r="AV334" s="49" t="n">
        <f aca="false">IF(AND(AQ334=1,IsChaotic=1),0,1)</f>
        <v>1</v>
      </c>
      <c r="AW334" s="49" t="n">
        <f aca="false">IF(AND(AR334=1,IsLawful=1),0,1)</f>
        <v>1</v>
      </c>
      <c r="AX334" s="49" t="n">
        <f aca="false">IF(AND(AT334=1,AU334=1,AV334=1,AW334),1,0)</f>
        <v>1</v>
      </c>
      <c r="AZ334" s="48" t="n">
        <v>5</v>
      </c>
      <c r="BA334" s="49" t="n">
        <f aca="false">IF(Level&gt;=AZ334*2-1,1,0)</f>
        <v>0</v>
      </c>
      <c r="BC334" s="49" t="n">
        <f aca="false">IF(B334&lt;&gt;"",1,0)</f>
        <v>0</v>
      </c>
      <c r="BD334" s="49" t="n">
        <f aca="false">INDEX($C334:$AM334,Domain1Index)</f>
        <v>0</v>
      </c>
      <c r="BE334" s="49" t="n">
        <f aca="false">INDEX($C334:$AM334,Domain2Index)</f>
        <v>0</v>
      </c>
      <c r="BF334" s="49" t="n">
        <f aca="false">INDEX($C334:$AM334,Domain3Index)</f>
        <v>0</v>
      </c>
      <c r="BG334" s="49" t="n">
        <f aca="false">INDEX($C334:$AM334,Domain4Index)</f>
        <v>0</v>
      </c>
      <c r="BH334" s="49" t="n">
        <f aca="false">IF(OR(BC334=1,BD334=AZ334,BE334=AZ334,BF334=AZ334,BG334=AZ334),1,0)</f>
        <v>0</v>
      </c>
      <c r="BJ334" s="49" t="n">
        <f aca="false">IF(AND(AX334=1,BH334=1,BA334=1),1,0)</f>
        <v>0</v>
      </c>
    </row>
    <row r="335" customFormat="false" ht="11.25" hidden="false" customHeight="false" outlineLevel="0" collapsed="false">
      <c r="A335" s="50" t="s">
        <v>329</v>
      </c>
      <c r="B335" s="48"/>
      <c r="C335" s="48"/>
      <c r="D335" s="48"/>
      <c r="E335" s="48"/>
      <c r="F335" s="48"/>
      <c r="G335" s="48"/>
      <c r="H335" s="48"/>
      <c r="I335" s="48"/>
      <c r="J335" s="48"/>
      <c r="K335" s="48"/>
      <c r="L335" s="48"/>
      <c r="M335" s="48"/>
      <c r="N335" s="48"/>
      <c r="O335" s="48"/>
      <c r="P335" s="48"/>
      <c r="Q335" s="48"/>
      <c r="R335" s="48"/>
      <c r="S335" s="48"/>
      <c r="T335" s="48"/>
      <c r="U335" s="48"/>
      <c r="V335" s="48" t="n">
        <v>5</v>
      </c>
      <c r="W335" s="48"/>
      <c r="X335" s="48"/>
      <c r="Y335" s="48"/>
      <c r="Z335" s="48"/>
      <c r="AA335" s="48"/>
      <c r="AB335" s="48"/>
      <c r="AC335" s="48"/>
      <c r="AD335" s="48"/>
      <c r="AE335" s="48"/>
      <c r="AF335" s="48"/>
      <c r="AG335" s="48"/>
      <c r="AH335" s="48"/>
      <c r="AI335" s="48"/>
      <c r="AJ335" s="48"/>
      <c r="AK335" s="48"/>
      <c r="AL335" s="48"/>
      <c r="AM335" s="48"/>
      <c r="AO335" s="48" t="n">
        <v>0</v>
      </c>
      <c r="AP335" s="48" t="n">
        <v>0</v>
      </c>
      <c r="AQ335" s="48" t="n">
        <v>0</v>
      </c>
      <c r="AR335" s="48" t="n">
        <v>0</v>
      </c>
      <c r="AT335" s="49" t="n">
        <f aca="false">IF(AND(AO335=1,IsEvil=1),0,1)</f>
        <v>1</v>
      </c>
      <c r="AU335" s="49" t="n">
        <f aca="false">IF(AND(AP335=1,IsGood=1),0,1)</f>
        <v>1</v>
      </c>
      <c r="AV335" s="49" t="n">
        <f aca="false">IF(AND(AQ335=1,IsChaotic=1),0,1)</f>
        <v>1</v>
      </c>
      <c r="AW335" s="49" t="n">
        <f aca="false">IF(AND(AR335=1,IsLawful=1),0,1)</f>
        <v>1</v>
      </c>
      <c r="AX335" s="49" t="n">
        <f aca="false">IF(AND(AT335=1,AU335=1,AV335=1,AW335),1,0)</f>
        <v>1</v>
      </c>
      <c r="AZ335" s="48" t="n">
        <v>5</v>
      </c>
      <c r="BA335" s="49" t="n">
        <f aca="false">IF(Level&gt;=AZ335*2-1,1,0)</f>
        <v>0</v>
      </c>
      <c r="BC335" s="49" t="n">
        <f aca="false">IF(B335&lt;&gt;"",1,0)</f>
        <v>0</v>
      </c>
      <c r="BD335" s="49" t="n">
        <f aca="false">INDEX($C335:$AM335,Domain1Index)</f>
        <v>0</v>
      </c>
      <c r="BE335" s="49" t="n">
        <f aca="false">INDEX($C335:$AM335,Domain2Index)</f>
        <v>0</v>
      </c>
      <c r="BF335" s="49" t="n">
        <f aca="false">INDEX($C335:$AM335,Domain3Index)</f>
        <v>0</v>
      </c>
      <c r="BG335" s="49" t="n">
        <f aca="false">INDEX($C335:$AM335,Domain4Index)</f>
        <v>0</v>
      </c>
      <c r="BH335" s="49" t="n">
        <f aca="false">IF(OR(BC335=1,BD335=AZ335,BE335=AZ335,BF335=AZ335,BG335=AZ335),1,0)</f>
        <v>0</v>
      </c>
      <c r="BJ335" s="49" t="n">
        <f aca="false">IF(AND(AX335=1,BH335=1,BA335=1),1,0)</f>
        <v>0</v>
      </c>
    </row>
    <row r="336" customFormat="false" ht="11.25" hidden="false" customHeight="false" outlineLevel="0" collapsed="false">
      <c r="A336" s="50" t="s">
        <v>329</v>
      </c>
      <c r="B336" s="48"/>
      <c r="C336" s="48"/>
      <c r="D336" s="48"/>
      <c r="E336" s="48"/>
      <c r="F336" s="48"/>
      <c r="G336" s="48"/>
      <c r="H336" s="48"/>
      <c r="I336" s="48"/>
      <c r="J336" s="48"/>
      <c r="K336" s="48"/>
      <c r="L336" s="48"/>
      <c r="M336" s="48"/>
      <c r="N336" s="48"/>
      <c r="O336" s="48"/>
      <c r="P336" s="48"/>
      <c r="Q336" s="48"/>
      <c r="R336" s="48"/>
      <c r="S336" s="48"/>
      <c r="T336" s="48"/>
      <c r="U336" s="48"/>
      <c r="V336" s="48"/>
      <c r="W336" s="48" t="n">
        <v>5</v>
      </c>
      <c r="X336" s="48"/>
      <c r="Y336" s="48"/>
      <c r="Z336" s="48"/>
      <c r="AA336" s="48"/>
      <c r="AB336" s="48"/>
      <c r="AC336" s="48"/>
      <c r="AD336" s="48"/>
      <c r="AE336" s="48"/>
      <c r="AF336" s="48"/>
      <c r="AG336" s="48"/>
      <c r="AH336" s="48"/>
      <c r="AI336" s="48"/>
      <c r="AJ336" s="48"/>
      <c r="AK336" s="48"/>
      <c r="AL336" s="48"/>
      <c r="AM336" s="48"/>
      <c r="AO336" s="48" t="n">
        <v>0</v>
      </c>
      <c r="AP336" s="48" t="n">
        <v>0</v>
      </c>
      <c r="AQ336" s="48" t="n">
        <v>0</v>
      </c>
      <c r="AR336" s="48" t="n">
        <v>0</v>
      </c>
      <c r="AT336" s="49" t="n">
        <f aca="false">IF(AND(AO336=1,IsEvil=1),0,1)</f>
        <v>1</v>
      </c>
      <c r="AU336" s="49" t="n">
        <f aca="false">IF(AND(AP336=1,IsGood=1),0,1)</f>
        <v>1</v>
      </c>
      <c r="AV336" s="49" t="n">
        <f aca="false">IF(AND(AQ336=1,IsChaotic=1),0,1)</f>
        <v>1</v>
      </c>
      <c r="AW336" s="49" t="n">
        <f aca="false">IF(AND(AR336=1,IsLawful=1),0,1)</f>
        <v>1</v>
      </c>
      <c r="AX336" s="49" t="n">
        <f aca="false">IF(AND(AT336=1,AU336=1,AV336=1,AW336),1,0)</f>
        <v>1</v>
      </c>
      <c r="AZ336" s="48" t="n">
        <v>5</v>
      </c>
      <c r="BA336" s="49" t="n">
        <f aca="false">IF(Level&gt;=AZ336*2-1,1,0)</f>
        <v>0</v>
      </c>
      <c r="BC336" s="49" t="n">
        <f aca="false">IF(B336&lt;&gt;"",1,0)</f>
        <v>0</v>
      </c>
      <c r="BD336" s="49" t="n">
        <f aca="false">INDEX($C336:$AM336,Domain1Index)</f>
        <v>0</v>
      </c>
      <c r="BE336" s="49" t="n">
        <f aca="false">INDEX($C336:$AM336,Domain2Index)</f>
        <v>0</v>
      </c>
      <c r="BF336" s="49" t="n">
        <f aca="false">INDEX($C336:$AM336,Domain3Index)</f>
        <v>0</v>
      </c>
      <c r="BG336" s="49" t="n">
        <f aca="false">INDEX($C336:$AM336,Domain4Index)</f>
        <v>0</v>
      </c>
      <c r="BH336" s="49" t="n">
        <f aca="false">IF(OR(BC336=1,BD336=AZ336,BE336=AZ336,BF336=AZ336,BG336=AZ336),1,0)</f>
        <v>0</v>
      </c>
      <c r="BJ336" s="49" t="n">
        <f aca="false">IF(AND(AX336=1,BH336=1,BA336=1),1,0)</f>
        <v>0</v>
      </c>
    </row>
    <row r="337" customFormat="false" ht="11.25" hidden="false" customHeight="false" outlineLevel="0" collapsed="false">
      <c r="A337" s="50" t="s">
        <v>330</v>
      </c>
      <c r="B337" s="48"/>
      <c r="C337" s="48"/>
      <c r="D337" s="48"/>
      <c r="E337" s="48"/>
      <c r="F337" s="48"/>
      <c r="G337" s="48"/>
      <c r="H337" s="48"/>
      <c r="I337" s="48"/>
      <c r="J337" s="48"/>
      <c r="K337" s="48"/>
      <c r="L337" s="48"/>
      <c r="M337" s="48"/>
      <c r="N337" s="48"/>
      <c r="O337" s="48"/>
      <c r="P337" s="48"/>
      <c r="Q337" s="48"/>
      <c r="R337" s="48"/>
      <c r="S337" s="48"/>
      <c r="T337" s="48"/>
      <c r="U337" s="48"/>
      <c r="V337" s="48"/>
      <c r="W337" s="48"/>
      <c r="X337" s="48" t="n">
        <v>5</v>
      </c>
      <c r="Y337" s="48"/>
      <c r="Z337" s="48"/>
      <c r="AA337" s="48"/>
      <c r="AB337" s="48"/>
      <c r="AC337" s="48"/>
      <c r="AD337" s="48"/>
      <c r="AE337" s="48"/>
      <c r="AF337" s="48"/>
      <c r="AG337" s="48"/>
      <c r="AH337" s="48"/>
      <c r="AI337" s="48"/>
      <c r="AJ337" s="48"/>
      <c r="AK337" s="48"/>
      <c r="AL337" s="48"/>
      <c r="AM337" s="48"/>
      <c r="AO337" s="48" t="n">
        <v>0</v>
      </c>
      <c r="AP337" s="48" t="n">
        <v>0</v>
      </c>
      <c r="AQ337" s="48" t="n">
        <v>1</v>
      </c>
      <c r="AR337" s="48" t="n">
        <v>0</v>
      </c>
      <c r="AT337" s="49" t="n">
        <f aca="false">IF(AND(AO337=1,IsEvil=1),0,1)</f>
        <v>1</v>
      </c>
      <c r="AU337" s="49" t="n">
        <f aca="false">IF(AND(AP337=1,IsGood=1),0,1)</f>
        <v>1</v>
      </c>
      <c r="AV337" s="49" t="n">
        <f aca="false">IF(AND(AQ337=1,IsChaotic=1),0,1)</f>
        <v>1</v>
      </c>
      <c r="AW337" s="49" t="n">
        <f aca="false">IF(AND(AR337=1,IsLawful=1),0,1)</f>
        <v>1</v>
      </c>
      <c r="AX337" s="49" t="n">
        <f aca="false">IF(AND(AT337=1,AU337=1,AV337=1,AW337),1,0)</f>
        <v>1</v>
      </c>
      <c r="AZ337" s="48" t="n">
        <v>5</v>
      </c>
      <c r="BA337" s="49" t="n">
        <f aca="false">IF(Level&gt;=AZ337*2-1,1,0)</f>
        <v>0</v>
      </c>
      <c r="BC337" s="49" t="n">
        <f aca="false">IF(B337&lt;&gt;"",1,0)</f>
        <v>0</v>
      </c>
      <c r="BD337" s="49" t="n">
        <f aca="false">INDEX($C337:$AM337,Domain1Index)</f>
        <v>0</v>
      </c>
      <c r="BE337" s="49" t="n">
        <f aca="false">INDEX($C337:$AM337,Domain2Index)</f>
        <v>0</v>
      </c>
      <c r="BF337" s="49" t="n">
        <f aca="false">INDEX($C337:$AM337,Domain3Index)</f>
        <v>0</v>
      </c>
      <c r="BG337" s="49" t="n">
        <f aca="false">INDEX($C337:$AM337,Domain4Index)</f>
        <v>0</v>
      </c>
      <c r="BH337" s="49" t="n">
        <f aca="false">IF(OR(BC337=1,BD337=AZ337,BE337=AZ337,BF337=AZ337,BG337=AZ337),1,0)</f>
        <v>0</v>
      </c>
      <c r="BJ337" s="49" t="n">
        <f aca="false">IF(AND(AX337=1,BH337=1,BA337=1),1,0)</f>
        <v>0</v>
      </c>
    </row>
    <row r="338" customFormat="false" ht="11.25" hidden="false" customHeight="false" outlineLevel="0" collapsed="false">
      <c r="A338" s="50" t="s">
        <v>331</v>
      </c>
      <c r="B338" s="48"/>
      <c r="C338" s="48"/>
      <c r="D338" s="48"/>
      <c r="E338" s="48"/>
      <c r="F338" s="48"/>
      <c r="G338" s="48"/>
      <c r="H338" s="48"/>
      <c r="I338" s="48"/>
      <c r="J338" s="48"/>
      <c r="K338" s="48"/>
      <c r="L338" s="48"/>
      <c r="M338" s="48"/>
      <c r="N338" s="48"/>
      <c r="O338" s="48"/>
      <c r="P338" s="48"/>
      <c r="Q338" s="48"/>
      <c r="R338" s="48"/>
      <c r="S338" s="48"/>
      <c r="T338" s="48"/>
      <c r="U338" s="48"/>
      <c r="V338" s="48"/>
      <c r="W338" s="48"/>
      <c r="X338" s="48"/>
      <c r="Y338" s="48" t="n">
        <v>5</v>
      </c>
      <c r="Z338" s="48"/>
      <c r="AA338" s="48"/>
      <c r="AB338" s="48"/>
      <c r="AC338" s="48"/>
      <c r="AD338" s="48"/>
      <c r="AE338" s="48"/>
      <c r="AF338" s="48"/>
      <c r="AG338" s="48"/>
      <c r="AH338" s="48"/>
      <c r="AI338" s="48"/>
      <c r="AJ338" s="48"/>
      <c r="AK338" s="48"/>
      <c r="AL338" s="48"/>
      <c r="AM338" s="48"/>
      <c r="AO338" s="48" t="n">
        <v>0</v>
      </c>
      <c r="AP338" s="48" t="n">
        <v>0</v>
      </c>
      <c r="AQ338" s="48" t="n">
        <v>0</v>
      </c>
      <c r="AR338" s="48" t="n">
        <v>0</v>
      </c>
      <c r="AT338" s="49" t="n">
        <f aca="false">IF(AND(AO338=1,IsEvil=1),0,1)</f>
        <v>1</v>
      </c>
      <c r="AU338" s="49" t="n">
        <f aca="false">IF(AND(AP338=1,IsGood=1),0,1)</f>
        <v>1</v>
      </c>
      <c r="AV338" s="49" t="n">
        <f aca="false">IF(AND(AQ338=1,IsChaotic=1),0,1)</f>
        <v>1</v>
      </c>
      <c r="AW338" s="49" t="n">
        <f aca="false">IF(AND(AR338=1,IsLawful=1),0,1)</f>
        <v>1</v>
      </c>
      <c r="AX338" s="49" t="n">
        <f aca="false">IF(AND(AT338=1,AU338=1,AV338=1,AW338),1,0)</f>
        <v>1</v>
      </c>
      <c r="AZ338" s="48" t="n">
        <v>5</v>
      </c>
      <c r="BA338" s="49" t="n">
        <f aca="false">IF(Level&gt;=AZ338*2-1,1,0)</f>
        <v>0</v>
      </c>
      <c r="BC338" s="49" t="n">
        <f aca="false">IF(B338&lt;&gt;"",1,0)</f>
        <v>0</v>
      </c>
      <c r="BD338" s="49" t="n">
        <f aca="false">INDEX($C338:$AM338,Domain1Index)</f>
        <v>0</v>
      </c>
      <c r="BE338" s="49" t="n">
        <f aca="false">INDEX($C338:$AM338,Domain2Index)</f>
        <v>0</v>
      </c>
      <c r="BF338" s="49" t="n">
        <f aca="false">INDEX($C338:$AM338,Domain3Index)</f>
        <v>0</v>
      </c>
      <c r="BG338" s="49" t="n">
        <f aca="false">INDEX($C338:$AM338,Domain4Index)</f>
        <v>0</v>
      </c>
      <c r="BH338" s="49" t="n">
        <f aca="false">IF(OR(BC338=1,BD338=AZ338,BE338=AZ338,BF338=AZ338,BG338=AZ338),1,0)</f>
        <v>0</v>
      </c>
      <c r="BJ338" s="49" t="n">
        <f aca="false">IF(AND(AX338=1,BH338=1,BA338=1),1,0)</f>
        <v>0</v>
      </c>
    </row>
    <row r="339" customFormat="false" ht="11.25" hidden="false" customHeight="false" outlineLevel="0" collapsed="false">
      <c r="A339" s="50" t="s">
        <v>332</v>
      </c>
      <c r="B339" s="48"/>
      <c r="C339" s="48"/>
      <c r="D339" s="48"/>
      <c r="E339" s="48"/>
      <c r="F339" s="48"/>
      <c r="G339" s="48"/>
      <c r="H339" s="48"/>
      <c r="I339" s="48"/>
      <c r="J339" s="48"/>
      <c r="K339" s="48"/>
      <c r="L339" s="48"/>
      <c r="M339" s="48"/>
      <c r="N339" s="48"/>
      <c r="O339" s="48"/>
      <c r="P339" s="48"/>
      <c r="Q339" s="48"/>
      <c r="R339" s="48"/>
      <c r="S339" s="48"/>
      <c r="T339" s="48"/>
      <c r="U339" s="48"/>
      <c r="V339" s="48"/>
      <c r="W339" s="48"/>
      <c r="X339" s="48"/>
      <c r="Y339" s="48"/>
      <c r="Z339" s="48" t="n">
        <v>5</v>
      </c>
      <c r="AA339" s="48"/>
      <c r="AB339" s="48"/>
      <c r="AC339" s="48"/>
      <c r="AD339" s="48"/>
      <c r="AE339" s="48"/>
      <c r="AF339" s="48"/>
      <c r="AG339" s="48"/>
      <c r="AH339" s="48"/>
      <c r="AI339" s="48"/>
      <c r="AJ339" s="48"/>
      <c r="AK339" s="48"/>
      <c r="AL339" s="48"/>
      <c r="AM339" s="48"/>
      <c r="AO339" s="48" t="n">
        <v>0</v>
      </c>
      <c r="AP339" s="48" t="n">
        <v>0</v>
      </c>
      <c r="AQ339" s="48" t="n">
        <v>0</v>
      </c>
      <c r="AR339" s="48" t="n">
        <v>0</v>
      </c>
      <c r="AT339" s="49" t="n">
        <f aca="false">IF(AND(AO339=1,IsEvil=1),0,1)</f>
        <v>1</v>
      </c>
      <c r="AU339" s="49" t="n">
        <f aca="false">IF(AND(AP339=1,IsGood=1),0,1)</f>
        <v>1</v>
      </c>
      <c r="AV339" s="49" t="n">
        <f aca="false">IF(AND(AQ339=1,IsChaotic=1),0,1)</f>
        <v>1</v>
      </c>
      <c r="AW339" s="49" t="n">
        <f aca="false">IF(AND(AR339=1,IsLawful=1),0,1)</f>
        <v>1</v>
      </c>
      <c r="AX339" s="49" t="n">
        <f aca="false">IF(AND(AT339=1,AU339=1,AV339=1,AW339),1,0)</f>
        <v>1</v>
      </c>
      <c r="AZ339" s="48" t="n">
        <v>5</v>
      </c>
      <c r="BA339" s="49" t="n">
        <f aca="false">IF(Level&gt;=AZ339*2-1,1,0)</f>
        <v>0</v>
      </c>
      <c r="BC339" s="49" t="n">
        <f aca="false">IF(B339&lt;&gt;"",1,0)</f>
        <v>0</v>
      </c>
      <c r="BD339" s="49" t="n">
        <f aca="false">INDEX($C339:$AM339,Domain1Index)</f>
        <v>0</v>
      </c>
      <c r="BE339" s="49" t="n">
        <f aca="false">INDEX($C339:$AM339,Domain2Index)</f>
        <v>0</v>
      </c>
      <c r="BF339" s="49" t="n">
        <f aca="false">INDEX($C339:$AM339,Domain3Index)</f>
        <v>0</v>
      </c>
      <c r="BG339" s="49" t="n">
        <f aca="false">INDEX($C339:$AM339,Domain4Index)</f>
        <v>0</v>
      </c>
      <c r="BH339" s="49" t="n">
        <f aca="false">IF(OR(BC339=1,BD339=AZ339,BE339=AZ339,BF339=AZ339,BG339=AZ339),1,0)</f>
        <v>0</v>
      </c>
      <c r="BJ339" s="49" t="n">
        <f aca="false">IF(AND(AX339=1,BH339=1,BA339=1),1,0)</f>
        <v>0</v>
      </c>
    </row>
    <row r="340" customFormat="false" ht="11.25" hidden="false" customHeight="false" outlineLevel="0" collapsed="false">
      <c r="A340" s="50" t="s">
        <v>333</v>
      </c>
      <c r="B340" s="48"/>
      <c r="C340" s="48"/>
      <c r="D340" s="48"/>
      <c r="E340" s="48"/>
      <c r="F340" s="48"/>
      <c r="G340" s="48"/>
      <c r="H340" s="48"/>
      <c r="I340" s="48"/>
      <c r="J340" s="48"/>
      <c r="K340" s="48"/>
      <c r="L340" s="48"/>
      <c r="M340" s="48"/>
      <c r="N340" s="48"/>
      <c r="O340" s="48"/>
      <c r="P340" s="48"/>
      <c r="Q340" s="48"/>
      <c r="R340" s="48"/>
      <c r="S340" s="48"/>
      <c r="T340" s="48"/>
      <c r="U340" s="48"/>
      <c r="V340" s="48"/>
      <c r="W340" s="48"/>
      <c r="X340" s="48"/>
      <c r="Y340" s="48"/>
      <c r="Z340" s="48"/>
      <c r="AA340" s="48" t="n">
        <v>5</v>
      </c>
      <c r="AB340" s="48"/>
      <c r="AC340" s="48"/>
      <c r="AD340" s="48"/>
      <c r="AE340" s="48"/>
      <c r="AF340" s="48"/>
      <c r="AG340" s="48"/>
      <c r="AH340" s="48"/>
      <c r="AI340" s="48"/>
      <c r="AJ340" s="48"/>
      <c r="AK340" s="48"/>
      <c r="AL340" s="48"/>
      <c r="AM340" s="48"/>
      <c r="AO340" s="48" t="n">
        <v>0</v>
      </c>
      <c r="AP340" s="48" t="n">
        <v>0</v>
      </c>
      <c r="AQ340" s="48" t="n">
        <v>0</v>
      </c>
      <c r="AR340" s="48" t="n">
        <v>0</v>
      </c>
      <c r="AT340" s="49" t="n">
        <f aca="false">IF(AND(AO340=1,IsEvil=1),0,1)</f>
        <v>1</v>
      </c>
      <c r="AU340" s="49" t="n">
        <f aca="false">IF(AND(AP340=1,IsGood=1),0,1)</f>
        <v>1</v>
      </c>
      <c r="AV340" s="49" t="n">
        <f aca="false">IF(AND(AQ340=1,IsChaotic=1),0,1)</f>
        <v>1</v>
      </c>
      <c r="AW340" s="49" t="n">
        <f aca="false">IF(AND(AR340=1,IsLawful=1),0,1)</f>
        <v>1</v>
      </c>
      <c r="AX340" s="49" t="n">
        <f aca="false">IF(AND(AT340=1,AU340=1,AV340=1,AW340),1,0)</f>
        <v>1</v>
      </c>
      <c r="AZ340" s="48" t="n">
        <v>5</v>
      </c>
      <c r="BA340" s="49" t="n">
        <f aca="false">IF(Level&gt;=AZ340*2-1,1,0)</f>
        <v>0</v>
      </c>
      <c r="BC340" s="49" t="n">
        <f aca="false">IF(B340&lt;&gt;"",1,0)</f>
        <v>0</v>
      </c>
      <c r="BD340" s="49" t="n">
        <f aca="false">INDEX($C340:$AM340,Domain1Index)</f>
        <v>0</v>
      </c>
      <c r="BE340" s="49" t="n">
        <f aca="false">INDEX($C340:$AM340,Domain2Index)</f>
        <v>0</v>
      </c>
      <c r="BF340" s="49" t="n">
        <f aca="false">INDEX($C340:$AM340,Domain3Index)</f>
        <v>0</v>
      </c>
      <c r="BG340" s="49" t="n">
        <f aca="false">INDEX($C340:$AM340,Domain4Index)</f>
        <v>0</v>
      </c>
      <c r="BH340" s="49" t="n">
        <f aca="false">IF(OR(BC340=1,BD340=AZ340,BE340=AZ340,BF340=AZ340,BG340=AZ340),1,0)</f>
        <v>0</v>
      </c>
      <c r="BJ340" s="49" t="n">
        <f aca="false">IF(AND(AX340=1,BH340=1,BA340=1),1,0)</f>
        <v>0</v>
      </c>
    </row>
    <row r="341" customFormat="false" ht="11.25" hidden="false" customHeight="false" outlineLevel="0" collapsed="false">
      <c r="A341" s="50" t="s">
        <v>318</v>
      </c>
      <c r="B341" s="48"/>
      <c r="C341" s="48"/>
      <c r="D341" s="48"/>
      <c r="E341" s="48"/>
      <c r="F341" s="48"/>
      <c r="G341" s="48"/>
      <c r="H341" s="48"/>
      <c r="I341" s="48"/>
      <c r="J341" s="48"/>
      <c r="K341" s="48"/>
      <c r="L341" s="48"/>
      <c r="M341" s="48"/>
      <c r="N341" s="48"/>
      <c r="O341" s="48"/>
      <c r="P341" s="48"/>
      <c r="Q341" s="48"/>
      <c r="R341" s="48"/>
      <c r="S341" s="48"/>
      <c r="T341" s="48"/>
      <c r="U341" s="48"/>
      <c r="V341" s="48"/>
      <c r="W341" s="48"/>
      <c r="X341" s="48"/>
      <c r="Y341" s="48"/>
      <c r="Z341" s="48"/>
      <c r="AA341" s="48"/>
      <c r="AB341" s="48" t="n">
        <v>5</v>
      </c>
      <c r="AC341" s="48"/>
      <c r="AD341" s="48"/>
      <c r="AE341" s="48"/>
      <c r="AF341" s="48"/>
      <c r="AG341" s="48"/>
      <c r="AH341" s="48"/>
      <c r="AI341" s="48"/>
      <c r="AJ341" s="48"/>
      <c r="AK341" s="48"/>
      <c r="AL341" s="48"/>
      <c r="AM341" s="48"/>
      <c r="AO341" s="48" t="n">
        <v>0</v>
      </c>
      <c r="AP341" s="48" t="n">
        <v>0</v>
      </c>
      <c r="AQ341" s="48" t="n">
        <v>0</v>
      </c>
      <c r="AR341" s="48" t="n">
        <v>0</v>
      </c>
      <c r="AT341" s="49" t="n">
        <f aca="false">IF(AND(AO341=1,IsEvil=1),0,1)</f>
        <v>1</v>
      </c>
      <c r="AU341" s="49" t="n">
        <f aca="false">IF(AND(AP341=1,IsGood=1),0,1)</f>
        <v>1</v>
      </c>
      <c r="AV341" s="49" t="n">
        <f aca="false">IF(AND(AQ341=1,IsChaotic=1),0,1)</f>
        <v>1</v>
      </c>
      <c r="AW341" s="49" t="n">
        <f aca="false">IF(AND(AR341=1,IsLawful=1),0,1)</f>
        <v>1</v>
      </c>
      <c r="AX341" s="49" t="n">
        <f aca="false">IF(AND(AT341=1,AU341=1,AV341=1,AW341),1,0)</f>
        <v>1</v>
      </c>
      <c r="AZ341" s="48" t="n">
        <v>5</v>
      </c>
      <c r="BA341" s="49" t="n">
        <f aca="false">IF(Level&gt;=AZ341*2-1,1,0)</f>
        <v>0</v>
      </c>
      <c r="BC341" s="49" t="n">
        <f aca="false">IF(B341&lt;&gt;"",1,0)</f>
        <v>0</v>
      </c>
      <c r="BD341" s="49" t="n">
        <f aca="false">INDEX($C341:$AM341,Domain1Index)</f>
        <v>0</v>
      </c>
      <c r="BE341" s="49" t="n">
        <f aca="false">INDEX($C341:$AM341,Domain2Index)</f>
        <v>0</v>
      </c>
      <c r="BF341" s="49" t="n">
        <f aca="false">INDEX($C341:$AM341,Domain3Index)</f>
        <v>0</v>
      </c>
      <c r="BG341" s="49" t="n">
        <f aca="false">INDEX($C341:$AM341,Domain4Index)</f>
        <v>0</v>
      </c>
      <c r="BH341" s="49" t="n">
        <f aca="false">IF(OR(BC341=1,BD341=AZ341,BE341=AZ341,BF341=AZ341,BG341=AZ341),1,0)</f>
        <v>0</v>
      </c>
      <c r="BJ341" s="49" t="n">
        <f aca="false">IF(AND(AX341=1,BH341=1,BA341=1),1,0)</f>
        <v>0</v>
      </c>
    </row>
    <row r="342" customFormat="false" ht="11.25" hidden="false" customHeight="false" outlineLevel="0" collapsed="false">
      <c r="A342" s="50" t="s">
        <v>334</v>
      </c>
      <c r="B342" s="48"/>
      <c r="C342" s="48"/>
      <c r="D342" s="48"/>
      <c r="E342" s="48"/>
      <c r="F342" s="48"/>
      <c r="G342" s="48"/>
      <c r="H342" s="48"/>
      <c r="I342" s="48"/>
      <c r="J342" s="48"/>
      <c r="K342" s="48"/>
      <c r="L342" s="48"/>
      <c r="M342" s="48"/>
      <c r="N342" s="48"/>
      <c r="O342" s="48"/>
      <c r="P342" s="48"/>
      <c r="Q342" s="48"/>
      <c r="R342" s="48"/>
      <c r="S342" s="48"/>
      <c r="T342" s="48"/>
      <c r="U342" s="48"/>
      <c r="V342" s="48"/>
      <c r="W342" s="48"/>
      <c r="X342" s="48"/>
      <c r="Y342" s="48"/>
      <c r="Z342" s="48"/>
      <c r="AA342" s="48"/>
      <c r="AB342" s="48"/>
      <c r="AC342" s="48" t="n">
        <v>5</v>
      </c>
      <c r="AD342" s="48"/>
      <c r="AE342" s="48"/>
      <c r="AF342" s="48"/>
      <c r="AG342" s="48"/>
      <c r="AH342" s="48"/>
      <c r="AI342" s="48"/>
      <c r="AJ342" s="48"/>
      <c r="AK342" s="48"/>
      <c r="AL342" s="48"/>
      <c r="AM342" s="48"/>
      <c r="AO342" s="48" t="n">
        <v>0</v>
      </c>
      <c r="AP342" s="48" t="n">
        <v>0</v>
      </c>
      <c r="AQ342" s="48" t="n">
        <v>0</v>
      </c>
      <c r="AR342" s="48" t="n">
        <v>0</v>
      </c>
      <c r="AT342" s="49" t="n">
        <f aca="false">IF(AND(AO342=1,IsEvil=1),0,1)</f>
        <v>1</v>
      </c>
      <c r="AU342" s="49" t="n">
        <f aca="false">IF(AND(AP342=1,IsGood=1),0,1)</f>
        <v>1</v>
      </c>
      <c r="AV342" s="49" t="n">
        <f aca="false">IF(AND(AQ342=1,IsChaotic=1),0,1)</f>
        <v>1</v>
      </c>
      <c r="AW342" s="49" t="n">
        <f aca="false">IF(AND(AR342=1,IsLawful=1),0,1)</f>
        <v>1</v>
      </c>
      <c r="AX342" s="49" t="n">
        <f aca="false">IF(AND(AT342=1,AU342=1,AV342=1,AW342),1,0)</f>
        <v>1</v>
      </c>
      <c r="AZ342" s="48" t="n">
        <v>5</v>
      </c>
      <c r="BA342" s="49" t="n">
        <f aca="false">IF(Level&gt;=AZ342*2-1,1,0)</f>
        <v>0</v>
      </c>
      <c r="BC342" s="49" t="n">
        <f aca="false">IF(B342&lt;&gt;"",1,0)</f>
        <v>0</v>
      </c>
      <c r="BD342" s="49" t="n">
        <f aca="false">INDEX($C342:$AM342,Domain1Index)</f>
        <v>0</v>
      </c>
      <c r="BE342" s="49" t="n">
        <f aca="false">INDEX($C342:$AM342,Domain2Index)</f>
        <v>0</v>
      </c>
      <c r="BF342" s="49" t="n">
        <f aca="false">INDEX($C342:$AM342,Domain3Index)</f>
        <v>0</v>
      </c>
      <c r="BG342" s="49" t="n">
        <f aca="false">INDEX($C342:$AM342,Domain4Index)</f>
        <v>0</v>
      </c>
      <c r="BH342" s="49" t="n">
        <f aca="false">IF(OR(BC342=1,BD342=AZ342,BE342=AZ342,BF342=AZ342,BG342=AZ342),1,0)</f>
        <v>0</v>
      </c>
      <c r="BJ342" s="49" t="n">
        <f aca="false">IF(AND(AX342=1,BH342=1,BA342=1),1,0)</f>
        <v>0</v>
      </c>
    </row>
    <row r="343" customFormat="false" ht="11.25" hidden="false" customHeight="false" outlineLevel="0" collapsed="false">
      <c r="A343" s="50" t="s">
        <v>335</v>
      </c>
      <c r="B343" s="48"/>
      <c r="C343" s="48"/>
      <c r="D343" s="48"/>
      <c r="E343" s="48"/>
      <c r="F343" s="48"/>
      <c r="G343" s="48"/>
      <c r="H343" s="48"/>
      <c r="I343" s="48"/>
      <c r="J343" s="48"/>
      <c r="K343" s="48"/>
      <c r="L343" s="48"/>
      <c r="M343" s="48"/>
      <c r="N343" s="48"/>
      <c r="O343" s="48"/>
      <c r="P343" s="48"/>
      <c r="Q343" s="48"/>
      <c r="R343" s="48"/>
      <c r="S343" s="48"/>
      <c r="T343" s="48"/>
      <c r="U343" s="48"/>
      <c r="V343" s="48"/>
      <c r="W343" s="48"/>
      <c r="X343" s="48"/>
      <c r="Y343" s="48"/>
      <c r="Z343" s="48"/>
      <c r="AA343" s="48"/>
      <c r="AB343" s="48"/>
      <c r="AC343" s="48"/>
      <c r="AD343" s="48" t="n">
        <v>5</v>
      </c>
      <c r="AE343" s="48"/>
      <c r="AF343" s="48"/>
      <c r="AG343" s="48"/>
      <c r="AH343" s="48"/>
      <c r="AI343" s="48"/>
      <c r="AJ343" s="48"/>
      <c r="AK343" s="48"/>
      <c r="AL343" s="48"/>
      <c r="AM343" s="48"/>
      <c r="AO343" s="48" t="n">
        <v>0</v>
      </c>
      <c r="AP343" s="48" t="n">
        <v>0</v>
      </c>
      <c r="AQ343" s="48" t="n">
        <v>0</v>
      </c>
      <c r="AR343" s="48" t="n">
        <v>0</v>
      </c>
      <c r="AT343" s="49" t="n">
        <f aca="false">IF(AND(AO343=1,IsEvil=1),0,1)</f>
        <v>1</v>
      </c>
      <c r="AU343" s="49" t="n">
        <f aca="false">IF(AND(AP343=1,IsGood=1),0,1)</f>
        <v>1</v>
      </c>
      <c r="AV343" s="49" t="n">
        <f aca="false">IF(AND(AQ343=1,IsChaotic=1),0,1)</f>
        <v>1</v>
      </c>
      <c r="AW343" s="49" t="n">
        <f aca="false">IF(AND(AR343=1,IsLawful=1),0,1)</f>
        <v>1</v>
      </c>
      <c r="AX343" s="49" t="n">
        <f aca="false">IF(AND(AT343=1,AU343=1,AV343=1,AW343),1,0)</f>
        <v>1</v>
      </c>
      <c r="AZ343" s="48" t="n">
        <v>5</v>
      </c>
      <c r="BA343" s="49" t="n">
        <f aca="false">IF(Level&gt;=AZ343*2-1,1,0)</f>
        <v>0</v>
      </c>
      <c r="BC343" s="49" t="n">
        <f aca="false">IF(B343&lt;&gt;"",1,0)</f>
        <v>0</v>
      </c>
      <c r="BD343" s="49" t="n">
        <f aca="false">INDEX($C343:$AM343,Domain1Index)</f>
        <v>0</v>
      </c>
      <c r="BE343" s="49" t="n">
        <f aca="false">INDEX($C343:$AM343,Domain2Index)</f>
        <v>0</v>
      </c>
      <c r="BF343" s="49" t="n">
        <f aca="false">INDEX($C343:$AM343,Domain3Index)</f>
        <v>0</v>
      </c>
      <c r="BG343" s="49" t="n">
        <f aca="false">INDEX($C343:$AM343,Domain4Index)</f>
        <v>0</v>
      </c>
      <c r="BH343" s="49" t="n">
        <f aca="false">IF(OR(BC343=1,BD343=AZ343,BE343=AZ343,BF343=AZ343,BG343=AZ343),1,0)</f>
        <v>0</v>
      </c>
      <c r="BJ343" s="49" t="n">
        <f aca="false">IF(AND(AX343=1,BH343=1,BA343=1),1,0)</f>
        <v>0</v>
      </c>
    </row>
    <row r="344" customFormat="false" ht="11.25" hidden="false" customHeight="false" outlineLevel="0" collapsed="false">
      <c r="A344" s="50" t="s">
        <v>336</v>
      </c>
      <c r="B344" s="48"/>
      <c r="C344" s="48"/>
      <c r="D344" s="48"/>
      <c r="E344" s="48"/>
      <c r="F344" s="48"/>
      <c r="G344" s="48"/>
      <c r="H344" s="48"/>
      <c r="I344" s="48"/>
      <c r="J344" s="48"/>
      <c r="K344" s="48"/>
      <c r="L344" s="48"/>
      <c r="M344" s="48"/>
      <c r="N344" s="48"/>
      <c r="O344" s="48"/>
      <c r="P344" s="48"/>
      <c r="Q344" s="48"/>
      <c r="R344" s="48"/>
      <c r="S344" s="48"/>
      <c r="T344" s="48"/>
      <c r="U344" s="48"/>
      <c r="V344" s="48"/>
      <c r="W344" s="48"/>
      <c r="X344" s="48"/>
      <c r="Y344" s="48"/>
      <c r="Z344" s="48"/>
      <c r="AA344" s="48"/>
      <c r="AB344" s="48"/>
      <c r="AC344" s="48"/>
      <c r="AD344" s="48"/>
      <c r="AE344" s="48" t="n">
        <v>5</v>
      </c>
      <c r="AF344" s="48"/>
      <c r="AG344" s="48"/>
      <c r="AH344" s="48"/>
      <c r="AI344" s="48"/>
      <c r="AJ344" s="48"/>
      <c r="AK344" s="48"/>
      <c r="AL344" s="48"/>
      <c r="AM344" s="48"/>
      <c r="AO344" s="48" t="n">
        <v>0</v>
      </c>
      <c r="AP344" s="48" t="n">
        <v>0</v>
      </c>
      <c r="AQ344" s="48" t="n">
        <v>0</v>
      </c>
      <c r="AR344" s="48" t="n">
        <v>0</v>
      </c>
      <c r="AT344" s="49" t="n">
        <f aca="false">IF(AND(AO344=1,IsEvil=1),0,1)</f>
        <v>1</v>
      </c>
      <c r="AU344" s="49" t="n">
        <f aca="false">IF(AND(AP344=1,IsGood=1),0,1)</f>
        <v>1</v>
      </c>
      <c r="AV344" s="49" t="n">
        <f aca="false">IF(AND(AQ344=1,IsChaotic=1),0,1)</f>
        <v>1</v>
      </c>
      <c r="AW344" s="49" t="n">
        <f aca="false">IF(AND(AR344=1,IsLawful=1),0,1)</f>
        <v>1</v>
      </c>
      <c r="AX344" s="49" t="n">
        <f aca="false">IF(AND(AT344=1,AU344=1,AV344=1,AW344),1,0)</f>
        <v>1</v>
      </c>
      <c r="AZ344" s="48" t="n">
        <v>5</v>
      </c>
      <c r="BA344" s="49" t="n">
        <f aca="false">IF(Level&gt;=AZ344*2-1,1,0)</f>
        <v>0</v>
      </c>
      <c r="BC344" s="49" t="n">
        <f aca="false">IF(B344&lt;&gt;"",1,0)</f>
        <v>0</v>
      </c>
      <c r="BD344" s="49" t="n">
        <f aca="false">INDEX($C344:$AM344,Domain1Index)</f>
        <v>0</v>
      </c>
      <c r="BE344" s="49" t="n">
        <f aca="false">INDEX($C344:$AM344,Domain2Index)</f>
        <v>0</v>
      </c>
      <c r="BF344" s="49" t="n">
        <f aca="false">INDEX($C344:$AM344,Domain3Index)</f>
        <v>0</v>
      </c>
      <c r="BG344" s="49" t="n">
        <f aca="false">INDEX($C344:$AM344,Domain4Index)</f>
        <v>0</v>
      </c>
      <c r="BH344" s="49" t="n">
        <f aca="false">IF(OR(BC344=1,BD344=AZ344,BE344=AZ344,BF344=AZ344,BG344=AZ344),1,0)</f>
        <v>0</v>
      </c>
      <c r="BJ344" s="49" t="n">
        <f aca="false">IF(AND(AX344=1,BH344=1,BA344=1),1,0)</f>
        <v>0</v>
      </c>
    </row>
    <row r="345" customFormat="false" ht="11.25" hidden="false" customHeight="false" outlineLevel="0" collapsed="false">
      <c r="A345" s="50" t="s">
        <v>333</v>
      </c>
      <c r="B345" s="48"/>
      <c r="C345" s="48"/>
      <c r="D345" s="48"/>
      <c r="E345" s="48"/>
      <c r="F345" s="48"/>
      <c r="G345" s="48"/>
      <c r="H345" s="48"/>
      <c r="I345" s="48"/>
      <c r="J345" s="48"/>
      <c r="K345" s="48"/>
      <c r="L345" s="48"/>
      <c r="M345" s="48"/>
      <c r="N345" s="48"/>
      <c r="O345" s="48"/>
      <c r="P345" s="48"/>
      <c r="Q345" s="48"/>
      <c r="R345" s="48"/>
      <c r="S345" s="48"/>
      <c r="T345" s="48"/>
      <c r="U345" s="48"/>
      <c r="V345" s="48"/>
      <c r="W345" s="48"/>
      <c r="X345" s="48"/>
      <c r="Y345" s="48"/>
      <c r="Z345" s="48"/>
      <c r="AA345" s="48"/>
      <c r="AB345" s="48"/>
      <c r="AC345" s="48"/>
      <c r="AD345" s="48"/>
      <c r="AE345" s="48"/>
      <c r="AF345" s="48" t="n">
        <v>5</v>
      </c>
      <c r="AG345" s="48"/>
      <c r="AH345" s="48"/>
      <c r="AI345" s="48"/>
      <c r="AJ345" s="48"/>
      <c r="AK345" s="48"/>
      <c r="AL345" s="48"/>
      <c r="AM345" s="48"/>
      <c r="AO345" s="48" t="n">
        <v>0</v>
      </c>
      <c r="AP345" s="48" t="n">
        <v>0</v>
      </c>
      <c r="AQ345" s="48" t="n">
        <v>0</v>
      </c>
      <c r="AR345" s="48" t="n">
        <v>0</v>
      </c>
      <c r="AT345" s="49" t="n">
        <f aca="false">IF(AND(AO345=1,IsEvil=1),0,1)</f>
        <v>1</v>
      </c>
      <c r="AU345" s="49" t="n">
        <f aca="false">IF(AND(AP345=1,IsGood=1),0,1)</f>
        <v>1</v>
      </c>
      <c r="AV345" s="49" t="n">
        <f aca="false">IF(AND(AQ345=1,IsChaotic=1),0,1)</f>
        <v>1</v>
      </c>
      <c r="AW345" s="49" t="n">
        <f aca="false">IF(AND(AR345=1,IsLawful=1),0,1)</f>
        <v>1</v>
      </c>
      <c r="AX345" s="49" t="n">
        <f aca="false">IF(AND(AT345=1,AU345=1,AV345=1,AW345),1,0)</f>
        <v>1</v>
      </c>
      <c r="AZ345" s="48" t="n">
        <v>5</v>
      </c>
      <c r="BA345" s="49" t="n">
        <f aca="false">IF(Level&gt;=AZ345*2-1,1,0)</f>
        <v>0</v>
      </c>
      <c r="BC345" s="49" t="n">
        <f aca="false">IF(B345&lt;&gt;"",1,0)</f>
        <v>0</v>
      </c>
      <c r="BD345" s="49" t="n">
        <f aca="false">INDEX($C345:$AM345,Domain1Index)</f>
        <v>0</v>
      </c>
      <c r="BE345" s="49" t="n">
        <f aca="false">INDEX($C345:$AM345,Domain2Index)</f>
        <v>0</v>
      </c>
      <c r="BF345" s="49" t="n">
        <f aca="false">INDEX($C345:$AM345,Domain3Index)</f>
        <v>0</v>
      </c>
      <c r="BG345" s="49" t="n">
        <f aca="false">INDEX($C345:$AM345,Domain4Index)</f>
        <v>0</v>
      </c>
      <c r="BH345" s="49" t="n">
        <f aca="false">IF(OR(BC345=1,BD345=AZ345,BE345=AZ345,BF345=AZ345,BG345=AZ345),1,0)</f>
        <v>0</v>
      </c>
      <c r="BJ345" s="49" t="n">
        <f aca="false">IF(AND(AX345=1,BH345=1,BA345=1),1,0)</f>
        <v>0</v>
      </c>
    </row>
    <row r="346" customFormat="false" ht="11.25" hidden="false" customHeight="false" outlineLevel="0" collapsed="false">
      <c r="A346" s="50" t="s">
        <v>334</v>
      </c>
      <c r="B346" s="48"/>
      <c r="C346" s="48"/>
      <c r="D346" s="48"/>
      <c r="E346" s="48"/>
      <c r="F346" s="48"/>
      <c r="G346" s="48"/>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t="n">
        <v>5</v>
      </c>
      <c r="AH346" s="48"/>
      <c r="AI346" s="48"/>
      <c r="AJ346" s="48"/>
      <c r="AK346" s="48"/>
      <c r="AL346" s="48"/>
      <c r="AM346" s="48"/>
      <c r="AO346" s="48" t="n">
        <v>0</v>
      </c>
      <c r="AP346" s="48" t="n">
        <v>0</v>
      </c>
      <c r="AQ346" s="48" t="n">
        <v>0</v>
      </c>
      <c r="AR346" s="48" t="n">
        <v>0</v>
      </c>
      <c r="AT346" s="49" t="n">
        <f aca="false">IF(AND(AO346=1,IsEvil=1),0,1)</f>
        <v>1</v>
      </c>
      <c r="AU346" s="49" t="n">
        <f aca="false">IF(AND(AP346=1,IsGood=1),0,1)</f>
        <v>1</v>
      </c>
      <c r="AV346" s="49" t="n">
        <f aca="false">IF(AND(AQ346=1,IsChaotic=1),0,1)</f>
        <v>1</v>
      </c>
      <c r="AW346" s="49" t="n">
        <f aca="false">IF(AND(AR346=1,IsLawful=1),0,1)</f>
        <v>1</v>
      </c>
      <c r="AX346" s="49" t="n">
        <f aca="false">IF(AND(AT346=1,AU346=1,AV346=1,AW346),1,0)</f>
        <v>1</v>
      </c>
      <c r="AZ346" s="48" t="n">
        <v>5</v>
      </c>
      <c r="BA346" s="49" t="n">
        <f aca="false">IF(Level&gt;=AZ346*2-1,1,0)</f>
        <v>0</v>
      </c>
      <c r="BC346" s="49" t="n">
        <f aca="false">IF(B346&lt;&gt;"",1,0)</f>
        <v>0</v>
      </c>
      <c r="BD346" s="49" t="n">
        <f aca="false">INDEX($C346:$AM346,Domain1Index)</f>
        <v>0</v>
      </c>
      <c r="BE346" s="49" t="n">
        <f aca="false">INDEX($C346:$AM346,Domain2Index)</f>
        <v>0</v>
      </c>
      <c r="BF346" s="49" t="n">
        <f aca="false">INDEX($C346:$AM346,Domain3Index)</f>
        <v>0</v>
      </c>
      <c r="BG346" s="49" t="n">
        <f aca="false">INDEX($C346:$AM346,Domain4Index)</f>
        <v>0</v>
      </c>
      <c r="BH346" s="49" t="n">
        <f aca="false">IF(OR(BC346=1,BD346=AZ346,BE346=AZ346,BF346=AZ346,BG346=AZ346),1,0)</f>
        <v>0</v>
      </c>
      <c r="BJ346" s="49" t="n">
        <f aca="false">IF(AND(AX346=1,BH346=1,BA346=1),1,0)</f>
        <v>0</v>
      </c>
    </row>
    <row r="347" customFormat="false" ht="11.25" hidden="false" customHeight="false" outlineLevel="0" collapsed="false">
      <c r="A347" s="50" t="s">
        <v>337</v>
      </c>
      <c r="B347" s="48"/>
      <c r="C347" s="48"/>
      <c r="D347" s="48"/>
      <c r="E347" s="48"/>
      <c r="F347" s="48"/>
      <c r="G347" s="48"/>
      <c r="H347" s="48"/>
      <c r="I347" s="48"/>
      <c r="J347" s="48"/>
      <c r="K347" s="48"/>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t="n">
        <v>5</v>
      </c>
      <c r="AI347" s="48"/>
      <c r="AJ347" s="48"/>
      <c r="AK347" s="48"/>
      <c r="AL347" s="48"/>
      <c r="AM347" s="48"/>
      <c r="AO347" s="48" t="n">
        <v>0</v>
      </c>
      <c r="AP347" s="48" t="n">
        <v>0</v>
      </c>
      <c r="AQ347" s="48" t="n">
        <v>0</v>
      </c>
      <c r="AR347" s="48" t="n">
        <v>0</v>
      </c>
      <c r="AT347" s="49" t="n">
        <f aca="false">IF(AND(AO347=1,IsEvil=1),0,1)</f>
        <v>1</v>
      </c>
      <c r="AU347" s="49" t="n">
        <f aca="false">IF(AND(AP347=1,IsGood=1),0,1)</f>
        <v>1</v>
      </c>
      <c r="AV347" s="49" t="n">
        <f aca="false">IF(AND(AQ347=1,IsChaotic=1),0,1)</f>
        <v>1</v>
      </c>
      <c r="AW347" s="49" t="n">
        <f aca="false">IF(AND(AR347=1,IsLawful=1),0,1)</f>
        <v>1</v>
      </c>
      <c r="AX347" s="49" t="n">
        <f aca="false">IF(AND(AT347=1,AU347=1,AV347=1,AW347),1,0)</f>
        <v>1</v>
      </c>
      <c r="AZ347" s="48" t="n">
        <v>5</v>
      </c>
      <c r="BA347" s="49" t="n">
        <f aca="false">IF(Level&gt;=AZ347*2-1,1,0)</f>
        <v>0</v>
      </c>
      <c r="BC347" s="49" t="n">
        <f aca="false">IF(B347&lt;&gt;"",1,0)</f>
        <v>0</v>
      </c>
      <c r="BD347" s="49" t="n">
        <f aca="false">INDEX($C347:$AM347,Domain1Index)</f>
        <v>0</v>
      </c>
      <c r="BE347" s="49" t="n">
        <f aca="false">INDEX($C347:$AM347,Domain2Index)</f>
        <v>0</v>
      </c>
      <c r="BF347" s="49" t="n">
        <f aca="false">INDEX($C347:$AM347,Domain3Index)</f>
        <v>0</v>
      </c>
      <c r="BG347" s="49" t="n">
        <f aca="false">INDEX($C347:$AM347,Domain4Index)</f>
        <v>0</v>
      </c>
      <c r="BH347" s="49" t="n">
        <f aca="false">IF(OR(BC347=1,BD347=AZ347,BE347=AZ347,BF347=AZ347,BG347=AZ347),1,0)</f>
        <v>0</v>
      </c>
      <c r="BJ347" s="49" t="n">
        <f aca="false">IF(AND(AX347=1,BH347=1,BA347=1),1,0)</f>
        <v>0</v>
      </c>
    </row>
    <row r="348" customFormat="false" ht="11.25" hidden="false" customHeight="false" outlineLevel="0" collapsed="false">
      <c r="A348" s="50" t="s">
        <v>338</v>
      </c>
      <c r="B348" s="48"/>
      <c r="C348" s="48"/>
      <c r="D348" s="48"/>
      <c r="E348" s="48"/>
      <c r="F348" s="48"/>
      <c r="G348" s="48"/>
      <c r="H348" s="48"/>
      <c r="I348" s="48"/>
      <c r="J348" s="48"/>
      <c r="K348" s="48"/>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t="n">
        <v>5</v>
      </c>
      <c r="AJ348" s="48"/>
      <c r="AK348" s="48"/>
      <c r="AL348" s="48"/>
      <c r="AM348" s="48"/>
      <c r="AO348" s="48" t="n">
        <v>0</v>
      </c>
      <c r="AP348" s="48" t="n">
        <v>0</v>
      </c>
      <c r="AQ348" s="48" t="n">
        <v>0</v>
      </c>
      <c r="AR348" s="48" t="n">
        <v>0</v>
      </c>
      <c r="AT348" s="49" t="n">
        <f aca="false">IF(AND(AO348=1,IsEvil=1),0,1)</f>
        <v>1</v>
      </c>
      <c r="AU348" s="49" t="n">
        <f aca="false">IF(AND(AP348=1,IsGood=1),0,1)</f>
        <v>1</v>
      </c>
      <c r="AV348" s="49" t="n">
        <f aca="false">IF(AND(AQ348=1,IsChaotic=1),0,1)</f>
        <v>1</v>
      </c>
      <c r="AW348" s="49" t="n">
        <f aca="false">IF(AND(AR348=1,IsLawful=1),0,1)</f>
        <v>1</v>
      </c>
      <c r="AX348" s="49" t="n">
        <f aca="false">IF(AND(AT348=1,AU348=1,AV348=1,AW348),1,0)</f>
        <v>1</v>
      </c>
      <c r="AZ348" s="48" t="n">
        <v>5</v>
      </c>
      <c r="BA348" s="49" t="n">
        <f aca="false">IF(Level&gt;=AZ348*2-1,1,0)</f>
        <v>0</v>
      </c>
      <c r="BC348" s="49" t="n">
        <f aca="false">IF(B348&lt;&gt;"",1,0)</f>
        <v>0</v>
      </c>
      <c r="BD348" s="49" t="n">
        <f aca="false">INDEX($C348:$AM348,Domain1Index)</f>
        <v>0</v>
      </c>
      <c r="BE348" s="49" t="n">
        <f aca="false">INDEX($C348:$AM348,Domain2Index)</f>
        <v>0</v>
      </c>
      <c r="BF348" s="49" t="n">
        <f aca="false">INDEX($C348:$AM348,Domain3Index)</f>
        <v>0</v>
      </c>
      <c r="BG348" s="49" t="n">
        <f aca="false">INDEX($C348:$AM348,Domain4Index)</f>
        <v>0</v>
      </c>
      <c r="BH348" s="49" t="n">
        <f aca="false">IF(OR(BC348=1,BD348=AZ348,BE348=AZ348,BF348=AZ348,BG348=AZ348),1,0)</f>
        <v>0</v>
      </c>
      <c r="BJ348" s="49" t="n">
        <f aca="false">IF(AND(AX348=1,BH348=1,BA348=1),1,0)</f>
        <v>0</v>
      </c>
    </row>
    <row r="349" customFormat="false" ht="11.25" hidden="false" customHeight="false" outlineLevel="0" collapsed="false">
      <c r="A349" s="50" t="s">
        <v>339</v>
      </c>
      <c r="B349" s="48"/>
      <c r="C349" s="48"/>
      <c r="D349" s="48"/>
      <c r="E349" s="48"/>
      <c r="F349" s="48"/>
      <c r="G349" s="48"/>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t="n">
        <v>5</v>
      </c>
      <c r="AK349" s="48"/>
      <c r="AL349" s="48"/>
      <c r="AM349" s="48"/>
      <c r="AO349" s="48" t="n">
        <v>0</v>
      </c>
      <c r="AP349" s="48" t="n">
        <v>0</v>
      </c>
      <c r="AQ349" s="48" t="n">
        <v>0</v>
      </c>
      <c r="AR349" s="48" t="n">
        <v>0</v>
      </c>
      <c r="AT349" s="49" t="n">
        <f aca="false">IF(AND(AO349=1,IsEvil=1),0,1)</f>
        <v>1</v>
      </c>
      <c r="AU349" s="49" t="n">
        <f aca="false">IF(AND(AP349=1,IsGood=1),0,1)</f>
        <v>1</v>
      </c>
      <c r="AV349" s="49" t="n">
        <f aca="false">IF(AND(AQ349=1,IsChaotic=1),0,1)</f>
        <v>1</v>
      </c>
      <c r="AW349" s="49" t="n">
        <f aca="false">IF(AND(AR349=1,IsLawful=1),0,1)</f>
        <v>1</v>
      </c>
      <c r="AX349" s="49" t="n">
        <f aca="false">IF(AND(AT349=1,AU349=1,AV349=1,AW349),1,0)</f>
        <v>1</v>
      </c>
      <c r="AZ349" s="48" t="n">
        <v>5</v>
      </c>
      <c r="BA349" s="49" t="n">
        <f aca="false">IF(Level&gt;=AZ349*2-1,1,0)</f>
        <v>0</v>
      </c>
      <c r="BC349" s="49" t="n">
        <f aca="false">IF(B349&lt;&gt;"",1,0)</f>
        <v>0</v>
      </c>
      <c r="BD349" s="49" t="n">
        <f aca="false">INDEX($C349:$AM349,Domain1Index)</f>
        <v>0</v>
      </c>
      <c r="BE349" s="49" t="n">
        <f aca="false">INDEX($C349:$AM349,Domain2Index)</f>
        <v>0</v>
      </c>
      <c r="BF349" s="49" t="n">
        <f aca="false">INDEX($C349:$AM349,Domain3Index)</f>
        <v>0</v>
      </c>
      <c r="BG349" s="49" t="n">
        <f aca="false">INDEX($C349:$AM349,Domain4Index)</f>
        <v>0</v>
      </c>
      <c r="BH349" s="49" t="n">
        <f aca="false">IF(OR(BC349=1,BD349=AZ349,BE349=AZ349,BF349=AZ349,BG349=AZ349),1,0)</f>
        <v>0</v>
      </c>
      <c r="BJ349" s="49" t="n">
        <f aca="false">IF(AND(AX349=1,BH349=1,BA349=1),1,0)</f>
        <v>0</v>
      </c>
    </row>
    <row r="350" customFormat="false" ht="11.25" hidden="false" customHeight="false" outlineLevel="0" collapsed="false">
      <c r="A350" s="50" t="s">
        <v>340</v>
      </c>
      <c r="B350" s="48"/>
      <c r="C350" s="48"/>
      <c r="D350" s="48"/>
      <c r="E350" s="48"/>
      <c r="F350" s="48"/>
      <c r="G350" s="48"/>
      <c r="H350" s="48"/>
      <c r="I350" s="48"/>
      <c r="J350" s="48"/>
      <c r="K350" s="48"/>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t="n">
        <v>5</v>
      </c>
      <c r="AL350" s="48"/>
      <c r="AM350" s="48"/>
      <c r="AO350" s="48" t="n">
        <v>0</v>
      </c>
      <c r="AP350" s="48" t="n">
        <v>0</v>
      </c>
      <c r="AQ350" s="48" t="n">
        <v>0</v>
      </c>
      <c r="AR350" s="48" t="n">
        <v>0</v>
      </c>
      <c r="AT350" s="49" t="n">
        <f aca="false">IF(AND(AO350=1,IsEvil=1),0,1)</f>
        <v>1</v>
      </c>
      <c r="AU350" s="49" t="n">
        <f aca="false">IF(AND(AP350=1,IsGood=1),0,1)</f>
        <v>1</v>
      </c>
      <c r="AV350" s="49" t="n">
        <f aca="false">IF(AND(AQ350=1,IsChaotic=1),0,1)</f>
        <v>1</v>
      </c>
      <c r="AW350" s="49" t="n">
        <f aca="false">IF(AND(AR350=1,IsLawful=1),0,1)</f>
        <v>1</v>
      </c>
      <c r="AX350" s="49" t="n">
        <f aca="false">IF(AND(AT350=1,AU350=1,AV350=1,AW350),1,0)</f>
        <v>1</v>
      </c>
      <c r="AZ350" s="48" t="n">
        <v>5</v>
      </c>
      <c r="BA350" s="49" t="n">
        <f aca="false">IF(Level&gt;=AZ350*2-1,1,0)</f>
        <v>0</v>
      </c>
      <c r="BC350" s="49" t="n">
        <f aca="false">IF(B350&lt;&gt;"",1,0)</f>
        <v>0</v>
      </c>
      <c r="BD350" s="49" t="n">
        <f aca="false">INDEX($C350:$AM350,Domain1Index)</f>
        <v>0</v>
      </c>
      <c r="BE350" s="49" t="n">
        <f aca="false">INDEX($C350:$AM350,Domain2Index)</f>
        <v>0</v>
      </c>
      <c r="BF350" s="49" t="n">
        <f aca="false">INDEX($C350:$AM350,Domain3Index)</f>
        <v>0</v>
      </c>
      <c r="BG350" s="49" t="n">
        <f aca="false">INDEX($C350:$AM350,Domain4Index)</f>
        <v>0</v>
      </c>
      <c r="BH350" s="49" t="n">
        <f aca="false">IF(OR(BC350=1,BD350=AZ350,BE350=AZ350,BF350=AZ350,BG350=AZ350),1,0)</f>
        <v>0</v>
      </c>
      <c r="BJ350" s="49" t="n">
        <f aca="false">IF(AND(AX350=1,BH350=1,BA350=1),1,0)</f>
        <v>0</v>
      </c>
    </row>
    <row r="351" customFormat="false" ht="11.25" hidden="false" customHeight="false" outlineLevel="0" collapsed="false">
      <c r="A351" s="50" t="s">
        <v>338</v>
      </c>
      <c r="B351" s="48"/>
      <c r="C351" s="48"/>
      <c r="D351" s="48"/>
      <c r="E351" s="48"/>
      <c r="F351" s="48"/>
      <c r="G351" s="48"/>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t="n">
        <v>5</v>
      </c>
      <c r="AM351" s="48"/>
      <c r="AO351" s="48" t="n">
        <v>0</v>
      </c>
      <c r="AP351" s="48" t="n">
        <v>0</v>
      </c>
      <c r="AQ351" s="48" t="n">
        <v>0</v>
      </c>
      <c r="AR351" s="48" t="n">
        <v>0</v>
      </c>
      <c r="AT351" s="49" t="n">
        <f aca="false">IF(AND(AO351=1,IsEvil=1),0,1)</f>
        <v>1</v>
      </c>
      <c r="AU351" s="49" t="n">
        <f aca="false">IF(AND(AP351=1,IsGood=1),0,1)</f>
        <v>1</v>
      </c>
      <c r="AV351" s="49" t="n">
        <f aca="false">IF(AND(AQ351=1,IsChaotic=1),0,1)</f>
        <v>1</v>
      </c>
      <c r="AW351" s="49" t="n">
        <f aca="false">IF(AND(AR351=1,IsLawful=1),0,1)</f>
        <v>1</v>
      </c>
      <c r="AX351" s="49" t="n">
        <f aca="false">IF(AND(AT351=1,AU351=1,AV351=1,AW351),1,0)</f>
        <v>1</v>
      </c>
      <c r="AZ351" s="48" t="n">
        <v>5</v>
      </c>
      <c r="BA351" s="49" t="n">
        <f aca="false">IF(Level&gt;=AZ351*2-1,1,0)</f>
        <v>0</v>
      </c>
      <c r="BC351" s="49" t="n">
        <f aca="false">IF(B351&lt;&gt;"",1,0)</f>
        <v>0</v>
      </c>
      <c r="BD351" s="49" t="n">
        <f aca="false">INDEX($C351:$AM351,Domain1Index)</f>
        <v>0</v>
      </c>
      <c r="BE351" s="49" t="n">
        <f aca="false">INDEX($C351:$AM351,Domain2Index)</f>
        <v>0</v>
      </c>
      <c r="BF351" s="49" t="n">
        <f aca="false">INDEX($C351:$AM351,Domain3Index)</f>
        <v>0</v>
      </c>
      <c r="BG351" s="49" t="n">
        <f aca="false">INDEX($C351:$AM351,Domain4Index)</f>
        <v>0</v>
      </c>
      <c r="BH351" s="49" t="n">
        <f aca="false">IF(OR(BC351=1,BD351=AZ351,BE351=AZ351,BF351=AZ351,BG351=AZ351),1,0)</f>
        <v>0</v>
      </c>
      <c r="BJ351" s="49" t="n">
        <f aca="false">IF(AND(AX351=1,BH351=1,BA351=1),1,0)</f>
        <v>0</v>
      </c>
    </row>
    <row r="352" customFormat="false" ht="11.25" hidden="false" customHeight="false" outlineLevel="0" collapsed="false">
      <c r="A352" s="50" t="s">
        <v>341</v>
      </c>
      <c r="B352" s="48"/>
      <c r="C352" s="48"/>
      <c r="D352" s="48"/>
      <c r="E352" s="48"/>
      <c r="F352" s="48"/>
      <c r="G352" s="48"/>
      <c r="H352" s="48"/>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t="n">
        <v>5</v>
      </c>
      <c r="AO352" s="48" t="n">
        <v>0</v>
      </c>
      <c r="AP352" s="48" t="n">
        <v>0</v>
      </c>
      <c r="AQ352" s="48" t="n">
        <v>0</v>
      </c>
      <c r="AR352" s="48" t="n">
        <v>0</v>
      </c>
      <c r="AT352" s="49" t="n">
        <f aca="false">IF(AND(AO352=1,IsEvil=1),0,1)</f>
        <v>1</v>
      </c>
      <c r="AU352" s="49" t="n">
        <f aca="false">IF(AND(AP352=1,IsGood=1),0,1)</f>
        <v>1</v>
      </c>
      <c r="AV352" s="49" t="n">
        <f aca="false">IF(AND(AQ352=1,IsChaotic=1),0,1)</f>
        <v>1</v>
      </c>
      <c r="AW352" s="49" t="n">
        <f aca="false">IF(AND(AR352=1,IsLawful=1),0,1)</f>
        <v>1</v>
      </c>
      <c r="AX352" s="49" t="n">
        <f aca="false">IF(AND(AT352=1,AU352=1,AV352=1,AW352),1,0)</f>
        <v>1</v>
      </c>
      <c r="AZ352" s="48" t="n">
        <v>5</v>
      </c>
      <c r="BA352" s="49" t="n">
        <f aca="false">IF(Level&gt;=AZ352*2-1,1,0)</f>
        <v>0</v>
      </c>
      <c r="BC352" s="49" t="n">
        <f aca="false">IF(B352&lt;&gt;"",1,0)</f>
        <v>0</v>
      </c>
      <c r="BD352" s="49" t="n">
        <f aca="false">INDEX($C352:$AM352,Domain1Index)</f>
        <v>0</v>
      </c>
      <c r="BE352" s="49" t="n">
        <f aca="false">INDEX($C352:$AM352,Domain2Index)</f>
        <v>0</v>
      </c>
      <c r="BF352" s="49" t="n">
        <f aca="false">INDEX($C352:$AM352,Domain3Index)</f>
        <v>0</v>
      </c>
      <c r="BG352" s="49" t="n">
        <f aca="false">INDEX($C352:$AM352,Domain4Index)</f>
        <v>0</v>
      </c>
      <c r="BH352" s="49" t="n">
        <f aca="false">IF(OR(BC352=1,BD352=AZ352,BE352=AZ352,BF352=AZ352,BG352=AZ352),1,0)</f>
        <v>0</v>
      </c>
      <c r="BJ352" s="49" t="n">
        <f aca="false">IF(AND(AX352=1,BH352=1,BA352=1),1,0)</f>
        <v>0</v>
      </c>
    </row>
    <row r="353" customFormat="false" ht="11.25" hidden="false" customHeight="false" outlineLevel="0" collapsed="false">
      <c r="A353" s="47" t="s">
        <v>342</v>
      </c>
      <c r="B353" s="48" t="n">
        <v>5</v>
      </c>
      <c r="C353" s="48"/>
      <c r="D353" s="48"/>
      <c r="E353" s="48"/>
      <c r="F353" s="48"/>
      <c r="G353" s="48"/>
      <c r="H353" s="48"/>
      <c r="I353" s="48"/>
      <c r="J353" s="48"/>
      <c r="K353" s="48"/>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O353" s="48" t="n">
        <v>0</v>
      </c>
      <c r="AP353" s="48" t="n">
        <v>0</v>
      </c>
      <c r="AQ353" s="48" t="n">
        <v>0</v>
      </c>
      <c r="AR353" s="48" t="n">
        <v>0</v>
      </c>
      <c r="AT353" s="49" t="n">
        <f aca="false">IF(AND(AO353=1,IsEvil=1),0,1)</f>
        <v>1</v>
      </c>
      <c r="AU353" s="49" t="n">
        <f aca="false">IF(AND(AP353=1,IsGood=1),0,1)</f>
        <v>1</v>
      </c>
      <c r="AV353" s="49" t="n">
        <f aca="false">IF(AND(AQ353=1,IsChaotic=1),0,1)</f>
        <v>1</v>
      </c>
      <c r="AW353" s="49" t="n">
        <f aca="false">IF(AND(AR353=1,IsLawful=1),0,1)</f>
        <v>1</v>
      </c>
      <c r="AX353" s="49" t="n">
        <f aca="false">IF(AND(AT353=1,AU353=1,AV353=1,AW353),1,0)</f>
        <v>1</v>
      </c>
      <c r="AZ353" s="48" t="n">
        <v>5</v>
      </c>
      <c r="BA353" s="49" t="n">
        <f aca="false">IF(Level&gt;=AZ353*2-1,1,0)</f>
        <v>0</v>
      </c>
      <c r="BC353" s="49" t="n">
        <f aca="false">IF(B353&lt;&gt;"",1,0)</f>
        <v>1</v>
      </c>
      <c r="BD353" s="49" t="n">
        <f aca="false">INDEX($C353:$AM353,Domain1Index)</f>
        <v>0</v>
      </c>
      <c r="BE353" s="49" t="n">
        <f aca="false">INDEX($C353:$AM353,Domain2Index)</f>
        <v>0</v>
      </c>
      <c r="BF353" s="49" t="n">
        <f aca="false">INDEX($C353:$AM353,Domain3Index)</f>
        <v>0</v>
      </c>
      <c r="BG353" s="49" t="n">
        <f aca="false">INDEX($C353:$AM353,Domain4Index)</f>
        <v>0</v>
      </c>
      <c r="BH353" s="49" t="n">
        <f aca="false">IF(OR(BC353=1,BD353=AZ353,BE353=AZ353,BF353=AZ353,BG353=AZ353),1,0)</f>
        <v>1</v>
      </c>
      <c r="BJ353" s="49" t="n">
        <f aca="false">IF(AND(AX353=1,BH353=1,BA353=1),1,0)</f>
        <v>0</v>
      </c>
    </row>
    <row r="354" customFormat="false" ht="11.25" hidden="false" customHeight="false" outlineLevel="0" collapsed="false">
      <c r="A354" s="47" t="s">
        <v>269</v>
      </c>
      <c r="B354" s="48" t="n">
        <v>5</v>
      </c>
      <c r="C354" s="48"/>
      <c r="D354" s="48"/>
      <c r="E354" s="48"/>
      <c r="F354" s="48"/>
      <c r="G354" s="48"/>
      <c r="H354" s="48"/>
      <c r="I354" s="48"/>
      <c r="J354" s="48"/>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O354" s="48" t="n">
        <v>0</v>
      </c>
      <c r="AP354" s="48" t="n">
        <v>0</v>
      </c>
      <c r="AQ354" s="48" t="n">
        <v>0</v>
      </c>
      <c r="AR354" s="48" t="n">
        <v>0</v>
      </c>
      <c r="AT354" s="49" t="n">
        <f aca="false">IF(AND(AO354=1,IsEvil=1),0,1)</f>
        <v>1</v>
      </c>
      <c r="AU354" s="49" t="n">
        <f aca="false">IF(AND(AP354=1,IsGood=1),0,1)</f>
        <v>1</v>
      </c>
      <c r="AV354" s="49" t="n">
        <f aca="false">IF(AND(AQ354=1,IsChaotic=1),0,1)</f>
        <v>1</v>
      </c>
      <c r="AW354" s="49" t="n">
        <f aca="false">IF(AND(AR354=1,IsLawful=1),0,1)</f>
        <v>1</v>
      </c>
      <c r="AX354" s="49" t="n">
        <f aca="false">IF(AND(AT354=1,AU354=1,AV354=1,AW354),1,0)</f>
        <v>1</v>
      </c>
      <c r="AZ354" s="48" t="n">
        <v>5</v>
      </c>
      <c r="BA354" s="49" t="n">
        <f aca="false">IF(Level&gt;=AZ354*2-1,1,0)</f>
        <v>0</v>
      </c>
      <c r="BC354" s="49" t="n">
        <f aca="false">IF(B354&lt;&gt;"",1,0)</f>
        <v>1</v>
      </c>
      <c r="BD354" s="49" t="n">
        <f aca="false">INDEX($C354:$AM354,Domain1Index)</f>
        <v>0</v>
      </c>
      <c r="BE354" s="49" t="n">
        <f aca="false">INDEX($C354:$AM354,Domain2Index)</f>
        <v>0</v>
      </c>
      <c r="BF354" s="49" t="n">
        <f aca="false">INDEX($C354:$AM354,Domain3Index)</f>
        <v>0</v>
      </c>
      <c r="BG354" s="49" t="n">
        <f aca="false">INDEX($C354:$AM354,Domain4Index)</f>
        <v>0</v>
      </c>
      <c r="BH354" s="49" t="n">
        <f aca="false">IF(OR(BC354=1,BD354=AZ354,BE354=AZ354,BF354=AZ354,BG354=AZ354),1,0)</f>
        <v>1</v>
      </c>
      <c r="BJ354" s="49" t="n">
        <f aca="false">IF(AND(AX354=1,BH354=1,BA354=1),1,0)</f>
        <v>0</v>
      </c>
    </row>
    <row r="355" customFormat="false" ht="11.25" hidden="false" customHeight="false" outlineLevel="0" collapsed="false">
      <c r="A355" s="47" t="s">
        <v>343</v>
      </c>
      <c r="B355" s="48" t="n">
        <v>5</v>
      </c>
      <c r="C355" s="48"/>
      <c r="D355" s="48"/>
      <c r="E355" s="48"/>
      <c r="F355" s="48"/>
      <c r="G355" s="48"/>
      <c r="H355" s="48"/>
      <c r="I355" s="48"/>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O355" s="48" t="n">
        <v>0</v>
      </c>
      <c r="AP355" s="48" t="n">
        <v>0</v>
      </c>
      <c r="AQ355" s="48" t="n">
        <v>0</v>
      </c>
      <c r="AR355" s="48" t="n">
        <v>0</v>
      </c>
      <c r="AT355" s="49" t="n">
        <f aca="false">IF(AND(AO355=1,IsEvil=1),0,1)</f>
        <v>1</v>
      </c>
      <c r="AU355" s="49" t="n">
        <f aca="false">IF(AND(AP355=1,IsGood=1),0,1)</f>
        <v>1</v>
      </c>
      <c r="AV355" s="49" t="n">
        <f aca="false">IF(AND(AQ355=1,IsChaotic=1),0,1)</f>
        <v>1</v>
      </c>
      <c r="AW355" s="49" t="n">
        <f aca="false">IF(AND(AR355=1,IsLawful=1),0,1)</f>
        <v>1</v>
      </c>
      <c r="AX355" s="49" t="n">
        <f aca="false">IF(AND(AT355=1,AU355=1,AV355=1,AW355),1,0)</f>
        <v>1</v>
      </c>
      <c r="AZ355" s="48" t="n">
        <v>5</v>
      </c>
      <c r="BA355" s="49" t="n">
        <f aca="false">IF(Level&gt;=AZ355*2-1,1,0)</f>
        <v>0</v>
      </c>
      <c r="BC355" s="49" t="n">
        <f aca="false">IF(B355&lt;&gt;"",1,0)</f>
        <v>1</v>
      </c>
      <c r="BD355" s="49" t="n">
        <f aca="false">INDEX($C355:$AM355,Domain1Index)</f>
        <v>0</v>
      </c>
      <c r="BE355" s="49" t="n">
        <f aca="false">INDEX($C355:$AM355,Domain2Index)</f>
        <v>0</v>
      </c>
      <c r="BF355" s="49" t="n">
        <f aca="false">INDEX($C355:$AM355,Domain3Index)</f>
        <v>0</v>
      </c>
      <c r="BG355" s="49" t="n">
        <f aca="false">INDEX($C355:$AM355,Domain4Index)</f>
        <v>0</v>
      </c>
      <c r="BH355" s="49" t="n">
        <f aca="false">IF(OR(BC355=1,BD355=AZ355,BE355=AZ355,BF355=AZ355,BG355=AZ355),1,0)</f>
        <v>1</v>
      </c>
      <c r="BJ355" s="49" t="n">
        <f aca="false">IF(AND(AX355=1,BH355=1,BA355=1),1,0)</f>
        <v>0</v>
      </c>
    </row>
    <row r="356" customFormat="false" ht="11.25" hidden="false" customHeight="false" outlineLevel="0" collapsed="false">
      <c r="A356" s="47" t="s">
        <v>331</v>
      </c>
      <c r="B356" s="48" t="n">
        <v>5</v>
      </c>
      <c r="C356" s="48"/>
      <c r="D356" s="48"/>
      <c r="E356" s="48"/>
      <c r="F356" s="48"/>
      <c r="G356" s="48"/>
      <c r="H356" s="48"/>
      <c r="I356" s="48"/>
      <c r="J356" s="48"/>
      <c r="K356" s="48"/>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O356" s="48" t="n">
        <v>0</v>
      </c>
      <c r="AP356" s="48" t="n">
        <v>0</v>
      </c>
      <c r="AQ356" s="48" t="n">
        <v>0</v>
      </c>
      <c r="AR356" s="48" t="n">
        <v>0</v>
      </c>
      <c r="AT356" s="49" t="n">
        <f aca="false">IF(AND(AO356=1,IsEvil=1),0,1)</f>
        <v>1</v>
      </c>
      <c r="AU356" s="49" t="n">
        <f aca="false">IF(AND(AP356=1,IsGood=1),0,1)</f>
        <v>1</v>
      </c>
      <c r="AV356" s="49" t="n">
        <f aca="false">IF(AND(AQ356=1,IsChaotic=1),0,1)</f>
        <v>1</v>
      </c>
      <c r="AW356" s="49" t="n">
        <f aca="false">IF(AND(AR356=1,IsLawful=1),0,1)</f>
        <v>1</v>
      </c>
      <c r="AX356" s="49" t="n">
        <f aca="false">IF(AND(AT356=1,AU356=1,AV356=1,AW356),1,0)</f>
        <v>1</v>
      </c>
      <c r="AZ356" s="48" t="n">
        <v>5</v>
      </c>
      <c r="BA356" s="49" t="n">
        <f aca="false">IF(Level&gt;=AZ356*2-1,1,0)</f>
        <v>0</v>
      </c>
      <c r="BC356" s="49" t="n">
        <f aca="false">IF(B356&lt;&gt;"",1,0)</f>
        <v>1</v>
      </c>
      <c r="BD356" s="49" t="n">
        <f aca="false">INDEX($C356:$AM356,Domain1Index)</f>
        <v>0</v>
      </c>
      <c r="BE356" s="49" t="n">
        <f aca="false">INDEX($C356:$AM356,Domain2Index)</f>
        <v>0</v>
      </c>
      <c r="BF356" s="49" t="n">
        <f aca="false">INDEX($C356:$AM356,Domain3Index)</f>
        <v>0</v>
      </c>
      <c r="BG356" s="49" t="n">
        <f aca="false">INDEX($C356:$AM356,Domain4Index)</f>
        <v>0</v>
      </c>
      <c r="BH356" s="49" t="n">
        <f aca="false">IF(OR(BC356=1,BD356=AZ356,BE356=AZ356,BF356=AZ356,BG356=AZ356),1,0)</f>
        <v>1</v>
      </c>
      <c r="BJ356" s="49" t="n">
        <f aca="false">IF(AND(AX356=1,BH356=1,BA356=1),1,0)</f>
        <v>0</v>
      </c>
    </row>
    <row r="357" customFormat="false" ht="11.25" hidden="false" customHeight="false" outlineLevel="0" collapsed="false">
      <c r="A357" s="47" t="s">
        <v>321</v>
      </c>
      <c r="B357" s="48" t="n">
        <v>5</v>
      </c>
      <c r="C357" s="48"/>
      <c r="D357" s="48"/>
      <c r="E357" s="48"/>
      <c r="F357" s="48"/>
      <c r="G357" s="48"/>
      <c r="H357" s="48"/>
      <c r="I357" s="48"/>
      <c r="J357" s="48"/>
      <c r="K357" s="48"/>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O357" s="48" t="n">
        <v>0</v>
      </c>
      <c r="AP357" s="48" t="n">
        <v>0</v>
      </c>
      <c r="AQ357" s="48" t="n">
        <v>0</v>
      </c>
      <c r="AR357" s="48" t="n">
        <v>0</v>
      </c>
      <c r="AT357" s="49" t="n">
        <f aca="false">IF(AND(AO357=1,IsEvil=1),0,1)</f>
        <v>1</v>
      </c>
      <c r="AU357" s="49" t="n">
        <f aca="false">IF(AND(AP357=1,IsGood=1),0,1)</f>
        <v>1</v>
      </c>
      <c r="AV357" s="49" t="n">
        <f aca="false">IF(AND(AQ357=1,IsChaotic=1),0,1)</f>
        <v>1</v>
      </c>
      <c r="AW357" s="49" t="n">
        <f aca="false">IF(AND(AR357=1,IsLawful=1),0,1)</f>
        <v>1</v>
      </c>
      <c r="AX357" s="49" t="n">
        <f aca="false">IF(AND(AT357=1,AU357=1,AV357=1,AW357),1,0)</f>
        <v>1</v>
      </c>
      <c r="AZ357" s="48" t="n">
        <v>5</v>
      </c>
      <c r="BA357" s="49" t="n">
        <f aca="false">IF(Level&gt;=AZ357*2-1,1,0)</f>
        <v>0</v>
      </c>
      <c r="BC357" s="49" t="n">
        <f aca="false">IF(B357&lt;&gt;"",1,0)</f>
        <v>1</v>
      </c>
      <c r="BD357" s="49" t="n">
        <f aca="false">INDEX($C357:$AM357,Domain1Index)</f>
        <v>0</v>
      </c>
      <c r="BE357" s="49" t="n">
        <f aca="false">INDEX($C357:$AM357,Domain2Index)</f>
        <v>0</v>
      </c>
      <c r="BF357" s="49" t="n">
        <f aca="false">INDEX($C357:$AM357,Domain3Index)</f>
        <v>0</v>
      </c>
      <c r="BG357" s="49" t="n">
        <f aca="false">INDEX($C357:$AM357,Domain4Index)</f>
        <v>0</v>
      </c>
      <c r="BH357" s="49" t="n">
        <f aca="false">IF(OR(BC357=1,BD357=AZ357,BE357=AZ357,BF357=AZ357,BG357=AZ357),1,0)</f>
        <v>1</v>
      </c>
      <c r="BJ357" s="49" t="n">
        <f aca="false">IF(AND(AX357=1,BH357=1,BA357=1),1,0)</f>
        <v>0</v>
      </c>
    </row>
    <row r="358" customFormat="false" ht="11.25" hidden="false" customHeight="false" outlineLevel="0" collapsed="false">
      <c r="A358" s="47" t="s">
        <v>322</v>
      </c>
      <c r="B358" s="48" t="n">
        <v>5</v>
      </c>
      <c r="C358" s="48"/>
      <c r="D358" s="48"/>
      <c r="E358" s="48"/>
      <c r="F358" s="48"/>
      <c r="G358" s="48"/>
      <c r="H358" s="48"/>
      <c r="I358" s="48"/>
      <c r="J358" s="48"/>
      <c r="K358" s="48"/>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O358" s="48" t="n">
        <v>0</v>
      </c>
      <c r="AP358" s="48" t="n">
        <v>0</v>
      </c>
      <c r="AQ358" s="48" t="n">
        <v>0</v>
      </c>
      <c r="AR358" s="48" t="n">
        <v>0</v>
      </c>
      <c r="AT358" s="49" t="n">
        <f aca="false">IF(AND(AO358=1,IsEvil=1),0,1)</f>
        <v>1</v>
      </c>
      <c r="AU358" s="49" t="n">
        <f aca="false">IF(AND(AP358=1,IsGood=1),0,1)</f>
        <v>1</v>
      </c>
      <c r="AV358" s="49" t="n">
        <f aca="false">IF(AND(AQ358=1,IsChaotic=1),0,1)</f>
        <v>1</v>
      </c>
      <c r="AW358" s="49" t="n">
        <f aca="false">IF(AND(AR358=1,IsLawful=1),0,1)</f>
        <v>1</v>
      </c>
      <c r="AX358" s="49" t="n">
        <f aca="false">IF(AND(AT358=1,AU358=1,AV358=1,AW358),1,0)</f>
        <v>1</v>
      </c>
      <c r="AZ358" s="48" t="n">
        <v>5</v>
      </c>
      <c r="BA358" s="49" t="n">
        <f aca="false">IF(Level&gt;=AZ358*2-1,1,0)</f>
        <v>0</v>
      </c>
      <c r="BC358" s="49" t="n">
        <f aca="false">IF(B358&lt;&gt;"",1,0)</f>
        <v>1</v>
      </c>
      <c r="BD358" s="49" t="n">
        <f aca="false">INDEX($C358:$AM358,Domain1Index)</f>
        <v>0</v>
      </c>
      <c r="BE358" s="49" t="n">
        <f aca="false">INDEX($C358:$AM358,Domain2Index)</f>
        <v>0</v>
      </c>
      <c r="BF358" s="49" t="n">
        <f aca="false">INDEX($C358:$AM358,Domain3Index)</f>
        <v>0</v>
      </c>
      <c r="BG358" s="49" t="n">
        <f aca="false">INDEX($C358:$AM358,Domain4Index)</f>
        <v>0</v>
      </c>
      <c r="BH358" s="49" t="n">
        <f aca="false">IF(OR(BC358=1,BD358=AZ358,BE358=AZ358,BF358=AZ358,BG358=AZ358),1,0)</f>
        <v>1</v>
      </c>
      <c r="BJ358" s="49" t="n">
        <f aca="false">IF(AND(AX358=1,BH358=1,BA358=1),1,0)</f>
        <v>0</v>
      </c>
    </row>
    <row r="359" customFormat="false" ht="11.25" hidden="false" customHeight="false" outlineLevel="0" collapsed="false">
      <c r="A359" s="47" t="s">
        <v>330</v>
      </c>
      <c r="B359" s="48" t="n">
        <v>5</v>
      </c>
      <c r="C359" s="48"/>
      <c r="D359" s="48"/>
      <c r="E359" s="48"/>
      <c r="F359" s="48"/>
      <c r="G359" s="48"/>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O359" s="48" t="n">
        <v>0</v>
      </c>
      <c r="AP359" s="48" t="n">
        <v>0</v>
      </c>
      <c r="AQ359" s="48" t="n">
        <v>1</v>
      </c>
      <c r="AR359" s="48" t="n">
        <v>0</v>
      </c>
      <c r="AT359" s="49" t="n">
        <f aca="false">IF(AND(AO359=1,IsEvil=1),0,1)</f>
        <v>1</v>
      </c>
      <c r="AU359" s="49" t="n">
        <f aca="false">IF(AND(AP359=1,IsGood=1),0,1)</f>
        <v>1</v>
      </c>
      <c r="AV359" s="49" t="n">
        <f aca="false">IF(AND(AQ359=1,IsChaotic=1),0,1)</f>
        <v>1</v>
      </c>
      <c r="AW359" s="49" t="n">
        <f aca="false">IF(AND(AR359=1,IsLawful=1),0,1)</f>
        <v>1</v>
      </c>
      <c r="AX359" s="49" t="n">
        <f aca="false">IF(AND(AT359=1,AU359=1,AV359=1,AW359),1,0)</f>
        <v>1</v>
      </c>
      <c r="AZ359" s="48" t="n">
        <v>5</v>
      </c>
      <c r="BA359" s="49" t="n">
        <f aca="false">IF(Level&gt;=AZ359*2-1,1,0)</f>
        <v>0</v>
      </c>
      <c r="BC359" s="49" t="n">
        <f aca="false">IF(B359&lt;&gt;"",1,0)</f>
        <v>1</v>
      </c>
      <c r="BD359" s="49" t="n">
        <f aca="false">INDEX($C359:$AM359,Domain1Index)</f>
        <v>0</v>
      </c>
      <c r="BE359" s="49" t="n">
        <f aca="false">INDEX($C359:$AM359,Domain2Index)</f>
        <v>0</v>
      </c>
      <c r="BF359" s="49" t="n">
        <f aca="false">INDEX($C359:$AM359,Domain3Index)</f>
        <v>0</v>
      </c>
      <c r="BG359" s="49" t="n">
        <f aca="false">INDEX($C359:$AM359,Domain4Index)</f>
        <v>0</v>
      </c>
      <c r="BH359" s="49" t="n">
        <f aca="false">IF(OR(BC359=1,BD359=AZ359,BE359=AZ359,BF359=AZ359,BG359=AZ359),1,0)</f>
        <v>1</v>
      </c>
      <c r="BJ359" s="49" t="n">
        <f aca="false">IF(AND(AX359=1,BH359=1,BA359=1),1,0)</f>
        <v>0</v>
      </c>
    </row>
    <row r="360" customFormat="false" ht="11.25" hidden="false" customHeight="false" outlineLevel="0" collapsed="false">
      <c r="A360" s="47" t="s">
        <v>326</v>
      </c>
      <c r="B360" s="48" t="n">
        <v>5</v>
      </c>
      <c r="C360" s="48"/>
      <c r="D360" s="48"/>
      <c r="E360" s="48"/>
      <c r="F360" s="48"/>
      <c r="G360" s="48"/>
      <c r="H360" s="48"/>
      <c r="I360" s="48"/>
      <c r="J360" s="48"/>
      <c r="K360" s="48"/>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O360" s="48" t="n">
        <v>1</v>
      </c>
      <c r="AP360" s="48" t="n">
        <v>0</v>
      </c>
      <c r="AQ360" s="48" t="n">
        <v>0</v>
      </c>
      <c r="AR360" s="48" t="n">
        <v>0</v>
      </c>
      <c r="AT360" s="49" t="n">
        <f aca="false">IF(AND(AO360=1,IsEvil=1),0,1)</f>
        <v>1</v>
      </c>
      <c r="AU360" s="49" t="n">
        <f aca="false">IF(AND(AP360=1,IsGood=1),0,1)</f>
        <v>1</v>
      </c>
      <c r="AV360" s="49" t="n">
        <f aca="false">IF(AND(AQ360=1,IsChaotic=1),0,1)</f>
        <v>1</v>
      </c>
      <c r="AW360" s="49" t="n">
        <f aca="false">IF(AND(AR360=1,IsLawful=1),0,1)</f>
        <v>1</v>
      </c>
      <c r="AX360" s="49" t="n">
        <f aca="false">IF(AND(AT360=1,AU360=1,AV360=1,AW360),1,0)</f>
        <v>1</v>
      </c>
      <c r="AZ360" s="48" t="n">
        <v>5</v>
      </c>
      <c r="BA360" s="49" t="n">
        <f aca="false">IF(Level&gt;=AZ360*2-1,1,0)</f>
        <v>0</v>
      </c>
      <c r="BC360" s="49" t="n">
        <f aca="false">IF(B360&lt;&gt;"",1,0)</f>
        <v>1</v>
      </c>
      <c r="BD360" s="49" t="n">
        <f aca="false">INDEX($C360:$AM360,Domain1Index)</f>
        <v>0</v>
      </c>
      <c r="BE360" s="49" t="n">
        <f aca="false">INDEX($C360:$AM360,Domain2Index)</f>
        <v>0</v>
      </c>
      <c r="BF360" s="49" t="n">
        <f aca="false">INDEX($C360:$AM360,Domain3Index)</f>
        <v>0</v>
      </c>
      <c r="BG360" s="49" t="n">
        <f aca="false">INDEX($C360:$AM360,Domain4Index)</f>
        <v>0</v>
      </c>
      <c r="BH360" s="49" t="n">
        <f aca="false">IF(OR(BC360=1,BD360=AZ360,BE360=AZ360,BF360=AZ360,BG360=AZ360),1,0)</f>
        <v>1</v>
      </c>
      <c r="BJ360" s="49" t="n">
        <f aca="false">IF(AND(AX360=1,BH360=1,BA360=1),1,0)</f>
        <v>0</v>
      </c>
    </row>
    <row r="361" customFormat="false" ht="11.25" hidden="false" customHeight="false" outlineLevel="0" collapsed="false">
      <c r="A361" s="47" t="s">
        <v>325</v>
      </c>
      <c r="B361" s="48" t="n">
        <v>5</v>
      </c>
      <c r="C361" s="48"/>
      <c r="D361" s="48"/>
      <c r="E361" s="48"/>
      <c r="F361" s="48"/>
      <c r="G361" s="48"/>
      <c r="H361" s="48"/>
      <c r="I361" s="48"/>
      <c r="J361" s="48"/>
      <c r="K361" s="48"/>
      <c r="L361" s="48"/>
      <c r="M361" s="48"/>
      <c r="N361" s="48"/>
      <c r="O361" s="48"/>
      <c r="P361" s="48"/>
      <c r="Q361" s="48"/>
      <c r="R361" s="48"/>
      <c r="S361" s="48"/>
      <c r="T361" s="48"/>
      <c r="U361" s="48"/>
      <c r="V361" s="48"/>
      <c r="W361" s="48"/>
      <c r="X361" s="48"/>
      <c r="Y361" s="48"/>
      <c r="Z361" s="48"/>
      <c r="AA361" s="48"/>
      <c r="AB361" s="48"/>
      <c r="AC361" s="48"/>
      <c r="AD361" s="48"/>
      <c r="AE361" s="48"/>
      <c r="AF361" s="48"/>
      <c r="AG361" s="48"/>
      <c r="AH361" s="48"/>
      <c r="AI361" s="48"/>
      <c r="AJ361" s="48"/>
      <c r="AK361" s="48"/>
      <c r="AL361" s="48"/>
      <c r="AM361" s="48"/>
      <c r="AO361" s="48" t="n">
        <v>0</v>
      </c>
      <c r="AP361" s="48" t="n">
        <v>1</v>
      </c>
      <c r="AQ361" s="48" t="n">
        <v>0</v>
      </c>
      <c r="AR361" s="48" t="n">
        <v>0</v>
      </c>
      <c r="AT361" s="49" t="n">
        <f aca="false">IF(AND(AO361=1,IsEvil=1),0,1)</f>
        <v>1</v>
      </c>
      <c r="AU361" s="49" t="n">
        <f aca="false">IF(AND(AP361=1,IsGood=1),0,1)</f>
        <v>0</v>
      </c>
      <c r="AV361" s="49" t="n">
        <f aca="false">IF(AND(AQ361=1,IsChaotic=1),0,1)</f>
        <v>1</v>
      </c>
      <c r="AW361" s="49" t="n">
        <f aca="false">IF(AND(AR361=1,IsLawful=1),0,1)</f>
        <v>1</v>
      </c>
      <c r="AX361" s="49" t="n">
        <f aca="false">IF(AND(AT361=1,AU361=1,AV361=1,AW361),1,0)</f>
        <v>0</v>
      </c>
      <c r="AZ361" s="48" t="n">
        <v>5</v>
      </c>
      <c r="BA361" s="49" t="n">
        <f aca="false">IF(Level&gt;=AZ361*2-1,1,0)</f>
        <v>0</v>
      </c>
      <c r="BC361" s="49" t="n">
        <f aca="false">IF(B361&lt;&gt;"",1,0)</f>
        <v>1</v>
      </c>
      <c r="BD361" s="49" t="n">
        <f aca="false">INDEX($C361:$AM361,Domain1Index)</f>
        <v>0</v>
      </c>
      <c r="BE361" s="49" t="n">
        <f aca="false">INDEX($C361:$AM361,Domain2Index)</f>
        <v>0</v>
      </c>
      <c r="BF361" s="49" t="n">
        <f aca="false">INDEX($C361:$AM361,Domain3Index)</f>
        <v>0</v>
      </c>
      <c r="BG361" s="49" t="n">
        <f aca="false">INDEX($C361:$AM361,Domain4Index)</f>
        <v>0</v>
      </c>
      <c r="BH361" s="49" t="n">
        <f aca="false">IF(OR(BC361=1,BD361=AZ361,BE361=AZ361,BF361=AZ361,BG361=AZ361),1,0)</f>
        <v>1</v>
      </c>
      <c r="BJ361" s="49" t="n">
        <f aca="false">IF(AND(AX361=1,BH361=1,BA361=1),1,0)</f>
        <v>0</v>
      </c>
    </row>
    <row r="362" customFormat="false" ht="11.25" hidden="false" customHeight="false" outlineLevel="0" collapsed="false">
      <c r="A362" s="47" t="s">
        <v>317</v>
      </c>
      <c r="B362" s="48" t="n">
        <v>5</v>
      </c>
      <c r="C362" s="48"/>
      <c r="D362" s="48"/>
      <c r="E362" s="48"/>
      <c r="F362" s="48"/>
      <c r="G362" s="48"/>
      <c r="H362" s="48"/>
      <c r="I362" s="48"/>
      <c r="J362" s="48"/>
      <c r="K362" s="48"/>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O362" s="48" t="n">
        <v>0</v>
      </c>
      <c r="AP362" s="48" t="n">
        <v>0</v>
      </c>
      <c r="AQ362" s="48" t="n">
        <v>0</v>
      </c>
      <c r="AR362" s="48" t="n">
        <v>1</v>
      </c>
      <c r="AT362" s="49" t="n">
        <f aca="false">IF(AND(AO362=1,IsEvil=1),0,1)</f>
        <v>1</v>
      </c>
      <c r="AU362" s="49" t="n">
        <f aca="false">IF(AND(AP362=1,IsGood=1),0,1)</f>
        <v>1</v>
      </c>
      <c r="AV362" s="49" t="n">
        <f aca="false">IF(AND(AQ362=1,IsChaotic=1),0,1)</f>
        <v>1</v>
      </c>
      <c r="AW362" s="49" t="n">
        <f aca="false">IF(AND(AR362=1,IsLawful=1),0,1)</f>
        <v>0</v>
      </c>
      <c r="AX362" s="49" t="n">
        <f aca="false">IF(AND(AT362=1,AU362=1,AV362=1,AW362),1,0)</f>
        <v>0</v>
      </c>
      <c r="AZ362" s="48" t="n">
        <v>5</v>
      </c>
      <c r="BA362" s="49" t="n">
        <f aca="false">IF(Level&gt;=AZ362*2-1,1,0)</f>
        <v>0</v>
      </c>
      <c r="BC362" s="49" t="n">
        <f aca="false">IF(B362&lt;&gt;"",1,0)</f>
        <v>1</v>
      </c>
      <c r="BD362" s="49" t="n">
        <f aca="false">INDEX($C362:$AM362,Domain1Index)</f>
        <v>0</v>
      </c>
      <c r="BE362" s="49" t="n">
        <f aca="false">INDEX($C362:$AM362,Domain2Index)</f>
        <v>0</v>
      </c>
      <c r="BF362" s="49" t="n">
        <f aca="false">INDEX($C362:$AM362,Domain3Index)</f>
        <v>0</v>
      </c>
      <c r="BG362" s="49" t="n">
        <f aca="false">INDEX($C362:$AM362,Domain4Index)</f>
        <v>0</v>
      </c>
      <c r="BH362" s="49" t="n">
        <f aca="false">IF(OR(BC362=1,BD362=AZ362,BE362=AZ362,BF362=AZ362,BG362=AZ362),1,0)</f>
        <v>1</v>
      </c>
      <c r="BJ362" s="49" t="n">
        <f aca="false">IF(AND(AX362=1,BH362=1,BA362=1),1,0)</f>
        <v>0</v>
      </c>
    </row>
    <row r="363" customFormat="false" ht="11.25" hidden="false" customHeight="false" outlineLevel="0" collapsed="false">
      <c r="A363" s="47" t="s">
        <v>344</v>
      </c>
      <c r="B363" s="48" t="n">
        <v>5</v>
      </c>
      <c r="C363" s="48"/>
      <c r="D363" s="48"/>
      <c r="E363" s="48"/>
      <c r="F363" s="48"/>
      <c r="G363" s="48"/>
      <c r="H363" s="48"/>
      <c r="I363" s="48"/>
      <c r="J363" s="48"/>
      <c r="K363" s="48"/>
      <c r="L363" s="48"/>
      <c r="M363" s="48"/>
      <c r="N363" s="48"/>
      <c r="O363" s="48"/>
      <c r="P363" s="48"/>
      <c r="Q363" s="48"/>
      <c r="R363" s="48"/>
      <c r="S363" s="48"/>
      <c r="T363" s="48"/>
      <c r="U363" s="48"/>
      <c r="V363" s="48"/>
      <c r="W363" s="48"/>
      <c r="X363" s="48"/>
      <c r="Y363" s="48"/>
      <c r="Z363" s="48"/>
      <c r="AA363" s="48"/>
      <c r="AB363" s="48"/>
      <c r="AC363" s="48"/>
      <c r="AD363" s="48"/>
      <c r="AE363" s="48"/>
      <c r="AF363" s="48"/>
      <c r="AG363" s="48"/>
      <c r="AH363" s="48"/>
      <c r="AI363" s="48"/>
      <c r="AJ363" s="48"/>
      <c r="AK363" s="48"/>
      <c r="AL363" s="48"/>
      <c r="AM363" s="48"/>
      <c r="AO363" s="48" t="n">
        <v>0</v>
      </c>
      <c r="AP363" s="48" t="n">
        <v>0</v>
      </c>
      <c r="AQ363" s="48" t="n">
        <v>0</v>
      </c>
      <c r="AR363" s="48" t="n">
        <v>0</v>
      </c>
      <c r="AT363" s="49" t="n">
        <f aca="false">IF(AND(AO363=1,IsEvil=1),0,1)</f>
        <v>1</v>
      </c>
      <c r="AU363" s="49" t="n">
        <f aca="false">IF(AND(AP363=1,IsGood=1),0,1)</f>
        <v>1</v>
      </c>
      <c r="AV363" s="49" t="n">
        <f aca="false">IF(AND(AQ363=1,IsChaotic=1),0,1)</f>
        <v>1</v>
      </c>
      <c r="AW363" s="49" t="n">
        <f aca="false">IF(AND(AR363=1,IsLawful=1),0,1)</f>
        <v>1</v>
      </c>
      <c r="AX363" s="49" t="n">
        <f aca="false">IF(AND(AT363=1,AU363=1,AV363=1,AW363),1,0)</f>
        <v>1</v>
      </c>
      <c r="AZ363" s="48" t="n">
        <v>5</v>
      </c>
      <c r="BA363" s="49" t="n">
        <f aca="false">IF(Level&gt;=AZ363*2-1,1,0)</f>
        <v>0</v>
      </c>
      <c r="BC363" s="49" t="n">
        <f aca="false">IF(B363&lt;&gt;"",1,0)</f>
        <v>1</v>
      </c>
      <c r="BD363" s="49" t="n">
        <f aca="false">INDEX($C363:$AM363,Domain1Index)</f>
        <v>0</v>
      </c>
      <c r="BE363" s="49" t="n">
        <f aca="false">INDEX($C363:$AM363,Domain2Index)</f>
        <v>0</v>
      </c>
      <c r="BF363" s="49" t="n">
        <f aca="false">INDEX($C363:$AM363,Domain3Index)</f>
        <v>0</v>
      </c>
      <c r="BG363" s="49" t="n">
        <f aca="false">INDEX($C363:$AM363,Domain4Index)</f>
        <v>0</v>
      </c>
      <c r="BH363" s="49" t="n">
        <f aca="false">IF(OR(BC363=1,BD363=AZ363,BE363=AZ363,BF363=AZ363,BG363=AZ363),1,0)</f>
        <v>1</v>
      </c>
      <c r="BJ363" s="49" t="n">
        <f aca="false">IF(AND(AX363=1,BH363=1,BA363=1),1,0)</f>
        <v>0</v>
      </c>
    </row>
    <row r="364" customFormat="false" ht="11.25" hidden="false" customHeight="false" outlineLevel="0" collapsed="false">
      <c r="A364" s="47" t="s">
        <v>345</v>
      </c>
      <c r="B364" s="48" t="n">
        <v>5</v>
      </c>
      <c r="C364" s="48"/>
      <c r="D364" s="48"/>
      <c r="E364" s="48"/>
      <c r="F364" s="48"/>
      <c r="G364" s="48"/>
      <c r="H364" s="48"/>
      <c r="I364" s="48"/>
      <c r="J364" s="48"/>
      <c r="K364" s="48"/>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O364" s="48" t="n">
        <v>0</v>
      </c>
      <c r="AP364" s="48" t="n">
        <v>0</v>
      </c>
      <c r="AQ364" s="48" t="n">
        <v>0</v>
      </c>
      <c r="AR364" s="48" t="n">
        <v>0</v>
      </c>
      <c r="AT364" s="49" t="n">
        <f aca="false">IF(AND(AO364=1,IsEvil=1),0,1)</f>
        <v>1</v>
      </c>
      <c r="AU364" s="49" t="n">
        <f aca="false">IF(AND(AP364=1,IsGood=1),0,1)</f>
        <v>1</v>
      </c>
      <c r="AV364" s="49" t="n">
        <f aca="false">IF(AND(AQ364=1,IsChaotic=1),0,1)</f>
        <v>1</v>
      </c>
      <c r="AW364" s="49" t="n">
        <f aca="false">IF(AND(AR364=1,IsLawful=1),0,1)</f>
        <v>1</v>
      </c>
      <c r="AX364" s="49" t="n">
        <f aca="false">IF(AND(AT364=1,AU364=1,AV364=1,AW364),1,0)</f>
        <v>1</v>
      </c>
      <c r="AZ364" s="48" t="n">
        <v>5</v>
      </c>
      <c r="BA364" s="49" t="n">
        <f aca="false">IF(Level&gt;=AZ364*2-1,1,0)</f>
        <v>0</v>
      </c>
      <c r="BC364" s="49" t="n">
        <f aca="false">IF(B364&lt;&gt;"",1,0)</f>
        <v>1</v>
      </c>
      <c r="BD364" s="49" t="n">
        <f aca="false">INDEX($C364:$AM364,Domain1Index)</f>
        <v>0</v>
      </c>
      <c r="BE364" s="49" t="n">
        <f aca="false">INDEX($C364:$AM364,Domain2Index)</f>
        <v>0</v>
      </c>
      <c r="BF364" s="49" t="n">
        <f aca="false">INDEX($C364:$AM364,Domain3Index)</f>
        <v>0</v>
      </c>
      <c r="BG364" s="49" t="n">
        <f aca="false">INDEX($C364:$AM364,Domain4Index)</f>
        <v>0</v>
      </c>
      <c r="BH364" s="49" t="n">
        <f aca="false">IF(OR(BC364=1,BD364=AZ364,BE364=AZ364,BF364=AZ364,BG364=AZ364),1,0)</f>
        <v>1</v>
      </c>
      <c r="BJ364" s="49" t="n">
        <f aca="false">IF(AND(AX364=1,BH364=1,BA364=1),1,0)</f>
        <v>0</v>
      </c>
    </row>
    <row r="365" customFormat="false" ht="11.25" hidden="false" customHeight="false" outlineLevel="0" collapsed="false">
      <c r="A365" s="47" t="s">
        <v>338</v>
      </c>
      <c r="B365" s="48" t="n">
        <v>5</v>
      </c>
      <c r="C365" s="48"/>
      <c r="D365" s="48"/>
      <c r="E365" s="48"/>
      <c r="F365" s="48"/>
      <c r="G365" s="48"/>
      <c r="H365" s="48"/>
      <c r="I365" s="48"/>
      <c r="J365" s="48"/>
      <c r="K365" s="48"/>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O365" s="48" t="n">
        <v>0</v>
      </c>
      <c r="AP365" s="48" t="n">
        <v>0</v>
      </c>
      <c r="AQ365" s="48" t="n">
        <v>0</v>
      </c>
      <c r="AR365" s="48" t="n">
        <v>0</v>
      </c>
      <c r="AT365" s="49" t="n">
        <f aca="false">IF(AND(AO365=1,IsEvil=1),0,1)</f>
        <v>1</v>
      </c>
      <c r="AU365" s="49" t="n">
        <f aca="false">IF(AND(AP365=1,IsGood=1),0,1)</f>
        <v>1</v>
      </c>
      <c r="AV365" s="49" t="n">
        <f aca="false">IF(AND(AQ365=1,IsChaotic=1),0,1)</f>
        <v>1</v>
      </c>
      <c r="AW365" s="49" t="n">
        <f aca="false">IF(AND(AR365=1,IsLawful=1),0,1)</f>
        <v>1</v>
      </c>
      <c r="AX365" s="49" t="n">
        <f aca="false">IF(AND(AT365=1,AU365=1,AV365=1,AW365),1,0)</f>
        <v>1</v>
      </c>
      <c r="AZ365" s="48" t="n">
        <v>5</v>
      </c>
      <c r="BA365" s="49" t="n">
        <f aca="false">IF(Level&gt;=AZ365*2-1,1,0)</f>
        <v>0</v>
      </c>
      <c r="BC365" s="49" t="n">
        <f aca="false">IF(B365&lt;&gt;"",1,0)</f>
        <v>1</v>
      </c>
      <c r="BD365" s="49" t="n">
        <f aca="false">INDEX($C365:$AM365,Domain1Index)</f>
        <v>0</v>
      </c>
      <c r="BE365" s="49" t="n">
        <f aca="false">INDEX($C365:$AM365,Domain2Index)</f>
        <v>0</v>
      </c>
      <c r="BF365" s="49" t="n">
        <f aca="false">INDEX($C365:$AM365,Domain3Index)</f>
        <v>0</v>
      </c>
      <c r="BG365" s="49" t="n">
        <f aca="false">INDEX($C365:$AM365,Domain4Index)</f>
        <v>0</v>
      </c>
      <c r="BH365" s="49" t="n">
        <f aca="false">IF(OR(BC365=1,BD365=AZ365,BE365=AZ365,BF365=AZ365,BG365=AZ365),1,0)</f>
        <v>1</v>
      </c>
      <c r="BJ365" s="49" t="n">
        <f aca="false">IF(AND(AX365=1,BH365=1,BA365=1),1,0)</f>
        <v>0</v>
      </c>
    </row>
    <row r="366" customFormat="false" ht="11.25" hidden="false" customHeight="false" outlineLevel="0" collapsed="false">
      <c r="A366" s="47" t="s">
        <v>323</v>
      </c>
      <c r="B366" s="48" t="n">
        <v>5</v>
      </c>
      <c r="C366" s="48"/>
      <c r="D366" s="48"/>
      <c r="E366" s="48"/>
      <c r="F366" s="48"/>
      <c r="G366" s="48"/>
      <c r="H366" s="48"/>
      <c r="I366" s="48"/>
      <c r="J366" s="48"/>
      <c r="K366" s="48"/>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O366" s="48" t="n">
        <v>0</v>
      </c>
      <c r="AP366" s="48" t="n">
        <v>0</v>
      </c>
      <c r="AQ366" s="48" t="n">
        <v>0</v>
      </c>
      <c r="AR366" s="48" t="n">
        <v>0</v>
      </c>
      <c r="AT366" s="49" t="n">
        <f aca="false">IF(AND(AO366=1,IsEvil=1),0,1)</f>
        <v>1</v>
      </c>
      <c r="AU366" s="49" t="n">
        <f aca="false">IF(AND(AP366=1,IsGood=1),0,1)</f>
        <v>1</v>
      </c>
      <c r="AV366" s="49" t="n">
        <f aca="false">IF(AND(AQ366=1,IsChaotic=1),0,1)</f>
        <v>1</v>
      </c>
      <c r="AW366" s="49" t="n">
        <f aca="false">IF(AND(AR366=1,IsLawful=1),0,1)</f>
        <v>1</v>
      </c>
      <c r="AX366" s="49" t="n">
        <f aca="false">IF(AND(AT366=1,AU366=1,AV366=1,AW366),1,0)</f>
        <v>1</v>
      </c>
      <c r="AZ366" s="48" t="n">
        <v>5</v>
      </c>
      <c r="BA366" s="49" t="n">
        <f aca="false">IF(Level&gt;=AZ366*2-1,1,0)</f>
        <v>0</v>
      </c>
      <c r="BC366" s="49" t="n">
        <f aca="false">IF(B366&lt;&gt;"",1,0)</f>
        <v>1</v>
      </c>
      <c r="BD366" s="49" t="n">
        <f aca="false">INDEX($C366:$AM366,Domain1Index)</f>
        <v>0</v>
      </c>
      <c r="BE366" s="49" t="n">
        <f aca="false">INDEX($C366:$AM366,Domain2Index)</f>
        <v>0</v>
      </c>
      <c r="BF366" s="49" t="n">
        <f aca="false">INDEX($C366:$AM366,Domain3Index)</f>
        <v>0</v>
      </c>
      <c r="BG366" s="49" t="n">
        <f aca="false">INDEX($C366:$AM366,Domain4Index)</f>
        <v>0</v>
      </c>
      <c r="BH366" s="49" t="n">
        <f aca="false">IF(OR(BC366=1,BD366=AZ366,BE366=AZ366,BF366=AZ366,BG366=AZ366),1,0)</f>
        <v>1</v>
      </c>
      <c r="BJ366" s="49" t="n">
        <f aca="false">IF(AND(AX366=1,BH366=1,BA366=1),1,0)</f>
        <v>0</v>
      </c>
    </row>
    <row r="367" customFormat="false" ht="11.25" hidden="false" customHeight="false" outlineLevel="0" collapsed="false">
      <c r="A367" s="47" t="s">
        <v>346</v>
      </c>
      <c r="B367" s="48" t="n">
        <v>5</v>
      </c>
      <c r="C367" s="48"/>
      <c r="D367" s="48"/>
      <c r="E367" s="48"/>
      <c r="F367" s="48"/>
      <c r="G367" s="48"/>
      <c r="H367" s="48"/>
      <c r="I367" s="48"/>
      <c r="J367" s="48"/>
      <c r="K367" s="48"/>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O367" s="48" t="n">
        <v>1</v>
      </c>
      <c r="AP367" s="48" t="n">
        <v>0</v>
      </c>
      <c r="AQ367" s="48" t="n">
        <v>0</v>
      </c>
      <c r="AR367" s="48" t="n">
        <v>0</v>
      </c>
      <c r="AT367" s="49" t="n">
        <f aca="false">IF(AND(AO367=1,IsEvil=1),0,1)</f>
        <v>1</v>
      </c>
      <c r="AU367" s="49" t="n">
        <f aca="false">IF(AND(AP367=1,IsGood=1),0,1)</f>
        <v>1</v>
      </c>
      <c r="AV367" s="49" t="n">
        <f aca="false">IF(AND(AQ367=1,IsChaotic=1),0,1)</f>
        <v>1</v>
      </c>
      <c r="AW367" s="49" t="n">
        <f aca="false">IF(AND(AR367=1,IsLawful=1),0,1)</f>
        <v>1</v>
      </c>
      <c r="AX367" s="49" t="n">
        <f aca="false">IF(AND(AT367=1,AU367=1,AV367=1,AW367),1,0)</f>
        <v>1</v>
      </c>
      <c r="AZ367" s="48" t="n">
        <v>5</v>
      </c>
      <c r="BA367" s="49" t="n">
        <f aca="false">IF(Level&gt;=AZ367*2-1,1,0)</f>
        <v>0</v>
      </c>
      <c r="BC367" s="49" t="n">
        <f aca="false">IF(B367&lt;&gt;"",1,0)</f>
        <v>1</v>
      </c>
      <c r="BD367" s="49" t="n">
        <f aca="false">INDEX($C367:$AM367,Domain1Index)</f>
        <v>0</v>
      </c>
      <c r="BE367" s="49" t="n">
        <f aca="false">INDEX($C367:$AM367,Domain2Index)</f>
        <v>0</v>
      </c>
      <c r="BF367" s="49" t="n">
        <f aca="false">INDEX($C367:$AM367,Domain3Index)</f>
        <v>0</v>
      </c>
      <c r="BG367" s="49" t="n">
        <f aca="false">INDEX($C367:$AM367,Domain4Index)</f>
        <v>0</v>
      </c>
      <c r="BH367" s="49" t="n">
        <f aca="false">IF(OR(BC367=1,BD367=AZ367,BE367=AZ367,BF367=AZ367,BG367=AZ367),1,0)</f>
        <v>1</v>
      </c>
      <c r="BJ367" s="49" t="n">
        <f aca="false">IF(AND(AX367=1,BH367=1,BA367=1),1,0)</f>
        <v>0</v>
      </c>
    </row>
    <row r="368" customFormat="false" ht="11.25" hidden="false" customHeight="false" outlineLevel="0" collapsed="false">
      <c r="A368" s="47" t="s">
        <v>328</v>
      </c>
      <c r="B368" s="48" t="n">
        <v>5</v>
      </c>
      <c r="C368" s="48"/>
      <c r="D368" s="48"/>
      <c r="E368" s="48"/>
      <c r="F368" s="48"/>
      <c r="G368" s="48"/>
      <c r="H368" s="48"/>
      <c r="I368" s="48"/>
      <c r="J368" s="48"/>
      <c r="K368" s="48"/>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O368" s="48" t="n">
        <v>0</v>
      </c>
      <c r="AP368" s="48" t="n">
        <v>0</v>
      </c>
      <c r="AQ368" s="48" t="n">
        <v>0</v>
      </c>
      <c r="AR368" s="48" t="n">
        <v>0</v>
      </c>
      <c r="AT368" s="49" t="n">
        <f aca="false">IF(AND(AO368=1,IsEvil=1),0,1)</f>
        <v>1</v>
      </c>
      <c r="AU368" s="49" t="n">
        <f aca="false">IF(AND(AP368=1,IsGood=1),0,1)</f>
        <v>1</v>
      </c>
      <c r="AV368" s="49" t="n">
        <f aca="false">IF(AND(AQ368=1,IsChaotic=1),0,1)</f>
        <v>1</v>
      </c>
      <c r="AW368" s="49" t="n">
        <f aca="false">IF(AND(AR368=1,IsLawful=1),0,1)</f>
        <v>1</v>
      </c>
      <c r="AX368" s="49" t="n">
        <f aca="false">IF(AND(AT368=1,AU368=1,AV368=1,AW368),1,0)</f>
        <v>1</v>
      </c>
      <c r="AZ368" s="48" t="n">
        <v>5</v>
      </c>
      <c r="BA368" s="49" t="n">
        <f aca="false">IF(Level&gt;=AZ368*2-1,1,0)</f>
        <v>0</v>
      </c>
      <c r="BC368" s="49" t="n">
        <f aca="false">IF(B368&lt;&gt;"",1,0)</f>
        <v>1</v>
      </c>
      <c r="BD368" s="49" t="n">
        <f aca="false">INDEX($C368:$AM368,Domain1Index)</f>
        <v>0</v>
      </c>
      <c r="BE368" s="49" t="n">
        <f aca="false">INDEX($C368:$AM368,Domain2Index)</f>
        <v>0</v>
      </c>
      <c r="BF368" s="49" t="n">
        <f aca="false">INDEX($C368:$AM368,Domain3Index)</f>
        <v>0</v>
      </c>
      <c r="BG368" s="49" t="n">
        <f aca="false">INDEX($C368:$AM368,Domain4Index)</f>
        <v>0</v>
      </c>
      <c r="BH368" s="49" t="n">
        <f aca="false">IF(OR(BC368=1,BD368=AZ368,BE368=AZ368,BF368=AZ368,BG368=AZ368),1,0)</f>
        <v>1</v>
      </c>
      <c r="BJ368" s="49" t="n">
        <f aca="false">IF(AND(AX368=1,BH368=1,BA368=1),1,0)</f>
        <v>0</v>
      </c>
    </row>
    <row r="369" customFormat="false" ht="11.25" hidden="false" customHeight="false" outlineLevel="0" collapsed="false">
      <c r="A369" s="47" t="s">
        <v>347</v>
      </c>
      <c r="B369" s="48" t="n">
        <v>5</v>
      </c>
      <c r="C369" s="48"/>
      <c r="D369" s="48"/>
      <c r="E369" s="48"/>
      <c r="F369" s="48"/>
      <c r="G369" s="48"/>
      <c r="H369" s="48"/>
      <c r="I369" s="48"/>
      <c r="J369" s="48"/>
      <c r="K369" s="48"/>
      <c r="L369" s="48"/>
      <c r="M369" s="48"/>
      <c r="N369" s="48"/>
      <c r="O369" s="48"/>
      <c r="P369" s="48"/>
      <c r="Q369" s="48"/>
      <c r="R369" s="48"/>
      <c r="S369" s="48"/>
      <c r="T369" s="48"/>
      <c r="U369" s="48"/>
      <c r="V369" s="48"/>
      <c r="W369" s="48"/>
      <c r="X369" s="48"/>
      <c r="Y369" s="48"/>
      <c r="Z369" s="48"/>
      <c r="AA369" s="48"/>
      <c r="AB369" s="48"/>
      <c r="AC369" s="48"/>
      <c r="AD369" s="48"/>
      <c r="AE369" s="48"/>
      <c r="AF369" s="48"/>
      <c r="AG369" s="48"/>
      <c r="AH369" s="48"/>
      <c r="AI369" s="48"/>
      <c r="AJ369" s="48"/>
      <c r="AK369" s="48"/>
      <c r="AL369" s="48"/>
      <c r="AM369" s="48"/>
      <c r="AO369" s="48" t="n">
        <v>0</v>
      </c>
      <c r="AP369" s="48" t="n">
        <v>0</v>
      </c>
      <c r="AQ369" s="48" t="n">
        <v>0</v>
      </c>
      <c r="AR369" s="48" t="n">
        <v>0</v>
      </c>
      <c r="AT369" s="49" t="n">
        <f aca="false">IF(AND(AO369=1,IsEvil=1),0,1)</f>
        <v>1</v>
      </c>
      <c r="AU369" s="49" t="n">
        <f aca="false">IF(AND(AP369=1,IsGood=1),0,1)</f>
        <v>1</v>
      </c>
      <c r="AV369" s="49" t="n">
        <f aca="false">IF(AND(AQ369=1,IsChaotic=1),0,1)</f>
        <v>1</v>
      </c>
      <c r="AW369" s="49" t="n">
        <f aca="false">IF(AND(AR369=1,IsLawful=1),0,1)</f>
        <v>1</v>
      </c>
      <c r="AX369" s="49" t="n">
        <f aca="false">IF(AND(AT369=1,AU369=1,AV369=1,AW369),1,0)</f>
        <v>1</v>
      </c>
      <c r="AZ369" s="48" t="n">
        <v>5</v>
      </c>
      <c r="BA369" s="49" t="n">
        <f aca="false">IF(Level&gt;=AZ369*2-1,1,0)</f>
        <v>0</v>
      </c>
      <c r="BC369" s="49" t="n">
        <f aca="false">IF(B369&lt;&gt;"",1,0)</f>
        <v>1</v>
      </c>
      <c r="BD369" s="49" t="n">
        <f aca="false">INDEX($C369:$AM369,Domain1Index)</f>
        <v>0</v>
      </c>
      <c r="BE369" s="49" t="n">
        <f aca="false">INDEX($C369:$AM369,Domain2Index)</f>
        <v>0</v>
      </c>
      <c r="BF369" s="49" t="n">
        <f aca="false">INDEX($C369:$AM369,Domain3Index)</f>
        <v>0</v>
      </c>
      <c r="BG369" s="49" t="n">
        <f aca="false">INDEX($C369:$AM369,Domain4Index)</f>
        <v>0</v>
      </c>
      <c r="BH369" s="49" t="n">
        <f aca="false">IF(OR(BC369=1,BD369=AZ369,BE369=AZ369,BF369=AZ369,BG369=AZ369),1,0)</f>
        <v>1</v>
      </c>
      <c r="BJ369" s="49" t="n">
        <f aca="false">IF(AND(AX369=1,BH369=1,BA369=1),1,0)</f>
        <v>0</v>
      </c>
    </row>
    <row r="370" customFormat="false" ht="11.25" hidden="false" customHeight="false" outlineLevel="0" collapsed="false">
      <c r="A370" s="47" t="s">
        <v>348</v>
      </c>
      <c r="B370" s="48" t="n">
        <v>5</v>
      </c>
      <c r="C370" s="48"/>
      <c r="D370" s="48"/>
      <c r="E370" s="48"/>
      <c r="F370" s="48"/>
      <c r="G370" s="48"/>
      <c r="H370" s="48"/>
      <c r="I370" s="48"/>
      <c r="J370" s="48"/>
      <c r="K370" s="48"/>
      <c r="L370" s="48"/>
      <c r="M370" s="48"/>
      <c r="N370" s="48"/>
      <c r="O370" s="48"/>
      <c r="P370" s="48"/>
      <c r="Q370" s="48"/>
      <c r="R370" s="48"/>
      <c r="S370" s="48"/>
      <c r="T370" s="48"/>
      <c r="U370" s="48"/>
      <c r="V370" s="48"/>
      <c r="W370" s="48"/>
      <c r="X370" s="48"/>
      <c r="Y370" s="48"/>
      <c r="Z370" s="48"/>
      <c r="AA370" s="48"/>
      <c r="AB370" s="48"/>
      <c r="AC370" s="48"/>
      <c r="AD370" s="48"/>
      <c r="AE370" s="48"/>
      <c r="AF370" s="48"/>
      <c r="AG370" s="48"/>
      <c r="AH370" s="48"/>
      <c r="AI370" s="48"/>
      <c r="AJ370" s="48"/>
      <c r="AK370" s="48"/>
      <c r="AL370" s="48"/>
      <c r="AM370" s="48"/>
      <c r="AO370" s="48" t="n">
        <v>0</v>
      </c>
      <c r="AP370" s="48" t="n">
        <v>0</v>
      </c>
      <c r="AQ370" s="48" t="n">
        <v>0</v>
      </c>
      <c r="AR370" s="48" t="n">
        <v>0</v>
      </c>
      <c r="AT370" s="49" t="n">
        <f aca="false">IF(AND(AO370=1,IsEvil=1),0,1)</f>
        <v>1</v>
      </c>
      <c r="AU370" s="49" t="n">
        <f aca="false">IF(AND(AP370=1,IsGood=1),0,1)</f>
        <v>1</v>
      </c>
      <c r="AV370" s="49" t="n">
        <f aca="false">IF(AND(AQ370=1,IsChaotic=1),0,1)</f>
        <v>1</v>
      </c>
      <c r="AW370" s="49" t="n">
        <f aca="false">IF(AND(AR370=1,IsLawful=1),0,1)</f>
        <v>1</v>
      </c>
      <c r="AX370" s="49" t="n">
        <f aca="false">IF(AND(AT370=1,AU370=1,AV370=1,AW370),1,0)</f>
        <v>1</v>
      </c>
      <c r="AZ370" s="48" t="n">
        <v>5</v>
      </c>
      <c r="BA370" s="49" t="n">
        <f aca="false">IF(Level&gt;=AZ370*2-1,1,0)</f>
        <v>0</v>
      </c>
      <c r="BC370" s="49" t="n">
        <f aca="false">IF(B370&lt;&gt;"",1,0)</f>
        <v>1</v>
      </c>
      <c r="BD370" s="49" t="n">
        <f aca="false">INDEX($C370:$AM370,Domain1Index)</f>
        <v>0</v>
      </c>
      <c r="BE370" s="49" t="n">
        <f aca="false">INDEX($C370:$AM370,Domain2Index)</f>
        <v>0</v>
      </c>
      <c r="BF370" s="49" t="n">
        <f aca="false">INDEX($C370:$AM370,Domain3Index)</f>
        <v>0</v>
      </c>
      <c r="BG370" s="49" t="n">
        <f aca="false">INDEX($C370:$AM370,Domain4Index)</f>
        <v>0</v>
      </c>
      <c r="BH370" s="49" t="n">
        <f aca="false">IF(OR(BC370=1,BD370=AZ370,BE370=AZ370,BF370=AZ370,BG370=AZ370),1,0)</f>
        <v>1</v>
      </c>
      <c r="BJ370" s="49" t="n">
        <f aca="false">IF(AND(AX370=1,BH370=1,BA370=1),1,0)</f>
        <v>0</v>
      </c>
    </row>
    <row r="371" customFormat="false" ht="11.25" hidden="false" customHeight="false" outlineLevel="0" collapsed="false">
      <c r="A371" s="47" t="s">
        <v>349</v>
      </c>
      <c r="B371" s="48" t="n">
        <v>5</v>
      </c>
      <c r="C371" s="48"/>
      <c r="D371" s="48"/>
      <c r="E371" s="48"/>
      <c r="F371" s="48"/>
      <c r="G371" s="48"/>
      <c r="H371" s="48"/>
      <c r="I371" s="48"/>
      <c r="J371" s="48"/>
      <c r="K371" s="48"/>
      <c r="L371" s="48"/>
      <c r="M371" s="48"/>
      <c r="N371" s="48"/>
      <c r="O371" s="48"/>
      <c r="P371" s="48"/>
      <c r="Q371" s="48"/>
      <c r="R371" s="48"/>
      <c r="S371" s="48"/>
      <c r="T371" s="48"/>
      <c r="U371" s="48"/>
      <c r="V371" s="48"/>
      <c r="W371" s="48"/>
      <c r="X371" s="48"/>
      <c r="Y371" s="48"/>
      <c r="Z371" s="48"/>
      <c r="AA371" s="48"/>
      <c r="AB371" s="48"/>
      <c r="AC371" s="48"/>
      <c r="AD371" s="48"/>
      <c r="AE371" s="48"/>
      <c r="AF371" s="48"/>
      <c r="AG371" s="48"/>
      <c r="AH371" s="48"/>
      <c r="AI371" s="48"/>
      <c r="AJ371" s="48"/>
      <c r="AK371" s="48"/>
      <c r="AL371" s="48"/>
      <c r="AM371" s="48"/>
      <c r="AO371" s="48" t="n">
        <v>0</v>
      </c>
      <c r="AP371" s="48" t="n">
        <v>0</v>
      </c>
      <c r="AQ371" s="48" t="n">
        <v>0</v>
      </c>
      <c r="AR371" s="48" t="n">
        <v>0</v>
      </c>
      <c r="AT371" s="49" t="n">
        <f aca="false">IF(AND(AO371=1,IsEvil=1),0,1)</f>
        <v>1</v>
      </c>
      <c r="AU371" s="49" t="n">
        <f aca="false">IF(AND(AP371=1,IsGood=1),0,1)</f>
        <v>1</v>
      </c>
      <c r="AV371" s="49" t="n">
        <f aca="false">IF(AND(AQ371=1,IsChaotic=1),0,1)</f>
        <v>1</v>
      </c>
      <c r="AW371" s="49" t="n">
        <f aca="false">IF(AND(AR371=1,IsLawful=1),0,1)</f>
        <v>1</v>
      </c>
      <c r="AX371" s="49" t="n">
        <f aca="false">IF(AND(AT371=1,AU371=1,AV371=1,AW371),1,0)</f>
        <v>1</v>
      </c>
      <c r="AZ371" s="48" t="n">
        <v>5</v>
      </c>
      <c r="BA371" s="49" t="n">
        <f aca="false">IF(Level&gt;=AZ371*2-1,1,0)</f>
        <v>0</v>
      </c>
      <c r="BC371" s="49" t="n">
        <f aca="false">IF(B371&lt;&gt;"",1,0)</f>
        <v>1</v>
      </c>
      <c r="BD371" s="49" t="n">
        <f aca="false">INDEX($C371:$AM371,Domain1Index)</f>
        <v>0</v>
      </c>
      <c r="BE371" s="49" t="n">
        <f aca="false">INDEX($C371:$AM371,Domain2Index)</f>
        <v>0</v>
      </c>
      <c r="BF371" s="49" t="n">
        <f aca="false">INDEX($C371:$AM371,Domain3Index)</f>
        <v>0</v>
      </c>
      <c r="BG371" s="49" t="n">
        <f aca="false">INDEX($C371:$AM371,Domain4Index)</f>
        <v>0</v>
      </c>
      <c r="BH371" s="49" t="n">
        <f aca="false">IF(OR(BC371=1,BD371=AZ371,BE371=AZ371,BF371=AZ371,BG371=AZ371),1,0)</f>
        <v>1</v>
      </c>
      <c r="BJ371" s="49" t="n">
        <f aca="false">IF(AND(AX371=1,BH371=1,BA371=1),1,0)</f>
        <v>0</v>
      </c>
    </row>
    <row r="372" customFormat="false" ht="11.25" hidden="false" customHeight="false" outlineLevel="0" collapsed="false">
      <c r="A372" s="47" t="s">
        <v>350</v>
      </c>
      <c r="B372" s="48" t="n">
        <v>5</v>
      </c>
      <c r="C372" s="48"/>
      <c r="D372" s="48"/>
      <c r="E372" s="48"/>
      <c r="F372" s="48"/>
      <c r="G372" s="48"/>
      <c r="H372" s="48"/>
      <c r="I372" s="48"/>
      <c r="J372" s="48"/>
      <c r="K372" s="48"/>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O372" s="48" t="n">
        <v>0</v>
      </c>
      <c r="AP372" s="48" t="n">
        <v>0</v>
      </c>
      <c r="AQ372" s="48" t="n">
        <v>0</v>
      </c>
      <c r="AR372" s="48" t="n">
        <v>0</v>
      </c>
      <c r="AT372" s="49" t="n">
        <f aca="false">IF(AND(AO372=1,IsEvil=1),0,1)</f>
        <v>1</v>
      </c>
      <c r="AU372" s="49" t="n">
        <f aca="false">IF(AND(AP372=1,IsGood=1),0,1)</f>
        <v>1</v>
      </c>
      <c r="AV372" s="49" t="n">
        <f aca="false">IF(AND(AQ372=1,IsChaotic=1),0,1)</f>
        <v>1</v>
      </c>
      <c r="AW372" s="49" t="n">
        <f aca="false">IF(AND(AR372=1,IsLawful=1),0,1)</f>
        <v>1</v>
      </c>
      <c r="AX372" s="49" t="n">
        <f aca="false">IF(AND(AT372=1,AU372=1,AV372=1,AW372),1,0)</f>
        <v>1</v>
      </c>
      <c r="AZ372" s="48" t="n">
        <v>5</v>
      </c>
      <c r="BA372" s="49" t="n">
        <f aca="false">IF(Level&gt;=AZ372*2-1,1,0)</f>
        <v>0</v>
      </c>
      <c r="BC372" s="49" t="n">
        <f aca="false">IF(B372&lt;&gt;"",1,0)</f>
        <v>1</v>
      </c>
      <c r="BD372" s="49" t="n">
        <f aca="false">INDEX($C372:$AM372,Domain1Index)</f>
        <v>0</v>
      </c>
      <c r="BE372" s="49" t="n">
        <f aca="false">INDEX($C372:$AM372,Domain2Index)</f>
        <v>0</v>
      </c>
      <c r="BF372" s="49" t="n">
        <f aca="false">INDEX($C372:$AM372,Domain3Index)</f>
        <v>0</v>
      </c>
      <c r="BG372" s="49" t="n">
        <f aca="false">INDEX($C372:$AM372,Domain4Index)</f>
        <v>0</v>
      </c>
      <c r="BH372" s="49" t="n">
        <f aca="false">IF(OR(BC372=1,BD372=AZ372,BE372=AZ372,BF372=AZ372,BG372=AZ372),1,0)</f>
        <v>1</v>
      </c>
      <c r="BJ372" s="49" t="n">
        <f aca="false">IF(AND(AX372=1,BH372=1,BA372=1),1,0)</f>
        <v>0</v>
      </c>
    </row>
    <row r="373" customFormat="false" ht="11.25" hidden="false" customHeight="false" outlineLevel="0" collapsed="false">
      <c r="A373" s="47" t="s">
        <v>334</v>
      </c>
      <c r="B373" s="48" t="n">
        <v>5</v>
      </c>
      <c r="C373" s="48"/>
      <c r="D373" s="48"/>
      <c r="E373" s="48"/>
      <c r="F373" s="48"/>
      <c r="G373" s="48"/>
      <c r="H373" s="48"/>
      <c r="I373" s="48"/>
      <c r="J373" s="48"/>
      <c r="K373" s="48"/>
      <c r="L373" s="48"/>
      <c r="M373" s="48"/>
      <c r="N373" s="48"/>
      <c r="O373" s="48"/>
      <c r="P373" s="48"/>
      <c r="Q373" s="48"/>
      <c r="R373" s="48"/>
      <c r="S373" s="48"/>
      <c r="T373" s="48"/>
      <c r="U373" s="48"/>
      <c r="V373" s="48"/>
      <c r="W373" s="48"/>
      <c r="X373" s="48"/>
      <c r="Y373" s="48"/>
      <c r="Z373" s="48"/>
      <c r="AA373" s="48"/>
      <c r="AB373" s="48"/>
      <c r="AC373" s="48"/>
      <c r="AD373" s="48"/>
      <c r="AE373" s="48"/>
      <c r="AF373" s="48"/>
      <c r="AG373" s="48"/>
      <c r="AH373" s="48"/>
      <c r="AI373" s="48"/>
      <c r="AJ373" s="48"/>
      <c r="AK373" s="48"/>
      <c r="AL373" s="48"/>
      <c r="AM373" s="48"/>
      <c r="AO373" s="48" t="n">
        <v>0</v>
      </c>
      <c r="AP373" s="48" t="n">
        <v>0</v>
      </c>
      <c r="AQ373" s="48" t="n">
        <v>0</v>
      </c>
      <c r="AR373" s="48" t="n">
        <v>0</v>
      </c>
      <c r="AT373" s="49" t="n">
        <f aca="false">IF(AND(AO373=1,IsEvil=1),0,1)</f>
        <v>1</v>
      </c>
      <c r="AU373" s="49" t="n">
        <f aca="false">IF(AND(AP373=1,IsGood=1),0,1)</f>
        <v>1</v>
      </c>
      <c r="AV373" s="49" t="n">
        <f aca="false">IF(AND(AQ373=1,IsChaotic=1),0,1)</f>
        <v>1</v>
      </c>
      <c r="AW373" s="49" t="n">
        <f aca="false">IF(AND(AR373=1,IsLawful=1),0,1)</f>
        <v>1</v>
      </c>
      <c r="AX373" s="49" t="n">
        <f aca="false">IF(AND(AT373=1,AU373=1,AV373=1,AW373),1,0)</f>
        <v>1</v>
      </c>
      <c r="AZ373" s="48" t="n">
        <v>5</v>
      </c>
      <c r="BA373" s="49" t="n">
        <f aca="false">IF(Level&gt;=AZ373*2-1,1,0)</f>
        <v>0</v>
      </c>
      <c r="BC373" s="49" t="n">
        <f aca="false">IF(B373&lt;&gt;"",1,0)</f>
        <v>1</v>
      </c>
      <c r="BD373" s="49" t="n">
        <f aca="false">INDEX($C373:$AM373,Domain1Index)</f>
        <v>0</v>
      </c>
      <c r="BE373" s="49" t="n">
        <f aca="false">INDEX($C373:$AM373,Domain2Index)</f>
        <v>0</v>
      </c>
      <c r="BF373" s="49" t="n">
        <f aca="false">INDEX($C373:$AM373,Domain3Index)</f>
        <v>0</v>
      </c>
      <c r="BG373" s="49" t="n">
        <f aca="false">INDEX($C373:$AM373,Domain4Index)</f>
        <v>0</v>
      </c>
      <c r="BH373" s="49" t="n">
        <f aca="false">IF(OR(BC373=1,BD373=AZ373,BE373=AZ373,BF373=AZ373,BG373=AZ373),1,0)</f>
        <v>1</v>
      </c>
      <c r="BJ373" s="49" t="n">
        <f aca="false">IF(AND(AX373=1,BH373=1,BA373=1),1,0)</f>
        <v>0</v>
      </c>
    </row>
    <row r="374" customFormat="false" ht="11.25" hidden="false" customHeight="false" outlineLevel="0" collapsed="false">
      <c r="A374" s="47" t="s">
        <v>276</v>
      </c>
      <c r="B374" s="48" t="n">
        <v>5</v>
      </c>
      <c r="C374" s="48"/>
      <c r="D374" s="48"/>
      <c r="E374" s="48"/>
      <c r="F374" s="48"/>
      <c r="G374" s="48"/>
      <c r="H374" s="48"/>
      <c r="I374" s="48"/>
      <c r="J374" s="48"/>
      <c r="K374" s="48"/>
      <c r="L374" s="48"/>
      <c r="M374" s="48"/>
      <c r="N374" s="48"/>
      <c r="O374" s="48"/>
      <c r="P374" s="48"/>
      <c r="Q374" s="48"/>
      <c r="R374" s="48"/>
      <c r="S374" s="48"/>
      <c r="T374" s="48"/>
      <c r="U374" s="48"/>
      <c r="V374" s="48"/>
      <c r="W374" s="48"/>
      <c r="X374" s="48"/>
      <c r="Y374" s="48"/>
      <c r="Z374" s="48"/>
      <c r="AA374" s="48"/>
      <c r="AB374" s="48"/>
      <c r="AC374" s="48"/>
      <c r="AD374" s="48"/>
      <c r="AE374" s="48"/>
      <c r="AF374" s="48"/>
      <c r="AG374" s="48"/>
      <c r="AH374" s="48"/>
      <c r="AI374" s="48"/>
      <c r="AJ374" s="48"/>
      <c r="AK374" s="48"/>
      <c r="AL374" s="48"/>
      <c r="AM374" s="48"/>
      <c r="AO374" s="48" t="n">
        <v>0</v>
      </c>
      <c r="AP374" s="48" t="n">
        <v>0</v>
      </c>
      <c r="AQ374" s="48" t="n">
        <v>0</v>
      </c>
      <c r="AR374" s="48" t="n">
        <v>0</v>
      </c>
      <c r="AT374" s="49" t="n">
        <f aca="false">IF(AND(AO374=1,IsEvil=1),0,1)</f>
        <v>1</v>
      </c>
      <c r="AU374" s="49" t="n">
        <f aca="false">IF(AND(AP374=1,IsGood=1),0,1)</f>
        <v>1</v>
      </c>
      <c r="AV374" s="49" t="n">
        <f aca="false">IF(AND(AQ374=1,IsChaotic=1),0,1)</f>
        <v>1</v>
      </c>
      <c r="AW374" s="49" t="n">
        <f aca="false">IF(AND(AR374=1,IsLawful=1),0,1)</f>
        <v>1</v>
      </c>
      <c r="AX374" s="49" t="n">
        <f aca="false">IF(AND(AT374=1,AU374=1,AV374=1,AW374),1,0)</f>
        <v>1</v>
      </c>
      <c r="AZ374" s="48" t="n">
        <v>5</v>
      </c>
      <c r="BA374" s="49" t="n">
        <f aca="false">IF(Level&gt;=AZ374*2-1,1,0)</f>
        <v>0</v>
      </c>
      <c r="BC374" s="49" t="n">
        <f aca="false">IF(B374&lt;&gt;"",1,0)</f>
        <v>1</v>
      </c>
      <c r="BD374" s="49" t="n">
        <f aca="false">INDEX($C374:$AM374,Domain1Index)</f>
        <v>0</v>
      </c>
      <c r="BE374" s="49" t="n">
        <f aca="false">INDEX($C374:$AM374,Domain2Index)</f>
        <v>0</v>
      </c>
      <c r="BF374" s="49" t="n">
        <f aca="false">INDEX($C374:$AM374,Domain3Index)</f>
        <v>0</v>
      </c>
      <c r="BG374" s="49" t="n">
        <f aca="false">INDEX($C374:$AM374,Domain4Index)</f>
        <v>0</v>
      </c>
      <c r="BH374" s="49" t="n">
        <f aca="false">IF(OR(BC374=1,BD374=AZ374,BE374=AZ374,BF374=AZ374,BG374=AZ374),1,0)</f>
        <v>1</v>
      </c>
      <c r="BJ374" s="49" t="n">
        <f aca="false">IF(AND(AX374=1,BH374=1,BA374=1),1,0)</f>
        <v>0</v>
      </c>
    </row>
    <row r="375" customFormat="false" ht="11.25" hidden="false" customHeight="false" outlineLevel="0" collapsed="false">
      <c r="A375" s="47" t="s">
        <v>320</v>
      </c>
      <c r="B375" s="48" t="n">
        <v>5</v>
      </c>
      <c r="C375" s="48"/>
      <c r="D375" s="48"/>
      <c r="E375" s="48"/>
      <c r="F375" s="48"/>
      <c r="G375" s="48"/>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8"/>
      <c r="AM375" s="48"/>
      <c r="AO375" s="48" t="n">
        <v>0</v>
      </c>
      <c r="AP375" s="48" t="n">
        <v>0</v>
      </c>
      <c r="AQ375" s="48" t="n">
        <v>0</v>
      </c>
      <c r="AR375" s="48" t="n">
        <v>0</v>
      </c>
      <c r="AT375" s="49" t="n">
        <f aca="false">IF(AND(AO375=1,IsEvil=1),0,1)</f>
        <v>1</v>
      </c>
      <c r="AU375" s="49" t="n">
        <f aca="false">IF(AND(AP375=1,IsGood=1),0,1)</f>
        <v>1</v>
      </c>
      <c r="AV375" s="49" t="n">
        <f aca="false">IF(AND(AQ375=1,IsChaotic=1),0,1)</f>
        <v>1</v>
      </c>
      <c r="AW375" s="49" t="n">
        <f aca="false">IF(AND(AR375=1,IsLawful=1),0,1)</f>
        <v>1</v>
      </c>
      <c r="AX375" s="49" t="n">
        <f aca="false">IF(AND(AT375=1,AU375=1,AV375=1,AW375),1,0)</f>
        <v>1</v>
      </c>
      <c r="AZ375" s="48" t="n">
        <v>5</v>
      </c>
      <c r="BA375" s="49" t="n">
        <f aca="false">IF(Level&gt;=AZ375*2-1,1,0)</f>
        <v>0</v>
      </c>
      <c r="BC375" s="49" t="n">
        <f aca="false">IF(B375&lt;&gt;"",1,0)</f>
        <v>1</v>
      </c>
      <c r="BD375" s="49" t="n">
        <f aca="false">INDEX($C375:$AM375,Domain1Index)</f>
        <v>0</v>
      </c>
      <c r="BE375" s="49" t="n">
        <f aca="false">INDEX($C375:$AM375,Domain2Index)</f>
        <v>0</v>
      </c>
      <c r="BF375" s="49" t="n">
        <f aca="false">INDEX($C375:$AM375,Domain3Index)</f>
        <v>0</v>
      </c>
      <c r="BG375" s="49" t="n">
        <f aca="false">INDEX($C375:$AM375,Domain4Index)</f>
        <v>0</v>
      </c>
      <c r="BH375" s="49" t="n">
        <f aca="false">IF(OR(BC375=1,BD375=AZ375,BE375=AZ375,BF375=AZ375,BG375=AZ375),1,0)</f>
        <v>1</v>
      </c>
      <c r="BJ375" s="49" t="n">
        <f aca="false">IF(AND(AX375=1,BH375=1,BA375=1),1,0)</f>
        <v>0</v>
      </c>
    </row>
    <row r="376" customFormat="false" ht="11.25" hidden="false" customHeight="false" outlineLevel="0" collapsed="false">
      <c r="A376" s="47" t="s">
        <v>333</v>
      </c>
      <c r="B376" s="48" t="n">
        <v>5</v>
      </c>
      <c r="C376" s="48"/>
      <c r="D376" s="48"/>
      <c r="E376" s="48"/>
      <c r="F376" s="48"/>
      <c r="G376" s="48"/>
      <c r="H376" s="48"/>
      <c r="I376" s="48"/>
      <c r="J376" s="48"/>
      <c r="K376" s="48"/>
      <c r="L376" s="48"/>
      <c r="M376" s="48"/>
      <c r="N376" s="48"/>
      <c r="O376" s="48"/>
      <c r="P376" s="48"/>
      <c r="Q376" s="48"/>
      <c r="R376" s="48"/>
      <c r="S376" s="48"/>
      <c r="T376" s="48"/>
      <c r="U376" s="48"/>
      <c r="V376" s="48"/>
      <c r="W376" s="48"/>
      <c r="X376" s="48"/>
      <c r="Y376" s="48"/>
      <c r="Z376" s="48"/>
      <c r="AA376" s="48"/>
      <c r="AB376" s="48"/>
      <c r="AC376" s="48"/>
      <c r="AD376" s="48"/>
      <c r="AE376" s="48"/>
      <c r="AF376" s="48"/>
      <c r="AG376" s="48"/>
      <c r="AH376" s="48"/>
      <c r="AI376" s="48"/>
      <c r="AJ376" s="48"/>
      <c r="AK376" s="48"/>
      <c r="AL376" s="48"/>
      <c r="AM376" s="48"/>
      <c r="AO376" s="48" t="n">
        <v>0</v>
      </c>
      <c r="AP376" s="48" t="n">
        <v>0</v>
      </c>
      <c r="AQ376" s="48" t="n">
        <v>0</v>
      </c>
      <c r="AR376" s="48" t="n">
        <v>0</v>
      </c>
      <c r="AT376" s="49" t="n">
        <f aca="false">IF(AND(AO376=1,IsEvil=1),0,1)</f>
        <v>1</v>
      </c>
      <c r="AU376" s="49" t="n">
        <f aca="false">IF(AND(AP376=1,IsGood=1),0,1)</f>
        <v>1</v>
      </c>
      <c r="AV376" s="49" t="n">
        <f aca="false">IF(AND(AQ376=1,IsChaotic=1),0,1)</f>
        <v>1</v>
      </c>
      <c r="AW376" s="49" t="n">
        <f aca="false">IF(AND(AR376=1,IsLawful=1),0,1)</f>
        <v>1</v>
      </c>
      <c r="AX376" s="49" t="n">
        <f aca="false">IF(AND(AT376=1,AU376=1,AV376=1,AW376),1,0)</f>
        <v>1</v>
      </c>
      <c r="AZ376" s="48" t="n">
        <v>5</v>
      </c>
      <c r="BA376" s="49" t="n">
        <f aca="false">IF(Level&gt;=AZ376*2-1,1,0)</f>
        <v>0</v>
      </c>
      <c r="BC376" s="49" t="n">
        <f aca="false">IF(B376&lt;&gt;"",1,0)</f>
        <v>1</v>
      </c>
      <c r="BD376" s="49" t="n">
        <f aca="false">INDEX($C376:$AM376,Domain1Index)</f>
        <v>0</v>
      </c>
      <c r="BE376" s="49" t="n">
        <f aca="false">INDEX($C376:$AM376,Domain2Index)</f>
        <v>0</v>
      </c>
      <c r="BF376" s="49" t="n">
        <f aca="false">INDEX($C376:$AM376,Domain3Index)</f>
        <v>0</v>
      </c>
      <c r="BG376" s="49" t="n">
        <f aca="false">INDEX($C376:$AM376,Domain4Index)</f>
        <v>0</v>
      </c>
      <c r="BH376" s="49" t="n">
        <f aca="false">IF(OR(BC376=1,BD376=AZ376,BE376=AZ376,BF376=AZ376,BG376=AZ376),1,0)</f>
        <v>1</v>
      </c>
      <c r="BJ376" s="49" t="n">
        <f aca="false">IF(AND(AX376=1,BH376=1,BA376=1),1,0)</f>
        <v>0</v>
      </c>
    </row>
    <row r="377" customFormat="false" ht="11.25" hidden="false" customHeight="false" outlineLevel="0" collapsed="false">
      <c r="A377" s="47" t="s">
        <v>337</v>
      </c>
      <c r="B377" s="48" t="n">
        <v>5</v>
      </c>
      <c r="C377" s="48"/>
      <c r="D377" s="48"/>
      <c r="E377" s="48"/>
      <c r="F377" s="48"/>
      <c r="G377" s="48"/>
      <c r="H377" s="48"/>
      <c r="I377" s="48"/>
      <c r="J377" s="48"/>
      <c r="K377" s="48"/>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O377" s="48" t="n">
        <v>0</v>
      </c>
      <c r="AP377" s="48" t="n">
        <v>0</v>
      </c>
      <c r="AQ377" s="48" t="n">
        <v>0</v>
      </c>
      <c r="AR377" s="48" t="n">
        <v>0</v>
      </c>
      <c r="AT377" s="49" t="n">
        <f aca="false">IF(AND(AO377=1,IsEvil=1),0,1)</f>
        <v>1</v>
      </c>
      <c r="AU377" s="49" t="n">
        <f aca="false">IF(AND(AP377=1,IsGood=1),0,1)</f>
        <v>1</v>
      </c>
      <c r="AV377" s="49" t="n">
        <f aca="false">IF(AND(AQ377=1,IsChaotic=1),0,1)</f>
        <v>1</v>
      </c>
      <c r="AW377" s="49" t="n">
        <f aca="false">IF(AND(AR377=1,IsLawful=1),0,1)</f>
        <v>1</v>
      </c>
      <c r="AX377" s="49" t="n">
        <f aca="false">IF(AND(AT377=1,AU377=1,AV377=1,AW377),1,0)</f>
        <v>1</v>
      </c>
      <c r="AZ377" s="48" t="n">
        <v>5</v>
      </c>
      <c r="BA377" s="49" t="n">
        <f aca="false">IF(Level&gt;=AZ377*2-1,1,0)</f>
        <v>0</v>
      </c>
      <c r="BC377" s="49" t="n">
        <f aca="false">IF(B377&lt;&gt;"",1,0)</f>
        <v>1</v>
      </c>
      <c r="BD377" s="49" t="n">
        <f aca="false">INDEX($C377:$AM377,Domain1Index)</f>
        <v>0</v>
      </c>
      <c r="BE377" s="49" t="n">
        <f aca="false">INDEX($C377:$AM377,Domain2Index)</f>
        <v>0</v>
      </c>
      <c r="BF377" s="49" t="n">
        <f aca="false">INDEX($C377:$AM377,Domain3Index)</f>
        <v>0</v>
      </c>
      <c r="BG377" s="49" t="n">
        <f aca="false">INDEX($C377:$AM377,Domain4Index)</f>
        <v>0</v>
      </c>
      <c r="BH377" s="49" t="n">
        <f aca="false">IF(OR(BC377=1,BD377=AZ377,BE377=AZ377,BF377=AZ377,BG377=AZ377),1,0)</f>
        <v>1</v>
      </c>
      <c r="BJ377" s="49" t="n">
        <f aca="false">IF(AND(AX377=1,BH377=1,BA377=1),1,0)</f>
        <v>0</v>
      </c>
    </row>
    <row r="378" customFormat="false" ht="11.25" hidden="false" customHeight="false" outlineLevel="0" collapsed="false">
      <c r="A378" s="47" t="s">
        <v>329</v>
      </c>
      <c r="B378" s="48" t="n">
        <v>5</v>
      </c>
      <c r="C378" s="48"/>
      <c r="D378" s="48"/>
      <c r="E378" s="48"/>
      <c r="F378" s="48"/>
      <c r="G378" s="48"/>
      <c r="H378" s="48"/>
      <c r="I378" s="48"/>
      <c r="J378" s="48"/>
      <c r="K378" s="48"/>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O378" s="48" t="n">
        <v>0</v>
      </c>
      <c r="AP378" s="48" t="n">
        <v>0</v>
      </c>
      <c r="AQ378" s="48" t="n">
        <v>0</v>
      </c>
      <c r="AR378" s="48" t="n">
        <v>0</v>
      </c>
      <c r="AT378" s="49" t="n">
        <f aca="false">IF(AND(AO378=1,IsEvil=1),0,1)</f>
        <v>1</v>
      </c>
      <c r="AU378" s="49" t="n">
        <f aca="false">IF(AND(AP378=1,IsGood=1),0,1)</f>
        <v>1</v>
      </c>
      <c r="AV378" s="49" t="n">
        <f aca="false">IF(AND(AQ378=1,IsChaotic=1),0,1)</f>
        <v>1</v>
      </c>
      <c r="AW378" s="49" t="n">
        <f aca="false">IF(AND(AR378=1,IsLawful=1),0,1)</f>
        <v>1</v>
      </c>
      <c r="AX378" s="49" t="n">
        <f aca="false">IF(AND(AT378=1,AU378=1,AV378=1,AW378),1,0)</f>
        <v>1</v>
      </c>
      <c r="AZ378" s="48" t="n">
        <v>5</v>
      </c>
      <c r="BA378" s="49" t="n">
        <f aca="false">IF(Level&gt;=AZ378*2-1,1,0)</f>
        <v>0</v>
      </c>
      <c r="BC378" s="49" t="n">
        <f aca="false">IF(B378&lt;&gt;"",1,0)</f>
        <v>1</v>
      </c>
      <c r="BD378" s="49" t="n">
        <f aca="false">INDEX($C378:$AM378,Domain1Index)</f>
        <v>0</v>
      </c>
      <c r="BE378" s="49" t="n">
        <f aca="false">INDEX($C378:$AM378,Domain2Index)</f>
        <v>0</v>
      </c>
      <c r="BF378" s="49" t="n">
        <f aca="false">INDEX($C378:$AM378,Domain3Index)</f>
        <v>0</v>
      </c>
      <c r="BG378" s="49" t="n">
        <f aca="false">INDEX($C378:$AM378,Domain4Index)</f>
        <v>0</v>
      </c>
      <c r="BH378" s="49" t="n">
        <f aca="false">IF(OR(BC378=1,BD378=AZ378,BE378=AZ378,BF378=AZ378,BG378=AZ378),1,0)</f>
        <v>1</v>
      </c>
      <c r="BJ378" s="49" t="n">
        <f aca="false">IF(AND(AX378=1,BH378=1,BA378=1),1,0)</f>
        <v>0</v>
      </c>
    </row>
    <row r="379" customFormat="false" ht="11.25" hidden="false" customHeight="false" outlineLevel="0" collapsed="false">
      <c r="A379" s="47" t="s">
        <v>351</v>
      </c>
      <c r="B379" s="48" t="n">
        <v>5</v>
      </c>
      <c r="C379" s="48"/>
      <c r="D379" s="48"/>
      <c r="E379" s="48"/>
      <c r="F379" s="48"/>
      <c r="G379" s="48"/>
      <c r="H379" s="48"/>
      <c r="I379" s="48"/>
      <c r="J379" s="48"/>
      <c r="K379" s="48"/>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O379" s="48" t="n">
        <v>0</v>
      </c>
      <c r="AP379" s="48" t="n">
        <v>1</v>
      </c>
      <c r="AQ379" s="48" t="n">
        <v>0</v>
      </c>
      <c r="AR379" s="48" t="n">
        <v>0</v>
      </c>
      <c r="AT379" s="49" t="n">
        <f aca="false">IF(AND(AO379=1,IsEvil=1),0,1)</f>
        <v>1</v>
      </c>
      <c r="AU379" s="49" t="n">
        <f aca="false">IF(AND(AP379=1,IsGood=1),0,1)</f>
        <v>0</v>
      </c>
      <c r="AV379" s="49" t="n">
        <f aca="false">IF(AND(AQ379=1,IsChaotic=1),0,1)</f>
        <v>1</v>
      </c>
      <c r="AW379" s="49" t="n">
        <f aca="false">IF(AND(AR379=1,IsLawful=1),0,1)</f>
        <v>1</v>
      </c>
      <c r="AX379" s="49" t="n">
        <f aca="false">IF(AND(AT379=1,AU379=1,AV379=1,AW379),1,0)</f>
        <v>0</v>
      </c>
      <c r="AZ379" s="48" t="n">
        <v>5</v>
      </c>
      <c r="BA379" s="49" t="n">
        <f aca="false">IF(Level&gt;=AZ379*2-1,1,0)</f>
        <v>0</v>
      </c>
      <c r="BC379" s="49" t="n">
        <f aca="false">IF(B379&lt;&gt;"",1,0)</f>
        <v>1</v>
      </c>
      <c r="BD379" s="49" t="n">
        <f aca="false">INDEX($C379:$AM379,Domain1Index)</f>
        <v>0</v>
      </c>
      <c r="BE379" s="49" t="n">
        <f aca="false">INDEX($C379:$AM379,Domain2Index)</f>
        <v>0</v>
      </c>
      <c r="BF379" s="49" t="n">
        <f aca="false">INDEX($C379:$AM379,Domain3Index)</f>
        <v>0</v>
      </c>
      <c r="BG379" s="49" t="n">
        <f aca="false">INDEX($C379:$AM379,Domain4Index)</f>
        <v>0</v>
      </c>
      <c r="BH379" s="49" t="n">
        <f aca="false">IF(OR(BC379=1,BD379=AZ379,BE379=AZ379,BF379=AZ379,BG379=AZ379),1,0)</f>
        <v>1</v>
      </c>
      <c r="BJ379" s="49" t="n">
        <f aca="false">IF(AND(AX379=1,BH379=1,BA379=1),1,0)</f>
        <v>0</v>
      </c>
    </row>
    <row r="380" customFormat="false" ht="11.25" hidden="false" customHeight="false" outlineLevel="0" collapsed="false">
      <c r="A380" s="47" t="s">
        <v>324</v>
      </c>
      <c r="B380" s="48" t="n">
        <v>5</v>
      </c>
      <c r="C380" s="48"/>
      <c r="D380" s="48"/>
      <c r="E380" s="48"/>
      <c r="F380" s="48"/>
      <c r="G380" s="48"/>
      <c r="H380" s="48"/>
      <c r="I380" s="48"/>
      <c r="J380" s="48"/>
      <c r="K380" s="48"/>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O380" s="48" t="n">
        <v>0</v>
      </c>
      <c r="AP380" s="48" t="n">
        <v>0</v>
      </c>
      <c r="AQ380" s="48" t="n">
        <v>0</v>
      </c>
      <c r="AR380" s="48" t="n">
        <v>0</v>
      </c>
      <c r="AT380" s="49" t="n">
        <f aca="false">IF(AND(AO380=1,IsEvil=1),0,1)</f>
        <v>1</v>
      </c>
      <c r="AU380" s="49" t="n">
        <f aca="false">IF(AND(AP380=1,IsGood=1),0,1)</f>
        <v>1</v>
      </c>
      <c r="AV380" s="49" t="n">
        <f aca="false">IF(AND(AQ380=1,IsChaotic=1),0,1)</f>
        <v>1</v>
      </c>
      <c r="AW380" s="49" t="n">
        <f aca="false">IF(AND(AR380=1,IsLawful=1),0,1)</f>
        <v>1</v>
      </c>
      <c r="AX380" s="49" t="n">
        <f aca="false">IF(AND(AT380=1,AU380=1,AV380=1,AW380),1,0)</f>
        <v>1</v>
      </c>
      <c r="AZ380" s="48" t="n">
        <v>5</v>
      </c>
      <c r="BA380" s="49" t="n">
        <f aca="false">IF(Level&gt;=AZ380*2-1,1,0)</f>
        <v>0</v>
      </c>
      <c r="BC380" s="49" t="n">
        <f aca="false">IF(B380&lt;&gt;"",1,0)</f>
        <v>1</v>
      </c>
      <c r="BD380" s="49" t="n">
        <f aca="false">INDEX($C380:$AM380,Domain1Index)</f>
        <v>0</v>
      </c>
      <c r="BE380" s="49" t="n">
        <f aca="false">INDEX($C380:$AM380,Domain2Index)</f>
        <v>0</v>
      </c>
      <c r="BF380" s="49" t="n">
        <f aca="false">INDEX($C380:$AM380,Domain3Index)</f>
        <v>0</v>
      </c>
      <c r="BG380" s="49" t="n">
        <f aca="false">INDEX($C380:$AM380,Domain4Index)</f>
        <v>0</v>
      </c>
      <c r="BH380" s="49" t="n">
        <f aca="false">IF(OR(BC380=1,BD380=AZ380,BE380=AZ380,BF380=AZ380,BG380=AZ380),1,0)</f>
        <v>1</v>
      </c>
      <c r="BJ380" s="49" t="n">
        <f aca="false">IF(AND(AX380=1,BH380=1,BA380=1),1,0)</f>
        <v>0</v>
      </c>
    </row>
    <row r="381" customFormat="false" ht="11.25" hidden="false" customHeight="false" outlineLevel="0" collapsed="false">
      <c r="A381" s="47"/>
      <c r="B381" s="48" t="n">
        <v>5</v>
      </c>
      <c r="C381" s="48"/>
      <c r="D381" s="48"/>
      <c r="E381" s="48"/>
      <c r="F381" s="48"/>
      <c r="G381" s="48"/>
      <c r="H381" s="48"/>
      <c r="I381" s="48"/>
      <c r="J381" s="48"/>
      <c r="K381" s="48"/>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O381" s="48" t="n">
        <v>0</v>
      </c>
      <c r="AP381" s="48" t="n">
        <v>0</v>
      </c>
      <c r="AQ381" s="48" t="n">
        <v>0</v>
      </c>
      <c r="AR381" s="48" t="n">
        <v>0</v>
      </c>
      <c r="AT381" s="49" t="n">
        <f aca="false">IF(AND(AO381=1,IsEvil=1),0,1)</f>
        <v>1</v>
      </c>
      <c r="AU381" s="49" t="n">
        <f aca="false">IF(AND(AP381=1,IsGood=1),0,1)</f>
        <v>1</v>
      </c>
      <c r="AV381" s="49" t="n">
        <f aca="false">IF(AND(AQ381=1,IsChaotic=1),0,1)</f>
        <v>1</v>
      </c>
      <c r="AW381" s="49" t="n">
        <f aca="false">IF(AND(AR381=1,IsLawful=1),0,1)</f>
        <v>1</v>
      </c>
      <c r="AX381" s="49" t="n">
        <f aca="false">IF(AND(AT381=1,AU381=1,AV381=1,AW381),1,0)</f>
        <v>1</v>
      </c>
      <c r="AZ381" s="48" t="n">
        <v>5</v>
      </c>
      <c r="BA381" s="49" t="n">
        <f aca="false">IF(Level&gt;=AZ381*2-1,1,0)</f>
        <v>0</v>
      </c>
      <c r="BC381" s="49" t="n">
        <f aca="false">IF(B381&lt;&gt;"",1,0)</f>
        <v>1</v>
      </c>
      <c r="BD381" s="49" t="n">
        <f aca="false">INDEX($C381:$AM381,Domain1Index)</f>
        <v>0</v>
      </c>
      <c r="BE381" s="49" t="n">
        <f aca="false">INDEX($C381:$AM381,Domain2Index)</f>
        <v>0</v>
      </c>
      <c r="BF381" s="49" t="n">
        <f aca="false">INDEX($C381:$AM381,Domain3Index)</f>
        <v>0</v>
      </c>
      <c r="BG381" s="49" t="n">
        <f aca="false">INDEX($C381:$AM381,Domain4Index)</f>
        <v>0</v>
      </c>
      <c r="BH381" s="49" t="n">
        <f aca="false">IF(OR(BC381=1,BD381=AZ381,BE381=AZ381,BF381=AZ381,BG381=AZ381),1,0)</f>
        <v>1</v>
      </c>
      <c r="BJ381" s="49" t="n">
        <f aca="false">IF(AND(AX381=1,BH381=1,BA381=1),1,0)</f>
        <v>0</v>
      </c>
    </row>
    <row r="382" customFormat="false" ht="11.25" hidden="false" customHeight="false" outlineLevel="0" collapsed="false">
      <c r="A382" s="47"/>
      <c r="B382" s="48" t="n">
        <v>5</v>
      </c>
      <c r="C382" s="48"/>
      <c r="D382" s="48"/>
      <c r="E382" s="48"/>
      <c r="F382" s="48"/>
      <c r="G382" s="48"/>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O382" s="48" t="n">
        <v>0</v>
      </c>
      <c r="AP382" s="48" t="n">
        <v>0</v>
      </c>
      <c r="AQ382" s="48" t="n">
        <v>0</v>
      </c>
      <c r="AR382" s="48" t="n">
        <v>0</v>
      </c>
      <c r="AT382" s="49" t="n">
        <f aca="false">IF(AND(AO382=1,IsEvil=1),0,1)</f>
        <v>1</v>
      </c>
      <c r="AU382" s="49" t="n">
        <f aca="false">IF(AND(AP382=1,IsGood=1),0,1)</f>
        <v>1</v>
      </c>
      <c r="AV382" s="49" t="n">
        <f aca="false">IF(AND(AQ382=1,IsChaotic=1),0,1)</f>
        <v>1</v>
      </c>
      <c r="AW382" s="49" t="n">
        <f aca="false">IF(AND(AR382=1,IsLawful=1),0,1)</f>
        <v>1</v>
      </c>
      <c r="AX382" s="49" t="n">
        <f aca="false">IF(AND(AT382=1,AU382=1,AV382=1,AW382),1,0)</f>
        <v>1</v>
      </c>
      <c r="AZ382" s="48" t="n">
        <v>5</v>
      </c>
      <c r="BA382" s="49" t="n">
        <f aca="false">IF(Level&gt;=AZ382*2-1,1,0)</f>
        <v>0</v>
      </c>
      <c r="BC382" s="49" t="n">
        <f aca="false">IF(B382&lt;&gt;"",1,0)</f>
        <v>1</v>
      </c>
      <c r="BD382" s="49" t="n">
        <f aca="false">INDEX($C382:$AM382,Domain1Index)</f>
        <v>0</v>
      </c>
      <c r="BE382" s="49" t="n">
        <f aca="false">INDEX($C382:$AM382,Domain2Index)</f>
        <v>0</v>
      </c>
      <c r="BF382" s="49" t="n">
        <f aca="false">INDEX($C382:$AM382,Domain3Index)</f>
        <v>0</v>
      </c>
      <c r="BG382" s="49" t="n">
        <f aca="false">INDEX($C382:$AM382,Domain4Index)</f>
        <v>0</v>
      </c>
      <c r="BH382" s="49" t="n">
        <f aca="false">IF(OR(BC382=1,BD382=AZ382,BE382=AZ382,BF382=AZ382,BG382=AZ382),1,0)</f>
        <v>1</v>
      </c>
      <c r="BJ382" s="49" t="n">
        <f aca="false">IF(AND(AX382=1,BH382=1,BA382=1),1,0)</f>
        <v>0</v>
      </c>
    </row>
    <row r="383" customFormat="false" ht="11.25" hidden="false" customHeight="false" outlineLevel="0" collapsed="false">
      <c r="A383" s="47" t="s">
        <v>352</v>
      </c>
      <c r="B383" s="48" t="n">
        <v>6</v>
      </c>
      <c r="C383" s="48"/>
      <c r="D383" s="48"/>
      <c r="E383" s="48"/>
      <c r="F383" s="48"/>
      <c r="G383" s="48"/>
      <c r="H383" s="48"/>
      <c r="I383" s="48"/>
      <c r="J383" s="48"/>
      <c r="K383" s="48"/>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O383" s="48" t="n">
        <v>0</v>
      </c>
      <c r="AP383" s="48" t="n">
        <v>0</v>
      </c>
      <c r="AQ383" s="48" t="n">
        <v>0</v>
      </c>
      <c r="AR383" s="48" t="n">
        <v>0</v>
      </c>
      <c r="AT383" s="49" t="n">
        <f aca="false">IF(AND(AO383=1,IsEvil=1),0,1)</f>
        <v>1</v>
      </c>
      <c r="AU383" s="49" t="n">
        <f aca="false">IF(AND(AP383=1,IsGood=1),0,1)</f>
        <v>1</v>
      </c>
      <c r="AV383" s="49" t="n">
        <f aca="false">IF(AND(AQ383=1,IsChaotic=1),0,1)</f>
        <v>1</v>
      </c>
      <c r="AW383" s="49" t="n">
        <f aca="false">IF(AND(AR383=1,IsLawful=1),0,1)</f>
        <v>1</v>
      </c>
      <c r="AX383" s="49" t="n">
        <f aca="false">IF(AND(AT383=1,AU383=1,AV383=1,AW383),1,0)</f>
        <v>1</v>
      </c>
      <c r="AZ383" s="48" t="n">
        <v>6</v>
      </c>
      <c r="BA383" s="49" t="n">
        <f aca="false">IF(Level&gt;=AZ383*2-1,1,0)</f>
        <v>0</v>
      </c>
      <c r="BC383" s="49" t="n">
        <f aca="false">IF(B383&lt;&gt;"",1,0)</f>
        <v>1</v>
      </c>
      <c r="BD383" s="49" t="n">
        <f aca="false">INDEX($C383:$AM383,Domain1Index)</f>
        <v>0</v>
      </c>
      <c r="BE383" s="49" t="n">
        <f aca="false">INDEX($C383:$AM383,Domain2Index)</f>
        <v>0</v>
      </c>
      <c r="BF383" s="49" t="n">
        <f aca="false">INDEX($C383:$AM383,Domain3Index)</f>
        <v>0</v>
      </c>
      <c r="BG383" s="49" t="n">
        <f aca="false">INDEX($C383:$AM383,Domain4Index)</f>
        <v>0</v>
      </c>
      <c r="BH383" s="49" t="n">
        <f aca="false">IF(OR(BC383=1,BD383=AZ383,BE383=AZ383,BF383=AZ383,BG383=AZ383),1,0)</f>
        <v>1</v>
      </c>
      <c r="BJ383" s="49" t="n">
        <f aca="false">IF(AND(AX383=1,BH383=1,BA383=1),1,0)</f>
        <v>0</v>
      </c>
    </row>
    <row r="384" customFormat="false" ht="11.25" hidden="false" customHeight="false" outlineLevel="0" collapsed="false">
      <c r="A384" s="50" t="s">
        <v>353</v>
      </c>
      <c r="B384" s="48"/>
      <c r="C384" s="48"/>
      <c r="D384" s="48" t="n">
        <v>6</v>
      </c>
      <c r="E384" s="48"/>
      <c r="F384" s="48"/>
      <c r="G384" s="48"/>
      <c r="H384" s="48"/>
      <c r="I384" s="48"/>
      <c r="J384" s="48"/>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O384" s="48" t="n">
        <v>0</v>
      </c>
      <c r="AP384" s="48" t="n">
        <v>0</v>
      </c>
      <c r="AQ384" s="48" t="n">
        <v>0</v>
      </c>
      <c r="AR384" s="48" t="n">
        <v>0</v>
      </c>
      <c r="AT384" s="49" t="n">
        <f aca="false">IF(AND(AO384=1,IsEvil=1),0,1)</f>
        <v>1</v>
      </c>
      <c r="AU384" s="49" t="n">
        <f aca="false">IF(AND(AP384=1,IsGood=1),0,1)</f>
        <v>1</v>
      </c>
      <c r="AV384" s="49" t="n">
        <f aca="false">IF(AND(AQ384=1,IsChaotic=1),0,1)</f>
        <v>1</v>
      </c>
      <c r="AW384" s="49" t="n">
        <f aca="false">IF(AND(AR384=1,IsLawful=1),0,1)</f>
        <v>1</v>
      </c>
      <c r="AX384" s="49" t="n">
        <f aca="false">IF(AND(AT384=1,AU384=1,AV384=1,AW384),1,0)</f>
        <v>1</v>
      </c>
      <c r="AZ384" s="48" t="n">
        <v>6</v>
      </c>
      <c r="BA384" s="49" t="n">
        <f aca="false">IF(Level&gt;=AZ384*2-1,1,0)</f>
        <v>0</v>
      </c>
      <c r="BC384" s="49" t="n">
        <f aca="false">IF(B384&lt;&gt;"",1,0)</f>
        <v>0</v>
      </c>
      <c r="BD384" s="49" t="n">
        <f aca="false">INDEX($C384:$AM384,Domain1Index)</f>
        <v>0</v>
      </c>
      <c r="BE384" s="49" t="n">
        <f aca="false">INDEX($C384:$AM384,Domain2Index)</f>
        <v>0</v>
      </c>
      <c r="BF384" s="49" t="n">
        <f aca="false">INDEX($C384:$AM384,Domain3Index)</f>
        <v>0</v>
      </c>
      <c r="BG384" s="49" t="n">
        <f aca="false">INDEX($C384:$AM384,Domain4Index)</f>
        <v>0</v>
      </c>
      <c r="BH384" s="49" t="n">
        <f aca="false">IF(OR(BC384=1,BD384=AZ384,BE384=AZ384,BF384=AZ384,BG384=AZ384),1,0)</f>
        <v>0</v>
      </c>
      <c r="BJ384" s="49" t="n">
        <f aca="false">IF(AND(AX384=1,BH384=1,BA384=1),1,0)</f>
        <v>0</v>
      </c>
    </row>
    <row r="385" customFormat="false" ht="11.25" hidden="false" customHeight="false" outlineLevel="0" collapsed="false">
      <c r="A385" s="50" t="s">
        <v>354</v>
      </c>
      <c r="B385" s="48"/>
      <c r="C385" s="48"/>
      <c r="D385" s="48"/>
      <c r="E385" s="48" t="n">
        <v>6</v>
      </c>
      <c r="F385" s="48"/>
      <c r="G385" s="48"/>
      <c r="H385" s="48"/>
      <c r="I385" s="48"/>
      <c r="J385" s="48"/>
      <c r="K385" s="48"/>
      <c r="L385" s="48"/>
      <c r="M385" s="48"/>
      <c r="N385" s="48"/>
      <c r="O385" s="48"/>
      <c r="P385" s="48"/>
      <c r="Q385" s="48"/>
      <c r="R385" s="48"/>
      <c r="S385" s="48"/>
      <c r="T385" s="48"/>
      <c r="U385" s="48"/>
      <c r="V385" s="48"/>
      <c r="W385" s="48"/>
      <c r="X385" s="48"/>
      <c r="Y385" s="48"/>
      <c r="Z385" s="48"/>
      <c r="AA385" s="48"/>
      <c r="AB385" s="48"/>
      <c r="AC385" s="48"/>
      <c r="AD385" s="48"/>
      <c r="AE385" s="48"/>
      <c r="AF385" s="48"/>
      <c r="AG385" s="48"/>
      <c r="AH385" s="48"/>
      <c r="AI385" s="48"/>
      <c r="AJ385" s="48"/>
      <c r="AK385" s="48"/>
      <c r="AL385" s="48"/>
      <c r="AM385" s="48"/>
      <c r="AO385" s="48" t="n">
        <v>0</v>
      </c>
      <c r="AP385" s="48" t="n">
        <v>0</v>
      </c>
      <c r="AQ385" s="48" t="n">
        <v>0</v>
      </c>
      <c r="AR385" s="48" t="n">
        <v>0</v>
      </c>
      <c r="AT385" s="49" t="n">
        <f aca="false">IF(AND(AO385=1,IsEvil=1),0,1)</f>
        <v>1</v>
      </c>
      <c r="AU385" s="49" t="n">
        <f aca="false">IF(AND(AP385=1,IsGood=1),0,1)</f>
        <v>1</v>
      </c>
      <c r="AV385" s="49" t="n">
        <f aca="false">IF(AND(AQ385=1,IsChaotic=1),0,1)</f>
        <v>1</v>
      </c>
      <c r="AW385" s="49" t="n">
        <f aca="false">IF(AND(AR385=1,IsLawful=1),0,1)</f>
        <v>1</v>
      </c>
      <c r="AX385" s="49" t="n">
        <f aca="false">IF(AND(AT385=1,AU385=1,AV385=1,AW385),1,0)</f>
        <v>1</v>
      </c>
      <c r="AZ385" s="48" t="n">
        <v>6</v>
      </c>
      <c r="BA385" s="49" t="n">
        <f aca="false">IF(Level&gt;=AZ385*2-1,1,0)</f>
        <v>0</v>
      </c>
      <c r="BC385" s="49" t="n">
        <f aca="false">IF(B385&lt;&gt;"",1,0)</f>
        <v>0</v>
      </c>
      <c r="BD385" s="49" t="n">
        <f aca="false">INDEX($C385:$AM385,Domain1Index)</f>
        <v>0</v>
      </c>
      <c r="BE385" s="49" t="n">
        <f aca="false">INDEX($C385:$AM385,Domain2Index)</f>
        <v>0</v>
      </c>
      <c r="BF385" s="49" t="n">
        <f aca="false">INDEX($C385:$AM385,Domain3Index)</f>
        <v>0</v>
      </c>
      <c r="BG385" s="49" t="n">
        <f aca="false">INDEX($C385:$AM385,Domain4Index)</f>
        <v>0</v>
      </c>
      <c r="BH385" s="49" t="n">
        <f aca="false">IF(OR(BC385=1,BD385=AZ385,BE385=AZ385,BF385=AZ385,BG385=AZ385),1,0)</f>
        <v>0</v>
      </c>
      <c r="BJ385" s="49" t="n">
        <f aca="false">IF(AND(AX385=1,BH385=1,BA385=1),1,0)</f>
        <v>0</v>
      </c>
    </row>
    <row r="386" customFormat="false" ht="11.25" hidden="false" customHeight="false" outlineLevel="0" collapsed="false">
      <c r="A386" s="50" t="s">
        <v>355</v>
      </c>
      <c r="B386" s="48"/>
      <c r="C386" s="48"/>
      <c r="D386" s="48"/>
      <c r="E386" s="48"/>
      <c r="F386" s="48" t="n">
        <v>6</v>
      </c>
      <c r="G386" s="48"/>
      <c r="H386" s="48"/>
      <c r="I386" s="48"/>
      <c r="J386" s="48"/>
      <c r="K386" s="48"/>
      <c r="L386" s="48"/>
      <c r="M386" s="48"/>
      <c r="N386" s="48"/>
      <c r="O386" s="48"/>
      <c r="P386" s="48"/>
      <c r="Q386" s="48"/>
      <c r="R386" s="48"/>
      <c r="S386" s="48"/>
      <c r="T386" s="48"/>
      <c r="U386" s="48"/>
      <c r="V386" s="48"/>
      <c r="W386" s="48"/>
      <c r="X386" s="48"/>
      <c r="Y386" s="48"/>
      <c r="Z386" s="48"/>
      <c r="AA386" s="48"/>
      <c r="AB386" s="48"/>
      <c r="AC386" s="48"/>
      <c r="AD386" s="48"/>
      <c r="AE386" s="48"/>
      <c r="AF386" s="48"/>
      <c r="AG386" s="48"/>
      <c r="AH386" s="48"/>
      <c r="AI386" s="48"/>
      <c r="AJ386" s="48"/>
      <c r="AK386" s="48"/>
      <c r="AL386" s="48"/>
      <c r="AM386" s="48"/>
      <c r="AO386" s="48" t="n">
        <v>0</v>
      </c>
      <c r="AP386" s="48" t="n">
        <v>0</v>
      </c>
      <c r="AQ386" s="48" t="n">
        <v>0</v>
      </c>
      <c r="AR386" s="48" t="n">
        <v>0</v>
      </c>
      <c r="AT386" s="49" t="n">
        <f aca="false">IF(AND(AO386=1,IsEvil=1),0,1)</f>
        <v>1</v>
      </c>
      <c r="AU386" s="49" t="n">
        <f aca="false">IF(AND(AP386=1,IsGood=1),0,1)</f>
        <v>1</v>
      </c>
      <c r="AV386" s="49" t="n">
        <f aca="false">IF(AND(AQ386=1,IsChaotic=1),0,1)</f>
        <v>1</v>
      </c>
      <c r="AW386" s="49" t="n">
        <f aca="false">IF(AND(AR386=1,IsLawful=1),0,1)</f>
        <v>1</v>
      </c>
      <c r="AX386" s="49" t="n">
        <f aca="false">IF(AND(AT386=1,AU386=1,AV386=1,AW386),1,0)</f>
        <v>1</v>
      </c>
      <c r="AZ386" s="48" t="n">
        <v>6</v>
      </c>
      <c r="BA386" s="49" t="n">
        <f aca="false">IF(Level&gt;=AZ386*2-1,1,0)</f>
        <v>0</v>
      </c>
      <c r="BC386" s="49" t="n">
        <f aca="false">IF(B386&lt;&gt;"",1,0)</f>
        <v>0</v>
      </c>
      <c r="BD386" s="49" t="n">
        <f aca="false">INDEX($C386:$AM386,Domain1Index)</f>
        <v>0</v>
      </c>
      <c r="BE386" s="49" t="n">
        <f aca="false">INDEX($C386:$AM386,Domain2Index)</f>
        <v>0</v>
      </c>
      <c r="BF386" s="49" t="n">
        <f aca="false">INDEX($C386:$AM386,Domain3Index)</f>
        <v>0</v>
      </c>
      <c r="BG386" s="49" t="n">
        <f aca="false">INDEX($C386:$AM386,Domain4Index)</f>
        <v>0</v>
      </c>
      <c r="BH386" s="49" t="n">
        <f aca="false">IF(OR(BC386=1,BD386=AZ386,BE386=AZ386,BF386=AZ386,BG386=AZ386),1,0)</f>
        <v>0</v>
      </c>
      <c r="BJ386" s="49" t="n">
        <f aca="false">IF(AND(AX386=1,BH386=1,BA386=1),1,0)</f>
        <v>0</v>
      </c>
    </row>
    <row r="387" customFormat="false" ht="11.25" hidden="false" customHeight="false" outlineLevel="0" collapsed="false">
      <c r="A387" s="50" t="s">
        <v>356</v>
      </c>
      <c r="B387" s="48"/>
      <c r="C387" s="48"/>
      <c r="D387" s="48"/>
      <c r="E387" s="48"/>
      <c r="F387" s="48"/>
      <c r="G387" s="48" t="n">
        <v>6</v>
      </c>
      <c r="H387" s="48"/>
      <c r="I387" s="48"/>
      <c r="J387" s="48"/>
      <c r="K387" s="48"/>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O387" s="48" t="n">
        <v>0</v>
      </c>
      <c r="AP387" s="48" t="n">
        <v>0</v>
      </c>
      <c r="AQ387" s="48" t="n">
        <v>0</v>
      </c>
      <c r="AR387" s="48" t="n">
        <v>0</v>
      </c>
      <c r="AT387" s="49" t="n">
        <f aca="false">IF(AND(AO387=1,IsEvil=1),0,1)</f>
        <v>1</v>
      </c>
      <c r="AU387" s="49" t="n">
        <f aca="false">IF(AND(AP387=1,IsGood=1),0,1)</f>
        <v>1</v>
      </c>
      <c r="AV387" s="49" t="n">
        <f aca="false">IF(AND(AQ387=1,IsChaotic=1),0,1)</f>
        <v>1</v>
      </c>
      <c r="AW387" s="49" t="n">
        <f aca="false">IF(AND(AR387=1,IsLawful=1),0,1)</f>
        <v>1</v>
      </c>
      <c r="AX387" s="49" t="n">
        <f aca="false">IF(AND(AT387=1,AU387=1,AV387=1,AW387),1,0)</f>
        <v>1</v>
      </c>
      <c r="AZ387" s="48" t="n">
        <v>6</v>
      </c>
      <c r="BA387" s="49" t="n">
        <f aca="false">IF(Level&gt;=AZ387*2-1,1,0)</f>
        <v>0</v>
      </c>
      <c r="BC387" s="49" t="n">
        <f aca="false">IF(B387&lt;&gt;"",1,0)</f>
        <v>0</v>
      </c>
      <c r="BD387" s="49" t="n">
        <f aca="false">INDEX($C387:$AM387,Domain1Index)</f>
        <v>0</v>
      </c>
      <c r="BE387" s="49" t="n">
        <f aca="false">INDEX($C387:$AM387,Domain2Index)</f>
        <v>0</v>
      </c>
      <c r="BF387" s="49" t="n">
        <f aca="false">INDEX($C387:$AM387,Domain3Index)</f>
        <v>0</v>
      </c>
      <c r="BG387" s="49" t="n">
        <f aca="false">INDEX($C387:$AM387,Domain4Index)</f>
        <v>0</v>
      </c>
      <c r="BH387" s="49" t="n">
        <f aca="false">IF(OR(BC387=1,BD387=AZ387,BE387=AZ387,BF387=AZ387,BG387=AZ387),1,0)</f>
        <v>0</v>
      </c>
      <c r="BJ387" s="49" t="n">
        <f aca="false">IF(AND(AX387=1,BH387=1,BA387=1),1,0)</f>
        <v>0</v>
      </c>
    </row>
    <row r="388" customFormat="false" ht="11.25" hidden="false" customHeight="false" outlineLevel="0" collapsed="false">
      <c r="A388" s="50" t="s">
        <v>357</v>
      </c>
      <c r="B388" s="48"/>
      <c r="C388" s="48"/>
      <c r="D388" s="48"/>
      <c r="E388" s="48"/>
      <c r="F388" s="48"/>
      <c r="G388" s="48"/>
      <c r="H388" s="48" t="n">
        <v>6</v>
      </c>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O388" s="48" t="n">
        <v>0</v>
      </c>
      <c r="AP388" s="48" t="n">
        <v>0</v>
      </c>
      <c r="AQ388" s="48" t="n">
        <v>0</v>
      </c>
      <c r="AR388" s="48" t="n">
        <v>0</v>
      </c>
      <c r="AT388" s="49" t="n">
        <f aca="false">IF(AND(AO388=1,IsEvil=1),0,1)</f>
        <v>1</v>
      </c>
      <c r="AU388" s="49" t="n">
        <f aca="false">IF(AND(AP388=1,IsGood=1),0,1)</f>
        <v>1</v>
      </c>
      <c r="AV388" s="49" t="n">
        <f aca="false">IF(AND(AQ388=1,IsChaotic=1),0,1)</f>
        <v>1</v>
      </c>
      <c r="AW388" s="49" t="n">
        <f aca="false">IF(AND(AR388=1,IsLawful=1),0,1)</f>
        <v>1</v>
      </c>
      <c r="AX388" s="49" t="n">
        <f aca="false">IF(AND(AT388=1,AU388=1,AV388=1,AW388),1,0)</f>
        <v>1</v>
      </c>
      <c r="AZ388" s="48" t="n">
        <v>6</v>
      </c>
      <c r="BA388" s="49" t="n">
        <f aca="false">IF(Level&gt;=AZ388*2-1,1,0)</f>
        <v>0</v>
      </c>
      <c r="BC388" s="49" t="n">
        <f aca="false">IF(B388&lt;&gt;"",1,0)</f>
        <v>0</v>
      </c>
      <c r="BD388" s="49" t="n">
        <f aca="false">INDEX($C388:$AM388,Domain1Index)</f>
        <v>0</v>
      </c>
      <c r="BE388" s="49" t="n">
        <f aca="false">INDEX($C388:$AM388,Domain2Index)</f>
        <v>0</v>
      </c>
      <c r="BF388" s="49" t="n">
        <f aca="false">INDEX($C388:$AM388,Domain3Index)</f>
        <v>0</v>
      </c>
      <c r="BG388" s="49" t="n">
        <f aca="false">INDEX($C388:$AM388,Domain4Index)</f>
        <v>0</v>
      </c>
      <c r="BH388" s="49" t="n">
        <f aca="false">IF(OR(BC388=1,BD388=AZ388,BE388=AZ388,BF388=AZ388,BG388=AZ388),1,0)</f>
        <v>0</v>
      </c>
      <c r="BJ388" s="49" t="n">
        <f aca="false">IF(AND(AX388=1,BH388=1,BA388=1),1,0)</f>
        <v>0</v>
      </c>
    </row>
    <row r="389" customFormat="false" ht="11.25" hidden="false" customHeight="false" outlineLevel="0" collapsed="false">
      <c r="A389" s="50" t="s">
        <v>358</v>
      </c>
      <c r="B389" s="48"/>
      <c r="C389" s="48"/>
      <c r="D389" s="48"/>
      <c r="E389" s="48"/>
      <c r="F389" s="48"/>
      <c r="G389" s="48"/>
      <c r="H389" s="48"/>
      <c r="I389" s="48" t="n">
        <v>6</v>
      </c>
      <c r="J389" s="48"/>
      <c r="K389" s="48"/>
      <c r="L389" s="48"/>
      <c r="M389" s="48"/>
      <c r="N389" s="48"/>
      <c r="O389" s="48"/>
      <c r="P389" s="48"/>
      <c r="Q389" s="48"/>
      <c r="R389" s="48"/>
      <c r="S389" s="48"/>
      <c r="T389" s="48"/>
      <c r="U389" s="48"/>
      <c r="V389" s="48"/>
      <c r="W389" s="48"/>
      <c r="X389" s="48"/>
      <c r="Y389" s="48"/>
      <c r="Z389" s="48"/>
      <c r="AA389" s="48"/>
      <c r="AB389" s="48"/>
      <c r="AC389" s="48"/>
      <c r="AD389" s="48"/>
      <c r="AE389" s="48"/>
      <c r="AF389" s="48"/>
      <c r="AG389" s="48"/>
      <c r="AH389" s="48"/>
      <c r="AI389" s="48"/>
      <c r="AJ389" s="48"/>
      <c r="AK389" s="48"/>
      <c r="AL389" s="48"/>
      <c r="AM389" s="48"/>
      <c r="AO389" s="48" t="n">
        <v>0</v>
      </c>
      <c r="AP389" s="48" t="n">
        <v>0</v>
      </c>
      <c r="AQ389" s="48" t="n">
        <v>0</v>
      </c>
      <c r="AR389" s="48" t="n">
        <v>0</v>
      </c>
      <c r="AT389" s="49" t="n">
        <f aca="false">IF(AND(AO389=1,IsEvil=1),0,1)</f>
        <v>1</v>
      </c>
      <c r="AU389" s="49" t="n">
        <f aca="false">IF(AND(AP389=1,IsGood=1),0,1)</f>
        <v>1</v>
      </c>
      <c r="AV389" s="49" t="n">
        <f aca="false">IF(AND(AQ389=1,IsChaotic=1),0,1)</f>
        <v>1</v>
      </c>
      <c r="AW389" s="49" t="n">
        <f aca="false">IF(AND(AR389=1,IsLawful=1),0,1)</f>
        <v>1</v>
      </c>
      <c r="AX389" s="49" t="n">
        <f aca="false">IF(AND(AT389=1,AU389=1,AV389=1,AW389),1,0)</f>
        <v>1</v>
      </c>
      <c r="AZ389" s="48" t="n">
        <v>6</v>
      </c>
      <c r="BA389" s="49" t="n">
        <f aca="false">IF(Level&gt;=AZ389*2-1,1,0)</f>
        <v>0</v>
      </c>
      <c r="BC389" s="49" t="n">
        <f aca="false">IF(B389&lt;&gt;"",1,0)</f>
        <v>0</v>
      </c>
      <c r="BD389" s="49" t="n">
        <f aca="false">INDEX($C389:$AM389,Domain1Index)</f>
        <v>0</v>
      </c>
      <c r="BE389" s="49" t="n">
        <f aca="false">INDEX($C389:$AM389,Domain2Index)</f>
        <v>0</v>
      </c>
      <c r="BF389" s="49" t="n">
        <f aca="false">INDEX($C389:$AM389,Domain3Index)</f>
        <v>0</v>
      </c>
      <c r="BG389" s="49" t="n">
        <f aca="false">INDEX($C389:$AM389,Domain4Index)</f>
        <v>0</v>
      </c>
      <c r="BH389" s="49" t="n">
        <f aca="false">IF(OR(BC389=1,BD389=AZ389,BE389=AZ389,BF389=AZ389,BG389=AZ389),1,0)</f>
        <v>0</v>
      </c>
      <c r="BJ389" s="49" t="n">
        <f aca="false">IF(AND(AX389=1,BH389=1,BA389=1),1,0)</f>
        <v>0</v>
      </c>
    </row>
    <row r="390" customFormat="false" ht="11.25" hidden="false" customHeight="false" outlineLevel="0" collapsed="false">
      <c r="A390" s="50" t="s">
        <v>358</v>
      </c>
      <c r="B390" s="48"/>
      <c r="C390" s="48"/>
      <c r="D390" s="48"/>
      <c r="E390" s="48"/>
      <c r="F390" s="48"/>
      <c r="G390" s="48"/>
      <c r="H390" s="48"/>
      <c r="I390" s="48"/>
      <c r="J390" s="48" t="n">
        <v>6</v>
      </c>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O390" s="48" t="n">
        <v>0</v>
      </c>
      <c r="AP390" s="48" t="n">
        <v>0</v>
      </c>
      <c r="AQ390" s="48" t="n">
        <v>0</v>
      </c>
      <c r="AR390" s="48" t="n">
        <v>0</v>
      </c>
      <c r="AT390" s="49" t="n">
        <f aca="false">IF(AND(AO390=1,IsEvil=1),0,1)</f>
        <v>1</v>
      </c>
      <c r="AU390" s="49" t="n">
        <f aca="false">IF(AND(AP390=1,IsGood=1),0,1)</f>
        <v>1</v>
      </c>
      <c r="AV390" s="49" t="n">
        <f aca="false">IF(AND(AQ390=1,IsChaotic=1),0,1)</f>
        <v>1</v>
      </c>
      <c r="AW390" s="49" t="n">
        <f aca="false">IF(AND(AR390=1,IsLawful=1),0,1)</f>
        <v>1</v>
      </c>
      <c r="AX390" s="49" t="n">
        <f aca="false">IF(AND(AT390=1,AU390=1,AV390=1,AW390),1,0)</f>
        <v>1</v>
      </c>
      <c r="AZ390" s="48" t="n">
        <v>6</v>
      </c>
      <c r="BA390" s="49" t="n">
        <f aca="false">IF(Level&gt;=AZ390*2-1,1,0)</f>
        <v>0</v>
      </c>
      <c r="BC390" s="49" t="n">
        <f aca="false">IF(B390&lt;&gt;"",1,0)</f>
        <v>0</v>
      </c>
      <c r="BD390" s="49" t="n">
        <f aca="false">INDEX($C390:$AM390,Domain1Index)</f>
        <v>0</v>
      </c>
      <c r="BE390" s="49" t="n">
        <f aca="false">INDEX($C390:$AM390,Domain2Index)</f>
        <v>0</v>
      </c>
      <c r="BF390" s="49" t="n">
        <f aca="false">INDEX($C390:$AM390,Domain3Index)</f>
        <v>0</v>
      </c>
      <c r="BG390" s="49" t="n">
        <f aca="false">INDEX($C390:$AM390,Domain4Index)</f>
        <v>0</v>
      </c>
      <c r="BH390" s="49" t="n">
        <f aca="false">IF(OR(BC390=1,BD390=AZ390,BE390=AZ390,BF390=AZ390,BG390=AZ390),1,0)</f>
        <v>0</v>
      </c>
      <c r="BJ390" s="49" t="n">
        <f aca="false">IF(AND(AX390=1,BH390=1,BA390=1),1,0)</f>
        <v>0</v>
      </c>
    </row>
    <row r="391" customFormat="false" ht="11.25" hidden="false" customHeight="false" outlineLevel="0" collapsed="false">
      <c r="A391" s="50" t="s">
        <v>359</v>
      </c>
      <c r="B391" s="48"/>
      <c r="C391" s="48"/>
      <c r="D391" s="48"/>
      <c r="E391" s="48"/>
      <c r="F391" s="48"/>
      <c r="G391" s="48"/>
      <c r="H391" s="48"/>
      <c r="I391" s="48"/>
      <c r="J391" s="48"/>
      <c r="K391" s="48" t="n">
        <v>6</v>
      </c>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O391" s="48" t="n">
        <v>0</v>
      </c>
      <c r="AP391" s="48" t="n">
        <v>1</v>
      </c>
      <c r="AQ391" s="48" t="n">
        <v>0</v>
      </c>
      <c r="AR391" s="48" t="n">
        <v>0</v>
      </c>
      <c r="AT391" s="49" t="n">
        <f aca="false">IF(AND(AO391=1,IsEvil=1),0,1)</f>
        <v>1</v>
      </c>
      <c r="AU391" s="49" t="n">
        <f aca="false">IF(AND(AP391=1,IsGood=1),0,1)</f>
        <v>0</v>
      </c>
      <c r="AV391" s="49" t="n">
        <f aca="false">IF(AND(AQ391=1,IsChaotic=1),0,1)</f>
        <v>1</v>
      </c>
      <c r="AW391" s="49" t="n">
        <f aca="false">IF(AND(AR391=1,IsLawful=1),0,1)</f>
        <v>1</v>
      </c>
      <c r="AX391" s="49" t="n">
        <f aca="false">IF(AND(AT391=1,AU391=1,AV391=1,AW391),1,0)</f>
        <v>0</v>
      </c>
      <c r="AZ391" s="48" t="n">
        <v>6</v>
      </c>
      <c r="BA391" s="49" t="n">
        <f aca="false">IF(Level&gt;=AZ391*2-1,1,0)</f>
        <v>0</v>
      </c>
      <c r="BC391" s="49" t="n">
        <f aca="false">IF(B391&lt;&gt;"",1,0)</f>
        <v>0</v>
      </c>
      <c r="BD391" s="49" t="n">
        <f aca="false">INDEX($C391:$AM391,Domain1Index)</f>
        <v>0</v>
      </c>
      <c r="BE391" s="49" t="n">
        <f aca="false">INDEX($C391:$AM391,Domain2Index)</f>
        <v>0</v>
      </c>
      <c r="BF391" s="49" t="n">
        <f aca="false">INDEX($C391:$AM391,Domain3Index)</f>
        <v>0</v>
      </c>
      <c r="BG391" s="49" t="n">
        <f aca="false">INDEX($C391:$AM391,Domain4Index)</f>
        <v>0</v>
      </c>
      <c r="BH391" s="49" t="n">
        <f aca="false">IF(OR(BC391=1,BD391=AZ391,BE391=AZ391,BF391=AZ391,BG391=AZ391),1,0)</f>
        <v>0</v>
      </c>
      <c r="BJ391" s="49" t="n">
        <f aca="false">IF(AND(AX391=1,BH391=1,BA391=1),1,0)</f>
        <v>0</v>
      </c>
    </row>
    <row r="392" customFormat="false" ht="11.25" hidden="false" customHeight="false" outlineLevel="0" collapsed="false">
      <c r="A392" s="50" t="s">
        <v>360</v>
      </c>
      <c r="B392" s="48"/>
      <c r="C392" s="48"/>
      <c r="D392" s="48"/>
      <c r="E392" s="48"/>
      <c r="F392" s="48"/>
      <c r="G392" s="48"/>
      <c r="H392" s="48"/>
      <c r="I392" s="48"/>
      <c r="J392" s="48"/>
      <c r="K392" s="48"/>
      <c r="L392" s="48" t="n">
        <v>6</v>
      </c>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O392" s="48" t="n">
        <v>0</v>
      </c>
      <c r="AP392" s="48" t="n">
        <v>0</v>
      </c>
      <c r="AQ392" s="48" t="n">
        <v>0</v>
      </c>
      <c r="AR392" s="48" t="n">
        <v>0</v>
      </c>
      <c r="AT392" s="49" t="n">
        <f aca="false">IF(AND(AO392=1,IsEvil=1),0,1)</f>
        <v>1</v>
      </c>
      <c r="AU392" s="49" t="n">
        <f aca="false">IF(AND(AP392=1,IsGood=1),0,1)</f>
        <v>1</v>
      </c>
      <c r="AV392" s="49" t="n">
        <f aca="false">IF(AND(AQ392=1,IsChaotic=1),0,1)</f>
        <v>1</v>
      </c>
      <c r="AW392" s="49" t="n">
        <f aca="false">IF(AND(AR392=1,IsLawful=1),0,1)</f>
        <v>1</v>
      </c>
      <c r="AX392" s="49" t="n">
        <f aca="false">IF(AND(AT392=1,AU392=1,AV392=1,AW392),1,0)</f>
        <v>1</v>
      </c>
      <c r="AZ392" s="48" t="n">
        <v>6</v>
      </c>
      <c r="BA392" s="49" t="n">
        <f aca="false">IF(Level&gt;=AZ392*2-1,1,0)</f>
        <v>0</v>
      </c>
      <c r="BC392" s="49" t="n">
        <f aca="false">IF(B392&lt;&gt;"",1,0)</f>
        <v>0</v>
      </c>
      <c r="BD392" s="49" t="n">
        <f aca="false">INDEX($C392:$AM392,Domain1Index)</f>
        <v>0</v>
      </c>
      <c r="BE392" s="49" t="n">
        <f aca="false">INDEX($C392:$AM392,Domain2Index)</f>
        <v>0</v>
      </c>
      <c r="BF392" s="49" t="n">
        <f aca="false">INDEX($C392:$AM392,Domain3Index)</f>
        <v>0</v>
      </c>
      <c r="BG392" s="49" t="n">
        <f aca="false">INDEX($C392:$AM392,Domain4Index)</f>
        <v>0</v>
      </c>
      <c r="BH392" s="49" t="n">
        <f aca="false">IF(OR(BC392=1,BD392=AZ392,BE392=AZ392,BF392=AZ392,BG392=AZ392),1,0)</f>
        <v>0</v>
      </c>
      <c r="BJ392" s="49" t="n">
        <f aca="false">IF(AND(AX392=1,BH392=1,BA392=1),1,0)</f>
        <v>0</v>
      </c>
    </row>
    <row r="393" customFormat="false" ht="11.25" hidden="false" customHeight="false" outlineLevel="0" collapsed="false">
      <c r="A393" s="50" t="s">
        <v>361</v>
      </c>
      <c r="B393" s="48"/>
      <c r="C393" s="48"/>
      <c r="D393" s="48"/>
      <c r="E393" s="48"/>
      <c r="F393" s="48"/>
      <c r="G393" s="48"/>
      <c r="H393" s="48"/>
      <c r="I393" s="48"/>
      <c r="J393" s="48"/>
      <c r="K393" s="48"/>
      <c r="L393" s="48"/>
      <c r="M393" s="48" t="n">
        <v>6</v>
      </c>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O393" s="48" t="n">
        <v>0</v>
      </c>
      <c r="AP393" s="48" t="n">
        <v>0</v>
      </c>
      <c r="AQ393" s="48" t="n">
        <v>0</v>
      </c>
      <c r="AR393" s="48" t="n">
        <v>0</v>
      </c>
      <c r="AT393" s="49" t="n">
        <f aca="false">IF(AND(AO393=1,IsEvil=1),0,1)</f>
        <v>1</v>
      </c>
      <c r="AU393" s="49" t="n">
        <f aca="false">IF(AND(AP393=1,IsGood=1),0,1)</f>
        <v>1</v>
      </c>
      <c r="AV393" s="49" t="n">
        <f aca="false">IF(AND(AQ393=1,IsChaotic=1),0,1)</f>
        <v>1</v>
      </c>
      <c r="AW393" s="49" t="n">
        <f aca="false">IF(AND(AR393=1,IsLawful=1),0,1)</f>
        <v>1</v>
      </c>
      <c r="AX393" s="49" t="n">
        <f aca="false">IF(AND(AT393=1,AU393=1,AV393=1,AW393),1,0)</f>
        <v>1</v>
      </c>
      <c r="AZ393" s="48" t="n">
        <v>6</v>
      </c>
      <c r="BA393" s="49" t="n">
        <f aca="false">IF(Level&gt;=AZ393*2-1,1,0)</f>
        <v>0</v>
      </c>
      <c r="BC393" s="49" t="n">
        <f aca="false">IF(B393&lt;&gt;"",1,0)</f>
        <v>0</v>
      </c>
      <c r="BD393" s="49" t="n">
        <f aca="false">INDEX($C393:$AM393,Domain1Index)</f>
        <v>0</v>
      </c>
      <c r="BE393" s="49" t="n">
        <f aca="false">INDEX($C393:$AM393,Domain2Index)</f>
        <v>0</v>
      </c>
      <c r="BF393" s="49" t="n">
        <f aca="false">INDEX($C393:$AM393,Domain3Index)</f>
        <v>0</v>
      </c>
      <c r="BG393" s="49" t="n">
        <f aca="false">INDEX($C393:$AM393,Domain4Index)</f>
        <v>0</v>
      </c>
      <c r="BH393" s="49" t="n">
        <f aca="false">IF(OR(BC393=1,BD393=AZ393,BE393=AZ393,BF393=AZ393,BG393=AZ393),1,0)</f>
        <v>0</v>
      </c>
      <c r="BJ393" s="49" t="n">
        <f aca="false">IF(AND(AX393=1,BH393=1,BA393=1),1,0)</f>
        <v>0</v>
      </c>
    </row>
    <row r="394" customFormat="false" ht="11.25" hidden="false" customHeight="false" outlineLevel="0" collapsed="false">
      <c r="A394" s="50" t="s">
        <v>362</v>
      </c>
      <c r="B394" s="48"/>
      <c r="C394" s="48"/>
      <c r="D394" s="48"/>
      <c r="E394" s="48"/>
      <c r="F394" s="48"/>
      <c r="G394" s="48"/>
      <c r="H394" s="48"/>
      <c r="I394" s="48"/>
      <c r="J394" s="48"/>
      <c r="K394" s="48"/>
      <c r="L394" s="48"/>
      <c r="M394" s="48"/>
      <c r="N394" s="48" t="n">
        <v>6</v>
      </c>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O394" s="48" t="n">
        <v>0</v>
      </c>
      <c r="AP394" s="48" t="n">
        <v>0</v>
      </c>
      <c r="AQ394" s="48" t="n">
        <v>0</v>
      </c>
      <c r="AR394" s="48" t="n">
        <v>0</v>
      </c>
      <c r="AT394" s="49" t="n">
        <f aca="false">IF(AND(AO394=1,IsEvil=1),0,1)</f>
        <v>1</v>
      </c>
      <c r="AU394" s="49" t="n">
        <f aca="false">IF(AND(AP394=1,IsGood=1),0,1)</f>
        <v>1</v>
      </c>
      <c r="AV394" s="49" t="n">
        <f aca="false">IF(AND(AQ394=1,IsChaotic=1),0,1)</f>
        <v>1</v>
      </c>
      <c r="AW394" s="49" t="n">
        <f aca="false">IF(AND(AR394=1,IsLawful=1),0,1)</f>
        <v>1</v>
      </c>
      <c r="AX394" s="49" t="n">
        <f aca="false">IF(AND(AT394=1,AU394=1,AV394=1,AW394),1,0)</f>
        <v>1</v>
      </c>
      <c r="AZ394" s="48" t="n">
        <v>6</v>
      </c>
      <c r="BA394" s="49" t="n">
        <f aca="false">IF(Level&gt;=AZ394*2-1,1,0)</f>
        <v>0</v>
      </c>
      <c r="BC394" s="49" t="n">
        <f aca="false">IF(B394&lt;&gt;"",1,0)</f>
        <v>0</v>
      </c>
      <c r="BD394" s="49" t="n">
        <f aca="false">INDEX($C394:$AM394,Domain1Index)</f>
        <v>0</v>
      </c>
      <c r="BE394" s="49" t="n">
        <f aca="false">INDEX($C394:$AM394,Domain2Index)</f>
        <v>0</v>
      </c>
      <c r="BF394" s="49" t="n">
        <f aca="false">INDEX($C394:$AM394,Domain3Index)</f>
        <v>0</v>
      </c>
      <c r="BG394" s="49" t="n">
        <f aca="false">INDEX($C394:$AM394,Domain4Index)</f>
        <v>0</v>
      </c>
      <c r="BH394" s="49" t="n">
        <f aca="false">IF(OR(BC394=1,BD394=AZ394,BE394=AZ394,BF394=AZ394,BG394=AZ394),1,0)</f>
        <v>0</v>
      </c>
      <c r="BJ394" s="49" t="n">
        <f aca="false">IF(AND(AX394=1,BH394=1,BA394=1),1,0)</f>
        <v>0</v>
      </c>
    </row>
    <row r="395" customFormat="false" ht="11.25" hidden="false" customHeight="false" outlineLevel="0" collapsed="false">
      <c r="A395" s="50" t="s">
        <v>363</v>
      </c>
      <c r="B395" s="48"/>
      <c r="C395" s="48"/>
      <c r="D395" s="48"/>
      <c r="E395" s="48"/>
      <c r="F395" s="48"/>
      <c r="G395" s="48"/>
      <c r="H395" s="48"/>
      <c r="I395" s="48"/>
      <c r="J395" s="48"/>
      <c r="K395" s="48"/>
      <c r="L395" s="48"/>
      <c r="M395" s="48"/>
      <c r="N395" s="48"/>
      <c r="O395" s="48" t="n">
        <v>6</v>
      </c>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O395" s="48" t="n">
        <v>0</v>
      </c>
      <c r="AP395" s="48" t="n">
        <v>0</v>
      </c>
      <c r="AQ395" s="48" t="n">
        <v>0</v>
      </c>
      <c r="AR395" s="48" t="n">
        <v>0</v>
      </c>
      <c r="AT395" s="49" t="n">
        <f aca="false">IF(AND(AO395=1,IsEvil=1),0,1)</f>
        <v>1</v>
      </c>
      <c r="AU395" s="49" t="n">
        <f aca="false">IF(AND(AP395=1,IsGood=1),0,1)</f>
        <v>1</v>
      </c>
      <c r="AV395" s="49" t="n">
        <f aca="false">IF(AND(AQ395=1,IsChaotic=1),0,1)</f>
        <v>1</v>
      </c>
      <c r="AW395" s="49" t="n">
        <f aca="false">IF(AND(AR395=1,IsLawful=1),0,1)</f>
        <v>1</v>
      </c>
      <c r="AX395" s="49" t="n">
        <f aca="false">IF(AND(AT395=1,AU395=1,AV395=1,AW395),1,0)</f>
        <v>1</v>
      </c>
      <c r="AZ395" s="48" t="n">
        <v>6</v>
      </c>
      <c r="BA395" s="49" t="n">
        <f aca="false">IF(Level&gt;=AZ395*2-1,1,0)</f>
        <v>0</v>
      </c>
      <c r="BC395" s="49" t="n">
        <f aca="false">IF(B395&lt;&gt;"",1,0)</f>
        <v>0</v>
      </c>
      <c r="BD395" s="49" t="n">
        <f aca="false">INDEX($C395:$AM395,Domain1Index)</f>
        <v>0</v>
      </c>
      <c r="BE395" s="49" t="n">
        <f aca="false">INDEX($C395:$AM395,Domain2Index)</f>
        <v>0</v>
      </c>
      <c r="BF395" s="49" t="n">
        <f aca="false">INDEX($C395:$AM395,Domain3Index)</f>
        <v>0</v>
      </c>
      <c r="BG395" s="49" t="n">
        <f aca="false">INDEX($C395:$AM395,Domain4Index)</f>
        <v>0</v>
      </c>
      <c r="BH395" s="49" t="n">
        <f aca="false">IF(OR(BC395=1,BD395=AZ395,BE395=AZ395,BF395=AZ395,BG395=AZ395),1,0)</f>
        <v>0</v>
      </c>
      <c r="BJ395" s="49" t="n">
        <f aca="false">IF(AND(AX395=1,BH395=1,BA395=1),1,0)</f>
        <v>0</v>
      </c>
    </row>
    <row r="396" customFormat="false" ht="11.25" hidden="false" customHeight="false" outlineLevel="0" collapsed="false">
      <c r="A396" s="50" t="s">
        <v>359</v>
      </c>
      <c r="B396" s="48"/>
      <c r="C396" s="48"/>
      <c r="D396" s="48"/>
      <c r="E396" s="48"/>
      <c r="F396" s="48"/>
      <c r="G396" s="48"/>
      <c r="H396" s="48"/>
      <c r="I396" s="48"/>
      <c r="J396" s="48"/>
      <c r="K396" s="48"/>
      <c r="L396" s="48"/>
      <c r="M396" s="48"/>
      <c r="N396" s="48"/>
      <c r="O396" s="48"/>
      <c r="P396" s="48" t="n">
        <v>6</v>
      </c>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O396" s="48" t="n">
        <v>0</v>
      </c>
      <c r="AP396" s="48" t="n">
        <v>1</v>
      </c>
      <c r="AQ396" s="48" t="n">
        <v>0</v>
      </c>
      <c r="AR396" s="48" t="n">
        <v>0</v>
      </c>
      <c r="AT396" s="49" t="n">
        <f aca="false">IF(AND(AO396=1,IsEvil=1),0,1)</f>
        <v>1</v>
      </c>
      <c r="AU396" s="49" t="n">
        <f aca="false">IF(AND(AP396=1,IsGood=1),0,1)</f>
        <v>0</v>
      </c>
      <c r="AV396" s="49" t="n">
        <f aca="false">IF(AND(AQ396=1,IsChaotic=1),0,1)</f>
        <v>1</v>
      </c>
      <c r="AW396" s="49" t="n">
        <f aca="false">IF(AND(AR396=1,IsLawful=1),0,1)</f>
        <v>1</v>
      </c>
      <c r="AX396" s="49" t="n">
        <f aca="false">IF(AND(AT396=1,AU396=1,AV396=1,AW396),1,0)</f>
        <v>0</v>
      </c>
      <c r="AZ396" s="48" t="n">
        <v>6</v>
      </c>
      <c r="BA396" s="49" t="n">
        <f aca="false">IF(Level&gt;=AZ396*2-1,1,0)</f>
        <v>0</v>
      </c>
      <c r="BC396" s="49" t="n">
        <f aca="false">IF(B396&lt;&gt;"",1,0)</f>
        <v>0</v>
      </c>
      <c r="BD396" s="49" t="n">
        <f aca="false">INDEX($C396:$AM396,Domain1Index)</f>
        <v>0</v>
      </c>
      <c r="BE396" s="49" t="n">
        <f aca="false">INDEX($C396:$AM396,Domain2Index)</f>
        <v>0</v>
      </c>
      <c r="BF396" s="49" t="n">
        <f aca="false">INDEX($C396:$AM396,Domain3Index)</f>
        <v>0</v>
      </c>
      <c r="BG396" s="49" t="n">
        <f aca="false">INDEX($C396:$AM396,Domain4Index)</f>
        <v>0</v>
      </c>
      <c r="BH396" s="49" t="n">
        <f aca="false">IF(OR(BC396=1,BD396=AZ396,BE396=AZ396,BF396=AZ396,BG396=AZ396),1,0)</f>
        <v>0</v>
      </c>
      <c r="BJ396" s="49" t="n">
        <f aca="false">IF(AND(AX396=1,BH396=1,BA396=1),1,0)</f>
        <v>0</v>
      </c>
    </row>
    <row r="397" customFormat="false" ht="11.25" hidden="false" customHeight="false" outlineLevel="0" collapsed="false">
      <c r="A397" s="50" t="s">
        <v>364</v>
      </c>
      <c r="B397" s="48"/>
      <c r="C397" s="48"/>
      <c r="D397" s="48"/>
      <c r="E397" s="48"/>
      <c r="F397" s="48"/>
      <c r="G397" s="48"/>
      <c r="H397" s="48"/>
      <c r="I397" s="48"/>
      <c r="J397" s="48"/>
      <c r="K397" s="48"/>
      <c r="L397" s="48"/>
      <c r="M397" s="48"/>
      <c r="N397" s="48"/>
      <c r="O397" s="48"/>
      <c r="P397" s="48"/>
      <c r="Q397" s="48" t="n">
        <v>6</v>
      </c>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O397" s="48" t="n">
        <v>0</v>
      </c>
      <c r="AP397" s="48" t="n">
        <v>0</v>
      </c>
      <c r="AQ397" s="48" t="n">
        <v>0</v>
      </c>
      <c r="AR397" s="48" t="n">
        <v>0</v>
      </c>
      <c r="AT397" s="49" t="n">
        <f aca="false">IF(AND(AO397=1,IsEvil=1),0,1)</f>
        <v>1</v>
      </c>
      <c r="AU397" s="49" t="n">
        <f aca="false">IF(AND(AP397=1,IsGood=1),0,1)</f>
        <v>1</v>
      </c>
      <c r="AV397" s="49" t="n">
        <f aca="false">IF(AND(AQ397=1,IsChaotic=1),0,1)</f>
        <v>1</v>
      </c>
      <c r="AW397" s="49" t="n">
        <f aca="false">IF(AND(AR397=1,IsLawful=1),0,1)</f>
        <v>1</v>
      </c>
      <c r="AX397" s="49" t="n">
        <f aca="false">IF(AND(AT397=1,AU397=1,AV397=1,AW397),1,0)</f>
        <v>1</v>
      </c>
      <c r="AZ397" s="48" t="n">
        <v>6</v>
      </c>
      <c r="BA397" s="49" t="n">
        <f aca="false">IF(Level&gt;=AZ397*2-1,1,0)</f>
        <v>0</v>
      </c>
      <c r="BC397" s="49" t="n">
        <f aca="false">IF(B397&lt;&gt;"",1,0)</f>
        <v>0</v>
      </c>
      <c r="BD397" s="49" t="n">
        <f aca="false">INDEX($C397:$AM397,Domain1Index)</f>
        <v>0</v>
      </c>
      <c r="BE397" s="49" t="n">
        <f aca="false">INDEX($C397:$AM397,Domain2Index)</f>
        <v>0</v>
      </c>
      <c r="BF397" s="49" t="n">
        <f aca="false">INDEX($C397:$AM397,Domain3Index)</f>
        <v>0</v>
      </c>
      <c r="BG397" s="49" t="n">
        <f aca="false">INDEX($C397:$AM397,Domain4Index)</f>
        <v>0</v>
      </c>
      <c r="BH397" s="49" t="n">
        <f aca="false">IF(OR(BC397=1,BD397=AZ397,BE397=AZ397,BF397=AZ397,BG397=AZ397),1,0)</f>
        <v>0</v>
      </c>
      <c r="BJ397" s="49" t="n">
        <f aca="false">IF(AND(AX397=1,BH397=1,BA397=1),1,0)</f>
        <v>0</v>
      </c>
    </row>
    <row r="398" customFormat="false" ht="11.25" hidden="false" customHeight="false" outlineLevel="0" collapsed="false">
      <c r="A398" s="50" t="s">
        <v>365</v>
      </c>
      <c r="B398" s="48"/>
      <c r="C398" s="48"/>
      <c r="D398" s="48"/>
      <c r="E398" s="48"/>
      <c r="F398" s="48"/>
      <c r="G398" s="48"/>
      <c r="H398" s="48"/>
      <c r="I398" s="48"/>
      <c r="J398" s="48"/>
      <c r="K398" s="48"/>
      <c r="L398" s="48"/>
      <c r="M398" s="48"/>
      <c r="N398" s="48"/>
      <c r="O398" s="48"/>
      <c r="P398" s="48"/>
      <c r="Q398" s="48"/>
      <c r="R398" s="48" t="n">
        <v>6</v>
      </c>
      <c r="S398" s="48"/>
      <c r="T398" s="48"/>
      <c r="U398" s="48"/>
      <c r="V398" s="48"/>
      <c r="W398" s="48"/>
      <c r="X398" s="48"/>
      <c r="Y398" s="48"/>
      <c r="Z398" s="48"/>
      <c r="AA398" s="48"/>
      <c r="AB398" s="48"/>
      <c r="AC398" s="48"/>
      <c r="AD398" s="48"/>
      <c r="AE398" s="48"/>
      <c r="AF398" s="48"/>
      <c r="AG398" s="48"/>
      <c r="AH398" s="48"/>
      <c r="AI398" s="48"/>
      <c r="AJ398" s="48"/>
      <c r="AK398" s="48"/>
      <c r="AL398" s="48"/>
      <c r="AM398" s="48"/>
      <c r="AO398" s="48" t="n">
        <v>0</v>
      </c>
      <c r="AP398" s="48" t="n">
        <v>0</v>
      </c>
      <c r="AQ398" s="48" t="n">
        <v>0</v>
      </c>
      <c r="AR398" s="48" t="n">
        <v>0</v>
      </c>
      <c r="AT398" s="49" t="n">
        <f aca="false">IF(AND(AO398=1,IsEvil=1),0,1)</f>
        <v>1</v>
      </c>
      <c r="AU398" s="49" t="n">
        <f aca="false">IF(AND(AP398=1,IsGood=1),0,1)</f>
        <v>1</v>
      </c>
      <c r="AV398" s="49" t="n">
        <f aca="false">IF(AND(AQ398=1,IsChaotic=1),0,1)</f>
        <v>1</v>
      </c>
      <c r="AW398" s="49" t="n">
        <f aca="false">IF(AND(AR398=1,IsLawful=1),0,1)</f>
        <v>1</v>
      </c>
      <c r="AX398" s="49" t="n">
        <f aca="false">IF(AND(AT398=1,AU398=1,AV398=1,AW398),1,0)</f>
        <v>1</v>
      </c>
      <c r="AZ398" s="48" t="n">
        <v>6</v>
      </c>
      <c r="BA398" s="49" t="n">
        <f aca="false">IF(Level&gt;=AZ398*2-1,1,0)</f>
        <v>0</v>
      </c>
      <c r="BC398" s="49" t="n">
        <f aca="false">IF(B398&lt;&gt;"",1,0)</f>
        <v>0</v>
      </c>
      <c r="BD398" s="49" t="n">
        <f aca="false">INDEX($C398:$AM398,Domain1Index)</f>
        <v>0</v>
      </c>
      <c r="BE398" s="49" t="n">
        <f aca="false">INDEX($C398:$AM398,Domain2Index)</f>
        <v>0</v>
      </c>
      <c r="BF398" s="49" t="n">
        <f aca="false">INDEX($C398:$AM398,Domain3Index)</f>
        <v>0</v>
      </c>
      <c r="BG398" s="49" t="n">
        <f aca="false">INDEX($C398:$AM398,Domain4Index)</f>
        <v>0</v>
      </c>
      <c r="BH398" s="49" t="n">
        <f aca="false">IF(OR(BC398=1,BD398=AZ398,BE398=AZ398,BF398=AZ398,BG398=AZ398),1,0)</f>
        <v>0</v>
      </c>
      <c r="BJ398" s="49" t="n">
        <f aca="false">IF(AND(AX398=1,BH398=1,BA398=1),1,0)</f>
        <v>0</v>
      </c>
    </row>
    <row r="399" customFormat="false" ht="11.25" hidden="false" customHeight="false" outlineLevel="0" collapsed="false">
      <c r="A399" s="50" t="s">
        <v>366</v>
      </c>
      <c r="B399" s="48"/>
      <c r="C399" s="48"/>
      <c r="D399" s="48"/>
      <c r="E399" s="48"/>
      <c r="F399" s="48"/>
      <c r="G399" s="48"/>
      <c r="H399" s="48"/>
      <c r="I399" s="48"/>
      <c r="J399" s="48"/>
      <c r="K399" s="48"/>
      <c r="L399" s="48"/>
      <c r="M399" s="48"/>
      <c r="N399" s="48"/>
      <c r="O399" s="48"/>
      <c r="P399" s="48"/>
      <c r="Q399" s="48"/>
      <c r="R399" s="48"/>
      <c r="S399" s="48" t="n">
        <v>6</v>
      </c>
      <c r="T399" s="48"/>
      <c r="U399" s="48"/>
      <c r="V399" s="48"/>
      <c r="W399" s="48"/>
      <c r="X399" s="48"/>
      <c r="Y399" s="48"/>
      <c r="Z399" s="48"/>
      <c r="AA399" s="48"/>
      <c r="AB399" s="48"/>
      <c r="AC399" s="48"/>
      <c r="AD399" s="48"/>
      <c r="AE399" s="48"/>
      <c r="AF399" s="48"/>
      <c r="AG399" s="48"/>
      <c r="AH399" s="48"/>
      <c r="AI399" s="48"/>
      <c r="AJ399" s="48"/>
      <c r="AK399" s="48"/>
      <c r="AL399" s="48"/>
      <c r="AM399" s="48"/>
      <c r="AO399" s="48" t="n">
        <v>1</v>
      </c>
      <c r="AP399" s="48" t="n">
        <v>0</v>
      </c>
      <c r="AQ399" s="48" t="n">
        <v>0</v>
      </c>
      <c r="AR399" s="48" t="n">
        <v>0</v>
      </c>
      <c r="AT399" s="49" t="n">
        <f aca="false">IF(AND(AO399=1,IsEvil=1),0,1)</f>
        <v>1</v>
      </c>
      <c r="AU399" s="49" t="n">
        <f aca="false">IF(AND(AP399=1,IsGood=1),0,1)</f>
        <v>1</v>
      </c>
      <c r="AV399" s="49" t="n">
        <f aca="false">IF(AND(AQ399=1,IsChaotic=1),0,1)</f>
        <v>1</v>
      </c>
      <c r="AW399" s="49" t="n">
        <f aca="false">IF(AND(AR399=1,IsLawful=1),0,1)</f>
        <v>1</v>
      </c>
      <c r="AX399" s="49" t="n">
        <f aca="false">IF(AND(AT399=1,AU399=1,AV399=1,AW399),1,0)</f>
        <v>1</v>
      </c>
      <c r="AZ399" s="48" t="n">
        <v>6</v>
      </c>
      <c r="BA399" s="49" t="n">
        <f aca="false">IF(Level&gt;=AZ399*2-1,1,0)</f>
        <v>0</v>
      </c>
      <c r="BC399" s="49" t="n">
        <f aca="false">IF(B399&lt;&gt;"",1,0)</f>
        <v>0</v>
      </c>
      <c r="BD399" s="49" t="n">
        <f aca="false">INDEX($C399:$AM399,Domain1Index)</f>
        <v>0</v>
      </c>
      <c r="BE399" s="49" t="n">
        <f aca="false">INDEX($C399:$AM399,Domain2Index)</f>
        <v>0</v>
      </c>
      <c r="BF399" s="49" t="n">
        <f aca="false">INDEX($C399:$AM399,Domain3Index)</f>
        <v>0</v>
      </c>
      <c r="BG399" s="49" t="n">
        <f aca="false">INDEX($C399:$AM399,Domain4Index)</f>
        <v>0</v>
      </c>
      <c r="BH399" s="49" t="n">
        <f aca="false">IF(OR(BC399=1,BD399=AZ399,BE399=AZ399,BF399=AZ399,BG399=AZ399),1,0)</f>
        <v>0</v>
      </c>
      <c r="BJ399" s="49" t="n">
        <f aca="false">IF(AND(AX399=1,BH399=1,BA399=1),1,0)</f>
        <v>0</v>
      </c>
    </row>
    <row r="400" customFormat="false" ht="11.25" hidden="false" customHeight="false" outlineLevel="0" collapsed="false">
      <c r="A400" s="50" t="s">
        <v>367</v>
      </c>
      <c r="B400" s="48"/>
      <c r="C400" s="48"/>
      <c r="D400" s="48"/>
      <c r="E400" s="48"/>
      <c r="F400" s="48"/>
      <c r="G400" s="48"/>
      <c r="H400" s="48"/>
      <c r="I400" s="48"/>
      <c r="J400" s="48"/>
      <c r="K400" s="48"/>
      <c r="L400" s="48"/>
      <c r="M400" s="48"/>
      <c r="N400" s="48"/>
      <c r="O400" s="48"/>
      <c r="P400" s="48"/>
      <c r="Q400" s="48"/>
      <c r="R400" s="48"/>
      <c r="S400" s="48"/>
      <c r="T400" s="48" t="n">
        <v>6</v>
      </c>
      <c r="U400" s="48"/>
      <c r="V400" s="48"/>
      <c r="W400" s="48"/>
      <c r="X400" s="48"/>
      <c r="Y400" s="48"/>
      <c r="Z400" s="48"/>
      <c r="AA400" s="48"/>
      <c r="AB400" s="48"/>
      <c r="AC400" s="48"/>
      <c r="AD400" s="48"/>
      <c r="AE400" s="48"/>
      <c r="AF400" s="48"/>
      <c r="AG400" s="48"/>
      <c r="AH400" s="48"/>
      <c r="AI400" s="48"/>
      <c r="AJ400" s="48"/>
      <c r="AK400" s="48"/>
      <c r="AL400" s="48"/>
      <c r="AM400" s="48"/>
      <c r="AO400" s="48" t="n">
        <v>0</v>
      </c>
      <c r="AP400" s="48" t="n">
        <v>0</v>
      </c>
      <c r="AQ400" s="48" t="n">
        <v>0</v>
      </c>
      <c r="AR400" s="48" t="n">
        <v>0</v>
      </c>
      <c r="AT400" s="49" t="n">
        <f aca="false">IF(AND(AO400=1,IsEvil=1),0,1)</f>
        <v>1</v>
      </c>
      <c r="AU400" s="49" t="n">
        <f aca="false">IF(AND(AP400=1,IsGood=1),0,1)</f>
        <v>1</v>
      </c>
      <c r="AV400" s="49" t="n">
        <f aca="false">IF(AND(AQ400=1,IsChaotic=1),0,1)</f>
        <v>1</v>
      </c>
      <c r="AW400" s="49" t="n">
        <f aca="false">IF(AND(AR400=1,IsLawful=1),0,1)</f>
        <v>1</v>
      </c>
      <c r="AX400" s="49" t="n">
        <f aca="false">IF(AND(AT400=1,AU400=1,AV400=1,AW400),1,0)</f>
        <v>1</v>
      </c>
      <c r="AZ400" s="48" t="n">
        <v>6</v>
      </c>
      <c r="BA400" s="49" t="n">
        <f aca="false">IF(Level&gt;=AZ400*2-1,1,0)</f>
        <v>0</v>
      </c>
      <c r="BC400" s="49" t="n">
        <f aca="false">IF(B400&lt;&gt;"",1,0)</f>
        <v>0</v>
      </c>
      <c r="BD400" s="49" t="n">
        <f aca="false">INDEX($C400:$AM400,Domain1Index)</f>
        <v>0</v>
      </c>
      <c r="BE400" s="49" t="n">
        <f aca="false">INDEX($C400:$AM400,Domain2Index)</f>
        <v>0</v>
      </c>
      <c r="BF400" s="49" t="n">
        <f aca="false">INDEX($C400:$AM400,Domain3Index)</f>
        <v>0</v>
      </c>
      <c r="BG400" s="49" t="n">
        <f aca="false">INDEX($C400:$AM400,Domain4Index)</f>
        <v>0</v>
      </c>
      <c r="BH400" s="49" t="n">
        <f aca="false">IF(OR(BC400=1,BD400=AZ400,BE400=AZ400,BF400=AZ400,BG400=AZ400),1,0)</f>
        <v>0</v>
      </c>
      <c r="BJ400" s="49" t="n">
        <f aca="false">IF(AND(AX400=1,BH400=1,BA400=1),1,0)</f>
        <v>0</v>
      </c>
    </row>
    <row r="401" customFormat="false" ht="11.25" hidden="false" customHeight="false" outlineLevel="0" collapsed="false">
      <c r="A401" s="50" t="s">
        <v>368</v>
      </c>
      <c r="B401" s="48"/>
      <c r="C401" s="48"/>
      <c r="D401" s="48"/>
      <c r="E401" s="48"/>
      <c r="F401" s="48"/>
      <c r="G401" s="48"/>
      <c r="H401" s="48"/>
      <c r="I401" s="48"/>
      <c r="J401" s="48"/>
      <c r="K401" s="48"/>
      <c r="L401" s="48"/>
      <c r="M401" s="48"/>
      <c r="N401" s="48"/>
      <c r="O401" s="48"/>
      <c r="P401" s="48"/>
      <c r="Q401" s="48"/>
      <c r="R401" s="48"/>
      <c r="S401" s="48"/>
      <c r="T401" s="48"/>
      <c r="U401" s="48" t="n">
        <v>6</v>
      </c>
      <c r="V401" s="48"/>
      <c r="W401" s="48"/>
      <c r="X401" s="48"/>
      <c r="Y401" s="48"/>
      <c r="Z401" s="48"/>
      <c r="AA401" s="48"/>
      <c r="AB401" s="48"/>
      <c r="AC401" s="48"/>
      <c r="AD401" s="48"/>
      <c r="AE401" s="48"/>
      <c r="AF401" s="48"/>
      <c r="AG401" s="48"/>
      <c r="AH401" s="48"/>
      <c r="AI401" s="48"/>
      <c r="AJ401" s="48"/>
      <c r="AK401" s="48"/>
      <c r="AL401" s="48"/>
      <c r="AM401" s="48"/>
      <c r="AO401" s="48" t="n">
        <v>0</v>
      </c>
      <c r="AP401" s="48" t="n">
        <v>0</v>
      </c>
      <c r="AQ401" s="48" t="n">
        <v>0</v>
      </c>
      <c r="AR401" s="48" t="n">
        <v>0</v>
      </c>
      <c r="AT401" s="49" t="n">
        <f aca="false">IF(AND(AO401=1,IsEvil=1),0,1)</f>
        <v>1</v>
      </c>
      <c r="AU401" s="49" t="n">
        <f aca="false">IF(AND(AP401=1,IsGood=1),0,1)</f>
        <v>1</v>
      </c>
      <c r="AV401" s="49" t="n">
        <f aca="false">IF(AND(AQ401=1,IsChaotic=1),0,1)</f>
        <v>1</v>
      </c>
      <c r="AW401" s="49" t="n">
        <f aca="false">IF(AND(AR401=1,IsLawful=1),0,1)</f>
        <v>1</v>
      </c>
      <c r="AX401" s="49" t="n">
        <f aca="false">IF(AND(AT401=1,AU401=1,AV401=1,AW401),1,0)</f>
        <v>1</v>
      </c>
      <c r="AZ401" s="48" t="n">
        <v>6</v>
      </c>
      <c r="BA401" s="49" t="n">
        <f aca="false">IF(Level&gt;=AZ401*2-1,1,0)</f>
        <v>0</v>
      </c>
      <c r="BC401" s="49" t="n">
        <f aca="false">IF(B401&lt;&gt;"",1,0)</f>
        <v>0</v>
      </c>
      <c r="BD401" s="49" t="n">
        <f aca="false">INDEX($C401:$AM401,Domain1Index)</f>
        <v>0</v>
      </c>
      <c r="BE401" s="49" t="n">
        <f aca="false">INDEX($C401:$AM401,Domain2Index)</f>
        <v>0</v>
      </c>
      <c r="BF401" s="49" t="n">
        <f aca="false">INDEX($C401:$AM401,Domain3Index)</f>
        <v>0</v>
      </c>
      <c r="BG401" s="49" t="n">
        <f aca="false">INDEX($C401:$AM401,Domain4Index)</f>
        <v>0</v>
      </c>
      <c r="BH401" s="49" t="n">
        <f aca="false">IF(OR(BC401=1,BD401=AZ401,BE401=AZ401,BF401=AZ401,BG401=AZ401),1,0)</f>
        <v>0</v>
      </c>
      <c r="BJ401" s="49" t="n">
        <f aca="false">IF(AND(AX401=1,BH401=1,BA401=1),1,0)</f>
        <v>0</v>
      </c>
    </row>
    <row r="402" customFormat="false" ht="11.25" hidden="false" customHeight="false" outlineLevel="0" collapsed="false">
      <c r="A402" s="50" t="s">
        <v>369</v>
      </c>
      <c r="B402" s="48"/>
      <c r="C402" s="48"/>
      <c r="D402" s="48"/>
      <c r="E402" s="48"/>
      <c r="F402" s="48"/>
      <c r="G402" s="48"/>
      <c r="H402" s="48"/>
      <c r="I402" s="48"/>
      <c r="J402" s="48"/>
      <c r="K402" s="48"/>
      <c r="L402" s="48"/>
      <c r="M402" s="48"/>
      <c r="N402" s="48"/>
      <c r="O402" s="48"/>
      <c r="P402" s="48"/>
      <c r="Q402" s="48"/>
      <c r="R402" s="48"/>
      <c r="S402" s="48"/>
      <c r="T402" s="48"/>
      <c r="U402" s="48"/>
      <c r="V402" s="48" t="n">
        <v>6</v>
      </c>
      <c r="W402" s="48"/>
      <c r="X402" s="48"/>
      <c r="Y402" s="48"/>
      <c r="Z402" s="48"/>
      <c r="AA402" s="48"/>
      <c r="AB402" s="48"/>
      <c r="AC402" s="48"/>
      <c r="AD402" s="48"/>
      <c r="AE402" s="48"/>
      <c r="AF402" s="48"/>
      <c r="AG402" s="48"/>
      <c r="AH402" s="48"/>
      <c r="AI402" s="48"/>
      <c r="AJ402" s="48"/>
      <c r="AK402" s="48"/>
      <c r="AL402" s="48"/>
      <c r="AM402" s="48"/>
      <c r="AO402" s="48" t="n">
        <v>0</v>
      </c>
      <c r="AP402" s="48" t="n">
        <v>0</v>
      </c>
      <c r="AQ402" s="48" t="n">
        <v>0</v>
      </c>
      <c r="AR402" s="48" t="n">
        <v>0</v>
      </c>
      <c r="AT402" s="49" t="n">
        <f aca="false">IF(AND(AO402=1,IsEvil=1),0,1)</f>
        <v>1</v>
      </c>
      <c r="AU402" s="49" t="n">
        <f aca="false">IF(AND(AP402=1,IsGood=1),0,1)</f>
        <v>1</v>
      </c>
      <c r="AV402" s="49" t="n">
        <f aca="false">IF(AND(AQ402=1,IsChaotic=1),0,1)</f>
        <v>1</v>
      </c>
      <c r="AW402" s="49" t="n">
        <f aca="false">IF(AND(AR402=1,IsLawful=1),0,1)</f>
        <v>1</v>
      </c>
      <c r="AX402" s="49" t="n">
        <f aca="false">IF(AND(AT402=1,AU402=1,AV402=1,AW402),1,0)</f>
        <v>1</v>
      </c>
      <c r="AZ402" s="48" t="n">
        <v>6</v>
      </c>
      <c r="BA402" s="49" t="n">
        <f aca="false">IF(Level&gt;=AZ402*2-1,1,0)</f>
        <v>0</v>
      </c>
      <c r="BC402" s="49" t="n">
        <f aca="false">IF(B402&lt;&gt;"",1,0)</f>
        <v>0</v>
      </c>
      <c r="BD402" s="49" t="n">
        <f aca="false">INDEX($C402:$AM402,Domain1Index)</f>
        <v>0</v>
      </c>
      <c r="BE402" s="49" t="n">
        <f aca="false">INDEX($C402:$AM402,Domain2Index)</f>
        <v>0</v>
      </c>
      <c r="BF402" s="49" t="n">
        <f aca="false">INDEX($C402:$AM402,Domain3Index)</f>
        <v>0</v>
      </c>
      <c r="BG402" s="49" t="n">
        <f aca="false">INDEX($C402:$AM402,Domain4Index)</f>
        <v>0</v>
      </c>
      <c r="BH402" s="49" t="n">
        <f aca="false">IF(OR(BC402=1,BD402=AZ402,BE402=AZ402,BF402=AZ402,BG402=AZ402),1,0)</f>
        <v>0</v>
      </c>
      <c r="BJ402" s="49" t="n">
        <f aca="false">IF(AND(AX402=1,BH402=1,BA402=1),1,0)</f>
        <v>0</v>
      </c>
    </row>
    <row r="403" customFormat="false" ht="11.25" hidden="false" customHeight="false" outlineLevel="0" collapsed="false">
      <c r="A403" s="50" t="s">
        <v>370</v>
      </c>
      <c r="B403" s="48"/>
      <c r="C403" s="48"/>
      <c r="D403" s="48"/>
      <c r="E403" s="48"/>
      <c r="F403" s="48"/>
      <c r="G403" s="48"/>
      <c r="H403" s="48"/>
      <c r="I403" s="48"/>
      <c r="J403" s="48"/>
      <c r="K403" s="48"/>
      <c r="L403" s="48"/>
      <c r="M403" s="48"/>
      <c r="N403" s="48"/>
      <c r="O403" s="48"/>
      <c r="P403" s="48"/>
      <c r="Q403" s="48"/>
      <c r="R403" s="48"/>
      <c r="S403" s="48"/>
      <c r="T403" s="48"/>
      <c r="U403" s="48"/>
      <c r="V403" s="48"/>
      <c r="W403" s="48" t="n">
        <v>6</v>
      </c>
      <c r="X403" s="48"/>
      <c r="Y403" s="48"/>
      <c r="Z403" s="48"/>
      <c r="AA403" s="48"/>
      <c r="AB403" s="48"/>
      <c r="AC403" s="48"/>
      <c r="AD403" s="48"/>
      <c r="AE403" s="48"/>
      <c r="AF403" s="48"/>
      <c r="AG403" s="48"/>
      <c r="AH403" s="48"/>
      <c r="AI403" s="48"/>
      <c r="AJ403" s="48"/>
      <c r="AK403" s="48"/>
      <c r="AL403" s="48"/>
      <c r="AM403" s="48"/>
      <c r="AO403" s="48" t="n">
        <v>0</v>
      </c>
      <c r="AP403" s="48" t="n">
        <v>0</v>
      </c>
      <c r="AQ403" s="48" t="n">
        <v>0</v>
      </c>
      <c r="AR403" s="48" t="n">
        <v>0</v>
      </c>
      <c r="AT403" s="49" t="n">
        <f aca="false">IF(AND(AO403=1,IsEvil=1),0,1)</f>
        <v>1</v>
      </c>
      <c r="AU403" s="49" t="n">
        <f aca="false">IF(AND(AP403=1,IsGood=1),0,1)</f>
        <v>1</v>
      </c>
      <c r="AV403" s="49" t="n">
        <f aca="false">IF(AND(AQ403=1,IsChaotic=1),0,1)</f>
        <v>1</v>
      </c>
      <c r="AW403" s="49" t="n">
        <f aca="false">IF(AND(AR403=1,IsLawful=1),0,1)</f>
        <v>1</v>
      </c>
      <c r="AX403" s="49" t="n">
        <f aca="false">IF(AND(AT403=1,AU403=1,AV403=1,AW403),1,0)</f>
        <v>1</v>
      </c>
      <c r="AZ403" s="48" t="n">
        <v>6</v>
      </c>
      <c r="BA403" s="49" t="n">
        <f aca="false">IF(Level&gt;=AZ403*2-1,1,0)</f>
        <v>0</v>
      </c>
      <c r="BC403" s="49" t="n">
        <f aca="false">IF(B403&lt;&gt;"",1,0)</f>
        <v>0</v>
      </c>
      <c r="BD403" s="49" t="n">
        <f aca="false">INDEX($C403:$AM403,Domain1Index)</f>
        <v>0</v>
      </c>
      <c r="BE403" s="49" t="n">
        <f aca="false">INDEX($C403:$AM403,Domain2Index)</f>
        <v>0</v>
      </c>
      <c r="BF403" s="49" t="n">
        <f aca="false">INDEX($C403:$AM403,Domain3Index)</f>
        <v>0</v>
      </c>
      <c r="BG403" s="49" t="n">
        <f aca="false">INDEX($C403:$AM403,Domain4Index)</f>
        <v>0</v>
      </c>
      <c r="BH403" s="49" t="n">
        <f aca="false">IF(OR(BC403=1,BD403=AZ403,BE403=AZ403,BF403=AZ403,BG403=AZ403),1,0)</f>
        <v>0</v>
      </c>
      <c r="BJ403" s="49" t="n">
        <f aca="false">IF(AND(AX403=1,BH403=1,BA403=1),1,0)</f>
        <v>0</v>
      </c>
    </row>
    <row r="404" customFormat="false" ht="11.25" hidden="false" customHeight="false" outlineLevel="0" collapsed="false">
      <c r="A404" s="50" t="s">
        <v>371</v>
      </c>
      <c r="B404" s="48"/>
      <c r="C404" s="48"/>
      <c r="D404" s="48"/>
      <c r="E404" s="48"/>
      <c r="F404" s="48"/>
      <c r="G404" s="48"/>
      <c r="H404" s="48"/>
      <c r="I404" s="48"/>
      <c r="J404" s="48"/>
      <c r="K404" s="48"/>
      <c r="L404" s="48"/>
      <c r="M404" s="48"/>
      <c r="N404" s="48"/>
      <c r="O404" s="48"/>
      <c r="P404" s="48"/>
      <c r="Q404" s="48"/>
      <c r="R404" s="48"/>
      <c r="S404" s="48"/>
      <c r="T404" s="48"/>
      <c r="U404" s="48"/>
      <c r="V404" s="48"/>
      <c r="W404" s="48"/>
      <c r="X404" s="48" t="n">
        <v>6</v>
      </c>
      <c r="Y404" s="48"/>
      <c r="Z404" s="48"/>
      <c r="AA404" s="48"/>
      <c r="AB404" s="48"/>
      <c r="AC404" s="48"/>
      <c r="AD404" s="48"/>
      <c r="AE404" s="48"/>
      <c r="AF404" s="48"/>
      <c r="AG404" s="48"/>
      <c r="AH404" s="48"/>
      <c r="AI404" s="48"/>
      <c r="AJ404" s="48"/>
      <c r="AK404" s="48"/>
      <c r="AL404" s="48"/>
      <c r="AM404" s="48"/>
      <c r="AO404" s="48" t="n">
        <v>0</v>
      </c>
      <c r="AP404" s="48" t="n">
        <v>0</v>
      </c>
      <c r="AQ404" s="48" t="n">
        <v>0</v>
      </c>
      <c r="AR404" s="48" t="n">
        <v>0</v>
      </c>
      <c r="AT404" s="49" t="n">
        <f aca="false">IF(AND(AO404=1,IsEvil=1),0,1)</f>
        <v>1</v>
      </c>
      <c r="AU404" s="49" t="n">
        <f aca="false">IF(AND(AP404=1,IsGood=1),0,1)</f>
        <v>1</v>
      </c>
      <c r="AV404" s="49" t="n">
        <f aca="false">IF(AND(AQ404=1,IsChaotic=1),0,1)</f>
        <v>1</v>
      </c>
      <c r="AW404" s="49" t="n">
        <f aca="false">IF(AND(AR404=1,IsLawful=1),0,1)</f>
        <v>1</v>
      </c>
      <c r="AX404" s="49" t="n">
        <f aca="false">IF(AND(AT404=1,AU404=1,AV404=1,AW404),1,0)</f>
        <v>1</v>
      </c>
      <c r="AZ404" s="48" t="n">
        <v>6</v>
      </c>
      <c r="BA404" s="49" t="n">
        <f aca="false">IF(Level&gt;=AZ404*2-1,1,0)</f>
        <v>0</v>
      </c>
      <c r="BC404" s="49" t="n">
        <f aca="false">IF(B404&lt;&gt;"",1,0)</f>
        <v>0</v>
      </c>
      <c r="BD404" s="49" t="n">
        <f aca="false">INDEX($C404:$AM404,Domain1Index)</f>
        <v>0</v>
      </c>
      <c r="BE404" s="49" t="n">
        <f aca="false">INDEX($C404:$AM404,Domain2Index)</f>
        <v>0</v>
      </c>
      <c r="BF404" s="49" t="n">
        <f aca="false">INDEX($C404:$AM404,Domain3Index)</f>
        <v>0</v>
      </c>
      <c r="BG404" s="49" t="n">
        <f aca="false">INDEX($C404:$AM404,Domain4Index)</f>
        <v>0</v>
      </c>
      <c r="BH404" s="49" t="n">
        <f aca="false">IF(OR(BC404=1,BD404=AZ404,BE404=AZ404,BF404=AZ404,BG404=AZ404),1,0)</f>
        <v>0</v>
      </c>
      <c r="BJ404" s="49" t="n">
        <f aca="false">IF(AND(AX404=1,BH404=1,BA404=1),1,0)</f>
        <v>0</v>
      </c>
    </row>
    <row r="405" customFormat="false" ht="11.25" hidden="false" customHeight="false" outlineLevel="0" collapsed="false">
      <c r="A405" s="50" t="s">
        <v>372</v>
      </c>
      <c r="B405" s="48"/>
      <c r="C405" s="48"/>
      <c r="D405" s="48"/>
      <c r="E405" s="48"/>
      <c r="F405" s="48"/>
      <c r="G405" s="48"/>
      <c r="H405" s="48"/>
      <c r="I405" s="48"/>
      <c r="J405" s="48"/>
      <c r="K405" s="48"/>
      <c r="L405" s="48"/>
      <c r="M405" s="48"/>
      <c r="N405" s="48"/>
      <c r="O405" s="48"/>
      <c r="P405" s="48"/>
      <c r="Q405" s="48"/>
      <c r="R405" s="48"/>
      <c r="S405" s="48"/>
      <c r="T405" s="48"/>
      <c r="U405" s="48"/>
      <c r="V405" s="48"/>
      <c r="W405" s="48"/>
      <c r="X405" s="48"/>
      <c r="Y405" s="48" t="n">
        <v>6</v>
      </c>
      <c r="Z405" s="48"/>
      <c r="AA405" s="48"/>
      <c r="AB405" s="48"/>
      <c r="AC405" s="48"/>
      <c r="AD405" s="48"/>
      <c r="AE405" s="48"/>
      <c r="AF405" s="48"/>
      <c r="AG405" s="48"/>
      <c r="AH405" s="48"/>
      <c r="AI405" s="48"/>
      <c r="AJ405" s="48"/>
      <c r="AK405" s="48"/>
      <c r="AL405" s="48"/>
      <c r="AM405" s="48"/>
      <c r="AO405" s="48" t="n">
        <v>0</v>
      </c>
      <c r="AP405" s="48" t="n">
        <v>0</v>
      </c>
      <c r="AQ405" s="48" t="n">
        <v>0</v>
      </c>
      <c r="AR405" s="48" t="n">
        <v>0</v>
      </c>
      <c r="AT405" s="49" t="n">
        <f aca="false">IF(AND(AO405=1,IsEvil=1),0,1)</f>
        <v>1</v>
      </c>
      <c r="AU405" s="49" t="n">
        <f aca="false">IF(AND(AP405=1,IsGood=1),0,1)</f>
        <v>1</v>
      </c>
      <c r="AV405" s="49" t="n">
        <f aca="false">IF(AND(AQ405=1,IsChaotic=1),0,1)</f>
        <v>1</v>
      </c>
      <c r="AW405" s="49" t="n">
        <f aca="false">IF(AND(AR405=1,IsLawful=1),0,1)</f>
        <v>1</v>
      </c>
      <c r="AX405" s="49" t="n">
        <f aca="false">IF(AND(AT405=1,AU405=1,AV405=1,AW405),1,0)</f>
        <v>1</v>
      </c>
      <c r="AZ405" s="48" t="n">
        <v>6</v>
      </c>
      <c r="BA405" s="49" t="n">
        <f aca="false">IF(Level&gt;=AZ405*2-1,1,0)</f>
        <v>0</v>
      </c>
      <c r="BC405" s="49" t="n">
        <f aca="false">IF(B405&lt;&gt;"",1,0)</f>
        <v>0</v>
      </c>
      <c r="BD405" s="49" t="n">
        <f aca="false">INDEX($C405:$AM405,Domain1Index)</f>
        <v>0</v>
      </c>
      <c r="BE405" s="49" t="n">
        <f aca="false">INDEX($C405:$AM405,Domain2Index)</f>
        <v>0</v>
      </c>
      <c r="BF405" s="49" t="n">
        <f aca="false">INDEX($C405:$AM405,Domain3Index)</f>
        <v>0</v>
      </c>
      <c r="BG405" s="49" t="n">
        <f aca="false">INDEX($C405:$AM405,Domain4Index)</f>
        <v>0</v>
      </c>
      <c r="BH405" s="49" t="n">
        <f aca="false">IF(OR(BC405=1,BD405=AZ405,BE405=AZ405,BF405=AZ405,BG405=AZ405),1,0)</f>
        <v>0</v>
      </c>
      <c r="BJ405" s="49" t="n">
        <f aca="false">IF(AND(AX405=1,BH405=1,BA405=1),1,0)</f>
        <v>0</v>
      </c>
    </row>
    <row r="406" customFormat="false" ht="11.25" hidden="false" customHeight="false" outlineLevel="0" collapsed="false">
      <c r="A406" s="50" t="s">
        <v>373</v>
      </c>
      <c r="B406" s="48"/>
      <c r="C406" s="48"/>
      <c r="D406" s="48"/>
      <c r="E406" s="48"/>
      <c r="F406" s="48"/>
      <c r="G406" s="48"/>
      <c r="H406" s="48"/>
      <c r="I406" s="48"/>
      <c r="J406" s="48"/>
      <c r="K406" s="48"/>
      <c r="L406" s="48"/>
      <c r="M406" s="48"/>
      <c r="N406" s="48"/>
      <c r="O406" s="48"/>
      <c r="P406" s="48"/>
      <c r="Q406" s="48"/>
      <c r="R406" s="48"/>
      <c r="S406" s="48"/>
      <c r="T406" s="48"/>
      <c r="U406" s="48"/>
      <c r="V406" s="48"/>
      <c r="W406" s="48"/>
      <c r="X406" s="48"/>
      <c r="Y406" s="48"/>
      <c r="Z406" s="48" t="n">
        <v>6</v>
      </c>
      <c r="AA406" s="48"/>
      <c r="AB406" s="48"/>
      <c r="AC406" s="48"/>
      <c r="AD406" s="48"/>
      <c r="AE406" s="48"/>
      <c r="AF406" s="48"/>
      <c r="AG406" s="48"/>
      <c r="AH406" s="48"/>
      <c r="AI406" s="48"/>
      <c r="AJ406" s="48"/>
      <c r="AK406" s="48"/>
      <c r="AL406" s="48"/>
      <c r="AM406" s="48"/>
      <c r="AO406" s="48" t="n">
        <v>0</v>
      </c>
      <c r="AP406" s="48" t="n">
        <v>0</v>
      </c>
      <c r="AQ406" s="48" t="n">
        <v>0</v>
      </c>
      <c r="AR406" s="48" t="n">
        <v>0</v>
      </c>
      <c r="AT406" s="49" t="n">
        <f aca="false">IF(AND(AO406=1,IsEvil=1),0,1)</f>
        <v>1</v>
      </c>
      <c r="AU406" s="49" t="n">
        <f aca="false">IF(AND(AP406=1,IsGood=1),0,1)</f>
        <v>1</v>
      </c>
      <c r="AV406" s="49" t="n">
        <f aca="false">IF(AND(AQ406=1,IsChaotic=1),0,1)</f>
        <v>1</v>
      </c>
      <c r="AW406" s="49" t="n">
        <f aca="false">IF(AND(AR406=1,IsLawful=1),0,1)</f>
        <v>1</v>
      </c>
      <c r="AX406" s="49" t="n">
        <f aca="false">IF(AND(AT406=1,AU406=1,AV406=1,AW406),1,0)</f>
        <v>1</v>
      </c>
      <c r="AZ406" s="48" t="n">
        <v>6</v>
      </c>
      <c r="BA406" s="49" t="n">
        <f aca="false">IF(Level&gt;=AZ406*2-1,1,0)</f>
        <v>0</v>
      </c>
      <c r="BC406" s="49" t="n">
        <f aca="false">IF(B406&lt;&gt;"",1,0)</f>
        <v>0</v>
      </c>
      <c r="BD406" s="49" t="n">
        <f aca="false">INDEX($C406:$AM406,Domain1Index)</f>
        <v>0</v>
      </c>
      <c r="BE406" s="49" t="n">
        <f aca="false">INDEX($C406:$AM406,Domain2Index)</f>
        <v>0</v>
      </c>
      <c r="BF406" s="49" t="n">
        <f aca="false">INDEX($C406:$AM406,Domain3Index)</f>
        <v>0</v>
      </c>
      <c r="BG406" s="49" t="n">
        <f aca="false">INDEX($C406:$AM406,Domain4Index)</f>
        <v>0</v>
      </c>
      <c r="BH406" s="49" t="n">
        <f aca="false">IF(OR(BC406=1,BD406=AZ406,BE406=AZ406,BF406=AZ406,BG406=AZ406),1,0)</f>
        <v>0</v>
      </c>
      <c r="BJ406" s="49" t="n">
        <f aca="false">IF(AND(AX406=1,BH406=1,BA406=1),1,0)</f>
        <v>0</v>
      </c>
    </row>
    <row r="407" customFormat="false" ht="11.25" hidden="false" customHeight="false" outlineLevel="0" collapsed="false">
      <c r="A407" s="50" t="s">
        <v>374</v>
      </c>
      <c r="B407" s="48"/>
      <c r="C407" s="48"/>
      <c r="D407" s="48"/>
      <c r="E407" s="48"/>
      <c r="F407" s="48"/>
      <c r="G407" s="48"/>
      <c r="H407" s="48"/>
      <c r="I407" s="48"/>
      <c r="J407" s="48"/>
      <c r="K407" s="48"/>
      <c r="L407" s="48"/>
      <c r="M407" s="48"/>
      <c r="N407" s="48"/>
      <c r="O407" s="48"/>
      <c r="P407" s="48"/>
      <c r="Q407" s="48"/>
      <c r="R407" s="48"/>
      <c r="S407" s="48"/>
      <c r="T407" s="48"/>
      <c r="U407" s="48"/>
      <c r="V407" s="48"/>
      <c r="W407" s="48"/>
      <c r="X407" s="48"/>
      <c r="Y407" s="48"/>
      <c r="Z407" s="48"/>
      <c r="AA407" s="48" t="n">
        <v>6</v>
      </c>
      <c r="AB407" s="48"/>
      <c r="AC407" s="48"/>
      <c r="AD407" s="48"/>
      <c r="AE407" s="48"/>
      <c r="AF407" s="48"/>
      <c r="AG407" s="48"/>
      <c r="AH407" s="48"/>
      <c r="AI407" s="48"/>
      <c r="AJ407" s="48"/>
      <c r="AK407" s="48"/>
      <c r="AL407" s="48"/>
      <c r="AM407" s="48"/>
      <c r="AO407" s="48" t="n">
        <v>0</v>
      </c>
      <c r="AP407" s="48" t="n">
        <v>0</v>
      </c>
      <c r="AQ407" s="48" t="n">
        <v>0</v>
      </c>
      <c r="AR407" s="48" t="n">
        <v>0</v>
      </c>
      <c r="AT407" s="49" t="n">
        <f aca="false">IF(AND(AO407=1,IsEvil=1),0,1)</f>
        <v>1</v>
      </c>
      <c r="AU407" s="49" t="n">
        <f aca="false">IF(AND(AP407=1,IsGood=1),0,1)</f>
        <v>1</v>
      </c>
      <c r="AV407" s="49" t="n">
        <f aca="false">IF(AND(AQ407=1,IsChaotic=1),0,1)</f>
        <v>1</v>
      </c>
      <c r="AW407" s="49" t="n">
        <f aca="false">IF(AND(AR407=1,IsLawful=1),0,1)</f>
        <v>1</v>
      </c>
      <c r="AX407" s="49" t="n">
        <f aca="false">IF(AND(AT407=1,AU407=1,AV407=1,AW407),1,0)</f>
        <v>1</v>
      </c>
      <c r="AZ407" s="48" t="n">
        <v>6</v>
      </c>
      <c r="BA407" s="49" t="n">
        <f aca="false">IF(Level&gt;=AZ407*2-1,1,0)</f>
        <v>0</v>
      </c>
      <c r="BC407" s="49" t="n">
        <f aca="false">IF(B407&lt;&gt;"",1,0)</f>
        <v>0</v>
      </c>
      <c r="BD407" s="49" t="n">
        <f aca="false">INDEX($C407:$AM407,Domain1Index)</f>
        <v>0</v>
      </c>
      <c r="BE407" s="49" t="n">
        <f aca="false">INDEX($C407:$AM407,Domain2Index)</f>
        <v>0</v>
      </c>
      <c r="BF407" s="49" t="n">
        <f aca="false">INDEX($C407:$AM407,Domain3Index)</f>
        <v>0</v>
      </c>
      <c r="BG407" s="49" t="n">
        <f aca="false">INDEX($C407:$AM407,Domain4Index)</f>
        <v>0</v>
      </c>
      <c r="BH407" s="49" t="n">
        <f aca="false">IF(OR(BC407=1,BD407=AZ407,BE407=AZ407,BF407=AZ407,BG407=AZ407),1,0)</f>
        <v>0</v>
      </c>
      <c r="BJ407" s="49" t="n">
        <f aca="false">IF(AND(AX407=1,BH407=1,BA407=1),1,0)</f>
        <v>0</v>
      </c>
    </row>
    <row r="408" customFormat="false" ht="11.25" hidden="false" customHeight="false" outlineLevel="0" collapsed="false">
      <c r="A408" s="50" t="s">
        <v>375</v>
      </c>
      <c r="B408" s="48"/>
      <c r="C408" s="48"/>
      <c r="D408" s="48"/>
      <c r="E408" s="48"/>
      <c r="F408" s="48"/>
      <c r="G408" s="48"/>
      <c r="H408" s="48"/>
      <c r="I408" s="48"/>
      <c r="J408" s="48"/>
      <c r="K408" s="48"/>
      <c r="L408" s="48"/>
      <c r="M408" s="48"/>
      <c r="N408" s="48"/>
      <c r="O408" s="48"/>
      <c r="P408" s="48"/>
      <c r="Q408" s="48"/>
      <c r="R408" s="48"/>
      <c r="S408" s="48"/>
      <c r="T408" s="48"/>
      <c r="U408" s="48"/>
      <c r="V408" s="48"/>
      <c r="W408" s="48"/>
      <c r="X408" s="48"/>
      <c r="Y408" s="48"/>
      <c r="Z408" s="48"/>
      <c r="AA408" s="48"/>
      <c r="AB408" s="48" t="n">
        <v>6</v>
      </c>
      <c r="AC408" s="48"/>
      <c r="AD408" s="48"/>
      <c r="AE408" s="48"/>
      <c r="AF408" s="48"/>
      <c r="AG408" s="48"/>
      <c r="AH408" s="48"/>
      <c r="AI408" s="48"/>
      <c r="AJ408" s="48"/>
      <c r="AK408" s="48"/>
      <c r="AL408" s="48"/>
      <c r="AM408" s="48"/>
      <c r="AO408" s="48" t="n">
        <v>0</v>
      </c>
      <c r="AP408" s="48" t="n">
        <v>0</v>
      </c>
      <c r="AQ408" s="48" t="n">
        <v>0</v>
      </c>
      <c r="AR408" s="48" t="n">
        <v>0</v>
      </c>
      <c r="AT408" s="49" t="n">
        <f aca="false">IF(AND(AO408=1,IsEvil=1),0,1)</f>
        <v>1</v>
      </c>
      <c r="AU408" s="49" t="n">
        <f aca="false">IF(AND(AP408=1,IsGood=1),0,1)</f>
        <v>1</v>
      </c>
      <c r="AV408" s="49" t="n">
        <f aca="false">IF(AND(AQ408=1,IsChaotic=1),0,1)</f>
        <v>1</v>
      </c>
      <c r="AW408" s="49" t="n">
        <f aca="false">IF(AND(AR408=1,IsLawful=1),0,1)</f>
        <v>1</v>
      </c>
      <c r="AX408" s="49" t="n">
        <f aca="false">IF(AND(AT408=1,AU408=1,AV408=1,AW408),1,0)</f>
        <v>1</v>
      </c>
      <c r="AZ408" s="48" t="n">
        <v>6</v>
      </c>
      <c r="BA408" s="49" t="n">
        <f aca="false">IF(Level&gt;=AZ408*2-1,1,0)</f>
        <v>0</v>
      </c>
      <c r="BC408" s="49" t="n">
        <f aca="false">IF(B408&lt;&gt;"",1,0)</f>
        <v>0</v>
      </c>
      <c r="BD408" s="49" t="n">
        <f aca="false">INDEX($C408:$AM408,Domain1Index)</f>
        <v>0</v>
      </c>
      <c r="BE408" s="49" t="n">
        <f aca="false">INDEX($C408:$AM408,Domain2Index)</f>
        <v>0</v>
      </c>
      <c r="BF408" s="49" t="n">
        <f aca="false">INDEX($C408:$AM408,Domain3Index)</f>
        <v>0</v>
      </c>
      <c r="BG408" s="49" t="n">
        <f aca="false">INDEX($C408:$AM408,Domain4Index)</f>
        <v>0</v>
      </c>
      <c r="BH408" s="49" t="n">
        <f aca="false">IF(OR(BC408=1,BD408=AZ408,BE408=AZ408,BF408=AZ408,BG408=AZ408),1,0)</f>
        <v>0</v>
      </c>
      <c r="BJ408" s="49" t="n">
        <f aca="false">IF(AND(AX408=1,BH408=1,BA408=1),1,0)</f>
        <v>0</v>
      </c>
    </row>
    <row r="409" customFormat="false" ht="11.25" hidden="false" customHeight="false" outlineLevel="0" collapsed="false">
      <c r="A409" s="50" t="s">
        <v>376</v>
      </c>
      <c r="B409" s="48"/>
      <c r="C409" s="48"/>
      <c r="D409" s="48"/>
      <c r="E409" s="48"/>
      <c r="F409" s="48"/>
      <c r="G409" s="48"/>
      <c r="H409" s="48"/>
      <c r="I409" s="48"/>
      <c r="J409" s="48"/>
      <c r="K409" s="48"/>
      <c r="L409" s="48"/>
      <c r="M409" s="48"/>
      <c r="N409" s="48"/>
      <c r="O409" s="48"/>
      <c r="P409" s="48"/>
      <c r="Q409" s="48"/>
      <c r="R409" s="48"/>
      <c r="S409" s="48"/>
      <c r="T409" s="48"/>
      <c r="U409" s="48"/>
      <c r="V409" s="48"/>
      <c r="W409" s="48"/>
      <c r="X409" s="48"/>
      <c r="Y409" s="48"/>
      <c r="Z409" s="48"/>
      <c r="AA409" s="48"/>
      <c r="AB409" s="48"/>
      <c r="AC409" s="48" t="n">
        <v>6</v>
      </c>
      <c r="AD409" s="48"/>
      <c r="AE409" s="48"/>
      <c r="AF409" s="48"/>
      <c r="AG409" s="48"/>
      <c r="AH409" s="48"/>
      <c r="AI409" s="48"/>
      <c r="AJ409" s="48"/>
      <c r="AK409" s="48"/>
      <c r="AL409" s="48"/>
      <c r="AM409" s="48"/>
      <c r="AO409" s="48" t="n">
        <v>1</v>
      </c>
      <c r="AP409" s="48" t="n">
        <v>1</v>
      </c>
      <c r="AQ409" s="48" t="n">
        <v>0</v>
      </c>
      <c r="AR409" s="48" t="n">
        <v>0</v>
      </c>
      <c r="AT409" s="49" t="n">
        <f aca="false">IF(AND(AO409=1,IsEvil=1),0,1)</f>
        <v>1</v>
      </c>
      <c r="AU409" s="49" t="n">
        <f aca="false">IF(AND(AP409=1,IsGood=1),0,1)</f>
        <v>0</v>
      </c>
      <c r="AV409" s="49" t="n">
        <f aca="false">IF(AND(AQ409=1,IsChaotic=1),0,1)</f>
        <v>1</v>
      </c>
      <c r="AW409" s="49" t="n">
        <f aca="false">IF(AND(AR409=1,IsLawful=1),0,1)</f>
        <v>1</v>
      </c>
      <c r="AX409" s="49" t="n">
        <f aca="false">IF(AND(AT409=1,AU409=1,AV409=1,AW409),1,0)</f>
        <v>0</v>
      </c>
      <c r="AZ409" s="48" t="n">
        <v>6</v>
      </c>
      <c r="BA409" s="49" t="n">
        <f aca="false">IF(Level&gt;=AZ409*2-1,1,0)</f>
        <v>0</v>
      </c>
      <c r="BC409" s="49" t="n">
        <f aca="false">IF(B409&lt;&gt;"",1,0)</f>
        <v>0</v>
      </c>
      <c r="BD409" s="49" t="n">
        <f aca="false">INDEX($C409:$AM409,Domain1Index)</f>
        <v>0</v>
      </c>
      <c r="BE409" s="49" t="n">
        <f aca="false">INDEX($C409:$AM409,Domain2Index)</f>
        <v>0</v>
      </c>
      <c r="BF409" s="49" t="n">
        <f aca="false">INDEX($C409:$AM409,Domain3Index)</f>
        <v>0</v>
      </c>
      <c r="BG409" s="49" t="n">
        <f aca="false">INDEX($C409:$AM409,Domain4Index)</f>
        <v>0</v>
      </c>
      <c r="BH409" s="49" t="n">
        <f aca="false">IF(OR(BC409=1,BD409=AZ409,BE409=AZ409,BF409=AZ409,BG409=AZ409),1,0)</f>
        <v>0</v>
      </c>
      <c r="BJ409" s="49" t="n">
        <f aca="false">IF(AND(AX409=1,BH409=1,BA409=1),1,0)</f>
        <v>0</v>
      </c>
    </row>
    <row r="410" customFormat="false" ht="11.25" hidden="false" customHeight="false" outlineLevel="0" collapsed="false">
      <c r="A410" s="50" t="s">
        <v>377</v>
      </c>
      <c r="B410" s="48"/>
      <c r="C410" s="48"/>
      <c r="D410" s="48"/>
      <c r="E410" s="48"/>
      <c r="F410" s="48"/>
      <c r="G410" s="48"/>
      <c r="H410" s="48"/>
      <c r="I410" s="48"/>
      <c r="J410" s="48"/>
      <c r="K410" s="48"/>
      <c r="L410" s="48"/>
      <c r="M410" s="48"/>
      <c r="N410" s="48"/>
      <c r="O410" s="48"/>
      <c r="P410" s="48"/>
      <c r="Q410" s="48"/>
      <c r="R410" s="48"/>
      <c r="S410" s="48"/>
      <c r="T410" s="48"/>
      <c r="U410" s="48"/>
      <c r="V410" s="48"/>
      <c r="W410" s="48"/>
      <c r="X410" s="48"/>
      <c r="Y410" s="48"/>
      <c r="Z410" s="48"/>
      <c r="AA410" s="48"/>
      <c r="AB410" s="48"/>
      <c r="AC410" s="48"/>
      <c r="AD410" s="48" t="n">
        <v>6</v>
      </c>
      <c r="AE410" s="48"/>
      <c r="AF410" s="48"/>
      <c r="AG410" s="48"/>
      <c r="AH410" s="48"/>
      <c r="AI410" s="48"/>
      <c r="AJ410" s="48"/>
      <c r="AK410" s="48"/>
      <c r="AL410" s="48"/>
      <c r="AM410" s="48"/>
      <c r="AO410" s="48" t="n">
        <v>0</v>
      </c>
      <c r="AP410" s="48" t="n">
        <v>0</v>
      </c>
      <c r="AQ410" s="48" t="n">
        <v>0</v>
      </c>
      <c r="AR410" s="48" t="n">
        <v>0</v>
      </c>
      <c r="AT410" s="49" t="n">
        <f aca="false">IF(AND(AO410=1,IsEvil=1),0,1)</f>
        <v>1</v>
      </c>
      <c r="AU410" s="49" t="n">
        <f aca="false">IF(AND(AP410=1,IsGood=1),0,1)</f>
        <v>1</v>
      </c>
      <c r="AV410" s="49" t="n">
        <f aca="false">IF(AND(AQ410=1,IsChaotic=1),0,1)</f>
        <v>1</v>
      </c>
      <c r="AW410" s="49" t="n">
        <f aca="false">IF(AND(AR410=1,IsLawful=1),0,1)</f>
        <v>1</v>
      </c>
      <c r="AX410" s="49" t="n">
        <f aca="false">IF(AND(AT410=1,AU410=1,AV410=1,AW410),1,0)</f>
        <v>1</v>
      </c>
      <c r="AZ410" s="48" t="n">
        <v>6</v>
      </c>
      <c r="BA410" s="49" t="n">
        <f aca="false">IF(Level&gt;=AZ410*2-1,1,0)</f>
        <v>0</v>
      </c>
      <c r="BC410" s="49" t="n">
        <f aca="false">IF(B410&lt;&gt;"",1,0)</f>
        <v>0</v>
      </c>
      <c r="BD410" s="49" t="n">
        <f aca="false">INDEX($C410:$AM410,Domain1Index)</f>
        <v>0</v>
      </c>
      <c r="BE410" s="49" t="n">
        <f aca="false">INDEX($C410:$AM410,Domain2Index)</f>
        <v>0</v>
      </c>
      <c r="BF410" s="49" t="n">
        <f aca="false">INDEX($C410:$AM410,Domain3Index)</f>
        <v>0</v>
      </c>
      <c r="BG410" s="49" t="n">
        <f aca="false">INDEX($C410:$AM410,Domain4Index)</f>
        <v>0</v>
      </c>
      <c r="BH410" s="49" t="n">
        <f aca="false">IF(OR(BC410=1,BD410=AZ410,BE410=AZ410,BF410=AZ410,BG410=AZ410),1,0)</f>
        <v>0</v>
      </c>
      <c r="BJ410" s="49" t="n">
        <f aca="false">IF(AND(AX410=1,BH410=1,BA410=1),1,0)</f>
        <v>0</v>
      </c>
    </row>
    <row r="411" customFormat="false" ht="11.25" hidden="false" customHeight="false" outlineLevel="0" collapsed="false">
      <c r="A411" s="50" t="s">
        <v>378</v>
      </c>
      <c r="B411" s="48"/>
      <c r="C411" s="48"/>
      <c r="D411" s="48"/>
      <c r="E411" s="48"/>
      <c r="F411" s="48"/>
      <c r="G411" s="48"/>
      <c r="H411" s="48"/>
      <c r="I411" s="48"/>
      <c r="J411" s="48"/>
      <c r="K411" s="48"/>
      <c r="L411" s="48"/>
      <c r="M411" s="48"/>
      <c r="N411" s="48"/>
      <c r="O411" s="48"/>
      <c r="P411" s="48"/>
      <c r="Q411" s="48"/>
      <c r="R411" s="48"/>
      <c r="S411" s="48"/>
      <c r="T411" s="48"/>
      <c r="U411" s="48"/>
      <c r="V411" s="48"/>
      <c r="W411" s="48"/>
      <c r="X411" s="48"/>
      <c r="Y411" s="48"/>
      <c r="Z411" s="48"/>
      <c r="AA411" s="48"/>
      <c r="AB411" s="48"/>
      <c r="AC411" s="48"/>
      <c r="AD411" s="48"/>
      <c r="AE411" s="48" t="n">
        <v>6</v>
      </c>
      <c r="AF411" s="48"/>
      <c r="AG411" s="48"/>
      <c r="AH411" s="48"/>
      <c r="AI411" s="48"/>
      <c r="AJ411" s="48"/>
      <c r="AK411" s="48"/>
      <c r="AL411" s="48"/>
      <c r="AM411" s="48"/>
      <c r="AO411" s="48" t="n">
        <v>0</v>
      </c>
      <c r="AP411" s="48" t="n">
        <v>0</v>
      </c>
      <c r="AQ411" s="48" t="n">
        <v>0</v>
      </c>
      <c r="AR411" s="48" t="n">
        <v>0</v>
      </c>
      <c r="AT411" s="49" t="n">
        <f aca="false">IF(AND(AO411=1,IsEvil=1),0,1)</f>
        <v>1</v>
      </c>
      <c r="AU411" s="49" t="n">
        <f aca="false">IF(AND(AP411=1,IsGood=1),0,1)</f>
        <v>1</v>
      </c>
      <c r="AV411" s="49" t="n">
        <f aca="false">IF(AND(AQ411=1,IsChaotic=1),0,1)</f>
        <v>1</v>
      </c>
      <c r="AW411" s="49" t="n">
        <f aca="false">IF(AND(AR411=1,IsLawful=1),0,1)</f>
        <v>1</v>
      </c>
      <c r="AX411" s="49" t="n">
        <f aca="false">IF(AND(AT411=1,AU411=1,AV411=1,AW411),1,0)</f>
        <v>1</v>
      </c>
      <c r="AZ411" s="48" t="n">
        <v>6</v>
      </c>
      <c r="BA411" s="49" t="n">
        <f aca="false">IF(Level&gt;=AZ411*2-1,1,0)</f>
        <v>0</v>
      </c>
      <c r="BC411" s="49" t="n">
        <f aca="false">IF(B411&lt;&gt;"",1,0)</f>
        <v>0</v>
      </c>
      <c r="BD411" s="49" t="n">
        <f aca="false">INDEX($C411:$AM411,Domain1Index)</f>
        <v>0</v>
      </c>
      <c r="BE411" s="49" t="n">
        <f aca="false">INDEX($C411:$AM411,Domain2Index)</f>
        <v>0</v>
      </c>
      <c r="BF411" s="49" t="n">
        <f aca="false">INDEX($C411:$AM411,Domain3Index)</f>
        <v>0</v>
      </c>
      <c r="BG411" s="49" t="n">
        <f aca="false">INDEX($C411:$AM411,Domain4Index)</f>
        <v>0</v>
      </c>
      <c r="BH411" s="49" t="n">
        <f aca="false">IF(OR(BC411=1,BD411=AZ411,BE411=AZ411,BF411=AZ411,BG411=AZ411),1,0)</f>
        <v>0</v>
      </c>
      <c r="BJ411" s="49" t="n">
        <f aca="false">IF(AND(AX411=1,BH411=1,BA411=1),1,0)</f>
        <v>0</v>
      </c>
    </row>
    <row r="412" customFormat="false" ht="11.25" hidden="false" customHeight="false" outlineLevel="0" collapsed="false">
      <c r="A412" s="50" t="s">
        <v>374</v>
      </c>
      <c r="B412" s="48"/>
      <c r="C412" s="48"/>
      <c r="D412" s="48"/>
      <c r="E412" s="48"/>
      <c r="F412" s="48"/>
      <c r="G412" s="48"/>
      <c r="H412" s="48"/>
      <c r="I412" s="48"/>
      <c r="J412" s="48"/>
      <c r="K412" s="48"/>
      <c r="L412" s="48"/>
      <c r="M412" s="48"/>
      <c r="N412" s="48"/>
      <c r="O412" s="48"/>
      <c r="P412" s="48"/>
      <c r="Q412" s="48"/>
      <c r="R412" s="48"/>
      <c r="S412" s="48"/>
      <c r="T412" s="48"/>
      <c r="U412" s="48"/>
      <c r="V412" s="48"/>
      <c r="W412" s="48"/>
      <c r="X412" s="48"/>
      <c r="Y412" s="48"/>
      <c r="Z412" s="48"/>
      <c r="AA412" s="48"/>
      <c r="AB412" s="48"/>
      <c r="AC412" s="48"/>
      <c r="AD412" s="48"/>
      <c r="AE412" s="48"/>
      <c r="AF412" s="48" t="n">
        <v>6</v>
      </c>
      <c r="AG412" s="48"/>
      <c r="AH412" s="48"/>
      <c r="AI412" s="48"/>
      <c r="AJ412" s="48"/>
      <c r="AK412" s="48"/>
      <c r="AL412" s="48"/>
      <c r="AM412" s="48"/>
      <c r="AO412" s="48" t="n">
        <v>0</v>
      </c>
      <c r="AP412" s="48" t="n">
        <v>0</v>
      </c>
      <c r="AQ412" s="48" t="n">
        <v>0</v>
      </c>
      <c r="AR412" s="48" t="n">
        <v>0</v>
      </c>
      <c r="AT412" s="49" t="n">
        <f aca="false">IF(AND(AO412=1,IsEvil=1),0,1)</f>
        <v>1</v>
      </c>
      <c r="AU412" s="49" t="n">
        <f aca="false">IF(AND(AP412=1,IsGood=1),0,1)</f>
        <v>1</v>
      </c>
      <c r="AV412" s="49" t="n">
        <f aca="false">IF(AND(AQ412=1,IsChaotic=1),0,1)</f>
        <v>1</v>
      </c>
      <c r="AW412" s="49" t="n">
        <f aca="false">IF(AND(AR412=1,IsLawful=1),0,1)</f>
        <v>1</v>
      </c>
      <c r="AX412" s="49" t="n">
        <f aca="false">IF(AND(AT412=1,AU412=1,AV412=1,AW412),1,0)</f>
        <v>1</v>
      </c>
      <c r="AZ412" s="48" t="n">
        <v>6</v>
      </c>
      <c r="BA412" s="49" t="n">
        <f aca="false">IF(Level&gt;=AZ412*2-1,1,0)</f>
        <v>0</v>
      </c>
      <c r="BC412" s="49" t="n">
        <f aca="false">IF(B412&lt;&gt;"",1,0)</f>
        <v>0</v>
      </c>
      <c r="BD412" s="49" t="n">
        <f aca="false">INDEX($C412:$AM412,Domain1Index)</f>
        <v>0</v>
      </c>
      <c r="BE412" s="49" t="n">
        <f aca="false">INDEX($C412:$AM412,Domain2Index)</f>
        <v>0</v>
      </c>
      <c r="BF412" s="49" t="n">
        <f aca="false">INDEX($C412:$AM412,Domain3Index)</f>
        <v>0</v>
      </c>
      <c r="BG412" s="49" t="n">
        <f aca="false">INDEX($C412:$AM412,Domain4Index)</f>
        <v>0</v>
      </c>
      <c r="BH412" s="49" t="n">
        <f aca="false">IF(OR(BC412=1,BD412=AZ412,BE412=AZ412,BF412=AZ412,BG412=AZ412),1,0)</f>
        <v>0</v>
      </c>
      <c r="BJ412" s="49" t="n">
        <f aca="false">IF(AND(AX412=1,BH412=1,BA412=1),1,0)</f>
        <v>0</v>
      </c>
    </row>
    <row r="413" customFormat="false" ht="11.25" hidden="false" customHeight="false" outlineLevel="0" collapsed="false">
      <c r="A413" s="50" t="s">
        <v>363</v>
      </c>
      <c r="B413" s="48"/>
      <c r="C413" s="48"/>
      <c r="D413" s="48"/>
      <c r="E413" s="48"/>
      <c r="F413" s="48"/>
      <c r="G413" s="48"/>
      <c r="H413" s="48"/>
      <c r="I413" s="48"/>
      <c r="J413" s="48"/>
      <c r="K413" s="48"/>
      <c r="L413" s="48"/>
      <c r="M413" s="48"/>
      <c r="N413" s="48"/>
      <c r="O413" s="48"/>
      <c r="P413" s="48"/>
      <c r="Q413" s="48"/>
      <c r="R413" s="48"/>
      <c r="S413" s="48"/>
      <c r="T413" s="48"/>
      <c r="U413" s="48"/>
      <c r="V413" s="48"/>
      <c r="W413" s="48"/>
      <c r="X413" s="48"/>
      <c r="Y413" s="48"/>
      <c r="Z413" s="48"/>
      <c r="AA413" s="48"/>
      <c r="AB413" s="48"/>
      <c r="AC413" s="48"/>
      <c r="AD413" s="48"/>
      <c r="AE413" s="48"/>
      <c r="AF413" s="48"/>
      <c r="AG413" s="48" t="n">
        <v>6</v>
      </c>
      <c r="AH413" s="48"/>
      <c r="AI413" s="48"/>
      <c r="AJ413" s="48"/>
      <c r="AK413" s="48"/>
      <c r="AL413" s="48"/>
      <c r="AM413" s="48"/>
      <c r="AO413" s="48" t="n">
        <v>0</v>
      </c>
      <c r="AP413" s="48" t="n">
        <v>0</v>
      </c>
      <c r="AQ413" s="48" t="n">
        <v>0</v>
      </c>
      <c r="AR413" s="48" t="n">
        <v>0</v>
      </c>
      <c r="AT413" s="49" t="n">
        <f aca="false">IF(AND(AO413=1,IsEvil=1),0,1)</f>
        <v>1</v>
      </c>
      <c r="AU413" s="49" t="n">
        <f aca="false">IF(AND(AP413=1,IsGood=1),0,1)</f>
        <v>1</v>
      </c>
      <c r="AV413" s="49" t="n">
        <f aca="false">IF(AND(AQ413=1,IsChaotic=1),0,1)</f>
        <v>1</v>
      </c>
      <c r="AW413" s="49" t="n">
        <f aca="false">IF(AND(AR413=1,IsLawful=1),0,1)</f>
        <v>1</v>
      </c>
      <c r="AX413" s="49" t="n">
        <f aca="false">IF(AND(AT413=1,AU413=1,AV413=1,AW413),1,0)</f>
        <v>1</v>
      </c>
      <c r="AZ413" s="48" t="n">
        <v>6</v>
      </c>
      <c r="BA413" s="49" t="n">
        <f aca="false">IF(Level&gt;=AZ413*2-1,1,0)</f>
        <v>0</v>
      </c>
      <c r="BC413" s="49" t="n">
        <f aca="false">IF(B413&lt;&gt;"",1,0)</f>
        <v>0</v>
      </c>
      <c r="BD413" s="49" t="n">
        <f aca="false">INDEX($C413:$AM413,Domain1Index)</f>
        <v>0</v>
      </c>
      <c r="BE413" s="49" t="n">
        <f aca="false">INDEX($C413:$AM413,Domain2Index)</f>
        <v>0</v>
      </c>
      <c r="BF413" s="49" t="n">
        <f aca="false">INDEX($C413:$AM413,Domain3Index)</f>
        <v>0</v>
      </c>
      <c r="BG413" s="49" t="n">
        <f aca="false">INDEX($C413:$AM413,Domain4Index)</f>
        <v>0</v>
      </c>
      <c r="BH413" s="49" t="n">
        <f aca="false">IF(OR(BC413=1,BD413=AZ413,BE413=AZ413,BF413=AZ413,BG413=AZ413),1,0)</f>
        <v>0</v>
      </c>
      <c r="BJ413" s="49" t="n">
        <f aca="false">IF(AND(AX413=1,BH413=1,BA413=1),1,0)</f>
        <v>0</v>
      </c>
    </row>
    <row r="414" customFormat="false" ht="11.25" hidden="false" customHeight="false" outlineLevel="0" collapsed="false">
      <c r="A414" s="50" t="s">
        <v>379</v>
      </c>
      <c r="B414" s="48"/>
      <c r="C414" s="48"/>
      <c r="D414" s="48"/>
      <c r="E414" s="48"/>
      <c r="F414" s="48"/>
      <c r="G414" s="48"/>
      <c r="H414" s="48"/>
      <c r="I414" s="48"/>
      <c r="J414" s="48"/>
      <c r="K414" s="48"/>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t="n">
        <v>6</v>
      </c>
      <c r="AI414" s="48"/>
      <c r="AJ414" s="48"/>
      <c r="AK414" s="48"/>
      <c r="AL414" s="48"/>
      <c r="AM414" s="48"/>
      <c r="AO414" s="48" t="n">
        <v>0</v>
      </c>
      <c r="AP414" s="48" t="n">
        <v>0</v>
      </c>
      <c r="AQ414" s="48" t="n">
        <v>0</v>
      </c>
      <c r="AR414" s="48" t="n">
        <v>0</v>
      </c>
      <c r="AT414" s="49" t="n">
        <f aca="false">IF(AND(AO414=1,IsEvil=1),0,1)</f>
        <v>1</v>
      </c>
      <c r="AU414" s="49" t="n">
        <f aca="false">IF(AND(AP414=1,IsGood=1),0,1)</f>
        <v>1</v>
      </c>
      <c r="AV414" s="49" t="n">
        <f aca="false">IF(AND(AQ414=1,IsChaotic=1),0,1)</f>
        <v>1</v>
      </c>
      <c r="AW414" s="49" t="n">
        <f aca="false">IF(AND(AR414=1,IsLawful=1),0,1)</f>
        <v>1</v>
      </c>
      <c r="AX414" s="49" t="n">
        <f aca="false">IF(AND(AT414=1,AU414=1,AV414=1,AW414),1,0)</f>
        <v>1</v>
      </c>
      <c r="AZ414" s="48" t="n">
        <v>6</v>
      </c>
      <c r="BA414" s="49" t="n">
        <f aca="false">IF(Level&gt;=AZ414*2-1,1,0)</f>
        <v>0</v>
      </c>
      <c r="BC414" s="49" t="n">
        <f aca="false">IF(B414&lt;&gt;"",1,0)</f>
        <v>0</v>
      </c>
      <c r="BD414" s="49" t="n">
        <f aca="false">INDEX($C414:$AM414,Domain1Index)</f>
        <v>0</v>
      </c>
      <c r="BE414" s="49" t="n">
        <f aca="false">INDEX($C414:$AM414,Domain2Index)</f>
        <v>0</v>
      </c>
      <c r="BF414" s="49" t="n">
        <f aca="false">INDEX($C414:$AM414,Domain3Index)</f>
        <v>0</v>
      </c>
      <c r="BG414" s="49" t="n">
        <f aca="false">INDEX($C414:$AM414,Domain4Index)</f>
        <v>0</v>
      </c>
      <c r="BH414" s="49" t="n">
        <f aca="false">IF(OR(BC414=1,BD414=AZ414,BE414=AZ414,BF414=AZ414,BG414=AZ414),1,0)</f>
        <v>0</v>
      </c>
      <c r="BJ414" s="49" t="n">
        <f aca="false">IF(AND(AX414=1,BH414=1,BA414=1),1,0)</f>
        <v>0</v>
      </c>
    </row>
    <row r="415" customFormat="false" ht="11.25" hidden="false" customHeight="false" outlineLevel="0" collapsed="false">
      <c r="A415" s="50" t="s">
        <v>365</v>
      </c>
      <c r="B415" s="48"/>
      <c r="C415" s="48"/>
      <c r="D415" s="48"/>
      <c r="E415" s="48"/>
      <c r="F415" s="48"/>
      <c r="G415" s="48"/>
      <c r="H415" s="48"/>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t="n">
        <v>6</v>
      </c>
      <c r="AJ415" s="48"/>
      <c r="AK415" s="48"/>
      <c r="AL415" s="48"/>
      <c r="AM415" s="48"/>
      <c r="AO415" s="48" t="n">
        <v>0</v>
      </c>
      <c r="AP415" s="48" t="n">
        <v>0</v>
      </c>
      <c r="AQ415" s="48" t="n">
        <v>0</v>
      </c>
      <c r="AR415" s="48" t="n">
        <v>0</v>
      </c>
      <c r="AT415" s="49" t="n">
        <f aca="false">IF(AND(AO415=1,IsEvil=1),0,1)</f>
        <v>1</v>
      </c>
      <c r="AU415" s="49" t="n">
        <f aca="false">IF(AND(AP415=1,IsGood=1),0,1)</f>
        <v>1</v>
      </c>
      <c r="AV415" s="49" t="n">
        <f aca="false">IF(AND(AQ415=1,IsChaotic=1),0,1)</f>
        <v>1</v>
      </c>
      <c r="AW415" s="49" t="n">
        <f aca="false">IF(AND(AR415=1,IsLawful=1),0,1)</f>
        <v>1</v>
      </c>
      <c r="AX415" s="49" t="n">
        <f aca="false">IF(AND(AT415=1,AU415=1,AV415=1,AW415),1,0)</f>
        <v>1</v>
      </c>
      <c r="AZ415" s="48" t="n">
        <v>6</v>
      </c>
      <c r="BA415" s="49" t="n">
        <f aca="false">IF(Level&gt;=AZ415*2-1,1,0)</f>
        <v>0</v>
      </c>
      <c r="BC415" s="49" t="n">
        <f aca="false">IF(B415&lt;&gt;"",1,0)</f>
        <v>0</v>
      </c>
      <c r="BD415" s="49" t="n">
        <f aca="false">INDEX($C415:$AM415,Domain1Index)</f>
        <v>0</v>
      </c>
      <c r="BE415" s="49" t="n">
        <f aca="false">INDEX($C415:$AM415,Domain2Index)</f>
        <v>0</v>
      </c>
      <c r="BF415" s="49" t="n">
        <f aca="false">INDEX($C415:$AM415,Domain3Index)</f>
        <v>0</v>
      </c>
      <c r="BG415" s="49" t="n">
        <f aca="false">INDEX($C415:$AM415,Domain4Index)</f>
        <v>0</v>
      </c>
      <c r="BH415" s="49" t="n">
        <f aca="false">IF(OR(BC415=1,BD415=AZ415,BE415=AZ415,BF415=AZ415,BG415=AZ415),1,0)</f>
        <v>0</v>
      </c>
      <c r="BJ415" s="49" t="n">
        <f aca="false">IF(AND(AX415=1,BH415=1,BA415=1),1,0)</f>
        <v>0</v>
      </c>
    </row>
    <row r="416" customFormat="false" ht="11.25" hidden="false" customHeight="false" outlineLevel="0" collapsed="false">
      <c r="A416" s="50" t="s">
        <v>370</v>
      </c>
      <c r="B416" s="48"/>
      <c r="C416" s="48"/>
      <c r="D416" s="48"/>
      <c r="E416" s="48"/>
      <c r="F416" s="48"/>
      <c r="G416" s="48"/>
      <c r="H416" s="48"/>
      <c r="I416" s="48"/>
      <c r="J416" s="48"/>
      <c r="K416" s="48"/>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t="n">
        <v>6</v>
      </c>
      <c r="AK416" s="48"/>
      <c r="AL416" s="48"/>
      <c r="AM416" s="48"/>
      <c r="AO416" s="48" t="n">
        <v>0</v>
      </c>
      <c r="AP416" s="48" t="n">
        <v>0</v>
      </c>
      <c r="AQ416" s="48" t="n">
        <v>0</v>
      </c>
      <c r="AR416" s="48" t="n">
        <v>0</v>
      </c>
      <c r="AT416" s="49" t="n">
        <f aca="false">IF(AND(AO416=1,IsEvil=1),0,1)</f>
        <v>1</v>
      </c>
      <c r="AU416" s="49" t="n">
        <f aca="false">IF(AND(AP416=1,IsGood=1),0,1)</f>
        <v>1</v>
      </c>
      <c r="AV416" s="49" t="n">
        <f aca="false">IF(AND(AQ416=1,IsChaotic=1),0,1)</f>
        <v>1</v>
      </c>
      <c r="AW416" s="49" t="n">
        <f aca="false">IF(AND(AR416=1,IsLawful=1),0,1)</f>
        <v>1</v>
      </c>
      <c r="AX416" s="49" t="n">
        <f aca="false">IF(AND(AT416=1,AU416=1,AV416=1,AW416),1,0)</f>
        <v>1</v>
      </c>
      <c r="AZ416" s="48" t="n">
        <v>6</v>
      </c>
      <c r="BA416" s="49" t="n">
        <f aca="false">IF(Level&gt;=AZ416*2-1,1,0)</f>
        <v>0</v>
      </c>
      <c r="BC416" s="49" t="n">
        <f aca="false">IF(B416&lt;&gt;"",1,0)</f>
        <v>0</v>
      </c>
      <c r="BD416" s="49" t="n">
        <f aca="false">INDEX($C416:$AM416,Domain1Index)</f>
        <v>0</v>
      </c>
      <c r="BE416" s="49" t="n">
        <f aca="false">INDEX($C416:$AM416,Domain2Index)</f>
        <v>0</v>
      </c>
      <c r="BF416" s="49" t="n">
        <f aca="false">INDEX($C416:$AM416,Domain3Index)</f>
        <v>0</v>
      </c>
      <c r="BG416" s="49" t="n">
        <f aca="false">INDEX($C416:$AM416,Domain4Index)</f>
        <v>0</v>
      </c>
      <c r="BH416" s="49" t="n">
        <f aca="false">IF(OR(BC416=1,BD416=AZ416,BE416=AZ416,BF416=AZ416,BG416=AZ416),1,0)</f>
        <v>0</v>
      </c>
      <c r="BJ416" s="49" t="n">
        <f aca="false">IF(AND(AX416=1,BH416=1,BA416=1),1,0)</f>
        <v>0</v>
      </c>
    </row>
    <row r="417" customFormat="false" ht="11.25" hidden="false" customHeight="false" outlineLevel="0" collapsed="false">
      <c r="A417" s="50" t="s">
        <v>372</v>
      </c>
      <c r="B417" s="48"/>
      <c r="C417" s="48"/>
      <c r="D417" s="48"/>
      <c r="E417" s="48"/>
      <c r="F417" s="48"/>
      <c r="G417" s="48"/>
      <c r="H417" s="48"/>
      <c r="I417" s="48"/>
      <c r="J417" s="48"/>
      <c r="K417" s="48"/>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t="n">
        <v>6</v>
      </c>
      <c r="AL417" s="48"/>
      <c r="AM417" s="48"/>
      <c r="AO417" s="48" t="n">
        <v>0</v>
      </c>
      <c r="AP417" s="48" t="n">
        <v>0</v>
      </c>
      <c r="AQ417" s="48" t="n">
        <v>0</v>
      </c>
      <c r="AR417" s="48" t="n">
        <v>0</v>
      </c>
      <c r="AT417" s="49" t="n">
        <f aca="false">IF(AND(AO417=1,IsEvil=1),0,1)</f>
        <v>1</v>
      </c>
      <c r="AU417" s="49" t="n">
        <f aca="false">IF(AND(AP417=1,IsGood=1),0,1)</f>
        <v>1</v>
      </c>
      <c r="AV417" s="49" t="n">
        <f aca="false">IF(AND(AQ417=1,IsChaotic=1),0,1)</f>
        <v>1</v>
      </c>
      <c r="AW417" s="49" t="n">
        <f aca="false">IF(AND(AR417=1,IsLawful=1),0,1)</f>
        <v>1</v>
      </c>
      <c r="AX417" s="49" t="n">
        <f aca="false">IF(AND(AT417=1,AU417=1,AV417=1,AW417),1,0)</f>
        <v>1</v>
      </c>
      <c r="AZ417" s="48" t="n">
        <v>6</v>
      </c>
      <c r="BA417" s="49" t="n">
        <f aca="false">IF(Level&gt;=AZ417*2-1,1,0)</f>
        <v>0</v>
      </c>
      <c r="BC417" s="49" t="n">
        <f aca="false">IF(B417&lt;&gt;"",1,0)</f>
        <v>0</v>
      </c>
      <c r="BD417" s="49" t="n">
        <f aca="false">INDEX($C417:$AM417,Domain1Index)</f>
        <v>0</v>
      </c>
      <c r="BE417" s="49" t="n">
        <f aca="false">INDEX($C417:$AM417,Domain2Index)</f>
        <v>0</v>
      </c>
      <c r="BF417" s="49" t="n">
        <f aca="false">INDEX($C417:$AM417,Domain3Index)</f>
        <v>0</v>
      </c>
      <c r="BG417" s="49" t="n">
        <f aca="false">INDEX($C417:$AM417,Domain4Index)</f>
        <v>0</v>
      </c>
      <c r="BH417" s="49" t="n">
        <f aca="false">IF(OR(BC417=1,BD417=AZ417,BE417=AZ417,BF417=AZ417,BG417=AZ417),1,0)</f>
        <v>0</v>
      </c>
      <c r="BJ417" s="49" t="n">
        <f aca="false">IF(AND(AX417=1,BH417=1,BA417=1),1,0)</f>
        <v>0</v>
      </c>
    </row>
    <row r="418" customFormat="false" ht="11.25" hidden="false" customHeight="false" outlineLevel="0" collapsed="false">
      <c r="A418" s="50" t="s">
        <v>367</v>
      </c>
      <c r="B418" s="48"/>
      <c r="C418" s="48"/>
      <c r="D418" s="48"/>
      <c r="E418" s="48"/>
      <c r="F418" s="48"/>
      <c r="G418" s="48"/>
      <c r="H418" s="48"/>
      <c r="I418" s="48"/>
      <c r="J418" s="48"/>
      <c r="K418" s="48"/>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t="n">
        <v>6</v>
      </c>
      <c r="AM418" s="48"/>
      <c r="AO418" s="48" t="n">
        <v>0</v>
      </c>
      <c r="AP418" s="48" t="n">
        <v>0</v>
      </c>
      <c r="AQ418" s="48" t="n">
        <v>0</v>
      </c>
      <c r="AR418" s="48" t="n">
        <v>0</v>
      </c>
      <c r="AT418" s="49" t="n">
        <f aca="false">IF(AND(AO418=1,IsEvil=1),0,1)</f>
        <v>1</v>
      </c>
      <c r="AU418" s="49" t="n">
        <f aca="false">IF(AND(AP418=1,IsGood=1),0,1)</f>
        <v>1</v>
      </c>
      <c r="AV418" s="49" t="n">
        <f aca="false">IF(AND(AQ418=1,IsChaotic=1),0,1)</f>
        <v>1</v>
      </c>
      <c r="AW418" s="49" t="n">
        <f aca="false">IF(AND(AR418=1,IsLawful=1),0,1)</f>
        <v>1</v>
      </c>
      <c r="AX418" s="49" t="n">
        <f aca="false">IF(AND(AT418=1,AU418=1,AV418=1,AW418),1,0)</f>
        <v>1</v>
      </c>
      <c r="AZ418" s="48" t="n">
        <v>6</v>
      </c>
      <c r="BA418" s="49" t="n">
        <f aca="false">IF(Level&gt;=AZ418*2-1,1,0)</f>
        <v>0</v>
      </c>
      <c r="BC418" s="49" t="n">
        <f aca="false">IF(B418&lt;&gt;"",1,0)</f>
        <v>0</v>
      </c>
      <c r="BD418" s="49" t="n">
        <f aca="false">INDEX($C418:$AM418,Domain1Index)</f>
        <v>0</v>
      </c>
      <c r="BE418" s="49" t="n">
        <f aca="false">INDEX($C418:$AM418,Domain2Index)</f>
        <v>0</v>
      </c>
      <c r="BF418" s="49" t="n">
        <f aca="false">INDEX($C418:$AM418,Domain3Index)</f>
        <v>0</v>
      </c>
      <c r="BG418" s="49" t="n">
        <f aca="false">INDEX($C418:$AM418,Domain4Index)</f>
        <v>0</v>
      </c>
      <c r="BH418" s="49" t="n">
        <f aca="false">IF(OR(BC418=1,BD418=AZ418,BE418=AZ418,BF418=AZ418,BG418=AZ418),1,0)</f>
        <v>0</v>
      </c>
      <c r="BJ418" s="49" t="n">
        <f aca="false">IF(AND(AX418=1,BH418=1,BA418=1),1,0)</f>
        <v>0</v>
      </c>
    </row>
    <row r="419" customFormat="false" ht="11.25" hidden="false" customHeight="false" outlineLevel="0" collapsed="false">
      <c r="A419" s="50" t="s">
        <v>380</v>
      </c>
      <c r="B419" s="48"/>
      <c r="C419" s="48"/>
      <c r="D419" s="48"/>
      <c r="E419" s="48"/>
      <c r="F419" s="48"/>
      <c r="G419" s="48"/>
      <c r="H419" s="48"/>
      <c r="I419" s="48"/>
      <c r="J419" s="48"/>
      <c r="K419" s="48"/>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t="n">
        <v>6</v>
      </c>
      <c r="AO419" s="48" t="n">
        <v>0</v>
      </c>
      <c r="AP419" s="48" t="n">
        <v>0</v>
      </c>
      <c r="AQ419" s="48" t="n">
        <v>0</v>
      </c>
      <c r="AR419" s="48" t="n">
        <v>0</v>
      </c>
      <c r="AT419" s="49" t="n">
        <f aca="false">IF(AND(AO419=1,IsEvil=1),0,1)</f>
        <v>1</v>
      </c>
      <c r="AU419" s="49" t="n">
        <f aca="false">IF(AND(AP419=1,IsGood=1),0,1)</f>
        <v>1</v>
      </c>
      <c r="AV419" s="49" t="n">
        <f aca="false">IF(AND(AQ419=1,IsChaotic=1),0,1)</f>
        <v>1</v>
      </c>
      <c r="AW419" s="49" t="n">
        <f aca="false">IF(AND(AR419=1,IsLawful=1),0,1)</f>
        <v>1</v>
      </c>
      <c r="AX419" s="49" t="n">
        <f aca="false">IF(AND(AT419=1,AU419=1,AV419=1,AW419),1,0)</f>
        <v>1</v>
      </c>
      <c r="AZ419" s="48" t="n">
        <v>6</v>
      </c>
      <c r="BA419" s="49" t="n">
        <f aca="false">IF(Level&gt;=AZ419*2-1,1,0)</f>
        <v>0</v>
      </c>
      <c r="BC419" s="49" t="n">
        <f aca="false">IF(B419&lt;&gt;"",1,0)</f>
        <v>0</v>
      </c>
      <c r="BD419" s="49" t="n">
        <f aca="false">INDEX($C419:$AM419,Domain1Index)</f>
        <v>0</v>
      </c>
      <c r="BE419" s="49" t="n">
        <f aca="false">INDEX($C419:$AM419,Domain2Index)</f>
        <v>0</v>
      </c>
      <c r="BF419" s="49" t="n">
        <f aca="false">INDEX($C419:$AM419,Domain3Index)</f>
        <v>0</v>
      </c>
      <c r="BG419" s="49" t="n">
        <f aca="false">INDEX($C419:$AM419,Domain4Index)</f>
        <v>0</v>
      </c>
      <c r="BH419" s="49" t="n">
        <f aca="false">IF(OR(BC419=1,BD419=AZ419,BE419=AZ419,BF419=AZ419,BG419=AZ419),1,0)</f>
        <v>0</v>
      </c>
      <c r="BJ419" s="49" t="n">
        <f aca="false">IF(AND(AX419=1,BH419=1,BA419=1),1,0)</f>
        <v>0</v>
      </c>
    </row>
    <row r="420" customFormat="false" ht="11.25" hidden="false" customHeight="false" outlineLevel="0" collapsed="false">
      <c r="A420" s="47" t="s">
        <v>357</v>
      </c>
      <c r="B420" s="48" t="n">
        <v>6</v>
      </c>
      <c r="C420" s="48"/>
      <c r="D420" s="48"/>
      <c r="E420" s="48"/>
      <c r="F420" s="48"/>
      <c r="G420" s="48"/>
      <c r="H420" s="48"/>
      <c r="I420" s="48"/>
      <c r="J420" s="48"/>
      <c r="K420" s="48"/>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O420" s="48" t="n">
        <v>0</v>
      </c>
      <c r="AP420" s="48" t="n">
        <v>0</v>
      </c>
      <c r="AQ420" s="48" t="n">
        <v>0</v>
      </c>
      <c r="AR420" s="48" t="n">
        <v>0</v>
      </c>
      <c r="AT420" s="49" t="n">
        <f aca="false">IF(AND(AO420=1,IsEvil=1),0,1)</f>
        <v>1</v>
      </c>
      <c r="AU420" s="49" t="n">
        <f aca="false">IF(AND(AP420=1,IsGood=1),0,1)</f>
        <v>1</v>
      </c>
      <c r="AV420" s="49" t="n">
        <f aca="false">IF(AND(AQ420=1,IsChaotic=1),0,1)</f>
        <v>1</v>
      </c>
      <c r="AW420" s="49" t="n">
        <f aca="false">IF(AND(AR420=1,IsLawful=1),0,1)</f>
        <v>1</v>
      </c>
      <c r="AX420" s="49" t="n">
        <f aca="false">IF(AND(AT420=1,AU420=1,AV420=1,AW420),1,0)</f>
        <v>1</v>
      </c>
      <c r="AZ420" s="48" t="n">
        <v>6</v>
      </c>
      <c r="BA420" s="49" t="n">
        <f aca="false">IF(Level&gt;=AZ420*2-1,1,0)</f>
        <v>0</v>
      </c>
      <c r="BC420" s="49" t="n">
        <f aca="false">IF(B420&lt;&gt;"",1,0)</f>
        <v>1</v>
      </c>
      <c r="BD420" s="49" t="n">
        <f aca="false">INDEX($C420:$AM420,Domain1Index)</f>
        <v>0</v>
      </c>
      <c r="BE420" s="49" t="n">
        <f aca="false">INDEX($C420:$AM420,Domain2Index)</f>
        <v>0</v>
      </c>
      <c r="BF420" s="49" t="n">
        <f aca="false">INDEX($C420:$AM420,Domain3Index)</f>
        <v>0</v>
      </c>
      <c r="BG420" s="49" t="n">
        <f aca="false">INDEX($C420:$AM420,Domain4Index)</f>
        <v>0</v>
      </c>
      <c r="BH420" s="49" t="n">
        <f aca="false">IF(OR(BC420=1,BD420=AZ420,BE420=AZ420,BF420=AZ420,BG420=AZ420),1,0)</f>
        <v>1</v>
      </c>
      <c r="BJ420" s="49" t="n">
        <f aca="false">IF(AND(AX420=1,BH420=1,BA420=1),1,0)</f>
        <v>0</v>
      </c>
    </row>
    <row r="421" customFormat="false" ht="11.25" hidden="false" customHeight="false" outlineLevel="0" collapsed="false">
      <c r="A421" s="47" t="s">
        <v>354</v>
      </c>
      <c r="B421" s="48" t="n">
        <v>6</v>
      </c>
      <c r="C421" s="48"/>
      <c r="D421" s="48"/>
      <c r="E421" s="48"/>
      <c r="F421" s="48"/>
      <c r="G421" s="48"/>
      <c r="H421" s="48"/>
      <c r="I421" s="48"/>
      <c r="J421" s="48"/>
      <c r="K421" s="48"/>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O421" s="48" t="n">
        <v>0</v>
      </c>
      <c r="AP421" s="48" t="n">
        <v>0</v>
      </c>
      <c r="AQ421" s="48" t="n">
        <v>0</v>
      </c>
      <c r="AR421" s="48" t="n">
        <v>0</v>
      </c>
      <c r="AT421" s="49" t="n">
        <f aca="false">IF(AND(AO421=1,IsEvil=1),0,1)</f>
        <v>1</v>
      </c>
      <c r="AU421" s="49" t="n">
        <f aca="false">IF(AND(AP421=1,IsGood=1),0,1)</f>
        <v>1</v>
      </c>
      <c r="AV421" s="49" t="n">
        <f aca="false">IF(AND(AQ421=1,IsChaotic=1),0,1)</f>
        <v>1</v>
      </c>
      <c r="AW421" s="49" t="n">
        <f aca="false">IF(AND(AR421=1,IsLawful=1),0,1)</f>
        <v>1</v>
      </c>
      <c r="AX421" s="49" t="n">
        <f aca="false">IF(AND(AT421=1,AU421=1,AV421=1,AW421),1,0)</f>
        <v>1</v>
      </c>
      <c r="AZ421" s="48" t="n">
        <v>6</v>
      </c>
      <c r="BA421" s="49" t="n">
        <f aca="false">IF(Level&gt;=AZ421*2-1,1,0)</f>
        <v>0</v>
      </c>
      <c r="BC421" s="49" t="n">
        <f aca="false">IF(B421&lt;&gt;"",1,0)</f>
        <v>1</v>
      </c>
      <c r="BD421" s="49" t="n">
        <f aca="false">INDEX($C421:$AM421,Domain1Index)</f>
        <v>0</v>
      </c>
      <c r="BE421" s="49" t="n">
        <f aca="false">INDEX($C421:$AM421,Domain2Index)</f>
        <v>0</v>
      </c>
      <c r="BF421" s="49" t="n">
        <f aca="false">INDEX($C421:$AM421,Domain3Index)</f>
        <v>0</v>
      </c>
      <c r="BG421" s="49" t="n">
        <f aca="false">INDEX($C421:$AM421,Domain4Index)</f>
        <v>0</v>
      </c>
      <c r="BH421" s="49" t="n">
        <f aca="false">IF(OR(BC421=1,BD421=AZ421,BE421=AZ421,BF421=AZ421,BG421=AZ421),1,0)</f>
        <v>1</v>
      </c>
      <c r="BJ421" s="49" t="n">
        <f aca="false">IF(AND(AX421=1,BH421=1,BA421=1),1,0)</f>
        <v>0</v>
      </c>
    </row>
    <row r="422" customFormat="false" ht="11.25" hidden="false" customHeight="false" outlineLevel="0" collapsed="false">
      <c r="A422" s="47" t="s">
        <v>364</v>
      </c>
      <c r="B422" s="48" t="n">
        <v>6</v>
      </c>
      <c r="C422" s="48"/>
      <c r="D422" s="48"/>
      <c r="E422" s="48"/>
      <c r="F422" s="48"/>
      <c r="G422" s="48"/>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O422" s="48" t="n">
        <v>0</v>
      </c>
      <c r="AP422" s="48" t="n">
        <v>0</v>
      </c>
      <c r="AQ422" s="48" t="n">
        <v>0</v>
      </c>
      <c r="AR422" s="48" t="n">
        <v>0</v>
      </c>
      <c r="AT422" s="49" t="n">
        <f aca="false">IF(AND(AO422=1,IsEvil=1),0,1)</f>
        <v>1</v>
      </c>
      <c r="AU422" s="49" t="n">
        <f aca="false">IF(AND(AP422=1,IsGood=1),0,1)</f>
        <v>1</v>
      </c>
      <c r="AV422" s="49" t="n">
        <f aca="false">IF(AND(AQ422=1,IsChaotic=1),0,1)</f>
        <v>1</v>
      </c>
      <c r="AW422" s="49" t="n">
        <f aca="false">IF(AND(AR422=1,IsLawful=1),0,1)</f>
        <v>1</v>
      </c>
      <c r="AX422" s="49" t="n">
        <f aca="false">IF(AND(AT422=1,AU422=1,AV422=1,AW422),1,0)</f>
        <v>1</v>
      </c>
      <c r="AZ422" s="48" t="n">
        <v>6</v>
      </c>
      <c r="BA422" s="49" t="n">
        <f aca="false">IF(Level&gt;=AZ422*2-1,1,0)</f>
        <v>0</v>
      </c>
      <c r="BC422" s="49" t="n">
        <f aca="false">IF(B422&lt;&gt;"",1,0)</f>
        <v>1</v>
      </c>
      <c r="BD422" s="49" t="n">
        <f aca="false">INDEX($C422:$AM422,Domain1Index)</f>
        <v>0</v>
      </c>
      <c r="BE422" s="49" t="n">
        <f aca="false">INDEX($C422:$AM422,Domain2Index)</f>
        <v>0</v>
      </c>
      <c r="BF422" s="49" t="n">
        <f aca="false">INDEX($C422:$AM422,Domain3Index)</f>
        <v>0</v>
      </c>
      <c r="BG422" s="49" t="n">
        <f aca="false">INDEX($C422:$AM422,Domain4Index)</f>
        <v>0</v>
      </c>
      <c r="BH422" s="49" t="n">
        <f aca="false">IF(OR(BC422=1,BD422=AZ422,BE422=AZ422,BF422=AZ422,BG422=AZ422),1,0)</f>
        <v>1</v>
      </c>
      <c r="BJ422" s="49" t="n">
        <f aca="false">IF(AND(AX422=1,BH422=1,BA422=1),1,0)</f>
        <v>0</v>
      </c>
    </row>
    <row r="423" customFormat="false" ht="11.25" hidden="false" customHeight="false" outlineLevel="0" collapsed="false">
      <c r="A423" s="47" t="s">
        <v>367</v>
      </c>
      <c r="B423" s="48" t="n">
        <v>6</v>
      </c>
      <c r="C423" s="48"/>
      <c r="D423" s="48"/>
      <c r="E423" s="48"/>
      <c r="F423" s="48"/>
      <c r="G423" s="48"/>
      <c r="H423" s="48"/>
      <c r="I423" s="48"/>
      <c r="J423" s="48"/>
      <c r="K423" s="48"/>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O423" s="48" t="n">
        <v>0</v>
      </c>
      <c r="AP423" s="48" t="n">
        <v>0</v>
      </c>
      <c r="AQ423" s="48" t="n">
        <v>0</v>
      </c>
      <c r="AR423" s="48" t="n">
        <v>0</v>
      </c>
      <c r="AT423" s="49" t="n">
        <f aca="false">IF(AND(AO423=1,IsEvil=1),0,1)</f>
        <v>1</v>
      </c>
      <c r="AU423" s="49" t="n">
        <f aca="false">IF(AND(AP423=1,IsGood=1),0,1)</f>
        <v>1</v>
      </c>
      <c r="AV423" s="49" t="n">
        <f aca="false">IF(AND(AQ423=1,IsChaotic=1),0,1)</f>
        <v>1</v>
      </c>
      <c r="AW423" s="49" t="n">
        <f aca="false">IF(AND(AR423=1,IsLawful=1),0,1)</f>
        <v>1</v>
      </c>
      <c r="AX423" s="49" t="n">
        <f aca="false">IF(AND(AT423=1,AU423=1,AV423=1,AW423),1,0)</f>
        <v>1</v>
      </c>
      <c r="AZ423" s="48" t="n">
        <v>6</v>
      </c>
      <c r="BA423" s="49" t="n">
        <f aca="false">IF(Level&gt;=AZ423*2-1,1,0)</f>
        <v>0</v>
      </c>
      <c r="BC423" s="49" t="n">
        <f aca="false">IF(B423&lt;&gt;"",1,0)</f>
        <v>1</v>
      </c>
      <c r="BD423" s="49" t="n">
        <f aca="false">INDEX($C423:$AM423,Domain1Index)</f>
        <v>0</v>
      </c>
      <c r="BE423" s="49" t="n">
        <f aca="false">INDEX($C423:$AM423,Domain2Index)</f>
        <v>0</v>
      </c>
      <c r="BF423" s="49" t="n">
        <f aca="false">INDEX($C423:$AM423,Domain3Index)</f>
        <v>0</v>
      </c>
      <c r="BG423" s="49" t="n">
        <f aca="false">INDEX($C423:$AM423,Domain4Index)</f>
        <v>0</v>
      </c>
      <c r="BH423" s="49" t="n">
        <f aca="false">IF(OR(BC423=1,BD423=AZ423,BE423=AZ423,BF423=AZ423,BG423=AZ423),1,0)</f>
        <v>1</v>
      </c>
      <c r="BJ423" s="49" t="n">
        <f aca="false">IF(AND(AX423=1,BH423=1,BA423=1),1,0)</f>
        <v>0</v>
      </c>
    </row>
    <row r="424" customFormat="false" ht="11.25" hidden="false" customHeight="false" outlineLevel="0" collapsed="false">
      <c r="A424" s="47" t="s">
        <v>359</v>
      </c>
      <c r="B424" s="48" t="n">
        <v>6</v>
      </c>
      <c r="C424" s="48"/>
      <c r="D424" s="48"/>
      <c r="E424" s="48"/>
      <c r="F424" s="48"/>
      <c r="G424" s="48"/>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O424" s="48" t="n">
        <v>0</v>
      </c>
      <c r="AP424" s="48" t="n">
        <v>1</v>
      </c>
      <c r="AQ424" s="48" t="n">
        <v>0</v>
      </c>
      <c r="AR424" s="48" t="n">
        <v>0</v>
      </c>
      <c r="AT424" s="49" t="n">
        <f aca="false">IF(AND(AO424=1,IsEvil=1),0,1)</f>
        <v>1</v>
      </c>
      <c r="AU424" s="49" t="n">
        <f aca="false">IF(AND(AP424=1,IsGood=1),0,1)</f>
        <v>0</v>
      </c>
      <c r="AV424" s="49" t="n">
        <f aca="false">IF(AND(AQ424=1,IsChaotic=1),0,1)</f>
        <v>1</v>
      </c>
      <c r="AW424" s="49" t="n">
        <f aca="false">IF(AND(AR424=1,IsLawful=1),0,1)</f>
        <v>1</v>
      </c>
      <c r="AX424" s="49" t="n">
        <f aca="false">IF(AND(AT424=1,AU424=1,AV424=1,AW424),1,0)</f>
        <v>0</v>
      </c>
      <c r="AZ424" s="48" t="n">
        <v>6</v>
      </c>
      <c r="BA424" s="49" t="n">
        <f aca="false">IF(Level&gt;=AZ424*2-1,1,0)</f>
        <v>0</v>
      </c>
      <c r="BC424" s="49" t="n">
        <f aca="false">IF(B424&lt;&gt;"",1,0)</f>
        <v>1</v>
      </c>
      <c r="BD424" s="49" t="n">
        <f aca="false">INDEX($C424:$AM424,Domain1Index)</f>
        <v>0</v>
      </c>
      <c r="BE424" s="49" t="n">
        <f aca="false">INDEX($C424:$AM424,Domain2Index)</f>
        <v>0</v>
      </c>
      <c r="BF424" s="49" t="n">
        <f aca="false">INDEX($C424:$AM424,Domain3Index)</f>
        <v>0</v>
      </c>
      <c r="BG424" s="49" t="n">
        <f aca="false">INDEX($C424:$AM424,Domain4Index)</f>
        <v>0</v>
      </c>
      <c r="BH424" s="49" t="n">
        <f aca="false">IF(OR(BC424=1,BD424=AZ424,BE424=AZ424,BF424=AZ424,BG424=AZ424),1,0)</f>
        <v>1</v>
      </c>
      <c r="BJ424" s="49" t="n">
        <f aca="false">IF(AND(AX424=1,BH424=1,BA424=1),1,0)</f>
        <v>0</v>
      </c>
    </row>
    <row r="425" customFormat="false" ht="11.25" hidden="false" customHeight="false" outlineLevel="0" collapsed="false">
      <c r="A425" s="47" t="s">
        <v>381</v>
      </c>
      <c r="B425" s="48" t="n">
        <v>6</v>
      </c>
      <c r="C425" s="48"/>
      <c r="D425" s="48"/>
      <c r="E425" s="48"/>
      <c r="F425" s="48"/>
      <c r="G425" s="48"/>
      <c r="H425" s="48"/>
      <c r="I425" s="48"/>
      <c r="J425" s="48"/>
      <c r="K425" s="48"/>
      <c r="L425" s="48"/>
      <c r="M425" s="48"/>
      <c r="N425" s="48"/>
      <c r="O425" s="48"/>
      <c r="P425" s="48"/>
      <c r="Q425" s="48"/>
      <c r="R425" s="48"/>
      <c r="S425" s="48"/>
      <c r="T425" s="48"/>
      <c r="U425" s="48"/>
      <c r="V425" s="48"/>
      <c r="W425" s="48"/>
      <c r="X425" s="48"/>
      <c r="Y425" s="48"/>
      <c r="Z425" s="48"/>
      <c r="AA425" s="48"/>
      <c r="AB425" s="48"/>
      <c r="AC425" s="48"/>
      <c r="AD425" s="48"/>
      <c r="AE425" s="48"/>
      <c r="AF425" s="48"/>
      <c r="AG425" s="48"/>
      <c r="AH425" s="48"/>
      <c r="AI425" s="48"/>
      <c r="AJ425" s="48"/>
      <c r="AK425" s="48"/>
      <c r="AL425" s="48"/>
      <c r="AM425" s="48"/>
      <c r="AO425" s="48" t="n">
        <v>0</v>
      </c>
      <c r="AP425" s="48" t="n">
        <v>0</v>
      </c>
      <c r="AQ425" s="48" t="n">
        <v>0</v>
      </c>
      <c r="AR425" s="48" t="n">
        <v>0</v>
      </c>
      <c r="AT425" s="49" t="n">
        <f aca="false">IF(AND(AO425=1,IsEvil=1),0,1)</f>
        <v>1</v>
      </c>
      <c r="AU425" s="49" t="n">
        <f aca="false">IF(AND(AP425=1,IsGood=1),0,1)</f>
        <v>1</v>
      </c>
      <c r="AV425" s="49" t="n">
        <f aca="false">IF(AND(AQ425=1,IsChaotic=1),0,1)</f>
        <v>1</v>
      </c>
      <c r="AW425" s="49" t="n">
        <f aca="false">IF(AND(AR425=1,IsLawful=1),0,1)</f>
        <v>1</v>
      </c>
      <c r="AX425" s="49" t="n">
        <f aca="false">IF(AND(AT425=1,AU425=1,AV425=1,AW425),1,0)</f>
        <v>1</v>
      </c>
      <c r="AZ425" s="48" t="n">
        <v>6</v>
      </c>
      <c r="BA425" s="49" t="n">
        <f aca="false">IF(Level&gt;=AZ425*2-1,1,0)</f>
        <v>0</v>
      </c>
      <c r="BC425" s="49" t="n">
        <f aca="false">IF(B425&lt;&gt;"",1,0)</f>
        <v>1</v>
      </c>
      <c r="BD425" s="49" t="n">
        <f aca="false">INDEX($C425:$AM425,Domain1Index)</f>
        <v>0</v>
      </c>
      <c r="BE425" s="49" t="n">
        <f aca="false">INDEX($C425:$AM425,Domain2Index)</f>
        <v>0</v>
      </c>
      <c r="BF425" s="49" t="n">
        <f aca="false">INDEX($C425:$AM425,Domain3Index)</f>
        <v>0</v>
      </c>
      <c r="BG425" s="49" t="n">
        <f aca="false">INDEX($C425:$AM425,Domain4Index)</f>
        <v>0</v>
      </c>
      <c r="BH425" s="49" t="n">
        <f aca="false">IF(OR(BC425=1,BD425=AZ425,BE425=AZ425,BF425=AZ425,BG425=AZ425),1,0)</f>
        <v>1</v>
      </c>
      <c r="BJ425" s="49" t="n">
        <f aca="false">IF(AND(AX425=1,BH425=1,BA425=1),1,0)</f>
        <v>0</v>
      </c>
    </row>
    <row r="426" customFormat="false" ht="11.25" hidden="false" customHeight="false" outlineLevel="0" collapsed="false">
      <c r="A426" s="47" t="s">
        <v>370</v>
      </c>
      <c r="B426" s="48" t="n">
        <v>6</v>
      </c>
      <c r="C426" s="48"/>
      <c r="D426" s="48"/>
      <c r="E426" s="48"/>
      <c r="F426" s="48"/>
      <c r="G426" s="48"/>
      <c r="H426" s="48"/>
      <c r="I426" s="48"/>
      <c r="J426" s="48"/>
      <c r="K426" s="48"/>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O426" s="48" t="n">
        <v>0</v>
      </c>
      <c r="AP426" s="48" t="n">
        <v>0</v>
      </c>
      <c r="AQ426" s="48" t="n">
        <v>0</v>
      </c>
      <c r="AR426" s="48" t="n">
        <v>0</v>
      </c>
      <c r="AT426" s="49" t="n">
        <f aca="false">IF(AND(AO426=1,IsEvil=1),0,1)</f>
        <v>1</v>
      </c>
      <c r="AU426" s="49" t="n">
        <f aca="false">IF(AND(AP426=1,IsGood=1),0,1)</f>
        <v>1</v>
      </c>
      <c r="AV426" s="49" t="n">
        <f aca="false">IF(AND(AQ426=1,IsChaotic=1),0,1)</f>
        <v>1</v>
      </c>
      <c r="AW426" s="49" t="n">
        <f aca="false">IF(AND(AR426=1,IsLawful=1),0,1)</f>
        <v>1</v>
      </c>
      <c r="AX426" s="49" t="n">
        <f aca="false">IF(AND(AT426=1,AU426=1,AV426=1,AW426),1,0)</f>
        <v>1</v>
      </c>
      <c r="AZ426" s="48" t="n">
        <v>6</v>
      </c>
      <c r="BA426" s="49" t="n">
        <f aca="false">IF(Level&gt;=AZ426*2-1,1,0)</f>
        <v>0</v>
      </c>
      <c r="BC426" s="49" t="n">
        <f aca="false">IF(B426&lt;&gt;"",1,0)</f>
        <v>1</v>
      </c>
      <c r="BD426" s="49" t="n">
        <f aca="false">INDEX($C426:$AM426,Domain1Index)</f>
        <v>0</v>
      </c>
      <c r="BE426" s="49" t="n">
        <f aca="false">INDEX($C426:$AM426,Domain2Index)</f>
        <v>0</v>
      </c>
      <c r="BF426" s="49" t="n">
        <f aca="false">INDEX($C426:$AM426,Domain3Index)</f>
        <v>0</v>
      </c>
      <c r="BG426" s="49" t="n">
        <f aca="false">INDEX($C426:$AM426,Domain4Index)</f>
        <v>0</v>
      </c>
      <c r="BH426" s="49" t="n">
        <f aca="false">IF(OR(BC426=1,BD426=AZ426,BE426=AZ426,BF426=AZ426,BG426=AZ426),1,0)</f>
        <v>1</v>
      </c>
      <c r="BJ426" s="49" t="n">
        <f aca="false">IF(AND(AX426=1,BH426=1,BA426=1),1,0)</f>
        <v>0</v>
      </c>
    </row>
    <row r="427" customFormat="false" ht="11.25" hidden="false" customHeight="false" outlineLevel="0" collapsed="false">
      <c r="A427" s="47" t="s">
        <v>369</v>
      </c>
      <c r="B427" s="48" t="n">
        <v>6</v>
      </c>
      <c r="C427" s="48"/>
      <c r="D427" s="48"/>
      <c r="E427" s="48"/>
      <c r="F427" s="48"/>
      <c r="G427" s="48"/>
      <c r="H427" s="48"/>
      <c r="I427" s="48"/>
      <c r="J427" s="48"/>
      <c r="K427" s="48"/>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O427" s="48" t="n">
        <v>0</v>
      </c>
      <c r="AP427" s="48" t="n">
        <v>0</v>
      </c>
      <c r="AQ427" s="48" t="n">
        <v>0</v>
      </c>
      <c r="AR427" s="48" t="n">
        <v>0</v>
      </c>
      <c r="AT427" s="49" t="n">
        <f aca="false">IF(AND(AO427=1,IsEvil=1),0,1)</f>
        <v>1</v>
      </c>
      <c r="AU427" s="49" t="n">
        <f aca="false">IF(AND(AP427=1,IsGood=1),0,1)</f>
        <v>1</v>
      </c>
      <c r="AV427" s="49" t="n">
        <f aca="false">IF(AND(AQ427=1,IsChaotic=1),0,1)</f>
        <v>1</v>
      </c>
      <c r="AW427" s="49" t="n">
        <f aca="false">IF(AND(AR427=1,IsLawful=1),0,1)</f>
        <v>1</v>
      </c>
      <c r="AX427" s="49" t="n">
        <f aca="false">IF(AND(AT427=1,AU427=1,AV427=1,AW427),1,0)</f>
        <v>1</v>
      </c>
      <c r="AZ427" s="48" t="n">
        <v>6</v>
      </c>
      <c r="BA427" s="49" t="n">
        <f aca="false">IF(Level&gt;=AZ427*2-1,1,0)</f>
        <v>0</v>
      </c>
      <c r="BC427" s="49" t="n">
        <f aca="false">IF(B427&lt;&gt;"",1,0)</f>
        <v>1</v>
      </c>
      <c r="BD427" s="49" t="n">
        <f aca="false">INDEX($C427:$AM427,Domain1Index)</f>
        <v>0</v>
      </c>
      <c r="BE427" s="49" t="n">
        <f aca="false">INDEX($C427:$AM427,Domain2Index)</f>
        <v>0</v>
      </c>
      <c r="BF427" s="49" t="n">
        <f aca="false">INDEX($C427:$AM427,Domain3Index)</f>
        <v>0</v>
      </c>
      <c r="BG427" s="49" t="n">
        <f aca="false">INDEX($C427:$AM427,Domain4Index)</f>
        <v>0</v>
      </c>
      <c r="BH427" s="49" t="n">
        <f aca="false">IF(OR(BC427=1,BD427=AZ427,BE427=AZ427,BF427=AZ427,BG427=AZ427),1,0)</f>
        <v>1</v>
      </c>
      <c r="BJ427" s="49" t="n">
        <f aca="false">IF(AND(AX427=1,BH427=1,BA427=1),1,0)</f>
        <v>0</v>
      </c>
    </row>
    <row r="428" customFormat="false" ht="11.25" hidden="false" customHeight="false" outlineLevel="0" collapsed="false">
      <c r="A428" s="50" t="s">
        <v>362</v>
      </c>
      <c r="B428" s="48" t="n">
        <v>6</v>
      </c>
      <c r="C428" s="48"/>
      <c r="D428" s="48"/>
      <c r="E428" s="48"/>
      <c r="F428" s="48"/>
      <c r="G428" s="48"/>
      <c r="H428" s="48"/>
      <c r="I428" s="48"/>
      <c r="J428" s="48"/>
      <c r="K428" s="48"/>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O428" s="48" t="n">
        <v>0</v>
      </c>
      <c r="AP428" s="48" t="n">
        <v>0</v>
      </c>
      <c r="AQ428" s="48" t="n">
        <v>0</v>
      </c>
      <c r="AR428" s="48" t="n">
        <v>0</v>
      </c>
      <c r="AT428" s="49" t="n">
        <f aca="false">IF(AND(AO428=1,IsEvil=1),0,1)</f>
        <v>1</v>
      </c>
      <c r="AU428" s="49" t="n">
        <f aca="false">IF(AND(AP428=1,IsGood=1),0,1)</f>
        <v>1</v>
      </c>
      <c r="AV428" s="49" t="n">
        <f aca="false">IF(AND(AQ428=1,IsChaotic=1),0,1)</f>
        <v>1</v>
      </c>
      <c r="AW428" s="49" t="n">
        <f aca="false">IF(AND(AR428=1,IsLawful=1),0,1)</f>
        <v>1</v>
      </c>
      <c r="AX428" s="49" t="n">
        <f aca="false">IF(AND(AT428=1,AU428=1,AV428=1,AW428),1,0)</f>
        <v>1</v>
      </c>
      <c r="AZ428" s="48" t="n">
        <v>6</v>
      </c>
      <c r="BA428" s="49" t="n">
        <f aca="false">IF(Level&gt;=AZ428*2-1,1,0)</f>
        <v>0</v>
      </c>
      <c r="BC428" s="49" t="n">
        <f aca="false">IF(B428&lt;&gt;"",1,0)</f>
        <v>1</v>
      </c>
      <c r="BD428" s="49" t="n">
        <f aca="false">INDEX($C428:$AM428,Domain1Index)</f>
        <v>0</v>
      </c>
      <c r="BE428" s="49" t="n">
        <f aca="false">INDEX($C428:$AM428,Domain2Index)</f>
        <v>0</v>
      </c>
      <c r="BF428" s="49" t="n">
        <f aca="false">INDEX($C428:$AM428,Domain3Index)</f>
        <v>0</v>
      </c>
      <c r="BG428" s="49" t="n">
        <f aca="false">INDEX($C428:$AM428,Domain4Index)</f>
        <v>0</v>
      </c>
      <c r="BH428" s="49" t="n">
        <f aca="false">IF(OR(BC428=1,BD428=AZ428,BE428=AZ428,BF428=AZ428,BG428=AZ428),1,0)</f>
        <v>1</v>
      </c>
      <c r="BJ428" s="49" t="n">
        <f aca="false">IF(AND(AX428=1,BH428=1,BA428=1),1,0)</f>
        <v>0</v>
      </c>
    </row>
    <row r="429" customFormat="false" ht="11.25" hidden="false" customHeight="false" outlineLevel="0" collapsed="false">
      <c r="A429" s="47" t="s">
        <v>382</v>
      </c>
      <c r="B429" s="48" t="n">
        <v>6</v>
      </c>
      <c r="C429" s="48"/>
      <c r="D429" s="48"/>
      <c r="E429" s="48"/>
      <c r="F429" s="48"/>
      <c r="G429" s="48"/>
      <c r="H429" s="48"/>
      <c r="I429" s="48"/>
      <c r="J429" s="48"/>
      <c r="K429" s="48"/>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O429" s="48" t="n">
        <v>0</v>
      </c>
      <c r="AP429" s="48" t="n">
        <v>0</v>
      </c>
      <c r="AQ429" s="48" t="n">
        <v>0</v>
      </c>
      <c r="AR429" s="48" t="n">
        <v>0</v>
      </c>
      <c r="AT429" s="49" t="n">
        <f aca="false">IF(AND(AO429=1,IsEvil=1),0,1)</f>
        <v>1</v>
      </c>
      <c r="AU429" s="49" t="n">
        <f aca="false">IF(AND(AP429=1,IsGood=1),0,1)</f>
        <v>1</v>
      </c>
      <c r="AV429" s="49" t="n">
        <f aca="false">IF(AND(AQ429=1,IsChaotic=1),0,1)</f>
        <v>1</v>
      </c>
      <c r="AW429" s="49" t="n">
        <f aca="false">IF(AND(AR429=1,IsLawful=1),0,1)</f>
        <v>1</v>
      </c>
      <c r="AX429" s="49" t="n">
        <f aca="false">IF(AND(AT429=1,AU429=1,AV429=1,AW429),1,0)</f>
        <v>1</v>
      </c>
      <c r="AZ429" s="48" t="n">
        <v>6</v>
      </c>
      <c r="BA429" s="49" t="n">
        <f aca="false">IF(Level&gt;=AZ429*2-1,1,0)</f>
        <v>0</v>
      </c>
      <c r="BC429" s="49" t="n">
        <f aca="false">IF(B429&lt;&gt;"",1,0)</f>
        <v>1</v>
      </c>
      <c r="BD429" s="49" t="n">
        <f aca="false">INDEX($C429:$AM429,Domain1Index)</f>
        <v>0</v>
      </c>
      <c r="BE429" s="49" t="n">
        <f aca="false">INDEX($C429:$AM429,Domain2Index)</f>
        <v>0</v>
      </c>
      <c r="BF429" s="49" t="n">
        <f aca="false">INDEX($C429:$AM429,Domain3Index)</f>
        <v>0</v>
      </c>
      <c r="BG429" s="49" t="n">
        <f aca="false">INDEX($C429:$AM429,Domain4Index)</f>
        <v>0</v>
      </c>
      <c r="BH429" s="49" t="n">
        <f aca="false">IF(OR(BC429=1,BD429=AZ429,BE429=AZ429,BF429=AZ429,BG429=AZ429),1,0)</f>
        <v>1</v>
      </c>
      <c r="BJ429" s="49" t="n">
        <f aca="false">IF(AND(AX429=1,BH429=1,BA429=1),1,0)</f>
        <v>0</v>
      </c>
    </row>
    <row r="430" customFormat="false" ht="11.25" hidden="false" customHeight="false" outlineLevel="0" collapsed="false">
      <c r="A430" s="47" t="s">
        <v>383</v>
      </c>
      <c r="B430" s="48" t="n">
        <v>6</v>
      </c>
      <c r="C430" s="48"/>
      <c r="D430" s="48"/>
      <c r="E430" s="48"/>
      <c r="F430" s="48"/>
      <c r="G430" s="48"/>
      <c r="H430" s="48"/>
      <c r="I430" s="48"/>
      <c r="J430" s="48"/>
      <c r="K430" s="48"/>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O430" s="48" t="n">
        <v>0</v>
      </c>
      <c r="AP430" s="48" t="n">
        <v>0</v>
      </c>
      <c r="AQ430" s="48" t="n">
        <v>0</v>
      </c>
      <c r="AR430" s="48" t="n">
        <v>0</v>
      </c>
      <c r="AT430" s="49" t="n">
        <f aca="false">IF(AND(AO430=1,IsEvil=1),0,1)</f>
        <v>1</v>
      </c>
      <c r="AU430" s="49" t="n">
        <f aca="false">IF(AND(AP430=1,IsGood=1),0,1)</f>
        <v>1</v>
      </c>
      <c r="AV430" s="49" t="n">
        <f aca="false">IF(AND(AQ430=1,IsChaotic=1),0,1)</f>
        <v>1</v>
      </c>
      <c r="AW430" s="49" t="n">
        <f aca="false">IF(AND(AR430=1,IsLawful=1),0,1)</f>
        <v>1</v>
      </c>
      <c r="AX430" s="49" t="n">
        <f aca="false">IF(AND(AT430=1,AU430=1,AV430=1,AW430),1,0)</f>
        <v>1</v>
      </c>
      <c r="AZ430" s="48" t="n">
        <v>6</v>
      </c>
      <c r="BA430" s="49" t="n">
        <f aca="false">IF(Level&gt;=AZ430*2-1,1,0)</f>
        <v>0</v>
      </c>
      <c r="BC430" s="49" t="n">
        <f aca="false">IF(B430&lt;&gt;"",1,0)</f>
        <v>1</v>
      </c>
      <c r="BD430" s="49" t="n">
        <f aca="false">INDEX($C430:$AM430,Domain1Index)</f>
        <v>0</v>
      </c>
      <c r="BE430" s="49" t="n">
        <f aca="false">INDEX($C430:$AM430,Domain2Index)</f>
        <v>0</v>
      </c>
      <c r="BF430" s="49" t="n">
        <f aca="false">INDEX($C430:$AM430,Domain3Index)</f>
        <v>0</v>
      </c>
      <c r="BG430" s="49" t="n">
        <f aca="false">INDEX($C430:$AM430,Domain4Index)</f>
        <v>0</v>
      </c>
      <c r="BH430" s="49" t="n">
        <f aca="false">IF(OR(BC430=1,BD430=AZ430,BE430=AZ430,BF430=AZ430,BG430=AZ430),1,0)</f>
        <v>1</v>
      </c>
      <c r="BJ430" s="49" t="n">
        <f aca="false">IF(AND(AX430=1,BH430=1,BA430=1),1,0)</f>
        <v>0</v>
      </c>
    </row>
    <row r="431" customFormat="false" ht="11.25" hidden="false" customHeight="false" outlineLevel="0" collapsed="false">
      <c r="A431" s="47" t="s">
        <v>360</v>
      </c>
      <c r="B431" s="48" t="n">
        <v>6</v>
      </c>
      <c r="C431" s="48"/>
      <c r="D431" s="48"/>
      <c r="E431" s="48"/>
      <c r="F431" s="48"/>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O431" s="48" t="n">
        <v>0</v>
      </c>
      <c r="AP431" s="48" t="n">
        <v>0</v>
      </c>
      <c r="AQ431" s="48" t="n">
        <v>0</v>
      </c>
      <c r="AR431" s="48" t="n">
        <v>0</v>
      </c>
      <c r="AT431" s="49" t="n">
        <f aca="false">IF(AND(AO431=1,IsEvil=1),0,1)</f>
        <v>1</v>
      </c>
      <c r="AU431" s="49" t="n">
        <f aca="false">IF(AND(AP431=1,IsGood=1),0,1)</f>
        <v>1</v>
      </c>
      <c r="AV431" s="49" t="n">
        <f aca="false">IF(AND(AQ431=1,IsChaotic=1),0,1)</f>
        <v>1</v>
      </c>
      <c r="AW431" s="49" t="n">
        <f aca="false">IF(AND(AR431=1,IsLawful=1),0,1)</f>
        <v>1</v>
      </c>
      <c r="AX431" s="49" t="n">
        <f aca="false">IF(AND(AT431=1,AU431=1,AV431=1,AW431),1,0)</f>
        <v>1</v>
      </c>
      <c r="AZ431" s="48" t="n">
        <v>6</v>
      </c>
      <c r="BA431" s="49" t="n">
        <f aca="false">IF(Level&gt;=AZ431*2-1,1,0)</f>
        <v>0</v>
      </c>
      <c r="BC431" s="49" t="n">
        <f aca="false">IF(B431&lt;&gt;"",1,0)</f>
        <v>1</v>
      </c>
      <c r="BD431" s="49" t="n">
        <f aca="false">INDEX($C431:$AM431,Domain1Index)</f>
        <v>0</v>
      </c>
      <c r="BE431" s="49" t="n">
        <f aca="false">INDEX($C431:$AM431,Domain2Index)</f>
        <v>0</v>
      </c>
      <c r="BF431" s="49" t="n">
        <f aca="false">INDEX($C431:$AM431,Domain3Index)</f>
        <v>0</v>
      </c>
      <c r="BG431" s="49" t="n">
        <f aca="false">INDEX($C431:$AM431,Domain4Index)</f>
        <v>0</v>
      </c>
      <c r="BH431" s="49" t="n">
        <f aca="false">IF(OR(BC431=1,BD431=AZ431,BE431=AZ431,BF431=AZ431,BG431=AZ431),1,0)</f>
        <v>1</v>
      </c>
      <c r="BJ431" s="49" t="n">
        <f aca="false">IF(AND(AX431=1,BH431=1,BA431=1),1,0)</f>
        <v>0</v>
      </c>
    </row>
    <row r="432" customFormat="false" ht="11.25" hidden="false" customHeight="false" outlineLevel="0" collapsed="false">
      <c r="A432" s="47" t="s">
        <v>368</v>
      </c>
      <c r="B432" s="48" t="n">
        <v>6</v>
      </c>
      <c r="C432" s="48"/>
      <c r="D432" s="48"/>
      <c r="E432" s="48"/>
      <c r="F432" s="48"/>
      <c r="G432" s="48"/>
      <c r="H432" s="48"/>
      <c r="I432" s="48"/>
      <c r="J432" s="48"/>
      <c r="K432" s="48"/>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O432" s="48" t="n">
        <v>0</v>
      </c>
      <c r="AP432" s="48" t="n">
        <v>0</v>
      </c>
      <c r="AQ432" s="48" t="n">
        <v>0</v>
      </c>
      <c r="AR432" s="48" t="n">
        <v>0</v>
      </c>
      <c r="AT432" s="49" t="n">
        <f aca="false">IF(AND(AO432=1,IsEvil=1),0,1)</f>
        <v>1</v>
      </c>
      <c r="AU432" s="49" t="n">
        <f aca="false">IF(AND(AP432=1,IsGood=1),0,1)</f>
        <v>1</v>
      </c>
      <c r="AV432" s="49" t="n">
        <f aca="false">IF(AND(AQ432=1,IsChaotic=1),0,1)</f>
        <v>1</v>
      </c>
      <c r="AW432" s="49" t="n">
        <f aca="false">IF(AND(AR432=1,IsLawful=1),0,1)</f>
        <v>1</v>
      </c>
      <c r="AX432" s="49" t="n">
        <f aca="false">IF(AND(AT432=1,AU432=1,AV432=1,AW432),1,0)</f>
        <v>1</v>
      </c>
      <c r="AZ432" s="48" t="n">
        <v>6</v>
      </c>
      <c r="BA432" s="49" t="n">
        <f aca="false">IF(Level&gt;=AZ432*2-1,1,0)</f>
        <v>0</v>
      </c>
      <c r="BC432" s="49" t="n">
        <f aca="false">IF(B432&lt;&gt;"",1,0)</f>
        <v>1</v>
      </c>
      <c r="BD432" s="49" t="n">
        <f aca="false">INDEX($C432:$AM432,Domain1Index)</f>
        <v>0</v>
      </c>
      <c r="BE432" s="49" t="n">
        <f aca="false">INDEX($C432:$AM432,Domain2Index)</f>
        <v>0</v>
      </c>
      <c r="BF432" s="49" t="n">
        <f aca="false">INDEX($C432:$AM432,Domain3Index)</f>
        <v>0</v>
      </c>
      <c r="BG432" s="49" t="n">
        <f aca="false">INDEX($C432:$AM432,Domain4Index)</f>
        <v>0</v>
      </c>
      <c r="BH432" s="49" t="n">
        <f aca="false">IF(OR(BC432=1,BD432=AZ432,BE432=AZ432,BF432=AZ432,BG432=AZ432),1,0)</f>
        <v>1</v>
      </c>
      <c r="BJ432" s="49" t="n">
        <f aca="false">IF(AND(AX432=1,BH432=1,BA432=1),1,0)</f>
        <v>0</v>
      </c>
    </row>
    <row r="433" customFormat="false" ht="11.25" hidden="false" customHeight="false" outlineLevel="0" collapsed="false">
      <c r="A433" s="47" t="s">
        <v>358</v>
      </c>
      <c r="B433" s="48" t="n">
        <v>6</v>
      </c>
      <c r="C433" s="48"/>
      <c r="D433" s="48"/>
      <c r="E433" s="48"/>
      <c r="F433" s="48"/>
      <c r="G433" s="48"/>
      <c r="H433" s="48"/>
      <c r="I433" s="48"/>
      <c r="J433" s="48"/>
      <c r="K433" s="48"/>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O433" s="48" t="n">
        <v>0</v>
      </c>
      <c r="AP433" s="48" t="n">
        <v>0</v>
      </c>
      <c r="AQ433" s="48" t="n">
        <v>0</v>
      </c>
      <c r="AR433" s="48" t="n">
        <v>0</v>
      </c>
      <c r="AT433" s="49" t="n">
        <f aca="false">IF(AND(AO433=1,IsEvil=1),0,1)</f>
        <v>1</v>
      </c>
      <c r="AU433" s="49" t="n">
        <f aca="false">IF(AND(AP433=1,IsGood=1),0,1)</f>
        <v>1</v>
      </c>
      <c r="AV433" s="49" t="n">
        <f aca="false">IF(AND(AQ433=1,IsChaotic=1),0,1)</f>
        <v>1</v>
      </c>
      <c r="AW433" s="49" t="n">
        <f aca="false">IF(AND(AR433=1,IsLawful=1),0,1)</f>
        <v>1</v>
      </c>
      <c r="AX433" s="49" t="n">
        <f aca="false">IF(AND(AT433=1,AU433=1,AV433=1,AW433),1,0)</f>
        <v>1</v>
      </c>
      <c r="AZ433" s="48" t="n">
        <v>6</v>
      </c>
      <c r="BA433" s="49" t="n">
        <f aca="false">IF(Level&gt;=AZ433*2-1,1,0)</f>
        <v>0</v>
      </c>
      <c r="BC433" s="49" t="n">
        <f aca="false">IF(B433&lt;&gt;"",1,0)</f>
        <v>1</v>
      </c>
      <c r="BD433" s="49" t="n">
        <f aca="false">INDEX($C433:$AM433,Domain1Index)</f>
        <v>0</v>
      </c>
      <c r="BE433" s="49" t="n">
        <f aca="false">INDEX($C433:$AM433,Domain2Index)</f>
        <v>0</v>
      </c>
      <c r="BF433" s="49" t="n">
        <f aca="false">INDEX($C433:$AM433,Domain3Index)</f>
        <v>0</v>
      </c>
      <c r="BG433" s="49" t="n">
        <f aca="false">INDEX($C433:$AM433,Domain4Index)</f>
        <v>0</v>
      </c>
      <c r="BH433" s="49" t="n">
        <f aca="false">IF(OR(BC433=1,BD433=AZ433,BE433=AZ433,BF433=AZ433,BG433=AZ433),1,0)</f>
        <v>1</v>
      </c>
      <c r="BJ433" s="49" t="n">
        <f aca="false">IF(AND(AX433=1,BH433=1,BA433=1),1,0)</f>
        <v>0</v>
      </c>
    </row>
    <row r="434" customFormat="false" ht="11.25" hidden="false" customHeight="false" outlineLevel="0" collapsed="false">
      <c r="A434" s="47" t="s">
        <v>379</v>
      </c>
      <c r="B434" s="48" t="n">
        <v>6</v>
      </c>
      <c r="C434" s="48"/>
      <c r="D434" s="48"/>
      <c r="E434" s="48"/>
      <c r="F434" s="48"/>
      <c r="G434" s="48"/>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O434" s="48" t="n">
        <v>0</v>
      </c>
      <c r="AP434" s="48" t="n">
        <v>0</v>
      </c>
      <c r="AQ434" s="48" t="n">
        <v>0</v>
      </c>
      <c r="AR434" s="48" t="n">
        <v>0</v>
      </c>
      <c r="AT434" s="49" t="n">
        <f aca="false">IF(AND(AO434=1,IsEvil=1),0,1)</f>
        <v>1</v>
      </c>
      <c r="AU434" s="49" t="n">
        <f aca="false">IF(AND(AP434=1,IsGood=1),0,1)</f>
        <v>1</v>
      </c>
      <c r="AV434" s="49" t="n">
        <f aca="false">IF(AND(AQ434=1,IsChaotic=1),0,1)</f>
        <v>1</v>
      </c>
      <c r="AW434" s="49" t="n">
        <f aca="false">IF(AND(AR434=1,IsLawful=1),0,1)</f>
        <v>1</v>
      </c>
      <c r="AX434" s="49" t="n">
        <f aca="false">IF(AND(AT434=1,AU434=1,AV434=1,AW434),1,0)</f>
        <v>1</v>
      </c>
      <c r="AZ434" s="48" t="n">
        <v>6</v>
      </c>
      <c r="BA434" s="49" t="n">
        <f aca="false">IF(Level&gt;=AZ434*2-1,1,0)</f>
        <v>0</v>
      </c>
      <c r="BC434" s="49" t="n">
        <f aca="false">IF(B434&lt;&gt;"",1,0)</f>
        <v>1</v>
      </c>
      <c r="BD434" s="49" t="n">
        <f aca="false">INDEX($C434:$AM434,Domain1Index)</f>
        <v>0</v>
      </c>
      <c r="BE434" s="49" t="n">
        <f aca="false">INDEX($C434:$AM434,Domain2Index)</f>
        <v>0</v>
      </c>
      <c r="BF434" s="49" t="n">
        <f aca="false">INDEX($C434:$AM434,Domain3Index)</f>
        <v>0</v>
      </c>
      <c r="BG434" s="49" t="n">
        <f aca="false">INDEX($C434:$AM434,Domain4Index)</f>
        <v>0</v>
      </c>
      <c r="BH434" s="49" t="n">
        <f aca="false">IF(OR(BC434=1,BD434=AZ434,BE434=AZ434,BF434=AZ434,BG434=AZ434),1,0)</f>
        <v>1</v>
      </c>
      <c r="BJ434" s="49" t="n">
        <f aca="false">IF(AND(AX434=1,BH434=1,BA434=1),1,0)</f>
        <v>0</v>
      </c>
    </row>
    <row r="435" customFormat="false" ht="11.25" hidden="false" customHeight="false" outlineLevel="0" collapsed="false">
      <c r="A435" s="47" t="s">
        <v>384</v>
      </c>
      <c r="B435" s="48" t="n">
        <v>6</v>
      </c>
      <c r="C435" s="48"/>
      <c r="D435" s="48"/>
      <c r="E435" s="48"/>
      <c r="F435" s="48"/>
      <c r="G435" s="48"/>
      <c r="H435" s="48"/>
      <c r="I435" s="48"/>
      <c r="J435" s="48"/>
      <c r="K435" s="48"/>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O435" s="48" t="n">
        <v>0</v>
      </c>
      <c r="AP435" s="48" t="n">
        <v>0</v>
      </c>
      <c r="AQ435" s="48" t="n">
        <v>0</v>
      </c>
      <c r="AR435" s="48" t="n">
        <v>0</v>
      </c>
      <c r="AT435" s="49" t="n">
        <f aca="false">IF(AND(AO435=1,IsEvil=1),0,1)</f>
        <v>1</v>
      </c>
      <c r="AU435" s="49" t="n">
        <f aca="false">IF(AND(AP435=1,IsGood=1),0,1)</f>
        <v>1</v>
      </c>
      <c r="AV435" s="49" t="n">
        <f aca="false">IF(AND(AQ435=1,IsChaotic=1),0,1)</f>
        <v>1</v>
      </c>
      <c r="AW435" s="49" t="n">
        <f aca="false">IF(AND(AR435=1,IsLawful=1),0,1)</f>
        <v>1</v>
      </c>
      <c r="AX435" s="49" t="n">
        <f aca="false">IF(AND(AT435=1,AU435=1,AV435=1,AW435),1,0)</f>
        <v>1</v>
      </c>
      <c r="AZ435" s="48" t="n">
        <v>6</v>
      </c>
      <c r="BA435" s="49" t="n">
        <f aca="false">IF(Level&gt;=AZ435*2-1,1,0)</f>
        <v>0</v>
      </c>
      <c r="BC435" s="49" t="n">
        <f aca="false">IF(B435&lt;&gt;"",1,0)</f>
        <v>1</v>
      </c>
      <c r="BD435" s="49" t="n">
        <f aca="false">INDEX($C435:$AM435,Domain1Index)</f>
        <v>0</v>
      </c>
      <c r="BE435" s="49" t="n">
        <f aca="false">INDEX($C435:$AM435,Domain2Index)</f>
        <v>0</v>
      </c>
      <c r="BF435" s="49" t="n">
        <f aca="false">INDEX($C435:$AM435,Domain3Index)</f>
        <v>0</v>
      </c>
      <c r="BG435" s="49" t="n">
        <f aca="false">INDEX($C435:$AM435,Domain4Index)</f>
        <v>0</v>
      </c>
      <c r="BH435" s="49" t="n">
        <f aca="false">IF(OR(BC435=1,BD435=AZ435,BE435=AZ435,BF435=AZ435,BG435=AZ435),1,0)</f>
        <v>1</v>
      </c>
      <c r="BJ435" s="49" t="n">
        <f aca="false">IF(AND(AX435=1,BH435=1,BA435=1),1,0)</f>
        <v>0</v>
      </c>
    </row>
    <row r="436" customFormat="false" ht="11.25" hidden="false" customHeight="false" outlineLevel="0" collapsed="false">
      <c r="A436" s="47" t="s">
        <v>356</v>
      </c>
      <c r="B436" s="48" t="n">
        <v>6</v>
      </c>
      <c r="C436" s="48"/>
      <c r="D436" s="48"/>
      <c r="E436" s="48"/>
      <c r="F436" s="48"/>
      <c r="G436" s="48"/>
      <c r="H436" s="48"/>
      <c r="I436" s="48"/>
      <c r="J436" s="48"/>
      <c r="K436" s="48"/>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O436" s="48" t="n">
        <v>0</v>
      </c>
      <c r="AP436" s="48" t="n">
        <v>0</v>
      </c>
      <c r="AQ436" s="48" t="n">
        <v>0</v>
      </c>
      <c r="AR436" s="48" t="n">
        <v>0</v>
      </c>
      <c r="AT436" s="49" t="n">
        <f aca="false">IF(AND(AO436=1,IsEvil=1),0,1)</f>
        <v>1</v>
      </c>
      <c r="AU436" s="49" t="n">
        <f aca="false">IF(AND(AP436=1,IsGood=1),0,1)</f>
        <v>1</v>
      </c>
      <c r="AV436" s="49" t="n">
        <f aca="false">IF(AND(AQ436=1,IsChaotic=1),0,1)</f>
        <v>1</v>
      </c>
      <c r="AW436" s="49" t="n">
        <f aca="false">IF(AND(AR436=1,IsLawful=1),0,1)</f>
        <v>1</v>
      </c>
      <c r="AX436" s="49" t="n">
        <f aca="false">IF(AND(AT436=1,AU436=1,AV436=1,AW436),1,0)</f>
        <v>1</v>
      </c>
      <c r="AZ436" s="48" t="n">
        <v>6</v>
      </c>
      <c r="BA436" s="49" t="n">
        <f aca="false">IF(Level&gt;=AZ436*2-1,1,0)</f>
        <v>0</v>
      </c>
      <c r="BC436" s="49" t="n">
        <f aca="false">IF(B436&lt;&gt;"",1,0)</f>
        <v>1</v>
      </c>
      <c r="BD436" s="49" t="n">
        <f aca="false">INDEX($C436:$AM436,Domain1Index)</f>
        <v>0</v>
      </c>
      <c r="BE436" s="49" t="n">
        <f aca="false">INDEX($C436:$AM436,Domain2Index)</f>
        <v>0</v>
      </c>
      <c r="BF436" s="49" t="n">
        <f aca="false">INDEX($C436:$AM436,Domain3Index)</f>
        <v>0</v>
      </c>
      <c r="BG436" s="49" t="n">
        <f aca="false">INDEX($C436:$AM436,Domain4Index)</f>
        <v>0</v>
      </c>
      <c r="BH436" s="49" t="n">
        <f aca="false">IF(OR(BC436=1,BD436=AZ436,BE436=AZ436,BF436=AZ436,BG436=AZ436),1,0)</f>
        <v>1</v>
      </c>
      <c r="BJ436" s="49" t="n">
        <f aca="false">IF(AND(AX436=1,BH436=1,BA436=1),1,0)</f>
        <v>0</v>
      </c>
    </row>
    <row r="437" customFormat="false" ht="11.25" hidden="false" customHeight="false" outlineLevel="0" collapsed="false">
      <c r="A437" s="47" t="s">
        <v>385</v>
      </c>
      <c r="B437" s="48" t="n">
        <v>6</v>
      </c>
      <c r="C437" s="48"/>
      <c r="D437" s="48"/>
      <c r="E437" s="48"/>
      <c r="F437" s="48"/>
      <c r="G437" s="48"/>
      <c r="H437" s="48"/>
      <c r="I437" s="48"/>
      <c r="J437" s="48"/>
      <c r="K437" s="48"/>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O437" s="48" t="n">
        <v>0</v>
      </c>
      <c r="AP437" s="48" t="n">
        <v>0</v>
      </c>
      <c r="AQ437" s="48" t="n">
        <v>0</v>
      </c>
      <c r="AR437" s="48" t="n">
        <v>0</v>
      </c>
      <c r="AT437" s="49" t="n">
        <f aca="false">IF(AND(AO437=1,IsEvil=1),0,1)</f>
        <v>1</v>
      </c>
      <c r="AU437" s="49" t="n">
        <f aca="false">IF(AND(AP437=1,IsGood=1),0,1)</f>
        <v>1</v>
      </c>
      <c r="AV437" s="49" t="n">
        <f aca="false">IF(AND(AQ437=1,IsChaotic=1),0,1)</f>
        <v>1</v>
      </c>
      <c r="AW437" s="49" t="n">
        <f aca="false">IF(AND(AR437=1,IsLawful=1),0,1)</f>
        <v>1</v>
      </c>
      <c r="AX437" s="49" t="n">
        <f aca="false">IF(AND(AT437=1,AU437=1,AV437=1,AW437),1,0)</f>
        <v>1</v>
      </c>
      <c r="AZ437" s="48" t="n">
        <v>6</v>
      </c>
      <c r="BA437" s="49" t="n">
        <f aca="false">IF(Level&gt;=AZ437*2-1,1,0)</f>
        <v>0</v>
      </c>
      <c r="BC437" s="49" t="n">
        <f aca="false">IF(B437&lt;&gt;"",1,0)</f>
        <v>1</v>
      </c>
      <c r="BD437" s="49" t="n">
        <f aca="false">INDEX($C437:$AM437,Domain1Index)</f>
        <v>0</v>
      </c>
      <c r="BE437" s="49" t="n">
        <f aca="false">INDEX($C437:$AM437,Domain2Index)</f>
        <v>0</v>
      </c>
      <c r="BF437" s="49" t="n">
        <f aca="false">INDEX($C437:$AM437,Domain3Index)</f>
        <v>0</v>
      </c>
      <c r="BG437" s="49" t="n">
        <f aca="false">INDEX($C437:$AM437,Domain4Index)</f>
        <v>0</v>
      </c>
      <c r="BH437" s="49" t="n">
        <f aca="false">IF(OR(BC437=1,BD437=AZ437,BE437=AZ437,BF437=AZ437,BG437=AZ437),1,0)</f>
        <v>1</v>
      </c>
      <c r="BJ437" s="49" t="n">
        <f aca="false">IF(AND(AX437=1,BH437=1,BA437=1),1,0)</f>
        <v>0</v>
      </c>
    </row>
    <row r="438" customFormat="false" ht="11.25" hidden="false" customHeight="false" outlineLevel="0" collapsed="false">
      <c r="A438" s="47"/>
      <c r="B438" s="48" t="n">
        <v>6</v>
      </c>
      <c r="C438" s="48"/>
      <c r="D438" s="48"/>
      <c r="E438" s="48"/>
      <c r="F438" s="48"/>
      <c r="G438" s="48"/>
      <c r="H438" s="48"/>
      <c r="I438" s="48"/>
      <c r="J438" s="48"/>
      <c r="K438" s="48"/>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O438" s="48" t="n">
        <v>0</v>
      </c>
      <c r="AP438" s="48" t="n">
        <v>0</v>
      </c>
      <c r="AQ438" s="48" t="n">
        <v>0</v>
      </c>
      <c r="AR438" s="48" t="n">
        <v>0</v>
      </c>
      <c r="AT438" s="49" t="n">
        <f aca="false">IF(AND(AO438=1,IsEvil=1),0,1)</f>
        <v>1</v>
      </c>
      <c r="AU438" s="49" t="n">
        <f aca="false">IF(AND(AP438=1,IsGood=1),0,1)</f>
        <v>1</v>
      </c>
      <c r="AV438" s="49" t="n">
        <f aca="false">IF(AND(AQ438=1,IsChaotic=1),0,1)</f>
        <v>1</v>
      </c>
      <c r="AW438" s="49" t="n">
        <f aca="false">IF(AND(AR438=1,IsLawful=1),0,1)</f>
        <v>1</v>
      </c>
      <c r="AX438" s="49" t="n">
        <f aca="false">IF(AND(AT438=1,AU438=1,AV438=1,AW438),1,0)</f>
        <v>1</v>
      </c>
      <c r="AZ438" s="48" t="n">
        <v>6</v>
      </c>
      <c r="BA438" s="49" t="n">
        <f aca="false">IF(Level&gt;=AZ438*2-1,1,0)</f>
        <v>0</v>
      </c>
      <c r="BC438" s="49" t="n">
        <f aca="false">IF(B438&lt;&gt;"",1,0)</f>
        <v>1</v>
      </c>
      <c r="BD438" s="49" t="n">
        <f aca="false">INDEX($C438:$AM438,Domain1Index)</f>
        <v>0</v>
      </c>
      <c r="BE438" s="49" t="n">
        <f aca="false">INDEX($C438:$AM438,Domain2Index)</f>
        <v>0</v>
      </c>
      <c r="BF438" s="49" t="n">
        <f aca="false">INDEX($C438:$AM438,Domain3Index)</f>
        <v>0</v>
      </c>
      <c r="BG438" s="49" t="n">
        <f aca="false">INDEX($C438:$AM438,Domain4Index)</f>
        <v>0</v>
      </c>
      <c r="BH438" s="49" t="n">
        <f aca="false">IF(OR(BC438=1,BD438=AZ438,BE438=AZ438,BF438=AZ438,BG438=AZ438),1,0)</f>
        <v>1</v>
      </c>
      <c r="BJ438" s="49" t="n">
        <f aca="false">IF(AND(AX438=1,BH438=1,BA438=1),1,0)</f>
        <v>0</v>
      </c>
    </row>
    <row r="439" customFormat="false" ht="11.25" hidden="false" customHeight="false" outlineLevel="0" collapsed="false">
      <c r="A439" s="47"/>
      <c r="B439" s="48" t="n">
        <v>6</v>
      </c>
      <c r="C439" s="48"/>
      <c r="D439" s="48"/>
      <c r="E439" s="48"/>
      <c r="F439" s="48"/>
      <c r="G439" s="48"/>
      <c r="H439" s="48"/>
      <c r="I439" s="48"/>
      <c r="J439" s="48"/>
      <c r="K439" s="48"/>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O439" s="48" t="n">
        <v>0</v>
      </c>
      <c r="AP439" s="48" t="n">
        <v>0</v>
      </c>
      <c r="AQ439" s="48" t="n">
        <v>0</v>
      </c>
      <c r="AR439" s="48" t="n">
        <v>0</v>
      </c>
      <c r="AT439" s="49" t="n">
        <f aca="false">IF(AND(AO439=1,IsEvil=1),0,1)</f>
        <v>1</v>
      </c>
      <c r="AU439" s="49" t="n">
        <f aca="false">IF(AND(AP439=1,IsGood=1),0,1)</f>
        <v>1</v>
      </c>
      <c r="AV439" s="49" t="n">
        <f aca="false">IF(AND(AQ439=1,IsChaotic=1),0,1)</f>
        <v>1</v>
      </c>
      <c r="AW439" s="49" t="n">
        <f aca="false">IF(AND(AR439=1,IsLawful=1),0,1)</f>
        <v>1</v>
      </c>
      <c r="AX439" s="49" t="n">
        <f aca="false">IF(AND(AT439=1,AU439=1,AV439=1,AW439),1,0)</f>
        <v>1</v>
      </c>
      <c r="AZ439" s="48" t="n">
        <v>6</v>
      </c>
      <c r="BA439" s="49" t="n">
        <f aca="false">IF(Level&gt;=AZ439*2-1,1,0)</f>
        <v>0</v>
      </c>
      <c r="BC439" s="49" t="n">
        <f aca="false">IF(B439&lt;&gt;"",1,0)</f>
        <v>1</v>
      </c>
      <c r="BD439" s="49" t="n">
        <f aca="false">INDEX($C439:$AM439,Domain1Index)</f>
        <v>0</v>
      </c>
      <c r="BE439" s="49" t="n">
        <f aca="false">INDEX($C439:$AM439,Domain2Index)</f>
        <v>0</v>
      </c>
      <c r="BF439" s="49" t="n">
        <f aca="false">INDEX($C439:$AM439,Domain3Index)</f>
        <v>0</v>
      </c>
      <c r="BG439" s="49" t="n">
        <f aca="false">INDEX($C439:$AM439,Domain4Index)</f>
        <v>0</v>
      </c>
      <c r="BH439" s="49" t="n">
        <f aca="false">IF(OR(BC439=1,BD439=AZ439,BE439=AZ439,BF439=AZ439,BG439=AZ439),1,0)</f>
        <v>1</v>
      </c>
      <c r="BJ439" s="49" t="n">
        <f aca="false">IF(AND(AX439=1,BH439=1,BA439=1),1,0)</f>
        <v>0</v>
      </c>
    </row>
    <row r="440" customFormat="false" ht="11.25" hidden="false" customHeight="false" outlineLevel="0" collapsed="false">
      <c r="A440" s="47" t="s">
        <v>386</v>
      </c>
      <c r="B440" s="48" t="n">
        <v>7</v>
      </c>
      <c r="C440" s="48"/>
      <c r="D440" s="48"/>
      <c r="E440" s="48"/>
      <c r="F440" s="48"/>
      <c r="G440" s="48"/>
      <c r="H440" s="48"/>
      <c r="I440" s="48"/>
      <c r="J440" s="48"/>
      <c r="K440" s="48"/>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O440" s="48" t="n">
        <v>0</v>
      </c>
      <c r="AP440" s="48" t="n">
        <v>0</v>
      </c>
      <c r="AQ440" s="48" t="n">
        <v>0</v>
      </c>
      <c r="AR440" s="48" t="n">
        <v>0</v>
      </c>
      <c r="AT440" s="49" t="n">
        <f aca="false">IF(AND(AO440=1,IsEvil=1),0,1)</f>
        <v>1</v>
      </c>
      <c r="AU440" s="49" t="n">
        <f aca="false">IF(AND(AP440=1,IsGood=1),0,1)</f>
        <v>1</v>
      </c>
      <c r="AV440" s="49" t="n">
        <f aca="false">IF(AND(AQ440=1,IsChaotic=1),0,1)</f>
        <v>1</v>
      </c>
      <c r="AW440" s="49" t="n">
        <f aca="false">IF(AND(AR440=1,IsLawful=1),0,1)</f>
        <v>1</v>
      </c>
      <c r="AX440" s="49" t="n">
        <f aca="false">IF(AND(AT440=1,AU440=1,AV440=1,AW440),1,0)</f>
        <v>1</v>
      </c>
      <c r="AZ440" s="48" t="n">
        <v>7</v>
      </c>
      <c r="BA440" s="49" t="n">
        <f aca="false">IF(Level&gt;=AZ440*2-1,1,0)</f>
        <v>0</v>
      </c>
      <c r="BC440" s="49" t="n">
        <f aca="false">IF(B440&lt;&gt;"",1,0)</f>
        <v>1</v>
      </c>
      <c r="BD440" s="49" t="n">
        <f aca="false">INDEX($C440:$AM440,Domain1Index)</f>
        <v>0</v>
      </c>
      <c r="BE440" s="49" t="n">
        <f aca="false">INDEX($C440:$AM440,Domain2Index)</f>
        <v>0</v>
      </c>
      <c r="BF440" s="49" t="n">
        <f aca="false">INDEX($C440:$AM440,Domain3Index)</f>
        <v>0</v>
      </c>
      <c r="BG440" s="49" t="n">
        <f aca="false">INDEX($C440:$AM440,Domain4Index)</f>
        <v>0</v>
      </c>
      <c r="BH440" s="49" t="n">
        <f aca="false">IF(OR(BC440=1,BD440=AZ440,BE440=AZ440,BF440=AZ440,BG440=AZ440),1,0)</f>
        <v>1</v>
      </c>
      <c r="BJ440" s="49" t="n">
        <f aca="false">IF(AND(AX440=1,BH440=1,BA440=1),1,0)</f>
        <v>0</v>
      </c>
    </row>
    <row r="441" customFormat="false" ht="11.25" hidden="false" customHeight="false" outlineLevel="0" collapsed="false">
      <c r="A441" s="50" t="s">
        <v>387</v>
      </c>
      <c r="B441" s="48"/>
      <c r="C441" s="48"/>
      <c r="D441" s="48" t="n">
        <v>7</v>
      </c>
      <c r="E441" s="48"/>
      <c r="F441" s="48"/>
      <c r="G441" s="48"/>
      <c r="H441" s="48"/>
      <c r="I441" s="48"/>
      <c r="J441" s="48"/>
      <c r="K441" s="48"/>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O441" s="48" t="n">
        <v>0</v>
      </c>
      <c r="AP441" s="48" t="n">
        <v>0</v>
      </c>
      <c r="AQ441" s="48" t="n">
        <v>0</v>
      </c>
      <c r="AR441" s="48" t="n">
        <v>0</v>
      </c>
      <c r="AT441" s="49" t="n">
        <f aca="false">IF(AND(AO441=1,IsEvil=1),0,1)</f>
        <v>1</v>
      </c>
      <c r="AU441" s="49" t="n">
        <f aca="false">IF(AND(AP441=1,IsGood=1),0,1)</f>
        <v>1</v>
      </c>
      <c r="AV441" s="49" t="n">
        <f aca="false">IF(AND(AQ441=1,IsChaotic=1),0,1)</f>
        <v>1</v>
      </c>
      <c r="AW441" s="49" t="n">
        <f aca="false">IF(AND(AR441=1,IsLawful=1),0,1)</f>
        <v>1</v>
      </c>
      <c r="AX441" s="49" t="n">
        <f aca="false">IF(AND(AT441=1,AU441=1,AV441=1,AW441),1,0)</f>
        <v>1</v>
      </c>
      <c r="AZ441" s="48" t="n">
        <v>7</v>
      </c>
      <c r="BA441" s="49" t="n">
        <f aca="false">IF(Level&gt;=AZ441*2-1,1,0)</f>
        <v>0</v>
      </c>
      <c r="BC441" s="49" t="n">
        <f aca="false">IF(B441&lt;&gt;"",1,0)</f>
        <v>0</v>
      </c>
      <c r="BD441" s="49" t="n">
        <f aca="false">INDEX($C441:$AM441,Domain1Index)</f>
        <v>0</v>
      </c>
      <c r="BE441" s="49" t="n">
        <f aca="false">INDEX($C441:$AM441,Domain2Index)</f>
        <v>0</v>
      </c>
      <c r="BF441" s="49" t="n">
        <f aca="false">INDEX($C441:$AM441,Domain3Index)</f>
        <v>0</v>
      </c>
      <c r="BG441" s="49" t="n">
        <f aca="false">INDEX($C441:$AM441,Domain4Index)</f>
        <v>0</v>
      </c>
      <c r="BH441" s="49" t="n">
        <f aca="false">IF(OR(BC441=1,BD441=AZ441,BE441=AZ441,BF441=AZ441,BG441=AZ441),1,0)</f>
        <v>0</v>
      </c>
      <c r="BJ441" s="49" t="n">
        <f aca="false">IF(AND(AX441=1,BH441=1,BA441=1),1,0)</f>
        <v>0</v>
      </c>
    </row>
    <row r="442" customFormat="false" ht="11.25" hidden="false" customHeight="false" outlineLevel="0" collapsed="false">
      <c r="A442" s="50" t="s">
        <v>388</v>
      </c>
      <c r="B442" s="48"/>
      <c r="C442" s="48"/>
      <c r="D442" s="48"/>
      <c r="E442" s="48" t="n">
        <v>7</v>
      </c>
      <c r="F442" s="48"/>
      <c r="G442" s="48"/>
      <c r="H442" s="48"/>
      <c r="I442" s="48"/>
      <c r="J442" s="48"/>
      <c r="K442" s="48"/>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O442" s="48" t="n">
        <v>0</v>
      </c>
      <c r="AP442" s="48" t="n">
        <v>0</v>
      </c>
      <c r="AQ442" s="48" t="n">
        <v>0</v>
      </c>
      <c r="AR442" s="48" t="n">
        <v>0</v>
      </c>
      <c r="AT442" s="49" t="n">
        <f aca="false">IF(AND(AO442=1,IsEvil=1),0,1)</f>
        <v>1</v>
      </c>
      <c r="AU442" s="49" t="n">
        <f aca="false">IF(AND(AP442=1,IsGood=1),0,1)</f>
        <v>1</v>
      </c>
      <c r="AV442" s="49" t="n">
        <f aca="false">IF(AND(AQ442=1,IsChaotic=1),0,1)</f>
        <v>1</v>
      </c>
      <c r="AW442" s="49" t="n">
        <f aca="false">IF(AND(AR442=1,IsLawful=1),0,1)</f>
        <v>1</v>
      </c>
      <c r="AX442" s="49" t="n">
        <f aca="false">IF(AND(AT442=1,AU442=1,AV442=1,AW442),1,0)</f>
        <v>1</v>
      </c>
      <c r="AZ442" s="48" t="n">
        <v>7</v>
      </c>
      <c r="BA442" s="49" t="n">
        <f aca="false">IF(Level&gt;=AZ442*2-1,1,0)</f>
        <v>0</v>
      </c>
      <c r="BC442" s="49" t="n">
        <f aca="false">IF(B442&lt;&gt;"",1,0)</f>
        <v>0</v>
      </c>
      <c r="BD442" s="49" t="n">
        <f aca="false">INDEX($C442:$AM442,Domain1Index)</f>
        <v>0</v>
      </c>
      <c r="BE442" s="49" t="n">
        <f aca="false">INDEX($C442:$AM442,Domain2Index)</f>
        <v>0</v>
      </c>
      <c r="BF442" s="49" t="n">
        <f aca="false">INDEX($C442:$AM442,Domain3Index)</f>
        <v>0</v>
      </c>
      <c r="BG442" s="49" t="n">
        <f aca="false">INDEX($C442:$AM442,Domain4Index)</f>
        <v>0</v>
      </c>
      <c r="BH442" s="49" t="n">
        <f aca="false">IF(OR(BC442=1,BD442=AZ442,BE442=AZ442,BF442=AZ442,BG442=AZ442),1,0)</f>
        <v>0</v>
      </c>
      <c r="BJ442" s="49" t="n">
        <f aca="false">IF(AND(AX442=1,BH442=1,BA442=1),1,0)</f>
        <v>0</v>
      </c>
    </row>
    <row r="443" customFormat="false" ht="11.25" hidden="false" customHeight="false" outlineLevel="0" collapsed="false">
      <c r="A443" s="50" t="s">
        <v>388</v>
      </c>
      <c r="B443" s="48"/>
      <c r="C443" s="48"/>
      <c r="D443" s="48"/>
      <c r="E443" s="48"/>
      <c r="F443" s="48" t="n">
        <v>7</v>
      </c>
      <c r="G443" s="48"/>
      <c r="H443" s="48"/>
      <c r="I443" s="48"/>
      <c r="J443" s="48"/>
      <c r="K443" s="48"/>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O443" s="48" t="n">
        <v>0</v>
      </c>
      <c r="AP443" s="48" t="n">
        <v>0</v>
      </c>
      <c r="AQ443" s="48" t="n">
        <v>0</v>
      </c>
      <c r="AR443" s="48" t="n">
        <v>0</v>
      </c>
      <c r="AT443" s="49" t="n">
        <f aca="false">IF(AND(AO443=1,IsEvil=1),0,1)</f>
        <v>1</v>
      </c>
      <c r="AU443" s="49" t="n">
        <f aca="false">IF(AND(AP443=1,IsGood=1),0,1)</f>
        <v>1</v>
      </c>
      <c r="AV443" s="49" t="n">
        <f aca="false">IF(AND(AQ443=1,IsChaotic=1),0,1)</f>
        <v>1</v>
      </c>
      <c r="AW443" s="49" t="n">
        <f aca="false">IF(AND(AR443=1,IsLawful=1),0,1)</f>
        <v>1</v>
      </c>
      <c r="AX443" s="49" t="n">
        <f aca="false">IF(AND(AT443=1,AU443=1,AV443=1,AW443),1,0)</f>
        <v>1</v>
      </c>
      <c r="AZ443" s="48" t="n">
        <v>7</v>
      </c>
      <c r="BA443" s="49" t="n">
        <f aca="false">IF(Level&gt;=AZ443*2-1,1,0)</f>
        <v>0</v>
      </c>
      <c r="BC443" s="49" t="n">
        <f aca="false">IF(B443&lt;&gt;"",1,0)</f>
        <v>0</v>
      </c>
      <c r="BD443" s="49" t="n">
        <f aca="false">INDEX($C443:$AM443,Domain1Index)</f>
        <v>0</v>
      </c>
      <c r="BE443" s="49" t="n">
        <f aca="false">INDEX($C443:$AM443,Domain2Index)</f>
        <v>0</v>
      </c>
      <c r="BF443" s="49" t="n">
        <f aca="false">INDEX($C443:$AM443,Domain3Index)</f>
        <v>0</v>
      </c>
      <c r="BG443" s="49" t="n">
        <f aca="false">INDEX($C443:$AM443,Domain4Index)</f>
        <v>0</v>
      </c>
      <c r="BH443" s="49" t="n">
        <f aca="false">IF(OR(BC443=1,BD443=AZ443,BE443=AZ443,BF443=AZ443,BG443=AZ443),1,0)</f>
        <v>0</v>
      </c>
      <c r="BJ443" s="49" t="n">
        <f aca="false">IF(AND(AX443=1,BH443=1,BA443=1),1,0)</f>
        <v>0</v>
      </c>
    </row>
    <row r="444" customFormat="false" ht="11.25" hidden="false" customHeight="false" outlineLevel="0" collapsed="false">
      <c r="A444" s="50" t="s">
        <v>389</v>
      </c>
      <c r="B444" s="48"/>
      <c r="C444" s="48"/>
      <c r="D444" s="48"/>
      <c r="E444" s="48"/>
      <c r="F444" s="48"/>
      <c r="G444" s="48" t="n">
        <v>7</v>
      </c>
      <c r="H444" s="48"/>
      <c r="I444" s="48"/>
      <c r="J444" s="48"/>
      <c r="K444" s="48"/>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O444" s="48" t="n">
        <v>0</v>
      </c>
      <c r="AP444" s="48" t="n">
        <v>0</v>
      </c>
      <c r="AQ444" s="48" t="n">
        <v>0</v>
      </c>
      <c r="AR444" s="48" t="n">
        <v>0</v>
      </c>
      <c r="AT444" s="49" t="n">
        <f aca="false">IF(AND(AO444=1,IsEvil=1),0,1)</f>
        <v>1</v>
      </c>
      <c r="AU444" s="49" t="n">
        <f aca="false">IF(AND(AP444=1,IsGood=1),0,1)</f>
        <v>1</v>
      </c>
      <c r="AV444" s="49" t="n">
        <f aca="false">IF(AND(AQ444=1,IsChaotic=1),0,1)</f>
        <v>1</v>
      </c>
      <c r="AW444" s="49" t="n">
        <f aca="false">IF(AND(AR444=1,IsLawful=1),0,1)</f>
        <v>1</v>
      </c>
      <c r="AX444" s="49" t="n">
        <f aca="false">IF(AND(AT444=1,AU444=1,AV444=1,AW444),1,0)</f>
        <v>1</v>
      </c>
      <c r="AZ444" s="48" t="n">
        <v>7</v>
      </c>
      <c r="BA444" s="49" t="n">
        <f aca="false">IF(Level&gt;=AZ444*2-1,1,0)</f>
        <v>0</v>
      </c>
      <c r="BC444" s="49" t="n">
        <f aca="false">IF(B444&lt;&gt;"",1,0)</f>
        <v>0</v>
      </c>
      <c r="BD444" s="49" t="n">
        <f aca="false">INDEX($C444:$AM444,Domain1Index)</f>
        <v>0</v>
      </c>
      <c r="BE444" s="49" t="n">
        <f aca="false">INDEX($C444:$AM444,Domain2Index)</f>
        <v>0</v>
      </c>
      <c r="BF444" s="49" t="n">
        <f aca="false">INDEX($C444:$AM444,Domain3Index)</f>
        <v>0</v>
      </c>
      <c r="BG444" s="49" t="n">
        <f aca="false">INDEX($C444:$AM444,Domain4Index)</f>
        <v>0</v>
      </c>
      <c r="BH444" s="49" t="n">
        <f aca="false">IF(OR(BC444=1,BD444=AZ444,BE444=AZ444,BF444=AZ444,BG444=AZ444),1,0)</f>
        <v>0</v>
      </c>
      <c r="BJ444" s="49" t="n">
        <f aca="false">IF(AND(AX444=1,BH444=1,BA444=1),1,0)</f>
        <v>0</v>
      </c>
    </row>
    <row r="445" customFormat="false" ht="11.25" hidden="false" customHeight="false" outlineLevel="0" collapsed="false">
      <c r="A445" s="50" t="s">
        <v>390</v>
      </c>
      <c r="B445" s="48"/>
      <c r="C445" s="48"/>
      <c r="D445" s="48"/>
      <c r="E445" s="48"/>
      <c r="F445" s="48"/>
      <c r="G445" s="48"/>
      <c r="H445" s="48" t="n">
        <v>7</v>
      </c>
      <c r="I445" s="48"/>
      <c r="J445" s="48"/>
      <c r="K445" s="48"/>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O445" s="48" t="n">
        <v>0</v>
      </c>
      <c r="AP445" s="48" t="n">
        <v>0</v>
      </c>
      <c r="AQ445" s="48" t="n">
        <v>0</v>
      </c>
      <c r="AR445" s="48" t="n">
        <v>1</v>
      </c>
      <c r="AT445" s="49" t="n">
        <f aca="false">IF(AND(AO445=1,IsEvil=1),0,1)</f>
        <v>1</v>
      </c>
      <c r="AU445" s="49" t="n">
        <f aca="false">IF(AND(AP445=1,IsGood=1),0,1)</f>
        <v>1</v>
      </c>
      <c r="AV445" s="49" t="n">
        <f aca="false">IF(AND(AQ445=1,IsChaotic=1),0,1)</f>
        <v>1</v>
      </c>
      <c r="AW445" s="49" t="n">
        <f aca="false">IF(AND(AR445=1,IsLawful=1),0,1)</f>
        <v>0</v>
      </c>
      <c r="AX445" s="49" t="n">
        <f aca="false">IF(AND(AT445=1,AU445=1,AV445=1,AW445),1,0)</f>
        <v>0</v>
      </c>
      <c r="AZ445" s="48" t="n">
        <v>7</v>
      </c>
      <c r="BA445" s="49" t="n">
        <f aca="false">IF(Level&gt;=AZ445*2-1,1,0)</f>
        <v>0</v>
      </c>
      <c r="BC445" s="49" t="n">
        <f aca="false">IF(B445&lt;&gt;"",1,0)</f>
        <v>0</v>
      </c>
      <c r="BD445" s="49" t="n">
        <f aca="false">INDEX($C445:$AM445,Domain1Index)</f>
        <v>0</v>
      </c>
      <c r="BE445" s="49" t="n">
        <f aca="false">INDEX($C445:$AM445,Domain2Index)</f>
        <v>0</v>
      </c>
      <c r="BF445" s="49" t="n">
        <f aca="false">INDEX($C445:$AM445,Domain3Index)</f>
        <v>0</v>
      </c>
      <c r="BG445" s="49" t="n">
        <f aca="false">INDEX($C445:$AM445,Domain4Index)</f>
        <v>0</v>
      </c>
      <c r="BH445" s="49" t="n">
        <f aca="false">IF(OR(BC445=1,BD445=AZ445,BE445=AZ445,BF445=AZ445,BG445=AZ445),1,0)</f>
        <v>0</v>
      </c>
      <c r="BJ445" s="49" t="n">
        <f aca="false">IF(AND(AX445=1,BH445=1,BA445=1),1,0)</f>
        <v>0</v>
      </c>
    </row>
    <row r="446" customFormat="false" ht="11.25" hidden="false" customHeight="false" outlineLevel="0" collapsed="false">
      <c r="A446" s="50" t="s">
        <v>391</v>
      </c>
      <c r="B446" s="48"/>
      <c r="C446" s="48"/>
      <c r="D446" s="48"/>
      <c r="E446" s="48"/>
      <c r="F446" s="48"/>
      <c r="G446" s="48"/>
      <c r="H446" s="48"/>
      <c r="I446" s="48" t="n">
        <v>7</v>
      </c>
      <c r="J446" s="48"/>
      <c r="K446" s="48"/>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O446" s="48" t="n">
        <v>0</v>
      </c>
      <c r="AP446" s="48" t="n">
        <v>0</v>
      </c>
      <c r="AQ446" s="48" t="n">
        <v>0</v>
      </c>
      <c r="AR446" s="48" t="n">
        <v>0</v>
      </c>
      <c r="AT446" s="49" t="n">
        <f aca="false">IF(AND(AO446=1,IsEvil=1),0,1)</f>
        <v>1</v>
      </c>
      <c r="AU446" s="49" t="n">
        <f aca="false">IF(AND(AP446=1,IsGood=1),0,1)</f>
        <v>1</v>
      </c>
      <c r="AV446" s="49" t="n">
        <f aca="false">IF(AND(AQ446=1,IsChaotic=1),0,1)</f>
        <v>1</v>
      </c>
      <c r="AW446" s="49" t="n">
        <f aca="false">IF(AND(AR446=1,IsLawful=1),0,1)</f>
        <v>1</v>
      </c>
      <c r="AX446" s="49" t="n">
        <f aca="false">IF(AND(AT446=1,AU446=1,AV446=1,AW446),1,0)</f>
        <v>1</v>
      </c>
      <c r="AZ446" s="48" t="n">
        <v>7</v>
      </c>
      <c r="BA446" s="49" t="n">
        <f aca="false">IF(Level&gt;=AZ446*2-1,1,0)</f>
        <v>0</v>
      </c>
      <c r="BC446" s="49" t="n">
        <f aca="false">IF(B446&lt;&gt;"",1,0)</f>
        <v>0</v>
      </c>
      <c r="BD446" s="49" t="n">
        <f aca="false">INDEX($C446:$AM446,Domain1Index)</f>
        <v>0</v>
      </c>
      <c r="BE446" s="49" t="n">
        <f aca="false">INDEX($C446:$AM446,Domain2Index)</f>
        <v>0</v>
      </c>
      <c r="BF446" s="49" t="n">
        <f aca="false">INDEX($C446:$AM446,Domain3Index)</f>
        <v>0</v>
      </c>
      <c r="BG446" s="49" t="n">
        <f aca="false">INDEX($C446:$AM446,Domain4Index)</f>
        <v>0</v>
      </c>
      <c r="BH446" s="49" t="n">
        <f aca="false">IF(OR(BC446=1,BD446=AZ446,BE446=AZ446,BF446=AZ446,BG446=AZ446),1,0)</f>
        <v>0</v>
      </c>
      <c r="BJ446" s="49" t="n">
        <f aca="false">IF(AND(AX446=1,BH446=1,BA446=1),1,0)</f>
        <v>0</v>
      </c>
    </row>
    <row r="447" customFormat="false" ht="11.25" hidden="false" customHeight="false" outlineLevel="0" collapsed="false">
      <c r="A447" s="50" t="s">
        <v>392</v>
      </c>
      <c r="B447" s="48"/>
      <c r="C447" s="48"/>
      <c r="D447" s="48"/>
      <c r="E447" s="48"/>
      <c r="F447" s="48"/>
      <c r="G447" s="48"/>
      <c r="H447" s="48"/>
      <c r="I447" s="48"/>
      <c r="J447" s="48" t="n">
        <v>7</v>
      </c>
      <c r="K447" s="48"/>
      <c r="L447" s="48"/>
      <c r="M447" s="48"/>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O447" s="48" t="n">
        <v>0</v>
      </c>
      <c r="AP447" s="48" t="n">
        <v>0</v>
      </c>
      <c r="AQ447" s="48" t="n">
        <v>0</v>
      </c>
      <c r="AR447" s="48" t="n">
        <v>0</v>
      </c>
      <c r="AT447" s="49" t="n">
        <f aca="false">IF(AND(AO447=1,IsEvil=1),0,1)</f>
        <v>1</v>
      </c>
      <c r="AU447" s="49" t="n">
        <f aca="false">IF(AND(AP447=1,IsGood=1),0,1)</f>
        <v>1</v>
      </c>
      <c r="AV447" s="49" t="n">
        <f aca="false">IF(AND(AQ447=1,IsChaotic=1),0,1)</f>
        <v>1</v>
      </c>
      <c r="AW447" s="49" t="n">
        <f aca="false">IF(AND(AR447=1,IsLawful=1),0,1)</f>
        <v>1</v>
      </c>
      <c r="AX447" s="49" t="n">
        <f aca="false">IF(AND(AT447=1,AU447=1,AV447=1,AW447),1,0)</f>
        <v>1</v>
      </c>
      <c r="AZ447" s="48" t="n">
        <v>7</v>
      </c>
      <c r="BA447" s="49" t="n">
        <f aca="false">IF(Level&gt;=AZ447*2-1,1,0)</f>
        <v>0</v>
      </c>
      <c r="BC447" s="49" t="n">
        <f aca="false">IF(B447&lt;&gt;"",1,0)</f>
        <v>0</v>
      </c>
      <c r="BD447" s="49" t="n">
        <f aca="false">INDEX($C447:$AM447,Domain1Index)</f>
        <v>0</v>
      </c>
      <c r="BE447" s="49" t="n">
        <f aca="false">INDEX($C447:$AM447,Domain2Index)</f>
        <v>0</v>
      </c>
      <c r="BF447" s="49" t="n">
        <f aca="false">INDEX($C447:$AM447,Domain3Index)</f>
        <v>0</v>
      </c>
      <c r="BG447" s="49" t="n">
        <f aca="false">INDEX($C447:$AM447,Domain4Index)</f>
        <v>0</v>
      </c>
      <c r="BH447" s="49" t="n">
        <f aca="false">IF(OR(BC447=1,BD447=AZ447,BE447=AZ447,BF447=AZ447,BG447=AZ447),1,0)</f>
        <v>0</v>
      </c>
      <c r="BJ447" s="49" t="n">
        <f aca="false">IF(AND(AX447=1,BH447=1,BA447=1),1,0)</f>
        <v>0</v>
      </c>
    </row>
    <row r="448" customFormat="false" ht="11.25" hidden="false" customHeight="false" outlineLevel="0" collapsed="false">
      <c r="A448" s="50" t="s">
        <v>66</v>
      </c>
      <c r="B448" s="48"/>
      <c r="C448" s="48"/>
      <c r="D448" s="48"/>
      <c r="E448" s="48"/>
      <c r="F448" s="48"/>
      <c r="G448" s="48"/>
      <c r="H448" s="48"/>
      <c r="I448" s="48"/>
      <c r="J448" s="48"/>
      <c r="K448" s="48" t="n">
        <v>7</v>
      </c>
      <c r="L448" s="48"/>
      <c r="M448" s="48"/>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O448" s="48" t="n">
        <v>0</v>
      </c>
      <c r="AP448" s="48" t="n">
        <v>0</v>
      </c>
      <c r="AQ448" s="48" t="n">
        <v>0</v>
      </c>
      <c r="AR448" s="48" t="n">
        <v>0</v>
      </c>
      <c r="AT448" s="49" t="n">
        <f aca="false">IF(AND(AO448=1,IsEvil=1),0,1)</f>
        <v>1</v>
      </c>
      <c r="AU448" s="49" t="n">
        <f aca="false">IF(AND(AP448=1,IsGood=1),0,1)</f>
        <v>1</v>
      </c>
      <c r="AV448" s="49" t="n">
        <f aca="false">IF(AND(AQ448=1,IsChaotic=1),0,1)</f>
        <v>1</v>
      </c>
      <c r="AW448" s="49" t="n">
        <f aca="false">IF(AND(AR448=1,IsLawful=1),0,1)</f>
        <v>1</v>
      </c>
      <c r="AX448" s="49" t="n">
        <f aca="false">IF(AND(AT448=1,AU448=1,AV448=1,AW448),1,0)</f>
        <v>1</v>
      </c>
      <c r="AZ448" s="48" t="n">
        <v>7</v>
      </c>
      <c r="BA448" s="49" t="n">
        <f aca="false">IF(Level&gt;=AZ448*2-1,1,0)</f>
        <v>0</v>
      </c>
      <c r="BC448" s="49" t="n">
        <f aca="false">IF(B448&lt;&gt;"",1,0)</f>
        <v>0</v>
      </c>
      <c r="BD448" s="49" t="n">
        <f aca="false">INDEX($C448:$AM448,Domain1Index)</f>
        <v>0</v>
      </c>
      <c r="BE448" s="49" t="n">
        <f aca="false">INDEX($C448:$AM448,Domain2Index)</f>
        <v>0</v>
      </c>
      <c r="BF448" s="49" t="n">
        <f aca="false">INDEX($C448:$AM448,Domain3Index)</f>
        <v>0</v>
      </c>
      <c r="BG448" s="49" t="n">
        <f aca="false">INDEX($C448:$AM448,Domain4Index)</f>
        <v>0</v>
      </c>
      <c r="BH448" s="49" t="n">
        <f aca="false">IF(OR(BC448=1,BD448=AZ448,BE448=AZ448,BF448=AZ448,BG448=AZ448),1,0)</f>
        <v>0</v>
      </c>
      <c r="BJ448" s="49" t="n">
        <f aca="false">IF(AND(AX448=1,BH448=1,BA448=1),1,0)</f>
        <v>0</v>
      </c>
    </row>
    <row r="449" customFormat="false" ht="11.25" hidden="false" customHeight="false" outlineLevel="0" collapsed="false">
      <c r="A449" s="50" t="s">
        <v>393</v>
      </c>
      <c r="B449" s="48"/>
      <c r="C449" s="48"/>
      <c r="D449" s="48"/>
      <c r="E449" s="48"/>
      <c r="F449" s="48"/>
      <c r="G449" s="48"/>
      <c r="H449" s="48"/>
      <c r="I449" s="48"/>
      <c r="J449" s="48"/>
      <c r="K449" s="48"/>
      <c r="L449" s="48" t="n">
        <v>7</v>
      </c>
      <c r="M449" s="48"/>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O449" s="48" t="n">
        <v>0</v>
      </c>
      <c r="AP449" s="48" t="n">
        <v>0</v>
      </c>
      <c r="AQ449" s="48" t="n">
        <v>0</v>
      </c>
      <c r="AR449" s="48" t="n">
        <v>0</v>
      </c>
      <c r="AT449" s="49" t="n">
        <f aca="false">IF(AND(AO449=1,IsEvil=1),0,1)</f>
        <v>1</v>
      </c>
      <c r="AU449" s="49" t="n">
        <f aca="false">IF(AND(AP449=1,IsGood=1),0,1)</f>
        <v>1</v>
      </c>
      <c r="AV449" s="49" t="n">
        <f aca="false">IF(AND(AQ449=1,IsChaotic=1),0,1)</f>
        <v>1</v>
      </c>
      <c r="AW449" s="49" t="n">
        <f aca="false">IF(AND(AR449=1,IsLawful=1),0,1)</f>
        <v>1</v>
      </c>
      <c r="AX449" s="49" t="n">
        <f aca="false">IF(AND(AT449=1,AU449=1,AV449=1,AW449),1,0)</f>
        <v>1</v>
      </c>
      <c r="AZ449" s="48" t="n">
        <v>7</v>
      </c>
      <c r="BA449" s="49" t="n">
        <f aca="false">IF(Level&gt;=AZ449*2-1,1,0)</f>
        <v>0</v>
      </c>
      <c r="BC449" s="49" t="n">
        <f aca="false">IF(B449&lt;&gt;"",1,0)</f>
        <v>0</v>
      </c>
      <c r="BD449" s="49" t="n">
        <f aca="false">INDEX($C449:$AM449,Domain1Index)</f>
        <v>0</v>
      </c>
      <c r="BE449" s="49" t="n">
        <f aca="false">INDEX($C449:$AM449,Domain2Index)</f>
        <v>0</v>
      </c>
      <c r="BF449" s="49" t="n">
        <f aca="false">INDEX($C449:$AM449,Domain3Index)</f>
        <v>0</v>
      </c>
      <c r="BG449" s="49" t="n">
        <f aca="false">INDEX($C449:$AM449,Domain4Index)</f>
        <v>0</v>
      </c>
      <c r="BH449" s="49" t="n">
        <f aca="false">IF(OR(BC449=1,BD449=AZ449,BE449=AZ449,BF449=AZ449,BG449=AZ449),1,0)</f>
        <v>0</v>
      </c>
      <c r="BJ449" s="49" t="n">
        <f aca="false">IF(AND(AX449=1,BH449=1,BA449=1),1,0)</f>
        <v>0</v>
      </c>
    </row>
    <row r="450" customFormat="false" ht="11.25" hidden="false" customHeight="false" outlineLevel="0" collapsed="false">
      <c r="A450" s="50" t="s">
        <v>394</v>
      </c>
      <c r="B450" s="48"/>
      <c r="C450" s="48"/>
      <c r="D450" s="48"/>
      <c r="E450" s="48"/>
      <c r="F450" s="48"/>
      <c r="G450" s="48"/>
      <c r="H450" s="48"/>
      <c r="I450" s="48"/>
      <c r="J450" s="48"/>
      <c r="K450" s="48"/>
      <c r="L450" s="48"/>
      <c r="M450" s="48" t="n">
        <v>7</v>
      </c>
      <c r="N450" s="48"/>
      <c r="O450" s="48"/>
      <c r="P450" s="48"/>
      <c r="Q450" s="48"/>
      <c r="R450" s="48"/>
      <c r="S450" s="48"/>
      <c r="T450" s="48"/>
      <c r="U450" s="48"/>
      <c r="V450" s="48"/>
      <c r="W450" s="48"/>
      <c r="X450" s="48"/>
      <c r="Y450" s="48"/>
      <c r="Z450" s="48"/>
      <c r="AA450" s="48"/>
      <c r="AB450" s="48"/>
      <c r="AC450" s="48"/>
      <c r="AD450" s="48"/>
      <c r="AE450" s="48"/>
      <c r="AF450" s="48"/>
      <c r="AG450" s="48"/>
      <c r="AH450" s="48"/>
      <c r="AI450" s="48"/>
      <c r="AJ450" s="48"/>
      <c r="AK450" s="48"/>
      <c r="AL450" s="48"/>
      <c r="AM450" s="48"/>
      <c r="AO450" s="48" t="n">
        <v>0</v>
      </c>
      <c r="AP450" s="48" t="n">
        <v>0</v>
      </c>
      <c r="AQ450" s="48" t="n">
        <v>0</v>
      </c>
      <c r="AR450" s="48" t="n">
        <v>0</v>
      </c>
      <c r="AT450" s="49" t="n">
        <f aca="false">IF(AND(AO450=1,IsEvil=1),0,1)</f>
        <v>1</v>
      </c>
      <c r="AU450" s="49" t="n">
        <f aca="false">IF(AND(AP450=1,IsGood=1),0,1)</f>
        <v>1</v>
      </c>
      <c r="AV450" s="49" t="n">
        <f aca="false">IF(AND(AQ450=1,IsChaotic=1),0,1)</f>
        <v>1</v>
      </c>
      <c r="AW450" s="49" t="n">
        <f aca="false">IF(AND(AR450=1,IsLawful=1),0,1)</f>
        <v>1</v>
      </c>
      <c r="AX450" s="49" t="n">
        <f aca="false">IF(AND(AT450=1,AU450=1,AV450=1,AW450),1,0)</f>
        <v>1</v>
      </c>
      <c r="AZ450" s="48" t="n">
        <v>7</v>
      </c>
      <c r="BA450" s="49" t="n">
        <f aca="false">IF(Level&gt;=AZ450*2-1,1,0)</f>
        <v>0</v>
      </c>
      <c r="BC450" s="49" t="n">
        <f aca="false">IF(B450&lt;&gt;"",1,0)</f>
        <v>0</v>
      </c>
      <c r="BD450" s="49" t="n">
        <f aca="false">INDEX($C450:$AM450,Domain1Index)</f>
        <v>0</v>
      </c>
      <c r="BE450" s="49" t="n">
        <f aca="false">INDEX($C450:$AM450,Domain2Index)</f>
        <v>0</v>
      </c>
      <c r="BF450" s="49" t="n">
        <f aca="false">INDEX($C450:$AM450,Domain3Index)</f>
        <v>0</v>
      </c>
      <c r="BG450" s="49" t="n">
        <f aca="false">INDEX($C450:$AM450,Domain4Index)</f>
        <v>0</v>
      </c>
      <c r="BH450" s="49" t="n">
        <f aca="false">IF(OR(BC450=1,BD450=AZ450,BE450=AZ450,BF450=AZ450,BG450=AZ450),1,0)</f>
        <v>0</v>
      </c>
      <c r="BJ450" s="49" t="n">
        <f aca="false">IF(AND(AX450=1,BH450=1,BA450=1),1,0)</f>
        <v>0</v>
      </c>
    </row>
    <row r="451" customFormat="false" ht="11.25" hidden="false" customHeight="false" outlineLevel="0" collapsed="false">
      <c r="A451" s="50" t="s">
        <v>395</v>
      </c>
      <c r="B451" s="48"/>
      <c r="C451" s="48"/>
      <c r="D451" s="48"/>
      <c r="E451" s="48"/>
      <c r="F451" s="48"/>
      <c r="G451" s="48"/>
      <c r="H451" s="48"/>
      <c r="I451" s="48"/>
      <c r="J451" s="48"/>
      <c r="K451" s="48"/>
      <c r="L451" s="48"/>
      <c r="M451" s="48"/>
      <c r="N451" s="48" t="n">
        <v>7</v>
      </c>
      <c r="O451" s="48"/>
      <c r="P451" s="48"/>
      <c r="Q451" s="48"/>
      <c r="R451" s="48"/>
      <c r="S451" s="48"/>
      <c r="T451" s="48"/>
      <c r="U451" s="48"/>
      <c r="V451" s="48"/>
      <c r="W451" s="48"/>
      <c r="X451" s="48"/>
      <c r="Y451" s="48"/>
      <c r="Z451" s="48"/>
      <c r="AA451" s="48"/>
      <c r="AB451" s="48"/>
      <c r="AC451" s="48"/>
      <c r="AD451" s="48"/>
      <c r="AE451" s="48"/>
      <c r="AF451" s="48"/>
      <c r="AG451" s="48"/>
      <c r="AH451" s="48"/>
      <c r="AI451" s="48"/>
      <c r="AJ451" s="48"/>
      <c r="AK451" s="48"/>
      <c r="AL451" s="48"/>
      <c r="AM451" s="48"/>
      <c r="AO451" s="48" t="n">
        <v>0</v>
      </c>
      <c r="AP451" s="48" t="n">
        <v>0</v>
      </c>
      <c r="AQ451" s="48" t="n">
        <v>0</v>
      </c>
      <c r="AR451" s="48" t="n">
        <v>0</v>
      </c>
      <c r="AT451" s="49" t="n">
        <f aca="false">IF(AND(AO451=1,IsEvil=1),0,1)</f>
        <v>1</v>
      </c>
      <c r="AU451" s="49" t="n">
        <f aca="false">IF(AND(AP451=1,IsGood=1),0,1)</f>
        <v>1</v>
      </c>
      <c r="AV451" s="49" t="n">
        <f aca="false">IF(AND(AQ451=1,IsChaotic=1),0,1)</f>
        <v>1</v>
      </c>
      <c r="AW451" s="49" t="n">
        <f aca="false">IF(AND(AR451=1,IsLawful=1),0,1)</f>
        <v>1</v>
      </c>
      <c r="AX451" s="49" t="n">
        <f aca="false">IF(AND(AT451=1,AU451=1,AV451=1,AW451),1,0)</f>
        <v>1</v>
      </c>
      <c r="AZ451" s="48" t="n">
        <v>7</v>
      </c>
      <c r="BA451" s="49" t="n">
        <f aca="false">IF(Level&gt;=AZ451*2-1,1,0)</f>
        <v>0</v>
      </c>
      <c r="BC451" s="49" t="n">
        <f aca="false">IF(B451&lt;&gt;"",1,0)</f>
        <v>0</v>
      </c>
      <c r="BD451" s="49" t="n">
        <f aca="false">INDEX($C451:$AM451,Domain1Index)</f>
        <v>0</v>
      </c>
      <c r="BE451" s="49" t="n">
        <f aca="false">INDEX($C451:$AM451,Domain2Index)</f>
        <v>0</v>
      </c>
      <c r="BF451" s="49" t="n">
        <f aca="false">INDEX($C451:$AM451,Domain3Index)</f>
        <v>0</v>
      </c>
      <c r="BG451" s="49" t="n">
        <f aca="false">INDEX($C451:$AM451,Domain4Index)</f>
        <v>0</v>
      </c>
      <c r="BH451" s="49" t="n">
        <f aca="false">IF(OR(BC451=1,BD451=AZ451,BE451=AZ451,BF451=AZ451,BG451=AZ451),1,0)</f>
        <v>0</v>
      </c>
      <c r="BJ451" s="49" t="n">
        <f aca="false">IF(AND(AX451=1,BH451=1,BA451=1),1,0)</f>
        <v>0</v>
      </c>
    </row>
    <row r="452" customFormat="false" ht="11.25" hidden="false" customHeight="false" outlineLevel="0" collapsed="false">
      <c r="A452" s="50" t="s">
        <v>396</v>
      </c>
      <c r="B452" s="48"/>
      <c r="C452" s="48"/>
      <c r="D452" s="48"/>
      <c r="E452" s="48"/>
      <c r="F452" s="48"/>
      <c r="G452" s="48"/>
      <c r="H452" s="48"/>
      <c r="I452" s="48"/>
      <c r="J452" s="48"/>
      <c r="K452" s="48"/>
      <c r="L452" s="48"/>
      <c r="M452" s="48"/>
      <c r="N452" s="48"/>
      <c r="O452" s="48" t="n">
        <v>7</v>
      </c>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O452" s="48" t="n">
        <v>0</v>
      </c>
      <c r="AP452" s="48" t="n">
        <v>0</v>
      </c>
      <c r="AQ452" s="48" t="n">
        <v>0</v>
      </c>
      <c r="AR452" s="48" t="n">
        <v>0</v>
      </c>
      <c r="AT452" s="49" t="n">
        <f aca="false">IF(AND(AO452=1,IsEvil=1),0,1)</f>
        <v>1</v>
      </c>
      <c r="AU452" s="49" t="n">
        <f aca="false">IF(AND(AP452=1,IsGood=1),0,1)</f>
        <v>1</v>
      </c>
      <c r="AV452" s="49" t="n">
        <f aca="false">IF(AND(AQ452=1,IsChaotic=1),0,1)</f>
        <v>1</v>
      </c>
      <c r="AW452" s="49" t="n">
        <f aca="false">IF(AND(AR452=1,IsLawful=1),0,1)</f>
        <v>1</v>
      </c>
      <c r="AX452" s="49" t="n">
        <f aca="false">IF(AND(AT452=1,AU452=1,AV452=1,AW452),1,0)</f>
        <v>1</v>
      </c>
      <c r="AZ452" s="48" t="n">
        <v>7</v>
      </c>
      <c r="BA452" s="49" t="n">
        <f aca="false">IF(Level&gt;=AZ452*2-1,1,0)</f>
        <v>0</v>
      </c>
      <c r="BC452" s="49" t="n">
        <f aca="false">IF(B452&lt;&gt;"",1,0)</f>
        <v>0</v>
      </c>
      <c r="BD452" s="49" t="n">
        <f aca="false">INDEX($C452:$AM452,Domain1Index)</f>
        <v>0</v>
      </c>
      <c r="BE452" s="49" t="n">
        <f aca="false">INDEX($C452:$AM452,Domain2Index)</f>
        <v>0</v>
      </c>
      <c r="BF452" s="49" t="n">
        <f aca="false">INDEX($C452:$AM452,Domain3Index)</f>
        <v>0</v>
      </c>
      <c r="BG452" s="49" t="n">
        <f aca="false">INDEX($C452:$AM452,Domain4Index)</f>
        <v>0</v>
      </c>
      <c r="BH452" s="49" t="n">
        <f aca="false">IF(OR(BC452=1,BD452=AZ452,BE452=AZ452,BF452=AZ452,BG452=AZ452),1,0)</f>
        <v>0</v>
      </c>
      <c r="BJ452" s="49" t="n">
        <f aca="false">IF(AND(AX452=1,BH452=1,BA452=1),1,0)</f>
        <v>0</v>
      </c>
    </row>
    <row r="453" customFormat="false" ht="11.25" hidden="false" customHeight="false" outlineLevel="0" collapsed="false">
      <c r="A453" s="50" t="s">
        <v>397</v>
      </c>
      <c r="B453" s="48"/>
      <c r="C453" s="48"/>
      <c r="D453" s="48"/>
      <c r="E453" s="48"/>
      <c r="F453" s="48"/>
      <c r="G453" s="48"/>
      <c r="H453" s="48"/>
      <c r="I453" s="48"/>
      <c r="J453" s="48"/>
      <c r="K453" s="48"/>
      <c r="L453" s="48"/>
      <c r="M453" s="48"/>
      <c r="N453" s="48"/>
      <c r="O453" s="48"/>
      <c r="P453" s="48" t="n">
        <v>7</v>
      </c>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O453" s="48" t="n">
        <v>0</v>
      </c>
      <c r="AP453" s="48" t="n">
        <v>1</v>
      </c>
      <c r="AQ453" s="48" t="n">
        <v>0</v>
      </c>
      <c r="AR453" s="48" t="n">
        <v>0</v>
      </c>
      <c r="AT453" s="49" t="n">
        <f aca="false">IF(AND(AO453=1,IsEvil=1),0,1)</f>
        <v>1</v>
      </c>
      <c r="AU453" s="49" t="n">
        <f aca="false">IF(AND(AP453=1,IsGood=1),0,1)</f>
        <v>0</v>
      </c>
      <c r="AV453" s="49" t="n">
        <f aca="false">IF(AND(AQ453=1,IsChaotic=1),0,1)</f>
        <v>1</v>
      </c>
      <c r="AW453" s="49" t="n">
        <f aca="false">IF(AND(AR453=1,IsLawful=1),0,1)</f>
        <v>1</v>
      </c>
      <c r="AX453" s="49" t="n">
        <f aca="false">IF(AND(AT453=1,AU453=1,AV453=1,AW453),1,0)</f>
        <v>0</v>
      </c>
      <c r="AZ453" s="48" t="n">
        <v>7</v>
      </c>
      <c r="BA453" s="49" t="n">
        <f aca="false">IF(Level&gt;=AZ453*2-1,1,0)</f>
        <v>0</v>
      </c>
      <c r="BC453" s="49" t="n">
        <f aca="false">IF(B453&lt;&gt;"",1,0)</f>
        <v>0</v>
      </c>
      <c r="BD453" s="49" t="n">
        <f aca="false">INDEX($C453:$AM453,Domain1Index)</f>
        <v>0</v>
      </c>
      <c r="BE453" s="49" t="n">
        <f aca="false">INDEX($C453:$AM453,Domain2Index)</f>
        <v>0</v>
      </c>
      <c r="BF453" s="49" t="n">
        <f aca="false">INDEX($C453:$AM453,Domain3Index)</f>
        <v>0</v>
      </c>
      <c r="BG453" s="49" t="n">
        <f aca="false">INDEX($C453:$AM453,Domain4Index)</f>
        <v>0</v>
      </c>
      <c r="BH453" s="49" t="n">
        <f aca="false">IF(OR(BC453=1,BD453=AZ453,BE453=AZ453,BF453=AZ453,BG453=AZ453),1,0)</f>
        <v>0</v>
      </c>
      <c r="BJ453" s="49" t="n">
        <f aca="false">IF(AND(AX453=1,BH453=1,BA453=1),1,0)</f>
        <v>0</v>
      </c>
    </row>
    <row r="454" customFormat="false" ht="11.25" hidden="false" customHeight="false" outlineLevel="0" collapsed="false">
      <c r="A454" s="50" t="s">
        <v>398</v>
      </c>
      <c r="B454" s="48"/>
      <c r="C454" s="48"/>
      <c r="D454" s="48"/>
      <c r="E454" s="48"/>
      <c r="F454" s="48"/>
      <c r="G454" s="48"/>
      <c r="H454" s="48"/>
      <c r="I454" s="48"/>
      <c r="J454" s="48"/>
      <c r="K454" s="48"/>
      <c r="L454" s="48"/>
      <c r="M454" s="48"/>
      <c r="N454" s="48"/>
      <c r="O454" s="48"/>
      <c r="P454" s="48"/>
      <c r="Q454" s="48" t="n">
        <v>7</v>
      </c>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O454" s="48" t="n">
        <v>1</v>
      </c>
      <c r="AP454" s="48" t="n">
        <v>0</v>
      </c>
      <c r="AQ454" s="48" t="n">
        <v>0</v>
      </c>
      <c r="AR454" s="48" t="n">
        <v>0</v>
      </c>
      <c r="AT454" s="49" t="n">
        <f aca="false">IF(AND(AO454=1,IsEvil=1),0,1)</f>
        <v>1</v>
      </c>
      <c r="AU454" s="49" t="n">
        <f aca="false">IF(AND(AP454=1,IsGood=1),0,1)</f>
        <v>1</v>
      </c>
      <c r="AV454" s="49" t="n">
        <f aca="false">IF(AND(AQ454=1,IsChaotic=1),0,1)</f>
        <v>1</v>
      </c>
      <c r="AW454" s="49" t="n">
        <f aca="false">IF(AND(AR454=1,IsLawful=1),0,1)</f>
        <v>1</v>
      </c>
      <c r="AX454" s="49" t="n">
        <f aca="false">IF(AND(AT454=1,AU454=1,AV454=1,AW454),1,0)</f>
        <v>1</v>
      </c>
      <c r="AZ454" s="48" t="n">
        <v>7</v>
      </c>
      <c r="BA454" s="49" t="n">
        <f aca="false">IF(Level&gt;=AZ454*2-1,1,0)</f>
        <v>0</v>
      </c>
      <c r="BC454" s="49" t="n">
        <f aca="false">IF(B454&lt;&gt;"",1,0)</f>
        <v>0</v>
      </c>
      <c r="BD454" s="49" t="n">
        <f aca="false">INDEX($C454:$AM454,Domain1Index)</f>
        <v>0</v>
      </c>
      <c r="BE454" s="49" t="n">
        <f aca="false">INDEX($C454:$AM454,Domain2Index)</f>
        <v>0</v>
      </c>
      <c r="BF454" s="49" t="n">
        <f aca="false">INDEX($C454:$AM454,Domain3Index)</f>
        <v>0</v>
      </c>
      <c r="BG454" s="49" t="n">
        <f aca="false">INDEX($C454:$AM454,Domain4Index)</f>
        <v>0</v>
      </c>
      <c r="BH454" s="49" t="n">
        <f aca="false">IF(OR(BC454=1,BD454=AZ454,BE454=AZ454,BF454=AZ454,BG454=AZ454),1,0)</f>
        <v>0</v>
      </c>
      <c r="BJ454" s="49" t="n">
        <f aca="false">IF(AND(AX454=1,BH454=1,BA454=1),1,0)</f>
        <v>0</v>
      </c>
    </row>
    <row r="455" customFormat="false" ht="11.25" hidden="false" customHeight="false" outlineLevel="0" collapsed="false">
      <c r="A455" s="50" t="s">
        <v>399</v>
      </c>
      <c r="B455" s="48"/>
      <c r="C455" s="48"/>
      <c r="D455" s="48"/>
      <c r="E455" s="48"/>
      <c r="F455" s="48"/>
      <c r="G455" s="48"/>
      <c r="H455" s="48"/>
      <c r="I455" s="48"/>
      <c r="J455" s="48"/>
      <c r="K455" s="48"/>
      <c r="L455" s="48"/>
      <c r="M455" s="48"/>
      <c r="N455" s="48"/>
      <c r="O455" s="48"/>
      <c r="P455" s="48"/>
      <c r="Q455" s="48"/>
      <c r="R455" s="48" t="n">
        <v>7</v>
      </c>
      <c r="S455" s="48"/>
      <c r="T455" s="48"/>
      <c r="U455" s="48"/>
      <c r="V455" s="48"/>
      <c r="W455" s="48"/>
      <c r="X455" s="48"/>
      <c r="Y455" s="48"/>
      <c r="Z455" s="48"/>
      <c r="AA455" s="48"/>
      <c r="AB455" s="48"/>
      <c r="AC455" s="48"/>
      <c r="AD455" s="48"/>
      <c r="AE455" s="48"/>
      <c r="AF455" s="48"/>
      <c r="AG455" s="48"/>
      <c r="AH455" s="48"/>
      <c r="AI455" s="48"/>
      <c r="AJ455" s="48"/>
      <c r="AK455" s="48"/>
      <c r="AL455" s="48"/>
      <c r="AM455" s="48"/>
      <c r="AO455" s="48" t="n">
        <v>0</v>
      </c>
      <c r="AP455" s="48" t="n">
        <v>0</v>
      </c>
      <c r="AQ455" s="48" t="n">
        <v>0</v>
      </c>
      <c r="AR455" s="48" t="n">
        <v>0</v>
      </c>
      <c r="AT455" s="49" t="n">
        <f aca="false">IF(AND(AO455=1,IsEvil=1),0,1)</f>
        <v>1</v>
      </c>
      <c r="AU455" s="49" t="n">
        <f aca="false">IF(AND(AP455=1,IsGood=1),0,1)</f>
        <v>1</v>
      </c>
      <c r="AV455" s="49" t="n">
        <f aca="false">IF(AND(AQ455=1,IsChaotic=1),0,1)</f>
        <v>1</v>
      </c>
      <c r="AW455" s="49" t="n">
        <f aca="false">IF(AND(AR455=1,IsLawful=1),0,1)</f>
        <v>1</v>
      </c>
      <c r="AX455" s="49" t="n">
        <f aca="false">IF(AND(AT455=1,AU455=1,AV455=1,AW455),1,0)</f>
        <v>1</v>
      </c>
      <c r="AZ455" s="48" t="n">
        <v>7</v>
      </c>
      <c r="BA455" s="49" t="n">
        <f aca="false">IF(Level&gt;=AZ455*2-1,1,0)</f>
        <v>0</v>
      </c>
      <c r="BC455" s="49" t="n">
        <f aca="false">IF(B455&lt;&gt;"",1,0)</f>
        <v>0</v>
      </c>
      <c r="BD455" s="49" t="n">
        <f aca="false">INDEX($C455:$AM455,Domain1Index)</f>
        <v>0</v>
      </c>
      <c r="BE455" s="49" t="n">
        <f aca="false">INDEX($C455:$AM455,Domain2Index)</f>
        <v>0</v>
      </c>
      <c r="BF455" s="49" t="n">
        <f aca="false">INDEX($C455:$AM455,Domain3Index)</f>
        <v>0</v>
      </c>
      <c r="BG455" s="49" t="n">
        <f aca="false">INDEX($C455:$AM455,Domain4Index)</f>
        <v>0</v>
      </c>
      <c r="BH455" s="49" t="n">
        <f aca="false">IF(OR(BC455=1,BD455=AZ455,BE455=AZ455,BF455=AZ455,BG455=AZ455),1,0)</f>
        <v>0</v>
      </c>
      <c r="BJ455" s="49" t="n">
        <f aca="false">IF(AND(AX455=1,BH455=1,BA455=1),1,0)</f>
        <v>0</v>
      </c>
    </row>
    <row r="456" customFormat="false" ht="11.25" hidden="false" customHeight="false" outlineLevel="0" collapsed="false">
      <c r="A456" s="50" t="s">
        <v>400</v>
      </c>
      <c r="B456" s="48"/>
      <c r="C456" s="48"/>
      <c r="D456" s="48"/>
      <c r="E456" s="48"/>
      <c r="F456" s="48"/>
      <c r="G456" s="48"/>
      <c r="H456" s="48"/>
      <c r="I456" s="48"/>
      <c r="J456" s="48"/>
      <c r="K456" s="48"/>
      <c r="L456" s="48"/>
      <c r="M456" s="48"/>
      <c r="N456" s="48"/>
      <c r="O456" s="48"/>
      <c r="P456" s="48"/>
      <c r="Q456" s="48"/>
      <c r="R456" s="48"/>
      <c r="S456" s="48" t="n">
        <v>7</v>
      </c>
      <c r="T456" s="48"/>
      <c r="U456" s="48"/>
      <c r="V456" s="48"/>
      <c r="W456" s="48"/>
      <c r="X456" s="48"/>
      <c r="Y456" s="48"/>
      <c r="Z456" s="48"/>
      <c r="AA456" s="48"/>
      <c r="AB456" s="48"/>
      <c r="AC456" s="48"/>
      <c r="AD456" s="48"/>
      <c r="AE456" s="48"/>
      <c r="AF456" s="48"/>
      <c r="AG456" s="48"/>
      <c r="AH456" s="48"/>
      <c r="AI456" s="48"/>
      <c r="AJ456" s="48"/>
      <c r="AK456" s="48"/>
      <c r="AL456" s="48"/>
      <c r="AM456" s="48"/>
      <c r="AO456" s="48" t="n">
        <v>0</v>
      </c>
      <c r="AP456" s="48" t="n">
        <v>0</v>
      </c>
      <c r="AQ456" s="48" t="n">
        <v>0</v>
      </c>
      <c r="AR456" s="48" t="n">
        <v>0</v>
      </c>
      <c r="AT456" s="49" t="n">
        <f aca="false">IF(AND(AO456=1,IsEvil=1),0,1)</f>
        <v>1</v>
      </c>
      <c r="AU456" s="49" t="n">
        <f aca="false">IF(AND(AP456=1,IsGood=1),0,1)</f>
        <v>1</v>
      </c>
      <c r="AV456" s="49" t="n">
        <f aca="false">IF(AND(AQ456=1,IsChaotic=1),0,1)</f>
        <v>1</v>
      </c>
      <c r="AW456" s="49" t="n">
        <f aca="false">IF(AND(AR456=1,IsLawful=1),0,1)</f>
        <v>1</v>
      </c>
      <c r="AX456" s="49" t="n">
        <f aca="false">IF(AND(AT456=1,AU456=1,AV456=1,AW456),1,0)</f>
        <v>1</v>
      </c>
      <c r="AZ456" s="48" t="n">
        <v>7</v>
      </c>
      <c r="BA456" s="49" t="n">
        <f aca="false">IF(Level&gt;=AZ456*2-1,1,0)</f>
        <v>0</v>
      </c>
      <c r="BC456" s="49" t="n">
        <f aca="false">IF(B456&lt;&gt;"",1,0)</f>
        <v>0</v>
      </c>
      <c r="BD456" s="49" t="n">
        <f aca="false">INDEX($C456:$AM456,Domain1Index)</f>
        <v>0</v>
      </c>
      <c r="BE456" s="49" t="n">
        <f aca="false">INDEX($C456:$AM456,Domain2Index)</f>
        <v>0</v>
      </c>
      <c r="BF456" s="49" t="n">
        <f aca="false">INDEX($C456:$AM456,Domain3Index)</f>
        <v>0</v>
      </c>
      <c r="BG456" s="49" t="n">
        <f aca="false">INDEX($C456:$AM456,Domain4Index)</f>
        <v>0</v>
      </c>
      <c r="BH456" s="49" t="n">
        <f aca="false">IF(OR(BC456=1,BD456=AZ456,BE456=AZ456,BF456=AZ456,BG456=AZ456),1,0)</f>
        <v>0</v>
      </c>
      <c r="BJ456" s="49" t="n">
        <f aca="false">IF(AND(AX456=1,BH456=1,BA456=1),1,0)</f>
        <v>0</v>
      </c>
    </row>
    <row r="457" customFormat="false" ht="11.25" hidden="false" customHeight="false" outlineLevel="0" collapsed="false">
      <c r="A457" s="50" t="s">
        <v>398</v>
      </c>
      <c r="B457" s="48"/>
      <c r="C457" s="48"/>
      <c r="D457" s="48"/>
      <c r="E457" s="48"/>
      <c r="F457" s="48"/>
      <c r="G457" s="48"/>
      <c r="H457" s="48"/>
      <c r="I457" s="48"/>
      <c r="J457" s="48"/>
      <c r="K457" s="48"/>
      <c r="L457" s="48"/>
      <c r="M457" s="48"/>
      <c r="N457" s="48"/>
      <c r="O457" s="48"/>
      <c r="P457" s="48"/>
      <c r="Q457" s="48"/>
      <c r="R457" s="48"/>
      <c r="S457" s="48"/>
      <c r="T457" s="48" t="n">
        <v>7</v>
      </c>
      <c r="U457" s="48"/>
      <c r="V457" s="48"/>
      <c r="W457" s="48"/>
      <c r="X457" s="48"/>
      <c r="Y457" s="48"/>
      <c r="Z457" s="48"/>
      <c r="AA457" s="48"/>
      <c r="AB457" s="48"/>
      <c r="AC457" s="48"/>
      <c r="AD457" s="48"/>
      <c r="AE457" s="48"/>
      <c r="AF457" s="48"/>
      <c r="AG457" s="48"/>
      <c r="AH457" s="48"/>
      <c r="AI457" s="48"/>
      <c r="AJ457" s="48"/>
      <c r="AK457" s="48"/>
      <c r="AL457" s="48"/>
      <c r="AM457" s="48"/>
      <c r="AO457" s="48" t="n">
        <v>1</v>
      </c>
      <c r="AP457" s="48" t="n">
        <v>0</v>
      </c>
      <c r="AQ457" s="48" t="n">
        <v>0</v>
      </c>
      <c r="AR457" s="48" t="n">
        <v>0</v>
      </c>
      <c r="AT457" s="49" t="n">
        <f aca="false">IF(AND(AO457=1,IsEvil=1),0,1)</f>
        <v>1</v>
      </c>
      <c r="AU457" s="49" t="n">
        <f aca="false">IF(AND(AP457=1,IsGood=1),0,1)</f>
        <v>1</v>
      </c>
      <c r="AV457" s="49" t="n">
        <f aca="false">IF(AND(AQ457=1,IsChaotic=1),0,1)</f>
        <v>1</v>
      </c>
      <c r="AW457" s="49" t="n">
        <f aca="false">IF(AND(AR457=1,IsLawful=1),0,1)</f>
        <v>1</v>
      </c>
      <c r="AX457" s="49" t="n">
        <f aca="false">IF(AND(AT457=1,AU457=1,AV457=1,AW457),1,0)</f>
        <v>1</v>
      </c>
      <c r="AZ457" s="48" t="n">
        <v>7</v>
      </c>
      <c r="BA457" s="49" t="n">
        <f aca="false">IF(Level&gt;=AZ457*2-1,1,0)</f>
        <v>0</v>
      </c>
      <c r="BC457" s="49" t="n">
        <f aca="false">IF(B457&lt;&gt;"",1,0)</f>
        <v>0</v>
      </c>
      <c r="BD457" s="49" t="n">
        <f aca="false">INDEX($C457:$AM457,Domain1Index)</f>
        <v>0</v>
      </c>
      <c r="BE457" s="49" t="n">
        <f aca="false">INDEX($C457:$AM457,Domain2Index)</f>
        <v>0</v>
      </c>
      <c r="BF457" s="49" t="n">
        <f aca="false">INDEX($C457:$AM457,Domain3Index)</f>
        <v>0</v>
      </c>
      <c r="BG457" s="49" t="n">
        <f aca="false">INDEX($C457:$AM457,Domain4Index)</f>
        <v>0</v>
      </c>
      <c r="BH457" s="49" t="n">
        <f aca="false">IF(OR(BC457=1,BD457=AZ457,BE457=AZ457,BF457=AZ457,BG457=AZ457),1,0)</f>
        <v>0</v>
      </c>
      <c r="BJ457" s="49" t="n">
        <f aca="false">IF(AND(AX457=1,BH457=1,BA457=1),1,0)</f>
        <v>0</v>
      </c>
    </row>
    <row r="458" customFormat="false" ht="11.25" hidden="false" customHeight="false" outlineLevel="0" collapsed="false">
      <c r="A458" s="50" t="s">
        <v>401</v>
      </c>
      <c r="B458" s="48"/>
      <c r="C458" s="48"/>
      <c r="D458" s="48"/>
      <c r="E458" s="48"/>
      <c r="F458" s="48"/>
      <c r="G458" s="48"/>
      <c r="H458" s="48"/>
      <c r="I458" s="48"/>
      <c r="J458" s="48"/>
      <c r="K458" s="48"/>
      <c r="L458" s="48"/>
      <c r="M458" s="48"/>
      <c r="N458" s="48"/>
      <c r="O458" s="48"/>
      <c r="P458" s="48"/>
      <c r="Q458" s="48"/>
      <c r="R458" s="48"/>
      <c r="S458" s="48"/>
      <c r="T458" s="48"/>
      <c r="U458" s="48" t="n">
        <v>7</v>
      </c>
      <c r="V458" s="48"/>
      <c r="W458" s="48"/>
      <c r="X458" s="48"/>
      <c r="Y458" s="48"/>
      <c r="Z458" s="48"/>
      <c r="AA458" s="48"/>
      <c r="AB458" s="48"/>
      <c r="AC458" s="48"/>
      <c r="AD458" s="48"/>
      <c r="AE458" s="48"/>
      <c r="AF458" s="48"/>
      <c r="AG458" s="48"/>
      <c r="AH458" s="48"/>
      <c r="AI458" s="48"/>
      <c r="AJ458" s="48"/>
      <c r="AK458" s="48"/>
      <c r="AL458" s="48"/>
      <c r="AM458" s="48"/>
      <c r="AO458" s="48" t="n">
        <v>0</v>
      </c>
      <c r="AP458" s="48" t="n">
        <v>0</v>
      </c>
      <c r="AQ458" s="48" t="n">
        <v>0</v>
      </c>
      <c r="AR458" s="48" t="n">
        <v>0</v>
      </c>
      <c r="AT458" s="49" t="n">
        <f aca="false">IF(AND(AO458=1,IsEvil=1),0,1)</f>
        <v>1</v>
      </c>
      <c r="AU458" s="49" t="n">
        <f aca="false">IF(AND(AP458=1,IsGood=1),0,1)</f>
        <v>1</v>
      </c>
      <c r="AV458" s="49" t="n">
        <f aca="false">IF(AND(AQ458=1,IsChaotic=1),0,1)</f>
        <v>1</v>
      </c>
      <c r="AW458" s="49" t="n">
        <f aca="false">IF(AND(AR458=1,IsLawful=1),0,1)</f>
        <v>1</v>
      </c>
      <c r="AX458" s="49" t="n">
        <f aca="false">IF(AND(AT458=1,AU458=1,AV458=1,AW458),1,0)</f>
        <v>1</v>
      </c>
      <c r="AZ458" s="48" t="n">
        <v>7</v>
      </c>
      <c r="BA458" s="49" t="n">
        <f aca="false">IF(Level&gt;=AZ458*2-1,1,0)</f>
        <v>0</v>
      </c>
      <c r="BC458" s="49" t="n">
        <f aca="false">IF(B458&lt;&gt;"",1,0)</f>
        <v>0</v>
      </c>
      <c r="BD458" s="49" t="n">
        <f aca="false">INDEX($C458:$AM458,Domain1Index)</f>
        <v>0</v>
      </c>
      <c r="BE458" s="49" t="n">
        <f aca="false">INDEX($C458:$AM458,Domain2Index)</f>
        <v>0</v>
      </c>
      <c r="BF458" s="49" t="n">
        <f aca="false">INDEX($C458:$AM458,Domain3Index)</f>
        <v>0</v>
      </c>
      <c r="BG458" s="49" t="n">
        <f aca="false">INDEX($C458:$AM458,Domain4Index)</f>
        <v>0</v>
      </c>
      <c r="BH458" s="49" t="n">
        <f aca="false">IF(OR(BC458=1,BD458=AZ458,BE458=AZ458,BF458=AZ458,BG458=AZ458),1,0)</f>
        <v>0</v>
      </c>
      <c r="BJ458" s="49" t="n">
        <f aca="false">IF(AND(AX458=1,BH458=1,BA458=1),1,0)</f>
        <v>0</v>
      </c>
    </row>
    <row r="459" customFormat="false" ht="11.25" hidden="false" customHeight="false" outlineLevel="0" collapsed="false">
      <c r="A459" s="50" t="s">
        <v>402</v>
      </c>
      <c r="B459" s="48"/>
      <c r="C459" s="48"/>
      <c r="D459" s="48"/>
      <c r="E459" s="48"/>
      <c r="F459" s="48"/>
      <c r="G459" s="48"/>
      <c r="H459" s="48"/>
      <c r="I459" s="48"/>
      <c r="J459" s="48"/>
      <c r="K459" s="48"/>
      <c r="L459" s="48"/>
      <c r="M459" s="48"/>
      <c r="N459" s="48"/>
      <c r="O459" s="48"/>
      <c r="P459" s="48"/>
      <c r="Q459" s="48"/>
      <c r="R459" s="48"/>
      <c r="S459" s="48"/>
      <c r="T459" s="48"/>
      <c r="U459" s="48"/>
      <c r="V459" s="48" t="n">
        <v>7</v>
      </c>
      <c r="W459" s="48"/>
      <c r="X459" s="48"/>
      <c r="Y459" s="48"/>
      <c r="Z459" s="48"/>
      <c r="AA459" s="48"/>
      <c r="AB459" s="48"/>
      <c r="AC459" s="48"/>
      <c r="AD459" s="48"/>
      <c r="AE459" s="48"/>
      <c r="AF459" s="48"/>
      <c r="AG459" s="48"/>
      <c r="AH459" s="48"/>
      <c r="AI459" s="48"/>
      <c r="AJ459" s="48"/>
      <c r="AK459" s="48"/>
      <c r="AL459" s="48"/>
      <c r="AM459" s="48"/>
      <c r="AO459" s="48" t="n">
        <v>0</v>
      </c>
      <c r="AP459" s="48" t="n">
        <v>0</v>
      </c>
      <c r="AQ459" s="48" t="n">
        <v>1</v>
      </c>
      <c r="AR459" s="48" t="n">
        <v>0</v>
      </c>
      <c r="AT459" s="49" t="n">
        <f aca="false">IF(AND(AO459=1,IsEvil=1),0,1)</f>
        <v>1</v>
      </c>
      <c r="AU459" s="49" t="n">
        <f aca="false">IF(AND(AP459=1,IsGood=1),0,1)</f>
        <v>1</v>
      </c>
      <c r="AV459" s="49" t="n">
        <f aca="false">IF(AND(AQ459=1,IsChaotic=1),0,1)</f>
        <v>1</v>
      </c>
      <c r="AW459" s="49" t="n">
        <f aca="false">IF(AND(AR459=1,IsLawful=1),0,1)</f>
        <v>1</v>
      </c>
      <c r="AX459" s="49" t="n">
        <f aca="false">IF(AND(AT459=1,AU459=1,AV459=1,AW459),1,0)</f>
        <v>1</v>
      </c>
      <c r="AZ459" s="48" t="n">
        <v>7</v>
      </c>
      <c r="BA459" s="49" t="n">
        <f aca="false">IF(Level&gt;=AZ459*2-1,1,0)</f>
        <v>0</v>
      </c>
      <c r="BC459" s="49" t="n">
        <f aca="false">IF(B459&lt;&gt;"",1,0)</f>
        <v>0</v>
      </c>
      <c r="BD459" s="49" t="n">
        <f aca="false">INDEX($C459:$AM459,Domain1Index)</f>
        <v>0</v>
      </c>
      <c r="BE459" s="49" t="n">
        <f aca="false">INDEX($C459:$AM459,Domain2Index)</f>
        <v>0</v>
      </c>
      <c r="BF459" s="49" t="n">
        <f aca="false">INDEX($C459:$AM459,Domain3Index)</f>
        <v>0</v>
      </c>
      <c r="BG459" s="49" t="n">
        <f aca="false">INDEX($C459:$AM459,Domain4Index)</f>
        <v>0</v>
      </c>
      <c r="BH459" s="49" t="n">
        <f aca="false">IF(OR(BC459=1,BD459=AZ459,BE459=AZ459,BF459=AZ459,BG459=AZ459),1,0)</f>
        <v>0</v>
      </c>
      <c r="BJ459" s="49" t="n">
        <f aca="false">IF(AND(AX459=1,BH459=1,BA459=1),1,0)</f>
        <v>0</v>
      </c>
    </row>
    <row r="460" customFormat="false" ht="11.25" hidden="false" customHeight="false" outlineLevel="0" collapsed="false">
      <c r="A460" s="50" t="s">
        <v>361</v>
      </c>
      <c r="B460" s="48"/>
      <c r="C460" s="48"/>
      <c r="D460" s="48"/>
      <c r="E460" s="48"/>
      <c r="F460" s="48"/>
      <c r="G460" s="48"/>
      <c r="H460" s="48"/>
      <c r="I460" s="48"/>
      <c r="J460" s="48"/>
      <c r="K460" s="48"/>
      <c r="L460" s="48"/>
      <c r="M460" s="48"/>
      <c r="N460" s="48"/>
      <c r="O460" s="48"/>
      <c r="P460" s="48"/>
      <c r="Q460" s="48"/>
      <c r="R460" s="48"/>
      <c r="S460" s="48"/>
      <c r="T460" s="48"/>
      <c r="U460" s="48"/>
      <c r="V460" s="48"/>
      <c r="W460" s="48" t="n">
        <v>7</v>
      </c>
      <c r="X460" s="48"/>
      <c r="Y460" s="48"/>
      <c r="Z460" s="48"/>
      <c r="AA460" s="48"/>
      <c r="AB460" s="48"/>
      <c r="AC460" s="48"/>
      <c r="AD460" s="48"/>
      <c r="AE460" s="48"/>
      <c r="AF460" s="48"/>
      <c r="AG460" s="48"/>
      <c r="AH460" s="48"/>
      <c r="AI460" s="48"/>
      <c r="AJ460" s="48"/>
      <c r="AK460" s="48"/>
      <c r="AL460" s="48"/>
      <c r="AM460" s="48"/>
      <c r="AO460" s="48" t="n">
        <v>0</v>
      </c>
      <c r="AP460" s="48" t="n">
        <v>0</v>
      </c>
      <c r="AQ460" s="48" t="n">
        <v>0</v>
      </c>
      <c r="AR460" s="48" t="n">
        <v>0</v>
      </c>
      <c r="AT460" s="49" t="n">
        <f aca="false">IF(AND(AO460=1,IsEvil=1),0,1)</f>
        <v>1</v>
      </c>
      <c r="AU460" s="49" t="n">
        <f aca="false">IF(AND(AP460=1,IsGood=1),0,1)</f>
        <v>1</v>
      </c>
      <c r="AV460" s="49" t="n">
        <f aca="false">IF(AND(AQ460=1,IsChaotic=1),0,1)</f>
        <v>1</v>
      </c>
      <c r="AW460" s="49" t="n">
        <f aca="false">IF(AND(AR460=1,IsLawful=1),0,1)</f>
        <v>1</v>
      </c>
      <c r="AX460" s="49" t="n">
        <f aca="false">IF(AND(AT460=1,AU460=1,AV460=1,AW460),1,0)</f>
        <v>1</v>
      </c>
      <c r="AZ460" s="48" t="n">
        <v>7</v>
      </c>
      <c r="BA460" s="49" t="n">
        <f aca="false">IF(Level&gt;=AZ460*2-1,1,0)</f>
        <v>0</v>
      </c>
      <c r="BC460" s="49" t="n">
        <f aca="false">IF(B460&lt;&gt;"",1,0)</f>
        <v>0</v>
      </c>
      <c r="BD460" s="49" t="n">
        <f aca="false">INDEX($C460:$AM460,Domain1Index)</f>
        <v>0</v>
      </c>
      <c r="BE460" s="49" t="n">
        <f aca="false">INDEX($C460:$AM460,Domain2Index)</f>
        <v>0</v>
      </c>
      <c r="BF460" s="49" t="n">
        <f aca="false">INDEX($C460:$AM460,Domain3Index)</f>
        <v>0</v>
      </c>
      <c r="BG460" s="49" t="n">
        <f aca="false">INDEX($C460:$AM460,Domain4Index)</f>
        <v>0</v>
      </c>
      <c r="BH460" s="49" t="n">
        <f aca="false">IF(OR(BC460=1,BD460=AZ460,BE460=AZ460,BF460=AZ460,BG460=AZ460),1,0)</f>
        <v>0</v>
      </c>
      <c r="BJ460" s="49" t="n">
        <f aca="false">IF(AND(AX460=1,BH460=1,BA460=1),1,0)</f>
        <v>0</v>
      </c>
    </row>
    <row r="461" customFormat="false" ht="11.25" hidden="false" customHeight="false" outlineLevel="0" collapsed="false">
      <c r="A461" s="50" t="s">
        <v>402</v>
      </c>
      <c r="B461" s="48"/>
      <c r="C461" s="48"/>
      <c r="D461" s="48"/>
      <c r="E461" s="48"/>
      <c r="F461" s="48"/>
      <c r="G461" s="48"/>
      <c r="H461" s="48"/>
      <c r="I461" s="48"/>
      <c r="J461" s="48"/>
      <c r="K461" s="48"/>
      <c r="L461" s="48"/>
      <c r="M461" s="48"/>
      <c r="N461" s="48"/>
      <c r="O461" s="48"/>
      <c r="P461" s="48"/>
      <c r="Q461" s="48"/>
      <c r="R461" s="48"/>
      <c r="S461" s="48"/>
      <c r="T461" s="48"/>
      <c r="U461" s="48"/>
      <c r="V461" s="48"/>
      <c r="W461" s="48"/>
      <c r="X461" s="48" t="n">
        <v>7</v>
      </c>
      <c r="Y461" s="48"/>
      <c r="Z461" s="48"/>
      <c r="AA461" s="48"/>
      <c r="AB461" s="48"/>
      <c r="AC461" s="48"/>
      <c r="AD461" s="48"/>
      <c r="AE461" s="48"/>
      <c r="AF461" s="48"/>
      <c r="AG461" s="48"/>
      <c r="AH461" s="48"/>
      <c r="AI461" s="48"/>
      <c r="AJ461" s="48"/>
      <c r="AK461" s="48"/>
      <c r="AL461" s="48"/>
      <c r="AM461" s="48"/>
      <c r="AO461" s="48" t="n">
        <v>0</v>
      </c>
      <c r="AP461" s="48" t="n">
        <v>0</v>
      </c>
      <c r="AQ461" s="48" t="n">
        <v>1</v>
      </c>
      <c r="AR461" s="48" t="n">
        <v>0</v>
      </c>
      <c r="AT461" s="49" t="n">
        <f aca="false">IF(AND(AO461=1,IsEvil=1),0,1)</f>
        <v>1</v>
      </c>
      <c r="AU461" s="49" t="n">
        <f aca="false">IF(AND(AP461=1,IsGood=1),0,1)</f>
        <v>1</v>
      </c>
      <c r="AV461" s="49" t="n">
        <f aca="false">IF(AND(AQ461=1,IsChaotic=1),0,1)</f>
        <v>1</v>
      </c>
      <c r="AW461" s="49" t="n">
        <f aca="false">IF(AND(AR461=1,IsLawful=1),0,1)</f>
        <v>1</v>
      </c>
      <c r="AX461" s="49" t="n">
        <f aca="false">IF(AND(AT461=1,AU461=1,AV461=1,AW461),1,0)</f>
        <v>1</v>
      </c>
      <c r="AZ461" s="48" t="n">
        <v>7</v>
      </c>
      <c r="BA461" s="49" t="n">
        <f aca="false">IF(Level&gt;=AZ461*2-1,1,0)</f>
        <v>0</v>
      </c>
      <c r="BC461" s="49" t="n">
        <f aca="false">IF(B461&lt;&gt;"",1,0)</f>
        <v>0</v>
      </c>
      <c r="BD461" s="49" t="n">
        <f aca="false">INDEX($C461:$AM461,Domain1Index)</f>
        <v>0</v>
      </c>
      <c r="BE461" s="49" t="n">
        <f aca="false">INDEX($C461:$AM461,Domain2Index)</f>
        <v>0</v>
      </c>
      <c r="BF461" s="49" t="n">
        <f aca="false">INDEX($C461:$AM461,Domain3Index)</f>
        <v>0</v>
      </c>
      <c r="BG461" s="49" t="n">
        <f aca="false">INDEX($C461:$AM461,Domain4Index)</f>
        <v>0</v>
      </c>
      <c r="BH461" s="49" t="n">
        <f aca="false">IF(OR(BC461=1,BD461=AZ461,BE461=AZ461,BF461=AZ461,BG461=AZ461),1,0)</f>
        <v>0</v>
      </c>
      <c r="BJ461" s="49" t="n">
        <f aca="false">IF(AND(AX461=1,BH461=1,BA461=1),1,0)</f>
        <v>0</v>
      </c>
    </row>
    <row r="462" customFormat="false" ht="11.25" hidden="false" customHeight="false" outlineLevel="0" collapsed="false">
      <c r="A462" s="50" t="s">
        <v>403</v>
      </c>
      <c r="B462" s="48"/>
      <c r="C462" s="48"/>
      <c r="D462" s="48"/>
      <c r="E462" s="48"/>
      <c r="F462" s="48"/>
      <c r="G462" s="48"/>
      <c r="H462" s="48"/>
      <c r="I462" s="48"/>
      <c r="J462" s="48"/>
      <c r="K462" s="48"/>
      <c r="L462" s="48"/>
      <c r="M462" s="48"/>
      <c r="N462" s="48"/>
      <c r="O462" s="48"/>
      <c r="P462" s="48"/>
      <c r="Q462" s="48"/>
      <c r="R462" s="48"/>
      <c r="S462" s="48"/>
      <c r="T462" s="48"/>
      <c r="U462" s="48"/>
      <c r="V462" s="48"/>
      <c r="W462" s="48"/>
      <c r="X462" s="48"/>
      <c r="Y462" s="48" t="n">
        <v>7</v>
      </c>
      <c r="Z462" s="48"/>
      <c r="AA462" s="48"/>
      <c r="AB462" s="48"/>
      <c r="AC462" s="48"/>
      <c r="AD462" s="48"/>
      <c r="AE462" s="48"/>
      <c r="AF462" s="48"/>
      <c r="AG462" s="48"/>
      <c r="AH462" s="48"/>
      <c r="AI462" s="48"/>
      <c r="AJ462" s="48"/>
      <c r="AK462" s="48"/>
      <c r="AL462" s="48"/>
      <c r="AM462" s="48"/>
      <c r="AO462" s="48" t="n">
        <v>0</v>
      </c>
      <c r="AP462" s="48" t="n">
        <v>0</v>
      </c>
      <c r="AQ462" s="48" t="n">
        <v>0</v>
      </c>
      <c r="AR462" s="48" t="n">
        <v>0</v>
      </c>
      <c r="AT462" s="49" t="n">
        <f aca="false">IF(AND(AO462=1,IsEvil=1),0,1)</f>
        <v>1</v>
      </c>
      <c r="AU462" s="49" t="n">
        <f aca="false">IF(AND(AP462=1,IsGood=1),0,1)</f>
        <v>1</v>
      </c>
      <c r="AV462" s="49" t="n">
        <f aca="false">IF(AND(AQ462=1,IsChaotic=1),0,1)</f>
        <v>1</v>
      </c>
      <c r="AW462" s="49" t="n">
        <f aca="false">IF(AND(AR462=1,IsLawful=1),0,1)</f>
        <v>1</v>
      </c>
      <c r="AX462" s="49" t="n">
        <f aca="false">IF(AND(AT462=1,AU462=1,AV462=1,AW462),1,0)</f>
        <v>1</v>
      </c>
      <c r="AZ462" s="48" t="n">
        <v>7</v>
      </c>
      <c r="BA462" s="49" t="n">
        <f aca="false">IF(Level&gt;=AZ462*2-1,1,0)</f>
        <v>0</v>
      </c>
      <c r="BC462" s="49" t="n">
        <f aca="false">IF(B462&lt;&gt;"",1,0)</f>
        <v>0</v>
      </c>
      <c r="BD462" s="49" t="n">
        <f aca="false">INDEX($C462:$AM462,Domain1Index)</f>
        <v>0</v>
      </c>
      <c r="BE462" s="49" t="n">
        <f aca="false">INDEX($C462:$AM462,Domain2Index)</f>
        <v>0</v>
      </c>
      <c r="BF462" s="49" t="n">
        <f aca="false">INDEX($C462:$AM462,Domain3Index)</f>
        <v>0</v>
      </c>
      <c r="BG462" s="49" t="n">
        <f aca="false">INDEX($C462:$AM462,Domain4Index)</f>
        <v>0</v>
      </c>
      <c r="BH462" s="49" t="n">
        <f aca="false">IF(OR(BC462=1,BD462=AZ462,BE462=AZ462,BF462=AZ462,BG462=AZ462),1,0)</f>
        <v>0</v>
      </c>
      <c r="BJ462" s="49" t="n">
        <f aca="false">IF(AND(AX462=1,BH462=1,BA462=1),1,0)</f>
        <v>0</v>
      </c>
    </row>
    <row r="463" customFormat="false" ht="11.25" hidden="false" customHeight="false" outlineLevel="0" collapsed="false">
      <c r="A463" s="50" t="s">
        <v>404</v>
      </c>
      <c r="B463" s="48"/>
      <c r="C463" s="48"/>
      <c r="D463" s="48"/>
      <c r="E463" s="48"/>
      <c r="F463" s="48"/>
      <c r="G463" s="48"/>
      <c r="H463" s="48"/>
      <c r="I463" s="48"/>
      <c r="J463" s="48"/>
      <c r="K463" s="48"/>
      <c r="L463" s="48"/>
      <c r="M463" s="48"/>
      <c r="N463" s="48"/>
      <c r="O463" s="48"/>
      <c r="P463" s="48"/>
      <c r="Q463" s="48"/>
      <c r="R463" s="48"/>
      <c r="S463" s="48"/>
      <c r="T463" s="48"/>
      <c r="U463" s="48"/>
      <c r="V463" s="48"/>
      <c r="W463" s="48"/>
      <c r="X463" s="48"/>
      <c r="Y463" s="48"/>
      <c r="Z463" s="48" t="n">
        <v>7</v>
      </c>
      <c r="AA463" s="48"/>
      <c r="AB463" s="48"/>
      <c r="AC463" s="48"/>
      <c r="AD463" s="48"/>
      <c r="AE463" s="48"/>
      <c r="AF463" s="48"/>
      <c r="AG463" s="48"/>
      <c r="AH463" s="48"/>
      <c r="AI463" s="48"/>
      <c r="AJ463" s="48"/>
      <c r="AK463" s="48"/>
      <c r="AL463" s="48"/>
      <c r="AM463" s="48"/>
      <c r="AO463" s="48" t="n">
        <v>0</v>
      </c>
      <c r="AP463" s="48" t="n">
        <v>0</v>
      </c>
      <c r="AQ463" s="48" t="n">
        <v>0</v>
      </c>
      <c r="AR463" s="48" t="n">
        <v>0</v>
      </c>
      <c r="AT463" s="49" t="n">
        <f aca="false">IF(AND(AO463=1,IsEvil=1),0,1)</f>
        <v>1</v>
      </c>
      <c r="AU463" s="49" t="n">
        <f aca="false">IF(AND(AP463=1,IsGood=1),0,1)</f>
        <v>1</v>
      </c>
      <c r="AV463" s="49" t="n">
        <f aca="false">IF(AND(AQ463=1,IsChaotic=1),0,1)</f>
        <v>1</v>
      </c>
      <c r="AW463" s="49" t="n">
        <f aca="false">IF(AND(AR463=1,IsLawful=1),0,1)</f>
        <v>1</v>
      </c>
      <c r="AX463" s="49" t="n">
        <f aca="false">IF(AND(AT463=1,AU463=1,AV463=1,AW463),1,0)</f>
        <v>1</v>
      </c>
      <c r="AZ463" s="48" t="n">
        <v>7</v>
      </c>
      <c r="BA463" s="49" t="n">
        <f aca="false">IF(Level&gt;=AZ463*2-1,1,0)</f>
        <v>0</v>
      </c>
      <c r="BC463" s="49" t="n">
        <f aca="false">IF(B463&lt;&gt;"",1,0)</f>
        <v>0</v>
      </c>
      <c r="BD463" s="49" t="n">
        <f aca="false">INDEX($C463:$AM463,Domain1Index)</f>
        <v>0</v>
      </c>
      <c r="BE463" s="49" t="n">
        <f aca="false">INDEX($C463:$AM463,Domain2Index)</f>
        <v>0</v>
      </c>
      <c r="BF463" s="49" t="n">
        <f aca="false">INDEX($C463:$AM463,Domain3Index)</f>
        <v>0</v>
      </c>
      <c r="BG463" s="49" t="n">
        <f aca="false">INDEX($C463:$AM463,Domain4Index)</f>
        <v>0</v>
      </c>
      <c r="BH463" s="49" t="n">
        <f aca="false">IF(OR(BC463=1,BD463=AZ463,BE463=AZ463,BF463=AZ463,BG463=AZ463),1,0)</f>
        <v>0</v>
      </c>
      <c r="BJ463" s="49" t="n">
        <f aca="false">IF(AND(AX463=1,BH463=1,BA463=1),1,0)</f>
        <v>0</v>
      </c>
    </row>
    <row r="464" customFormat="false" ht="11.25" hidden="false" customHeight="false" outlineLevel="0" collapsed="false">
      <c r="A464" s="50" t="s">
        <v>403</v>
      </c>
      <c r="B464" s="48"/>
      <c r="C464" s="48"/>
      <c r="D464" s="48"/>
      <c r="E464" s="48"/>
      <c r="F464" s="48"/>
      <c r="G464" s="48"/>
      <c r="H464" s="48"/>
      <c r="I464" s="48"/>
      <c r="J464" s="48"/>
      <c r="K464" s="48"/>
      <c r="L464" s="48"/>
      <c r="M464" s="48"/>
      <c r="N464" s="48"/>
      <c r="O464" s="48"/>
      <c r="P464" s="48"/>
      <c r="Q464" s="48"/>
      <c r="R464" s="48"/>
      <c r="S464" s="48"/>
      <c r="T464" s="48"/>
      <c r="U464" s="48"/>
      <c r="V464" s="48"/>
      <c r="W464" s="48"/>
      <c r="X464" s="48"/>
      <c r="Y464" s="48"/>
      <c r="Z464" s="48"/>
      <c r="AA464" s="48" t="n">
        <v>7</v>
      </c>
      <c r="AB464" s="48"/>
      <c r="AC464" s="48"/>
      <c r="AD464" s="48"/>
      <c r="AE464" s="48"/>
      <c r="AF464" s="48"/>
      <c r="AG464" s="48"/>
      <c r="AH464" s="48"/>
      <c r="AI464" s="48"/>
      <c r="AJ464" s="48"/>
      <c r="AK464" s="48"/>
      <c r="AL464" s="48"/>
      <c r="AM464" s="48"/>
      <c r="AO464" s="48" t="n">
        <v>0</v>
      </c>
      <c r="AP464" s="48" t="n">
        <v>0</v>
      </c>
      <c r="AQ464" s="48" t="n">
        <v>0</v>
      </c>
      <c r="AR464" s="48" t="n">
        <v>0</v>
      </c>
      <c r="AT464" s="49" t="n">
        <f aca="false">IF(AND(AO464=1,IsEvil=1),0,1)</f>
        <v>1</v>
      </c>
      <c r="AU464" s="49" t="n">
        <f aca="false">IF(AND(AP464=1,IsGood=1),0,1)</f>
        <v>1</v>
      </c>
      <c r="AV464" s="49" t="n">
        <f aca="false">IF(AND(AQ464=1,IsChaotic=1),0,1)</f>
        <v>1</v>
      </c>
      <c r="AW464" s="49" t="n">
        <f aca="false">IF(AND(AR464=1,IsLawful=1),0,1)</f>
        <v>1</v>
      </c>
      <c r="AX464" s="49" t="n">
        <f aca="false">IF(AND(AT464=1,AU464=1,AV464=1,AW464),1,0)</f>
        <v>1</v>
      </c>
      <c r="AZ464" s="48" t="n">
        <v>7</v>
      </c>
      <c r="BA464" s="49" t="n">
        <f aca="false">IF(Level&gt;=AZ464*2-1,1,0)</f>
        <v>0</v>
      </c>
      <c r="BC464" s="49" t="n">
        <f aca="false">IF(B464&lt;&gt;"",1,0)</f>
        <v>0</v>
      </c>
      <c r="BD464" s="49" t="n">
        <f aca="false">INDEX($C464:$AM464,Domain1Index)</f>
        <v>0</v>
      </c>
      <c r="BE464" s="49" t="n">
        <f aca="false">INDEX($C464:$AM464,Domain2Index)</f>
        <v>0</v>
      </c>
      <c r="BF464" s="49" t="n">
        <f aca="false">INDEX($C464:$AM464,Domain3Index)</f>
        <v>0</v>
      </c>
      <c r="BG464" s="49" t="n">
        <f aca="false">INDEX($C464:$AM464,Domain4Index)</f>
        <v>0</v>
      </c>
      <c r="BH464" s="49" t="n">
        <f aca="false">IF(OR(BC464=1,BD464=AZ464,BE464=AZ464,BF464=AZ464,BG464=AZ464),1,0)</f>
        <v>0</v>
      </c>
      <c r="BJ464" s="49" t="n">
        <f aca="false">IF(AND(AX464=1,BH464=1,BA464=1),1,0)</f>
        <v>0</v>
      </c>
    </row>
    <row r="465" customFormat="false" ht="11.25" hidden="false" customHeight="false" outlineLevel="0" collapsed="false">
      <c r="A465" s="50" t="s">
        <v>405</v>
      </c>
      <c r="B465" s="48"/>
      <c r="C465" s="48"/>
      <c r="D465" s="48"/>
      <c r="E465" s="48"/>
      <c r="F465" s="48"/>
      <c r="G465" s="48"/>
      <c r="H465" s="48"/>
      <c r="I465" s="48"/>
      <c r="J465" s="48"/>
      <c r="K465" s="48"/>
      <c r="L465" s="48"/>
      <c r="M465" s="48"/>
      <c r="N465" s="48"/>
      <c r="O465" s="48"/>
      <c r="P465" s="48"/>
      <c r="Q465" s="48"/>
      <c r="R465" s="48"/>
      <c r="S465" s="48"/>
      <c r="T465" s="48"/>
      <c r="U465" s="48"/>
      <c r="V465" s="48"/>
      <c r="W465" s="48"/>
      <c r="X465" s="48"/>
      <c r="Y465" s="48"/>
      <c r="Z465" s="48"/>
      <c r="AA465" s="48"/>
      <c r="AB465" s="48" t="n">
        <v>7</v>
      </c>
      <c r="AC465" s="48"/>
      <c r="AD465" s="48"/>
      <c r="AE465" s="48"/>
      <c r="AF465" s="48"/>
      <c r="AG465" s="48"/>
      <c r="AH465" s="48"/>
      <c r="AI465" s="48"/>
      <c r="AJ465" s="48"/>
      <c r="AK465" s="48"/>
      <c r="AL465" s="48"/>
      <c r="AM465" s="48"/>
      <c r="AO465" s="48" t="n">
        <v>0</v>
      </c>
      <c r="AP465" s="48" t="n">
        <v>0</v>
      </c>
      <c r="AQ465" s="48" t="n">
        <v>0</v>
      </c>
      <c r="AR465" s="48" t="n">
        <v>0</v>
      </c>
      <c r="AT465" s="49" t="n">
        <f aca="false">IF(AND(AO465=1,IsEvil=1),0,1)</f>
        <v>1</v>
      </c>
      <c r="AU465" s="49" t="n">
        <f aca="false">IF(AND(AP465=1,IsGood=1),0,1)</f>
        <v>1</v>
      </c>
      <c r="AV465" s="49" t="n">
        <f aca="false">IF(AND(AQ465=1,IsChaotic=1),0,1)</f>
        <v>1</v>
      </c>
      <c r="AW465" s="49" t="n">
        <f aca="false">IF(AND(AR465=1,IsLawful=1),0,1)</f>
        <v>1</v>
      </c>
      <c r="AX465" s="49" t="n">
        <f aca="false">IF(AND(AT465=1,AU465=1,AV465=1,AW465),1,0)</f>
        <v>1</v>
      </c>
      <c r="AZ465" s="48" t="n">
        <v>7</v>
      </c>
      <c r="BA465" s="49" t="n">
        <f aca="false">IF(Level&gt;=AZ465*2-1,1,0)</f>
        <v>0</v>
      </c>
      <c r="BC465" s="49" t="n">
        <f aca="false">IF(B465&lt;&gt;"",1,0)</f>
        <v>0</v>
      </c>
      <c r="BD465" s="49" t="n">
        <f aca="false">INDEX($C465:$AM465,Domain1Index)</f>
        <v>0</v>
      </c>
      <c r="BE465" s="49" t="n">
        <f aca="false">INDEX($C465:$AM465,Domain2Index)</f>
        <v>0</v>
      </c>
      <c r="BF465" s="49" t="n">
        <f aca="false">INDEX($C465:$AM465,Domain3Index)</f>
        <v>0</v>
      </c>
      <c r="BG465" s="49" t="n">
        <f aca="false">INDEX($C465:$AM465,Domain4Index)</f>
        <v>0</v>
      </c>
      <c r="BH465" s="49" t="n">
        <f aca="false">IF(OR(BC465=1,BD465=AZ465,BE465=AZ465,BF465=AZ465,BG465=AZ465),1,0)</f>
        <v>0</v>
      </c>
      <c r="BJ465" s="49" t="n">
        <f aca="false">IF(AND(AX465=1,BH465=1,BA465=1),1,0)</f>
        <v>0</v>
      </c>
    </row>
    <row r="466" customFormat="false" ht="11.25" hidden="false" customHeight="false" outlineLevel="0" collapsed="false">
      <c r="A466" s="50" t="s">
        <v>397</v>
      </c>
      <c r="B466" s="48"/>
      <c r="C466" s="48"/>
      <c r="D466" s="48"/>
      <c r="E466" s="48"/>
      <c r="F466" s="48"/>
      <c r="G466" s="48"/>
      <c r="H466" s="48"/>
      <c r="I466" s="48"/>
      <c r="J466" s="48"/>
      <c r="K466" s="48"/>
      <c r="L466" s="48"/>
      <c r="M466" s="48"/>
      <c r="N466" s="48"/>
      <c r="O466" s="48"/>
      <c r="P466" s="48"/>
      <c r="Q466" s="48"/>
      <c r="R466" s="48"/>
      <c r="S466" s="48"/>
      <c r="T466" s="48"/>
      <c r="U466" s="48"/>
      <c r="V466" s="48"/>
      <c r="W466" s="48"/>
      <c r="X466" s="48"/>
      <c r="Y466" s="48"/>
      <c r="Z466" s="48"/>
      <c r="AA466" s="48"/>
      <c r="AB466" s="48"/>
      <c r="AC466" s="48" t="n">
        <v>7</v>
      </c>
      <c r="AD466" s="48"/>
      <c r="AE466" s="48"/>
      <c r="AF466" s="48"/>
      <c r="AG466" s="48"/>
      <c r="AH466" s="48"/>
      <c r="AI466" s="48"/>
      <c r="AJ466" s="48"/>
      <c r="AK466" s="48"/>
      <c r="AL466" s="48"/>
      <c r="AM466" s="48"/>
      <c r="AO466" s="48" t="n">
        <v>0</v>
      </c>
      <c r="AP466" s="48" t="n">
        <v>1</v>
      </c>
      <c r="AQ466" s="48" t="n">
        <v>0</v>
      </c>
      <c r="AR466" s="48" t="n">
        <v>0</v>
      </c>
      <c r="AT466" s="49" t="n">
        <f aca="false">IF(AND(AO466=1,IsEvil=1),0,1)</f>
        <v>1</v>
      </c>
      <c r="AU466" s="49" t="n">
        <f aca="false">IF(AND(AP466=1,IsGood=1),0,1)</f>
        <v>0</v>
      </c>
      <c r="AV466" s="49" t="n">
        <f aca="false">IF(AND(AQ466=1,IsChaotic=1),0,1)</f>
        <v>1</v>
      </c>
      <c r="AW466" s="49" t="n">
        <f aca="false">IF(AND(AR466=1,IsLawful=1),0,1)</f>
        <v>1</v>
      </c>
      <c r="AX466" s="49" t="n">
        <f aca="false">IF(AND(AT466=1,AU466=1,AV466=1,AW466),1,0)</f>
        <v>0</v>
      </c>
      <c r="AZ466" s="48" t="n">
        <v>7</v>
      </c>
      <c r="BA466" s="49" t="n">
        <f aca="false">IF(Level&gt;=AZ466*2-1,1,0)</f>
        <v>0</v>
      </c>
      <c r="BC466" s="49" t="n">
        <f aca="false">IF(B466&lt;&gt;"",1,0)</f>
        <v>0</v>
      </c>
      <c r="BD466" s="49" t="n">
        <f aca="false">INDEX($C466:$AM466,Domain1Index)</f>
        <v>0</v>
      </c>
      <c r="BE466" s="49" t="n">
        <f aca="false">INDEX($C466:$AM466,Domain2Index)</f>
        <v>0</v>
      </c>
      <c r="BF466" s="49" t="n">
        <f aca="false">INDEX($C466:$AM466,Domain3Index)</f>
        <v>0</v>
      </c>
      <c r="BG466" s="49" t="n">
        <f aca="false">INDEX($C466:$AM466,Domain4Index)</f>
        <v>0</v>
      </c>
      <c r="BH466" s="49" t="n">
        <f aca="false">IF(OR(BC466=1,BD466=AZ466,BE466=AZ466,BF466=AZ466,BG466=AZ466),1,0)</f>
        <v>0</v>
      </c>
      <c r="BJ466" s="49" t="n">
        <f aca="false">IF(AND(AX466=1,BH466=1,BA466=1),1,0)</f>
        <v>0</v>
      </c>
    </row>
    <row r="467" customFormat="false" ht="11.25" hidden="false" customHeight="false" outlineLevel="0" collapsed="false">
      <c r="A467" s="50" t="s">
        <v>398</v>
      </c>
      <c r="B467" s="48"/>
      <c r="C467" s="48"/>
      <c r="D467" s="48"/>
      <c r="E467" s="48"/>
      <c r="F467" s="48"/>
      <c r="G467" s="48"/>
      <c r="H467" s="48"/>
      <c r="I467" s="48"/>
      <c r="J467" s="48"/>
      <c r="K467" s="48"/>
      <c r="L467" s="48"/>
      <c r="M467" s="48"/>
      <c r="N467" s="48"/>
      <c r="O467" s="48"/>
      <c r="P467" s="48"/>
      <c r="Q467" s="48"/>
      <c r="R467" s="48"/>
      <c r="S467" s="48"/>
      <c r="T467" s="48"/>
      <c r="U467" s="48"/>
      <c r="V467" s="48"/>
      <c r="W467" s="48"/>
      <c r="X467" s="48"/>
      <c r="Y467" s="48"/>
      <c r="Z467" s="48"/>
      <c r="AA467" s="48"/>
      <c r="AB467" s="48"/>
      <c r="AC467" s="48" t="n">
        <v>7</v>
      </c>
      <c r="AD467" s="48"/>
      <c r="AE467" s="48"/>
      <c r="AF467" s="48"/>
      <c r="AG467" s="48"/>
      <c r="AH467" s="48"/>
      <c r="AI467" s="48"/>
      <c r="AJ467" s="48"/>
      <c r="AK467" s="48"/>
      <c r="AL467" s="48"/>
      <c r="AM467" s="48"/>
      <c r="AO467" s="48" t="n">
        <v>1</v>
      </c>
      <c r="AP467" s="48" t="n">
        <v>0</v>
      </c>
      <c r="AQ467" s="48" t="n">
        <v>0</v>
      </c>
      <c r="AR467" s="48" t="n">
        <v>0</v>
      </c>
      <c r="AT467" s="49" t="n">
        <f aca="false">IF(AND(AO467=1,IsEvil=1),0,1)</f>
        <v>1</v>
      </c>
      <c r="AU467" s="49" t="n">
        <f aca="false">IF(AND(AP467=1,IsGood=1),0,1)</f>
        <v>1</v>
      </c>
      <c r="AV467" s="49" t="n">
        <f aca="false">IF(AND(AQ467=1,IsChaotic=1),0,1)</f>
        <v>1</v>
      </c>
      <c r="AW467" s="49" t="n">
        <f aca="false">IF(AND(AR467=1,IsLawful=1),0,1)</f>
        <v>1</v>
      </c>
      <c r="AX467" s="49" t="n">
        <f aca="false">IF(AND(AT467=1,AU467=1,AV467=1,AW467),1,0)</f>
        <v>1</v>
      </c>
      <c r="AZ467" s="48" t="n">
        <v>7</v>
      </c>
      <c r="BA467" s="49" t="n">
        <f aca="false">IF(Level&gt;=AZ467*2-1,1,0)</f>
        <v>0</v>
      </c>
      <c r="BC467" s="49" t="n">
        <f aca="false">IF(B467&lt;&gt;"",1,0)</f>
        <v>0</v>
      </c>
      <c r="BD467" s="49" t="n">
        <f aca="false">INDEX($C467:$AM467,Domain1Index)</f>
        <v>0</v>
      </c>
      <c r="BE467" s="49" t="n">
        <f aca="false">INDEX($C467:$AM467,Domain2Index)</f>
        <v>0</v>
      </c>
      <c r="BF467" s="49" t="n">
        <f aca="false">INDEX($C467:$AM467,Domain3Index)</f>
        <v>0</v>
      </c>
      <c r="BG467" s="49" t="n">
        <f aca="false">INDEX($C467:$AM467,Domain4Index)</f>
        <v>0</v>
      </c>
      <c r="BH467" s="49" t="n">
        <f aca="false">IF(OR(BC467=1,BD467=AZ467,BE467=AZ467,BF467=AZ467,BG467=AZ467),1,0)</f>
        <v>0</v>
      </c>
      <c r="BJ467" s="49" t="n">
        <f aca="false">IF(AND(AX467=1,BH467=1,BA467=1),1,0)</f>
        <v>0</v>
      </c>
    </row>
    <row r="468" customFormat="false" ht="11.25" hidden="false" customHeight="false" outlineLevel="0" collapsed="false">
      <c r="A468" s="50" t="s">
        <v>406</v>
      </c>
      <c r="B468" s="48"/>
      <c r="C468" s="48"/>
      <c r="D468" s="48"/>
      <c r="E468" s="48"/>
      <c r="F468" s="48"/>
      <c r="G468" s="48"/>
      <c r="H468" s="48"/>
      <c r="I468" s="48"/>
      <c r="J468" s="48"/>
      <c r="K468" s="48"/>
      <c r="L468" s="48"/>
      <c r="M468" s="48"/>
      <c r="N468" s="48"/>
      <c r="O468" s="48"/>
      <c r="P468" s="48"/>
      <c r="Q468" s="48"/>
      <c r="R468" s="48"/>
      <c r="S468" s="48"/>
      <c r="T468" s="48"/>
      <c r="U468" s="48"/>
      <c r="V468" s="48"/>
      <c r="W468" s="48"/>
      <c r="X468" s="48"/>
      <c r="Y468" s="48"/>
      <c r="Z468" s="48"/>
      <c r="AA468" s="48"/>
      <c r="AB468" s="48"/>
      <c r="AC468" s="48"/>
      <c r="AD468" s="48" t="n">
        <v>7</v>
      </c>
      <c r="AE468" s="48"/>
      <c r="AF468" s="48"/>
      <c r="AG468" s="48"/>
      <c r="AH468" s="48"/>
      <c r="AI468" s="48"/>
      <c r="AJ468" s="48"/>
      <c r="AK468" s="48"/>
      <c r="AL468" s="48"/>
      <c r="AM468" s="48"/>
      <c r="AO468" s="48" t="n">
        <v>0</v>
      </c>
      <c r="AP468" s="48" t="n">
        <v>0</v>
      </c>
      <c r="AQ468" s="48" t="n">
        <v>0</v>
      </c>
      <c r="AR468" s="48" t="n">
        <v>0</v>
      </c>
      <c r="AT468" s="49" t="n">
        <f aca="false">IF(AND(AO468=1,IsEvil=1),0,1)</f>
        <v>1</v>
      </c>
      <c r="AU468" s="49" t="n">
        <f aca="false">IF(AND(AP468=1,IsGood=1),0,1)</f>
        <v>1</v>
      </c>
      <c r="AV468" s="49" t="n">
        <f aca="false">IF(AND(AQ468=1,IsChaotic=1),0,1)</f>
        <v>1</v>
      </c>
      <c r="AW468" s="49" t="n">
        <f aca="false">IF(AND(AR468=1,IsLawful=1),0,1)</f>
        <v>1</v>
      </c>
      <c r="AX468" s="49" t="n">
        <f aca="false">IF(AND(AT468=1,AU468=1,AV468=1,AW468),1,0)</f>
        <v>1</v>
      </c>
      <c r="AZ468" s="48" t="n">
        <v>7</v>
      </c>
      <c r="BA468" s="49" t="n">
        <f aca="false">IF(Level&gt;=AZ468*2-1,1,0)</f>
        <v>0</v>
      </c>
      <c r="BC468" s="49" t="n">
        <f aca="false">IF(B468&lt;&gt;"",1,0)</f>
        <v>0</v>
      </c>
      <c r="BD468" s="49" t="n">
        <f aca="false">INDEX($C468:$AM468,Domain1Index)</f>
        <v>0</v>
      </c>
      <c r="BE468" s="49" t="n">
        <f aca="false">INDEX($C468:$AM468,Domain2Index)</f>
        <v>0</v>
      </c>
      <c r="BF468" s="49" t="n">
        <f aca="false">INDEX($C468:$AM468,Domain3Index)</f>
        <v>0</v>
      </c>
      <c r="BG468" s="49" t="n">
        <f aca="false">INDEX($C468:$AM468,Domain4Index)</f>
        <v>0</v>
      </c>
      <c r="BH468" s="49" t="n">
        <f aca="false">IF(OR(BC468=1,BD468=AZ468,BE468=AZ468,BF468=AZ468,BG468=AZ468),1,0)</f>
        <v>0</v>
      </c>
      <c r="BJ468" s="49" t="n">
        <f aca="false">IF(AND(AX468=1,BH468=1,BA468=1),1,0)</f>
        <v>0</v>
      </c>
    </row>
    <row r="469" customFormat="false" ht="11.25" hidden="false" customHeight="false" outlineLevel="0" collapsed="false">
      <c r="A469" s="50" t="s">
        <v>407</v>
      </c>
      <c r="B469" s="48"/>
      <c r="C469" s="48"/>
      <c r="D469" s="48"/>
      <c r="E469" s="48"/>
      <c r="F469" s="48"/>
      <c r="G469" s="48"/>
      <c r="H469" s="48"/>
      <c r="I469" s="48"/>
      <c r="J469" s="48"/>
      <c r="K469" s="48"/>
      <c r="L469" s="48"/>
      <c r="M469" s="48"/>
      <c r="N469" s="48"/>
      <c r="O469" s="48"/>
      <c r="P469" s="48"/>
      <c r="Q469" s="48"/>
      <c r="R469" s="48"/>
      <c r="S469" s="48"/>
      <c r="T469" s="48"/>
      <c r="U469" s="48"/>
      <c r="V469" s="48"/>
      <c r="W469" s="48"/>
      <c r="X469" s="48"/>
      <c r="Y469" s="48"/>
      <c r="Z469" s="48"/>
      <c r="AA469" s="48"/>
      <c r="AB469" s="48"/>
      <c r="AC469" s="48"/>
      <c r="AD469" s="48"/>
      <c r="AE469" s="48" t="n">
        <v>7</v>
      </c>
      <c r="AF469" s="48"/>
      <c r="AG469" s="48"/>
      <c r="AH469" s="48"/>
      <c r="AI469" s="48"/>
      <c r="AJ469" s="48"/>
      <c r="AK469" s="48"/>
      <c r="AL469" s="48"/>
      <c r="AM469" s="48"/>
      <c r="AO469" s="48" t="n">
        <v>0</v>
      </c>
      <c r="AP469" s="48" t="n">
        <v>0</v>
      </c>
      <c r="AQ469" s="48" t="n">
        <v>0</v>
      </c>
      <c r="AR469" s="48" t="n">
        <v>0</v>
      </c>
      <c r="AT469" s="49" t="n">
        <f aca="false">IF(AND(AO469=1,IsEvil=1),0,1)</f>
        <v>1</v>
      </c>
      <c r="AU469" s="49" t="n">
        <f aca="false">IF(AND(AP469=1,IsGood=1),0,1)</f>
        <v>1</v>
      </c>
      <c r="AV469" s="49" t="n">
        <f aca="false">IF(AND(AQ469=1,IsChaotic=1),0,1)</f>
        <v>1</v>
      </c>
      <c r="AW469" s="49" t="n">
        <f aca="false">IF(AND(AR469=1,IsLawful=1),0,1)</f>
        <v>1</v>
      </c>
      <c r="AX469" s="49" t="n">
        <f aca="false">IF(AND(AT469=1,AU469=1,AV469=1,AW469),1,0)</f>
        <v>1</v>
      </c>
      <c r="AZ469" s="48" t="n">
        <v>7</v>
      </c>
      <c r="BA469" s="49" t="n">
        <f aca="false">IF(Level&gt;=AZ469*2-1,1,0)</f>
        <v>0</v>
      </c>
      <c r="BC469" s="49" t="n">
        <f aca="false">IF(B469&lt;&gt;"",1,0)</f>
        <v>0</v>
      </c>
      <c r="BD469" s="49" t="n">
        <f aca="false">INDEX($C469:$AM469,Domain1Index)</f>
        <v>0</v>
      </c>
      <c r="BE469" s="49" t="n">
        <f aca="false">INDEX($C469:$AM469,Domain2Index)</f>
        <v>0</v>
      </c>
      <c r="BF469" s="49" t="n">
        <f aca="false">INDEX($C469:$AM469,Domain3Index)</f>
        <v>0</v>
      </c>
      <c r="BG469" s="49" t="n">
        <f aca="false">INDEX($C469:$AM469,Domain4Index)</f>
        <v>0</v>
      </c>
      <c r="BH469" s="49" t="n">
        <f aca="false">IF(OR(BC469=1,BD469=AZ469,BE469=AZ469,BF469=AZ469,BG469=AZ469),1,0)</f>
        <v>0</v>
      </c>
      <c r="BJ469" s="49" t="n">
        <f aca="false">IF(AND(AX469=1,BH469=1,BA469=1),1,0)</f>
        <v>0</v>
      </c>
    </row>
    <row r="470" customFormat="false" ht="11.25" hidden="false" customHeight="false" outlineLevel="0" collapsed="false">
      <c r="A470" s="50" t="s">
        <v>408</v>
      </c>
      <c r="B470" s="48"/>
      <c r="C470" s="48"/>
      <c r="D470" s="48"/>
      <c r="E470" s="48"/>
      <c r="F470" s="48"/>
      <c r="G470" s="48"/>
      <c r="H470" s="48"/>
      <c r="I470" s="48"/>
      <c r="J470" s="48"/>
      <c r="K470" s="48"/>
      <c r="L470" s="48"/>
      <c r="M470" s="48"/>
      <c r="N470" s="48"/>
      <c r="O470" s="48"/>
      <c r="P470" s="48"/>
      <c r="Q470" s="48"/>
      <c r="R470" s="48"/>
      <c r="S470" s="48"/>
      <c r="T470" s="48"/>
      <c r="U470" s="48"/>
      <c r="V470" s="48"/>
      <c r="W470" s="48"/>
      <c r="X470" s="48"/>
      <c r="Y470" s="48"/>
      <c r="Z470" s="48"/>
      <c r="AA470" s="48"/>
      <c r="AB470" s="48"/>
      <c r="AC470" s="48"/>
      <c r="AD470" s="48"/>
      <c r="AE470" s="48"/>
      <c r="AF470" s="48" t="n">
        <v>7</v>
      </c>
      <c r="AG470" s="48"/>
      <c r="AH470" s="48"/>
      <c r="AI470" s="48"/>
      <c r="AJ470" s="48"/>
      <c r="AK470" s="48"/>
      <c r="AL470" s="48"/>
      <c r="AM470" s="48"/>
      <c r="AO470" s="48" t="n">
        <v>0</v>
      </c>
      <c r="AP470" s="48" t="n">
        <v>0</v>
      </c>
      <c r="AQ470" s="48" t="n">
        <v>0</v>
      </c>
      <c r="AR470" s="48" t="n">
        <v>0</v>
      </c>
      <c r="AT470" s="49" t="n">
        <f aca="false">IF(AND(AO470=1,IsEvil=1),0,1)</f>
        <v>1</v>
      </c>
      <c r="AU470" s="49" t="n">
        <f aca="false">IF(AND(AP470=1,IsGood=1),0,1)</f>
        <v>1</v>
      </c>
      <c r="AV470" s="49" t="n">
        <f aca="false">IF(AND(AQ470=1,IsChaotic=1),0,1)</f>
        <v>1</v>
      </c>
      <c r="AW470" s="49" t="n">
        <f aca="false">IF(AND(AR470=1,IsLawful=1),0,1)</f>
        <v>1</v>
      </c>
      <c r="AX470" s="49" t="n">
        <f aca="false">IF(AND(AT470=1,AU470=1,AV470=1,AW470),1,0)</f>
        <v>1</v>
      </c>
      <c r="AZ470" s="48" t="n">
        <v>7</v>
      </c>
      <c r="BA470" s="49" t="n">
        <f aca="false">IF(Level&gt;=AZ470*2-1,1,0)</f>
        <v>0</v>
      </c>
      <c r="BC470" s="49" t="n">
        <f aca="false">IF(B470&lt;&gt;"",1,0)</f>
        <v>0</v>
      </c>
      <c r="BD470" s="49" t="n">
        <f aca="false">INDEX($C470:$AM470,Domain1Index)</f>
        <v>0</v>
      </c>
      <c r="BE470" s="49" t="n">
        <f aca="false">INDEX($C470:$AM470,Domain2Index)</f>
        <v>0</v>
      </c>
      <c r="BF470" s="49" t="n">
        <f aca="false">INDEX($C470:$AM470,Domain3Index)</f>
        <v>0</v>
      </c>
      <c r="BG470" s="49" t="n">
        <f aca="false">INDEX($C470:$AM470,Domain4Index)</f>
        <v>0</v>
      </c>
      <c r="BH470" s="49" t="n">
        <f aca="false">IF(OR(BC470=1,BD470=AZ470,BE470=AZ470,BF470=AZ470,BG470=AZ470),1,0)</f>
        <v>0</v>
      </c>
      <c r="BJ470" s="49" t="n">
        <f aca="false">IF(AND(AX470=1,BH470=1,BA470=1),1,0)</f>
        <v>0</v>
      </c>
    </row>
    <row r="471" customFormat="false" ht="11.25" hidden="false" customHeight="false" outlineLevel="0" collapsed="false">
      <c r="A471" s="50" t="s">
        <v>409</v>
      </c>
      <c r="B471" s="48"/>
      <c r="C471" s="48"/>
      <c r="D471" s="48"/>
      <c r="E471" s="48"/>
      <c r="F471" s="48"/>
      <c r="G471" s="48"/>
      <c r="H471" s="48"/>
      <c r="I471" s="48"/>
      <c r="J471" s="48"/>
      <c r="K471" s="48"/>
      <c r="L471" s="48"/>
      <c r="M471" s="48"/>
      <c r="N471" s="48"/>
      <c r="O471" s="48"/>
      <c r="P471" s="48"/>
      <c r="Q471" s="48"/>
      <c r="R471" s="48"/>
      <c r="S471" s="48"/>
      <c r="T471" s="48"/>
      <c r="U471" s="48"/>
      <c r="V471" s="48"/>
      <c r="W471" s="48"/>
      <c r="X471" s="48"/>
      <c r="Y471" s="48"/>
      <c r="Z471" s="48"/>
      <c r="AA471" s="48"/>
      <c r="AB471" s="48"/>
      <c r="AC471" s="48"/>
      <c r="AD471" s="48"/>
      <c r="AE471" s="48"/>
      <c r="AF471" s="48"/>
      <c r="AG471" s="48" t="n">
        <v>7</v>
      </c>
      <c r="AH471" s="48"/>
      <c r="AI471" s="48"/>
      <c r="AJ471" s="48"/>
      <c r="AK471" s="48"/>
      <c r="AL471" s="48"/>
      <c r="AM471" s="48"/>
      <c r="AO471" s="48" t="n">
        <v>0</v>
      </c>
      <c r="AP471" s="48" t="n">
        <v>0</v>
      </c>
      <c r="AQ471" s="48" t="n">
        <v>0</v>
      </c>
      <c r="AR471" s="48" t="n">
        <v>0</v>
      </c>
      <c r="AT471" s="49" t="n">
        <f aca="false">IF(AND(AO471=1,IsEvil=1),0,1)</f>
        <v>1</v>
      </c>
      <c r="AU471" s="49" t="n">
        <f aca="false">IF(AND(AP471=1,IsGood=1),0,1)</f>
        <v>1</v>
      </c>
      <c r="AV471" s="49" t="n">
        <f aca="false">IF(AND(AQ471=1,IsChaotic=1),0,1)</f>
        <v>1</v>
      </c>
      <c r="AW471" s="49" t="n">
        <f aca="false">IF(AND(AR471=1,IsLawful=1),0,1)</f>
        <v>1</v>
      </c>
      <c r="AX471" s="49" t="n">
        <f aca="false">IF(AND(AT471=1,AU471=1,AV471=1,AW471),1,0)</f>
        <v>1</v>
      </c>
      <c r="AZ471" s="48" t="n">
        <v>7</v>
      </c>
      <c r="BA471" s="49" t="n">
        <f aca="false">IF(Level&gt;=AZ471*2-1,1,0)</f>
        <v>0</v>
      </c>
      <c r="BC471" s="49" t="n">
        <f aca="false">IF(B471&lt;&gt;"",1,0)</f>
        <v>0</v>
      </c>
      <c r="BD471" s="49" t="n">
        <f aca="false">INDEX($C471:$AM471,Domain1Index)</f>
        <v>0</v>
      </c>
      <c r="BE471" s="49" t="n">
        <f aca="false">INDEX($C471:$AM471,Domain2Index)</f>
        <v>0</v>
      </c>
      <c r="BF471" s="49" t="n">
        <f aca="false">INDEX($C471:$AM471,Domain3Index)</f>
        <v>0</v>
      </c>
      <c r="BG471" s="49" t="n">
        <f aca="false">INDEX($C471:$AM471,Domain4Index)</f>
        <v>0</v>
      </c>
      <c r="BH471" s="49" t="n">
        <f aca="false">IF(OR(BC471=1,BD471=AZ471,BE471=AZ471,BF471=AZ471,BG471=AZ471),1,0)</f>
        <v>0</v>
      </c>
      <c r="BJ471" s="49" t="n">
        <f aca="false">IF(AND(AX471=1,BH471=1,BA471=1),1,0)</f>
        <v>0</v>
      </c>
    </row>
    <row r="472" customFormat="false" ht="11.25" hidden="false" customHeight="false" outlineLevel="0" collapsed="false">
      <c r="A472" s="50" t="s">
        <v>410</v>
      </c>
      <c r="B472" s="48"/>
      <c r="C472" s="48"/>
      <c r="D472" s="48"/>
      <c r="E472" s="48"/>
      <c r="F472" s="48"/>
      <c r="G472" s="48"/>
      <c r="H472" s="48"/>
      <c r="I472" s="48"/>
      <c r="J472" s="48"/>
      <c r="K472" s="48"/>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t="n">
        <v>7</v>
      </c>
      <c r="AI472" s="48"/>
      <c r="AJ472" s="48"/>
      <c r="AK472" s="48"/>
      <c r="AL472" s="48"/>
      <c r="AM472" s="48"/>
      <c r="AO472" s="48" t="n">
        <v>0</v>
      </c>
      <c r="AP472" s="48" t="n">
        <v>0</v>
      </c>
      <c r="AQ472" s="48" t="n">
        <v>0</v>
      </c>
      <c r="AR472" s="48" t="n">
        <v>0</v>
      </c>
      <c r="AT472" s="49" t="n">
        <f aca="false">IF(AND(AO472=1,IsEvil=1),0,1)</f>
        <v>1</v>
      </c>
      <c r="AU472" s="49" t="n">
        <f aca="false">IF(AND(AP472=1,IsGood=1),0,1)</f>
        <v>1</v>
      </c>
      <c r="AV472" s="49" t="n">
        <f aca="false">IF(AND(AQ472=1,IsChaotic=1),0,1)</f>
        <v>1</v>
      </c>
      <c r="AW472" s="49" t="n">
        <f aca="false">IF(AND(AR472=1,IsLawful=1),0,1)</f>
        <v>1</v>
      </c>
      <c r="AX472" s="49" t="n">
        <f aca="false">IF(AND(AT472=1,AU472=1,AV472=1,AW472),1,0)</f>
        <v>1</v>
      </c>
      <c r="AZ472" s="48" t="n">
        <v>7</v>
      </c>
      <c r="BA472" s="49" t="n">
        <f aca="false">IF(Level&gt;=AZ472*2-1,1,0)</f>
        <v>0</v>
      </c>
      <c r="BC472" s="49" t="n">
        <f aca="false">IF(B472&lt;&gt;"",1,0)</f>
        <v>0</v>
      </c>
      <c r="BD472" s="49" t="n">
        <f aca="false">INDEX($C472:$AM472,Domain1Index)</f>
        <v>0</v>
      </c>
      <c r="BE472" s="49" t="n">
        <f aca="false">INDEX($C472:$AM472,Domain2Index)</f>
        <v>0</v>
      </c>
      <c r="BF472" s="49" t="n">
        <f aca="false">INDEX($C472:$AM472,Domain3Index)</f>
        <v>0</v>
      </c>
      <c r="BG472" s="49" t="n">
        <f aca="false">INDEX($C472:$AM472,Domain4Index)</f>
        <v>0</v>
      </c>
      <c r="BH472" s="49" t="n">
        <f aca="false">IF(OR(BC472=1,BD472=AZ472,BE472=AZ472,BF472=AZ472,BG472=AZ472),1,0)</f>
        <v>0</v>
      </c>
      <c r="BJ472" s="49" t="n">
        <f aca="false">IF(AND(AX472=1,BH472=1,BA472=1),1,0)</f>
        <v>0</v>
      </c>
    </row>
    <row r="473" customFormat="false" ht="11.25" hidden="false" customHeight="false" outlineLevel="0" collapsed="false">
      <c r="A473" s="50" t="s">
        <v>400</v>
      </c>
      <c r="B473" s="48"/>
      <c r="C473" s="48"/>
      <c r="D473" s="48"/>
      <c r="E473" s="48"/>
      <c r="F473" s="48"/>
      <c r="G473" s="48"/>
      <c r="H473" s="48"/>
      <c r="I473" s="48"/>
      <c r="J473" s="48"/>
      <c r="K473" s="48"/>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t="n">
        <v>7</v>
      </c>
      <c r="AJ473" s="48"/>
      <c r="AK473" s="48"/>
      <c r="AL473" s="48"/>
      <c r="AM473" s="48"/>
      <c r="AO473" s="48" t="n">
        <v>0</v>
      </c>
      <c r="AP473" s="48" t="n">
        <v>0</v>
      </c>
      <c r="AQ473" s="48" t="n">
        <v>0</v>
      </c>
      <c r="AR473" s="48" t="n">
        <v>0</v>
      </c>
      <c r="AT473" s="49" t="n">
        <f aca="false">IF(AND(AO473=1,IsEvil=1),0,1)</f>
        <v>1</v>
      </c>
      <c r="AU473" s="49" t="n">
        <f aca="false">IF(AND(AP473=1,IsGood=1),0,1)</f>
        <v>1</v>
      </c>
      <c r="AV473" s="49" t="n">
        <f aca="false">IF(AND(AQ473=1,IsChaotic=1),0,1)</f>
        <v>1</v>
      </c>
      <c r="AW473" s="49" t="n">
        <f aca="false">IF(AND(AR473=1,IsLawful=1),0,1)</f>
        <v>1</v>
      </c>
      <c r="AX473" s="49" t="n">
        <f aca="false">IF(AND(AT473=1,AU473=1,AV473=1,AW473),1,0)</f>
        <v>1</v>
      </c>
      <c r="AZ473" s="48" t="n">
        <v>7</v>
      </c>
      <c r="BA473" s="49" t="n">
        <f aca="false">IF(Level&gt;=AZ473*2-1,1,0)</f>
        <v>0</v>
      </c>
      <c r="BC473" s="49" t="n">
        <f aca="false">IF(B473&lt;&gt;"",1,0)</f>
        <v>0</v>
      </c>
      <c r="BD473" s="49" t="n">
        <f aca="false">INDEX($C473:$AM473,Domain1Index)</f>
        <v>0</v>
      </c>
      <c r="BE473" s="49" t="n">
        <f aca="false">INDEX($C473:$AM473,Domain2Index)</f>
        <v>0</v>
      </c>
      <c r="BF473" s="49" t="n">
        <f aca="false">INDEX($C473:$AM473,Domain3Index)</f>
        <v>0</v>
      </c>
      <c r="BG473" s="49" t="n">
        <f aca="false">INDEX($C473:$AM473,Domain4Index)</f>
        <v>0</v>
      </c>
      <c r="BH473" s="49" t="n">
        <f aca="false">IF(OR(BC473=1,BD473=AZ473,BE473=AZ473,BF473=AZ473,BG473=AZ473),1,0)</f>
        <v>0</v>
      </c>
      <c r="BJ473" s="49" t="n">
        <f aca="false">IF(AND(AX473=1,BH473=1,BA473=1),1,0)</f>
        <v>0</v>
      </c>
    </row>
    <row r="474" customFormat="false" ht="11.25" hidden="false" customHeight="false" outlineLevel="0" collapsed="false">
      <c r="A474" s="50" t="s">
        <v>411</v>
      </c>
      <c r="B474" s="48"/>
      <c r="C474" s="48"/>
      <c r="D474" s="48"/>
      <c r="E474" s="48"/>
      <c r="F474" s="48"/>
      <c r="G474" s="48"/>
      <c r="H474" s="48"/>
      <c r="I474" s="48"/>
      <c r="J474" s="48"/>
      <c r="K474" s="48"/>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t="n">
        <v>7</v>
      </c>
      <c r="AK474" s="48"/>
      <c r="AL474" s="48"/>
      <c r="AM474" s="48"/>
      <c r="AO474" s="48" t="n">
        <v>0</v>
      </c>
      <c r="AP474" s="48" t="n">
        <v>0</v>
      </c>
      <c r="AQ474" s="48" t="n">
        <v>0</v>
      </c>
      <c r="AR474" s="48" t="n">
        <v>0</v>
      </c>
      <c r="AT474" s="49" t="n">
        <f aca="false">IF(AND(AO474=1,IsEvil=1),0,1)</f>
        <v>1</v>
      </c>
      <c r="AU474" s="49" t="n">
        <f aca="false">IF(AND(AP474=1,IsGood=1),0,1)</f>
        <v>1</v>
      </c>
      <c r="AV474" s="49" t="n">
        <f aca="false">IF(AND(AQ474=1,IsChaotic=1),0,1)</f>
        <v>1</v>
      </c>
      <c r="AW474" s="49" t="n">
        <f aca="false">IF(AND(AR474=1,IsLawful=1),0,1)</f>
        <v>1</v>
      </c>
      <c r="AX474" s="49" t="n">
        <f aca="false">IF(AND(AT474=1,AU474=1,AV474=1,AW474),1,0)</f>
        <v>1</v>
      </c>
      <c r="AZ474" s="48" t="n">
        <v>7</v>
      </c>
      <c r="BA474" s="49" t="n">
        <f aca="false">IF(Level&gt;=AZ474*2-1,1,0)</f>
        <v>0</v>
      </c>
      <c r="BC474" s="49" t="n">
        <f aca="false">IF(B474&lt;&gt;"",1,0)</f>
        <v>0</v>
      </c>
      <c r="BD474" s="49" t="n">
        <f aca="false">INDEX($C474:$AM474,Domain1Index)</f>
        <v>0</v>
      </c>
      <c r="BE474" s="49" t="n">
        <f aca="false">INDEX($C474:$AM474,Domain2Index)</f>
        <v>0</v>
      </c>
      <c r="BF474" s="49" t="n">
        <f aca="false">INDEX($C474:$AM474,Domain3Index)</f>
        <v>0</v>
      </c>
      <c r="BG474" s="49" t="n">
        <f aca="false">INDEX($C474:$AM474,Domain4Index)</f>
        <v>0</v>
      </c>
      <c r="BH474" s="49" t="n">
        <f aca="false">IF(OR(BC474=1,BD474=AZ474,BE474=AZ474,BF474=AZ474,BG474=AZ474),1,0)</f>
        <v>0</v>
      </c>
      <c r="BJ474" s="49" t="n">
        <f aca="false">IF(AND(AX474=1,BH474=1,BA474=1),1,0)</f>
        <v>0</v>
      </c>
    </row>
    <row r="475" customFormat="false" ht="11.25" hidden="false" customHeight="false" outlineLevel="0" collapsed="false">
      <c r="A475" s="50" t="s">
        <v>412</v>
      </c>
      <c r="B475" s="48"/>
      <c r="C475" s="48"/>
      <c r="D475" s="48"/>
      <c r="E475" s="48"/>
      <c r="F475" s="48"/>
      <c r="G475" s="48"/>
      <c r="H475" s="48"/>
      <c r="I475" s="48"/>
      <c r="J475" s="48"/>
      <c r="K475" s="48"/>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t="n">
        <v>7</v>
      </c>
      <c r="AL475" s="48"/>
      <c r="AM475" s="48"/>
      <c r="AO475" s="48" t="n">
        <v>0</v>
      </c>
      <c r="AP475" s="48" t="n">
        <v>0</v>
      </c>
      <c r="AQ475" s="48" t="n">
        <v>0</v>
      </c>
      <c r="AR475" s="48" t="n">
        <v>0</v>
      </c>
      <c r="AT475" s="49" t="n">
        <f aca="false">IF(AND(AO475=1,IsEvil=1),0,1)</f>
        <v>1</v>
      </c>
      <c r="AU475" s="49" t="n">
        <f aca="false">IF(AND(AP475=1,IsGood=1),0,1)</f>
        <v>1</v>
      </c>
      <c r="AV475" s="49" t="n">
        <f aca="false">IF(AND(AQ475=1,IsChaotic=1),0,1)</f>
        <v>1</v>
      </c>
      <c r="AW475" s="49" t="n">
        <f aca="false">IF(AND(AR475=1,IsLawful=1),0,1)</f>
        <v>1</v>
      </c>
      <c r="AX475" s="49" t="n">
        <f aca="false">IF(AND(AT475=1,AU475=1,AV475=1,AW475),1,0)</f>
        <v>1</v>
      </c>
      <c r="AZ475" s="48" t="n">
        <v>7</v>
      </c>
      <c r="BA475" s="49" t="n">
        <f aca="false">IF(Level&gt;=AZ475*2-1,1,0)</f>
        <v>0</v>
      </c>
      <c r="BC475" s="49" t="n">
        <f aca="false">IF(B475&lt;&gt;"",1,0)</f>
        <v>0</v>
      </c>
      <c r="BD475" s="49" t="n">
        <f aca="false">INDEX($C475:$AM475,Domain1Index)</f>
        <v>0</v>
      </c>
      <c r="BE475" s="49" t="n">
        <f aca="false">INDEX($C475:$AM475,Domain2Index)</f>
        <v>0</v>
      </c>
      <c r="BF475" s="49" t="n">
        <f aca="false">INDEX($C475:$AM475,Domain3Index)</f>
        <v>0</v>
      </c>
      <c r="BG475" s="49" t="n">
        <f aca="false">INDEX($C475:$AM475,Domain4Index)</f>
        <v>0</v>
      </c>
      <c r="BH475" s="49" t="n">
        <f aca="false">IF(OR(BC475=1,BD475=AZ475,BE475=AZ475,BF475=AZ475,BG475=AZ475),1,0)</f>
        <v>0</v>
      </c>
      <c r="BJ475" s="49" t="n">
        <f aca="false">IF(AND(AX475=1,BH475=1,BA475=1),1,0)</f>
        <v>0</v>
      </c>
    </row>
    <row r="476" customFormat="false" ht="11.25" hidden="false" customHeight="false" outlineLevel="0" collapsed="false">
      <c r="A476" s="50" t="s">
        <v>413</v>
      </c>
      <c r="B476" s="48"/>
      <c r="C476" s="48"/>
      <c r="D476" s="48"/>
      <c r="E476" s="48"/>
      <c r="F476" s="48"/>
      <c r="G476" s="48"/>
      <c r="H476" s="48"/>
      <c r="I476" s="48"/>
      <c r="J476" s="48"/>
      <c r="K476" s="48"/>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t="n">
        <v>7</v>
      </c>
      <c r="AM476" s="48"/>
      <c r="AO476" s="48" t="n">
        <v>0</v>
      </c>
      <c r="AP476" s="48" t="n">
        <v>0</v>
      </c>
      <c r="AQ476" s="48" t="n">
        <v>0</v>
      </c>
      <c r="AR476" s="48" t="n">
        <v>0</v>
      </c>
      <c r="AT476" s="49" t="n">
        <f aca="false">IF(AND(AO476=1,IsEvil=1),0,1)</f>
        <v>1</v>
      </c>
      <c r="AU476" s="49" t="n">
        <f aca="false">IF(AND(AP476=1,IsGood=1),0,1)</f>
        <v>1</v>
      </c>
      <c r="AV476" s="49" t="n">
        <f aca="false">IF(AND(AQ476=1,IsChaotic=1),0,1)</f>
        <v>1</v>
      </c>
      <c r="AW476" s="49" t="n">
        <f aca="false">IF(AND(AR476=1,IsLawful=1),0,1)</f>
        <v>1</v>
      </c>
      <c r="AX476" s="49" t="n">
        <f aca="false">IF(AND(AT476=1,AU476=1,AV476=1,AW476),1,0)</f>
        <v>1</v>
      </c>
      <c r="AZ476" s="48" t="n">
        <v>7</v>
      </c>
      <c r="BA476" s="49" t="n">
        <f aca="false">IF(Level&gt;=AZ476*2-1,1,0)</f>
        <v>0</v>
      </c>
      <c r="BC476" s="49" t="n">
        <f aca="false">IF(B476&lt;&gt;"",1,0)</f>
        <v>0</v>
      </c>
      <c r="BD476" s="49" t="n">
        <f aca="false">INDEX($C476:$AM476,Domain1Index)</f>
        <v>0</v>
      </c>
      <c r="BE476" s="49" t="n">
        <f aca="false">INDEX($C476:$AM476,Domain2Index)</f>
        <v>0</v>
      </c>
      <c r="BF476" s="49" t="n">
        <f aca="false">INDEX($C476:$AM476,Domain3Index)</f>
        <v>0</v>
      </c>
      <c r="BG476" s="49" t="n">
        <f aca="false">INDEX($C476:$AM476,Domain4Index)</f>
        <v>0</v>
      </c>
      <c r="BH476" s="49" t="n">
        <f aca="false">IF(OR(BC476=1,BD476=AZ476,BE476=AZ476,BF476=AZ476,BG476=AZ476),1,0)</f>
        <v>0</v>
      </c>
      <c r="BJ476" s="49" t="n">
        <f aca="false">IF(AND(AX476=1,BH476=1,BA476=1),1,0)</f>
        <v>0</v>
      </c>
    </row>
    <row r="477" customFormat="false" ht="11.25" hidden="false" customHeight="false" outlineLevel="0" collapsed="false">
      <c r="A477" s="50" t="s">
        <v>414</v>
      </c>
      <c r="B477" s="48"/>
      <c r="C477" s="48"/>
      <c r="D477" s="48"/>
      <c r="E477" s="48"/>
      <c r="F477" s="48"/>
      <c r="G477" s="48"/>
      <c r="H477" s="48"/>
      <c r="I477" s="48"/>
      <c r="J477" s="48"/>
      <c r="K477" s="48"/>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t="n">
        <v>7</v>
      </c>
      <c r="AO477" s="48" t="n">
        <v>0</v>
      </c>
      <c r="AP477" s="48" t="n">
        <v>0</v>
      </c>
      <c r="AQ477" s="48" t="n">
        <v>0</v>
      </c>
      <c r="AR477" s="48" t="n">
        <v>0</v>
      </c>
      <c r="AT477" s="49" t="n">
        <f aca="false">IF(AND(AO477=1,IsEvil=1),0,1)</f>
        <v>1</v>
      </c>
      <c r="AU477" s="49" t="n">
        <f aca="false">IF(AND(AP477=1,IsGood=1),0,1)</f>
        <v>1</v>
      </c>
      <c r="AV477" s="49" t="n">
        <f aca="false">IF(AND(AQ477=1,IsChaotic=1),0,1)</f>
        <v>1</v>
      </c>
      <c r="AW477" s="49" t="n">
        <f aca="false">IF(AND(AR477=1,IsLawful=1),0,1)</f>
        <v>1</v>
      </c>
      <c r="AX477" s="49" t="n">
        <f aca="false">IF(AND(AT477=1,AU477=1,AV477=1,AW477),1,0)</f>
        <v>1</v>
      </c>
      <c r="AZ477" s="48" t="n">
        <v>7</v>
      </c>
      <c r="BA477" s="49" t="n">
        <f aca="false">IF(Level&gt;=AZ477*2-1,1,0)</f>
        <v>0</v>
      </c>
      <c r="BC477" s="49" t="n">
        <f aca="false">IF(B477&lt;&gt;"",1,0)</f>
        <v>0</v>
      </c>
      <c r="BD477" s="49" t="n">
        <f aca="false">INDEX($C477:$AM477,Domain1Index)</f>
        <v>0</v>
      </c>
      <c r="BE477" s="49" t="n">
        <f aca="false">INDEX($C477:$AM477,Domain2Index)</f>
        <v>0</v>
      </c>
      <c r="BF477" s="49" t="n">
        <f aca="false">INDEX($C477:$AM477,Domain3Index)</f>
        <v>0</v>
      </c>
      <c r="BG477" s="49" t="n">
        <f aca="false">INDEX($C477:$AM477,Domain4Index)</f>
        <v>0</v>
      </c>
      <c r="BH477" s="49" t="n">
        <f aca="false">IF(OR(BC477=1,BD477=AZ477,BE477=AZ477,BF477=AZ477,BG477=AZ477),1,0)</f>
        <v>0</v>
      </c>
      <c r="BJ477" s="49" t="n">
        <f aca="false">IF(AND(AX477=1,BH477=1,BA477=1),1,0)</f>
        <v>0</v>
      </c>
    </row>
    <row r="478" customFormat="false" ht="11.25" hidden="false" customHeight="false" outlineLevel="0" collapsed="false">
      <c r="A478" s="47" t="s">
        <v>397</v>
      </c>
      <c r="B478" s="48" t="n">
        <v>7</v>
      </c>
      <c r="C478" s="48"/>
      <c r="D478" s="48"/>
      <c r="E478" s="48"/>
      <c r="F478" s="48"/>
      <c r="G478" s="48"/>
      <c r="H478" s="48"/>
      <c r="I478" s="48"/>
      <c r="J478" s="48"/>
      <c r="K478" s="48"/>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O478" s="48" t="n">
        <v>0</v>
      </c>
      <c r="AP478" s="48" t="n">
        <v>1</v>
      </c>
      <c r="AQ478" s="48" t="n">
        <v>0</v>
      </c>
      <c r="AR478" s="48" t="n">
        <v>0</v>
      </c>
      <c r="AT478" s="49" t="n">
        <f aca="false">IF(AND(AO478=1,IsEvil=1),0,1)</f>
        <v>1</v>
      </c>
      <c r="AU478" s="49" t="n">
        <f aca="false">IF(AND(AP478=1,IsGood=1),0,1)</f>
        <v>0</v>
      </c>
      <c r="AV478" s="49" t="n">
        <f aca="false">IF(AND(AQ478=1,IsChaotic=1),0,1)</f>
        <v>1</v>
      </c>
      <c r="AW478" s="49" t="n">
        <f aca="false">IF(AND(AR478=1,IsLawful=1),0,1)</f>
        <v>1</v>
      </c>
      <c r="AX478" s="49" t="n">
        <f aca="false">IF(AND(AT478=1,AU478=1,AV478=1,AW478),1,0)</f>
        <v>0</v>
      </c>
      <c r="AZ478" s="48" t="n">
        <v>7</v>
      </c>
      <c r="BA478" s="49" t="n">
        <f aca="false">IF(Level&gt;=AZ478*2-1,1,0)</f>
        <v>0</v>
      </c>
      <c r="BC478" s="49" t="n">
        <f aca="false">IF(B478&lt;&gt;"",1,0)</f>
        <v>1</v>
      </c>
      <c r="BD478" s="49" t="n">
        <f aca="false">INDEX($C478:$AM478,Domain1Index)</f>
        <v>0</v>
      </c>
      <c r="BE478" s="49" t="n">
        <f aca="false">INDEX($C478:$AM478,Domain2Index)</f>
        <v>0</v>
      </c>
      <c r="BF478" s="49" t="n">
        <f aca="false">INDEX($C478:$AM478,Domain3Index)</f>
        <v>0</v>
      </c>
      <c r="BG478" s="49" t="n">
        <f aca="false">INDEX($C478:$AM478,Domain4Index)</f>
        <v>0</v>
      </c>
      <c r="BH478" s="49" t="n">
        <f aca="false">IF(OR(BC478=1,BD478=AZ478,BE478=AZ478,BF478=AZ478,BG478=AZ478),1,0)</f>
        <v>1</v>
      </c>
      <c r="BJ478" s="49" t="n">
        <f aca="false">IF(AND(AX478=1,BH478=1,BA478=1),1,0)</f>
        <v>0</v>
      </c>
    </row>
    <row r="479" customFormat="false" ht="11.25" hidden="false" customHeight="false" outlineLevel="0" collapsed="false">
      <c r="A479" s="47" t="s">
        <v>387</v>
      </c>
      <c r="B479" s="48" t="n">
        <v>7</v>
      </c>
      <c r="C479" s="48"/>
      <c r="D479" s="48"/>
      <c r="E479" s="48"/>
      <c r="F479" s="48"/>
      <c r="G479" s="48"/>
      <c r="H479" s="48"/>
      <c r="I479" s="48"/>
      <c r="J479" s="48"/>
      <c r="K479" s="48"/>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O479" s="48" t="n">
        <v>0</v>
      </c>
      <c r="AP479" s="48" t="n">
        <v>0</v>
      </c>
      <c r="AQ479" s="48" t="n">
        <v>0</v>
      </c>
      <c r="AR479" s="48" t="n">
        <v>0</v>
      </c>
      <c r="AT479" s="49" t="n">
        <f aca="false">IF(AND(AO479=1,IsEvil=1),0,1)</f>
        <v>1</v>
      </c>
      <c r="AU479" s="49" t="n">
        <f aca="false">IF(AND(AP479=1,IsGood=1),0,1)</f>
        <v>1</v>
      </c>
      <c r="AV479" s="49" t="n">
        <f aca="false">IF(AND(AQ479=1,IsChaotic=1),0,1)</f>
        <v>1</v>
      </c>
      <c r="AW479" s="49" t="n">
        <f aca="false">IF(AND(AR479=1,IsLawful=1),0,1)</f>
        <v>1</v>
      </c>
      <c r="AX479" s="49" t="n">
        <f aca="false">IF(AND(AT479=1,AU479=1,AV479=1,AW479),1,0)</f>
        <v>1</v>
      </c>
      <c r="AZ479" s="48" t="n">
        <v>7</v>
      </c>
      <c r="BA479" s="49" t="n">
        <f aca="false">IF(Level&gt;=AZ479*2-1,1,0)</f>
        <v>0</v>
      </c>
      <c r="BC479" s="49" t="n">
        <f aca="false">IF(B479&lt;&gt;"",1,0)</f>
        <v>1</v>
      </c>
      <c r="BD479" s="49" t="n">
        <f aca="false">INDEX($C479:$AM479,Domain1Index)</f>
        <v>0</v>
      </c>
      <c r="BE479" s="49" t="n">
        <f aca="false">INDEX($C479:$AM479,Domain2Index)</f>
        <v>0</v>
      </c>
      <c r="BF479" s="49" t="n">
        <f aca="false">INDEX($C479:$AM479,Domain3Index)</f>
        <v>0</v>
      </c>
      <c r="BG479" s="49" t="n">
        <f aca="false">INDEX($C479:$AM479,Domain4Index)</f>
        <v>0</v>
      </c>
      <c r="BH479" s="49" t="n">
        <f aca="false">IF(OR(BC479=1,BD479=AZ479,BE479=AZ479,BF479=AZ479,BG479=AZ479),1,0)</f>
        <v>1</v>
      </c>
      <c r="BJ479" s="49" t="n">
        <f aca="false">IF(AND(AX479=1,BH479=1,BA479=1),1,0)</f>
        <v>0</v>
      </c>
    </row>
    <row r="480" customFormat="false" ht="11.25" hidden="false" customHeight="false" outlineLevel="0" collapsed="false">
      <c r="A480" s="47" t="s">
        <v>66</v>
      </c>
      <c r="B480" s="48" t="n">
        <v>7</v>
      </c>
      <c r="C480" s="48"/>
      <c r="D480" s="48"/>
      <c r="E480" s="48"/>
      <c r="F480" s="48"/>
      <c r="G480" s="48"/>
      <c r="H480" s="48"/>
      <c r="I480" s="48"/>
      <c r="J480" s="48"/>
      <c r="K480" s="48"/>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O480" s="48" t="n">
        <v>0</v>
      </c>
      <c r="AP480" s="48" t="n">
        <v>0</v>
      </c>
      <c r="AQ480" s="48" t="n">
        <v>0</v>
      </c>
      <c r="AR480" s="48" t="n">
        <v>0</v>
      </c>
      <c r="AT480" s="49" t="n">
        <f aca="false">IF(AND(AO480=1,IsEvil=1),0,1)</f>
        <v>1</v>
      </c>
      <c r="AU480" s="49" t="n">
        <f aca="false">IF(AND(AP480=1,IsGood=1),0,1)</f>
        <v>1</v>
      </c>
      <c r="AV480" s="49" t="n">
        <f aca="false">IF(AND(AQ480=1,IsChaotic=1),0,1)</f>
        <v>1</v>
      </c>
      <c r="AW480" s="49" t="n">
        <f aca="false">IF(AND(AR480=1,IsLawful=1),0,1)</f>
        <v>1</v>
      </c>
      <c r="AX480" s="49" t="n">
        <f aca="false">IF(AND(AT480=1,AU480=1,AV480=1,AW480),1,0)</f>
        <v>1</v>
      </c>
      <c r="AZ480" s="48" t="n">
        <v>7</v>
      </c>
      <c r="BA480" s="49" t="n">
        <f aca="false">IF(Level&gt;=AZ480*2-1,1,0)</f>
        <v>0</v>
      </c>
      <c r="BC480" s="49" t="n">
        <f aca="false">IF(B480&lt;&gt;"",1,0)</f>
        <v>1</v>
      </c>
      <c r="BD480" s="49" t="n">
        <f aca="false">INDEX($C480:$AM480,Domain1Index)</f>
        <v>0</v>
      </c>
      <c r="BE480" s="49" t="n">
        <f aca="false">INDEX($C480:$AM480,Domain2Index)</f>
        <v>0</v>
      </c>
      <c r="BF480" s="49" t="n">
        <f aca="false">INDEX($C480:$AM480,Domain3Index)</f>
        <v>0</v>
      </c>
      <c r="BG480" s="49" t="n">
        <f aca="false">INDEX($C480:$AM480,Domain4Index)</f>
        <v>0</v>
      </c>
      <c r="BH480" s="49" t="n">
        <f aca="false">IF(OR(BC480=1,BD480=AZ480,BE480=AZ480,BF480=AZ480,BG480=AZ480),1,0)</f>
        <v>1</v>
      </c>
      <c r="BJ480" s="49" t="n">
        <f aca="false">IF(AND(AX480=1,BH480=1,BA480=1),1,0)</f>
        <v>0</v>
      </c>
    </row>
    <row r="481" customFormat="false" ht="11.25" hidden="false" customHeight="false" outlineLevel="0" collapsed="false">
      <c r="A481" s="47" t="s">
        <v>402</v>
      </c>
      <c r="B481" s="48" t="n">
        <v>7</v>
      </c>
      <c r="C481" s="48"/>
      <c r="D481" s="48"/>
      <c r="E481" s="48"/>
      <c r="F481" s="48"/>
      <c r="G481" s="48"/>
      <c r="H481" s="48"/>
      <c r="I481" s="48"/>
      <c r="J481" s="48"/>
      <c r="K481" s="48"/>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O481" s="48" t="n">
        <v>0</v>
      </c>
      <c r="AP481" s="48" t="n">
        <v>0</v>
      </c>
      <c r="AQ481" s="48" t="n">
        <v>1</v>
      </c>
      <c r="AR481" s="48" t="n">
        <v>0</v>
      </c>
      <c r="AT481" s="49" t="n">
        <f aca="false">IF(AND(AO481=1,IsEvil=1),0,1)</f>
        <v>1</v>
      </c>
      <c r="AU481" s="49" t="n">
        <f aca="false">IF(AND(AP481=1,IsGood=1),0,1)</f>
        <v>1</v>
      </c>
      <c r="AV481" s="49" t="n">
        <f aca="false">IF(AND(AQ481=1,IsChaotic=1),0,1)</f>
        <v>1</v>
      </c>
      <c r="AW481" s="49" t="n">
        <f aca="false">IF(AND(AR481=1,IsLawful=1),0,1)</f>
        <v>1</v>
      </c>
      <c r="AX481" s="49" t="n">
        <f aca="false">IF(AND(AT481=1,AU481=1,AV481=1,AW481),1,0)</f>
        <v>1</v>
      </c>
      <c r="AZ481" s="48" t="n">
        <v>7</v>
      </c>
      <c r="BA481" s="49" t="n">
        <f aca="false">IF(Level&gt;=AZ481*2-1,1,0)</f>
        <v>0</v>
      </c>
      <c r="BC481" s="49" t="n">
        <f aca="false">IF(B481&lt;&gt;"",1,0)</f>
        <v>1</v>
      </c>
      <c r="BD481" s="49" t="n">
        <f aca="false">INDEX($C481:$AM481,Domain1Index)</f>
        <v>0</v>
      </c>
      <c r="BE481" s="49" t="n">
        <f aca="false">INDEX($C481:$AM481,Domain2Index)</f>
        <v>0</v>
      </c>
      <c r="BF481" s="49" t="n">
        <f aca="false">INDEX($C481:$AM481,Domain3Index)</f>
        <v>0</v>
      </c>
      <c r="BG481" s="49" t="n">
        <f aca="false">INDEX($C481:$AM481,Domain4Index)</f>
        <v>0</v>
      </c>
      <c r="BH481" s="49" t="n">
        <f aca="false">IF(OR(BC481=1,BD481=AZ481,BE481=AZ481,BF481=AZ481,BG481=AZ481),1,0)</f>
        <v>1</v>
      </c>
      <c r="BJ481" s="49" t="n">
        <f aca="false">IF(AND(AX481=1,BH481=1,BA481=1),1,0)</f>
        <v>0</v>
      </c>
    </row>
    <row r="482" customFormat="false" ht="11.25" hidden="false" customHeight="false" outlineLevel="0" collapsed="false">
      <c r="A482" s="47" t="s">
        <v>415</v>
      </c>
      <c r="B482" s="48" t="n">
        <v>7</v>
      </c>
      <c r="C482" s="48"/>
      <c r="D482" s="48"/>
      <c r="E482" s="48"/>
      <c r="F482" s="48"/>
      <c r="G482" s="48"/>
      <c r="H482" s="48"/>
      <c r="I482" s="48"/>
      <c r="J482" s="48"/>
      <c r="K482" s="48"/>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O482" s="48" t="n">
        <v>0</v>
      </c>
      <c r="AP482" s="48" t="n">
        <v>0</v>
      </c>
      <c r="AQ482" s="48" t="n">
        <v>0</v>
      </c>
      <c r="AR482" s="48" t="n">
        <v>0</v>
      </c>
      <c r="AT482" s="49" t="n">
        <f aca="false">IF(AND(AO482=1,IsEvil=1),0,1)</f>
        <v>1</v>
      </c>
      <c r="AU482" s="49" t="n">
        <f aca="false">IF(AND(AP482=1,IsGood=1),0,1)</f>
        <v>1</v>
      </c>
      <c r="AV482" s="49" t="n">
        <f aca="false">IF(AND(AQ482=1,IsChaotic=1),0,1)</f>
        <v>1</v>
      </c>
      <c r="AW482" s="49" t="n">
        <f aca="false">IF(AND(AR482=1,IsLawful=1),0,1)</f>
        <v>1</v>
      </c>
      <c r="AX482" s="49" t="n">
        <f aca="false">IF(AND(AT482=1,AU482=1,AV482=1,AW482),1,0)</f>
        <v>1</v>
      </c>
      <c r="AZ482" s="48" t="n">
        <v>7</v>
      </c>
      <c r="BA482" s="49" t="n">
        <f aca="false">IF(Level&gt;=AZ482*2-1,1,0)</f>
        <v>0</v>
      </c>
      <c r="BC482" s="49" t="n">
        <f aca="false">IF(B482&lt;&gt;"",1,0)</f>
        <v>1</v>
      </c>
      <c r="BD482" s="49" t="n">
        <f aca="false">INDEX($C482:$AM482,Domain1Index)</f>
        <v>0</v>
      </c>
      <c r="BE482" s="49" t="n">
        <f aca="false">INDEX($C482:$AM482,Domain2Index)</f>
        <v>0</v>
      </c>
      <c r="BF482" s="49" t="n">
        <f aca="false">INDEX($C482:$AM482,Domain3Index)</f>
        <v>0</v>
      </c>
      <c r="BG482" s="49" t="n">
        <f aca="false">INDEX($C482:$AM482,Domain4Index)</f>
        <v>0</v>
      </c>
      <c r="BH482" s="49" t="n">
        <f aca="false">IF(OR(BC482=1,BD482=AZ482,BE482=AZ482,BF482=AZ482,BG482=AZ482),1,0)</f>
        <v>1</v>
      </c>
      <c r="BJ482" s="49" t="n">
        <f aca="false">IF(AND(AX482=1,BH482=1,BA482=1),1,0)</f>
        <v>0</v>
      </c>
    </row>
    <row r="483" customFormat="false" ht="11.25" hidden="false" customHeight="false" outlineLevel="0" collapsed="false">
      <c r="A483" s="47" t="s">
        <v>394</v>
      </c>
      <c r="B483" s="48" t="n">
        <v>7</v>
      </c>
      <c r="C483" s="48"/>
      <c r="D483" s="48"/>
      <c r="E483" s="48"/>
      <c r="F483" s="48"/>
      <c r="G483" s="48"/>
      <c r="H483" s="48"/>
      <c r="I483" s="48"/>
      <c r="J483" s="48"/>
      <c r="K483" s="48"/>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O483" s="48" t="n">
        <v>0</v>
      </c>
      <c r="AP483" s="48" t="n">
        <v>0</v>
      </c>
      <c r="AQ483" s="48" t="n">
        <v>0</v>
      </c>
      <c r="AR483" s="48" t="n">
        <v>0</v>
      </c>
      <c r="AT483" s="49" t="n">
        <f aca="false">IF(AND(AO483=1,IsEvil=1),0,1)</f>
        <v>1</v>
      </c>
      <c r="AU483" s="49" t="n">
        <f aca="false">IF(AND(AP483=1,IsGood=1),0,1)</f>
        <v>1</v>
      </c>
      <c r="AV483" s="49" t="n">
        <f aca="false">IF(AND(AQ483=1,IsChaotic=1),0,1)</f>
        <v>1</v>
      </c>
      <c r="AW483" s="49" t="n">
        <f aca="false">IF(AND(AR483=1,IsLawful=1),0,1)</f>
        <v>1</v>
      </c>
      <c r="AX483" s="49" t="n">
        <f aca="false">IF(AND(AT483=1,AU483=1,AV483=1,AW483),1,0)</f>
        <v>1</v>
      </c>
      <c r="AZ483" s="48" t="n">
        <v>7</v>
      </c>
      <c r="BA483" s="49" t="n">
        <f aca="false">IF(Level&gt;=AZ483*2-1,1,0)</f>
        <v>0</v>
      </c>
      <c r="BC483" s="49" t="n">
        <f aca="false">IF(B483&lt;&gt;"",1,0)</f>
        <v>1</v>
      </c>
      <c r="BD483" s="49" t="n">
        <f aca="false">INDEX($C483:$AM483,Domain1Index)</f>
        <v>0</v>
      </c>
      <c r="BE483" s="49" t="n">
        <f aca="false">INDEX($C483:$AM483,Domain2Index)</f>
        <v>0</v>
      </c>
      <c r="BF483" s="49" t="n">
        <f aca="false">INDEX($C483:$AM483,Domain3Index)</f>
        <v>0</v>
      </c>
      <c r="BG483" s="49" t="n">
        <f aca="false">INDEX($C483:$AM483,Domain4Index)</f>
        <v>0</v>
      </c>
      <c r="BH483" s="49" t="n">
        <f aca="false">IF(OR(BC483=1,BD483=AZ483,BE483=AZ483,BF483=AZ483,BG483=AZ483),1,0)</f>
        <v>1</v>
      </c>
      <c r="BJ483" s="49" t="n">
        <f aca="false">IF(AND(AX483=1,BH483=1,BA483=1),1,0)</f>
        <v>0</v>
      </c>
    </row>
    <row r="484" customFormat="false" ht="11.25" hidden="false" customHeight="false" outlineLevel="0" collapsed="false">
      <c r="A484" s="47" t="s">
        <v>398</v>
      </c>
      <c r="B484" s="48" t="n">
        <v>7</v>
      </c>
      <c r="C484" s="48"/>
      <c r="D484" s="48"/>
      <c r="E484" s="48"/>
      <c r="F484" s="48"/>
      <c r="G484" s="48"/>
      <c r="H484" s="48"/>
      <c r="I484" s="48"/>
      <c r="J484" s="48"/>
      <c r="K484" s="48"/>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O484" s="48" t="n">
        <v>1</v>
      </c>
      <c r="AP484" s="48" t="n">
        <v>0</v>
      </c>
      <c r="AQ484" s="48" t="n">
        <v>0</v>
      </c>
      <c r="AR484" s="48" t="n">
        <v>0</v>
      </c>
      <c r="AT484" s="49" t="n">
        <f aca="false">IF(AND(AO484=1,IsEvil=1),0,1)</f>
        <v>1</v>
      </c>
      <c r="AU484" s="49" t="n">
        <f aca="false">IF(AND(AP484=1,IsGood=1),0,1)</f>
        <v>1</v>
      </c>
      <c r="AV484" s="49" t="n">
        <f aca="false">IF(AND(AQ484=1,IsChaotic=1),0,1)</f>
        <v>1</v>
      </c>
      <c r="AW484" s="49" t="n">
        <f aca="false">IF(AND(AR484=1,IsLawful=1),0,1)</f>
        <v>1</v>
      </c>
      <c r="AX484" s="49" t="n">
        <f aca="false">IF(AND(AT484=1,AU484=1,AV484=1,AW484),1,0)</f>
        <v>1</v>
      </c>
      <c r="AZ484" s="48" t="n">
        <v>7</v>
      </c>
      <c r="BA484" s="49" t="n">
        <f aca="false">IF(Level&gt;=AZ484*2-1,1,0)</f>
        <v>0</v>
      </c>
      <c r="BC484" s="49" t="n">
        <f aca="false">IF(B484&lt;&gt;"",1,0)</f>
        <v>1</v>
      </c>
      <c r="BD484" s="49" t="n">
        <f aca="false">INDEX($C484:$AM484,Domain1Index)</f>
        <v>0</v>
      </c>
      <c r="BE484" s="49" t="n">
        <f aca="false">INDEX($C484:$AM484,Domain2Index)</f>
        <v>0</v>
      </c>
      <c r="BF484" s="49" t="n">
        <f aca="false">INDEX($C484:$AM484,Domain3Index)</f>
        <v>0</v>
      </c>
      <c r="BG484" s="49" t="n">
        <f aca="false">INDEX($C484:$AM484,Domain4Index)</f>
        <v>0</v>
      </c>
      <c r="BH484" s="49" t="n">
        <f aca="false">IF(OR(BC484=1,BD484=AZ484,BE484=AZ484,BF484=AZ484,BG484=AZ484),1,0)</f>
        <v>1</v>
      </c>
      <c r="BJ484" s="49" t="n">
        <f aca="false">IF(AND(AX484=1,BH484=1,BA484=1),1,0)</f>
        <v>0</v>
      </c>
    </row>
    <row r="485" customFormat="false" ht="11.25" hidden="false" customHeight="false" outlineLevel="0" collapsed="false">
      <c r="A485" s="47" t="s">
        <v>391</v>
      </c>
      <c r="B485" s="48" t="n">
        <v>7</v>
      </c>
      <c r="C485" s="48"/>
      <c r="D485" s="48"/>
      <c r="E485" s="48"/>
      <c r="F485" s="48"/>
      <c r="G485" s="48"/>
      <c r="H485" s="48"/>
      <c r="I485" s="48"/>
      <c r="J485" s="48"/>
      <c r="K485" s="48"/>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O485" s="48" t="n">
        <v>0</v>
      </c>
      <c r="AP485" s="48" t="n">
        <v>0</v>
      </c>
      <c r="AQ485" s="48" t="n">
        <v>0</v>
      </c>
      <c r="AR485" s="48" t="n">
        <v>0</v>
      </c>
      <c r="AT485" s="49" t="n">
        <f aca="false">IF(AND(AO485=1,IsEvil=1),0,1)</f>
        <v>1</v>
      </c>
      <c r="AU485" s="49" t="n">
        <f aca="false">IF(AND(AP485=1,IsGood=1),0,1)</f>
        <v>1</v>
      </c>
      <c r="AV485" s="49" t="n">
        <f aca="false">IF(AND(AQ485=1,IsChaotic=1),0,1)</f>
        <v>1</v>
      </c>
      <c r="AW485" s="49" t="n">
        <f aca="false">IF(AND(AR485=1,IsLawful=1),0,1)</f>
        <v>1</v>
      </c>
      <c r="AX485" s="49" t="n">
        <f aca="false">IF(AND(AT485=1,AU485=1,AV485=1,AW485),1,0)</f>
        <v>1</v>
      </c>
      <c r="AZ485" s="48" t="n">
        <v>7</v>
      </c>
      <c r="BA485" s="49" t="n">
        <f aca="false">IF(Level&gt;=AZ485*2-1,1,0)</f>
        <v>0</v>
      </c>
      <c r="BC485" s="49" t="n">
        <f aca="false">IF(B485&lt;&gt;"",1,0)</f>
        <v>1</v>
      </c>
      <c r="BD485" s="49" t="n">
        <f aca="false">INDEX($C485:$AM485,Domain1Index)</f>
        <v>0</v>
      </c>
      <c r="BE485" s="49" t="n">
        <f aca="false">INDEX($C485:$AM485,Domain2Index)</f>
        <v>0</v>
      </c>
      <c r="BF485" s="49" t="n">
        <f aca="false">INDEX($C485:$AM485,Domain3Index)</f>
        <v>0</v>
      </c>
      <c r="BG485" s="49" t="n">
        <f aca="false">INDEX($C485:$AM485,Domain4Index)</f>
        <v>0</v>
      </c>
      <c r="BH485" s="49" t="n">
        <f aca="false">IF(OR(BC485=1,BD485=AZ485,BE485=AZ485,BF485=AZ485,BG485=AZ485),1,0)</f>
        <v>1</v>
      </c>
      <c r="BJ485" s="49" t="n">
        <f aca="false">IF(AND(AX485=1,BH485=1,BA485=1),1,0)</f>
        <v>0</v>
      </c>
    </row>
    <row r="486" customFormat="false" ht="11.25" hidden="false" customHeight="false" outlineLevel="0" collapsed="false">
      <c r="A486" s="47" t="s">
        <v>401</v>
      </c>
      <c r="B486" s="48" t="n">
        <v>7</v>
      </c>
      <c r="C486" s="48"/>
      <c r="D486" s="48"/>
      <c r="E486" s="48"/>
      <c r="F486" s="48"/>
      <c r="G486" s="48"/>
      <c r="H486" s="48"/>
      <c r="I486" s="48"/>
      <c r="J486" s="48"/>
      <c r="K486" s="48"/>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O486" s="48" t="n">
        <v>0</v>
      </c>
      <c r="AP486" s="48" t="n">
        <v>0</v>
      </c>
      <c r="AQ486" s="48" t="n">
        <v>0</v>
      </c>
      <c r="AR486" s="48" t="n">
        <v>0</v>
      </c>
      <c r="AT486" s="49" t="n">
        <f aca="false">IF(AND(AO486=1,IsEvil=1),0,1)</f>
        <v>1</v>
      </c>
      <c r="AU486" s="49" t="n">
        <f aca="false">IF(AND(AP486=1,IsGood=1),0,1)</f>
        <v>1</v>
      </c>
      <c r="AV486" s="49" t="n">
        <f aca="false">IF(AND(AQ486=1,IsChaotic=1),0,1)</f>
        <v>1</v>
      </c>
      <c r="AW486" s="49" t="n">
        <f aca="false">IF(AND(AR486=1,IsLawful=1),0,1)</f>
        <v>1</v>
      </c>
      <c r="AX486" s="49" t="n">
        <f aca="false">IF(AND(AT486=1,AU486=1,AV486=1,AW486),1,0)</f>
        <v>1</v>
      </c>
      <c r="AZ486" s="48" t="n">
        <v>7</v>
      </c>
      <c r="BA486" s="49" t="n">
        <f aca="false">IF(Level&gt;=AZ486*2-1,1,0)</f>
        <v>0</v>
      </c>
      <c r="BC486" s="49" t="n">
        <f aca="false">IF(B486&lt;&gt;"",1,0)</f>
        <v>1</v>
      </c>
      <c r="BD486" s="49" t="n">
        <f aca="false">INDEX($C486:$AM486,Domain1Index)</f>
        <v>0</v>
      </c>
      <c r="BE486" s="49" t="n">
        <f aca="false">INDEX($C486:$AM486,Domain2Index)</f>
        <v>0</v>
      </c>
      <c r="BF486" s="49" t="n">
        <f aca="false">INDEX($C486:$AM486,Domain3Index)</f>
        <v>0</v>
      </c>
      <c r="BG486" s="49" t="n">
        <f aca="false">INDEX($C486:$AM486,Domain4Index)</f>
        <v>0</v>
      </c>
      <c r="BH486" s="49" t="n">
        <f aca="false">IF(OR(BC486=1,BD486=AZ486,BE486=AZ486,BF486=AZ486,BG486=AZ486),1,0)</f>
        <v>1</v>
      </c>
      <c r="BJ486" s="49" t="n">
        <f aca="false">IF(AND(AX486=1,BH486=1,BA486=1),1,0)</f>
        <v>0</v>
      </c>
    </row>
    <row r="487" customFormat="false" ht="11.25" hidden="false" customHeight="false" outlineLevel="0" collapsed="false">
      <c r="A487" s="47" t="s">
        <v>408</v>
      </c>
      <c r="B487" s="48" t="n">
        <v>7</v>
      </c>
      <c r="C487" s="48"/>
      <c r="D487" s="48"/>
      <c r="E487" s="48"/>
      <c r="F487" s="48"/>
      <c r="G487" s="48"/>
      <c r="H487" s="48"/>
      <c r="I487" s="48"/>
      <c r="J487" s="48"/>
      <c r="K487" s="48"/>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O487" s="48" t="n">
        <v>0</v>
      </c>
      <c r="AP487" s="48" t="n">
        <v>0</v>
      </c>
      <c r="AQ487" s="48" t="n">
        <v>0</v>
      </c>
      <c r="AR487" s="48" t="n">
        <v>0</v>
      </c>
      <c r="AT487" s="49" t="n">
        <f aca="false">IF(AND(AO487=1,IsEvil=1),0,1)</f>
        <v>1</v>
      </c>
      <c r="AU487" s="49" t="n">
        <f aca="false">IF(AND(AP487=1,IsGood=1),0,1)</f>
        <v>1</v>
      </c>
      <c r="AV487" s="49" t="n">
        <f aca="false">IF(AND(AQ487=1,IsChaotic=1),0,1)</f>
        <v>1</v>
      </c>
      <c r="AW487" s="49" t="n">
        <f aca="false">IF(AND(AR487=1,IsLawful=1),0,1)</f>
        <v>1</v>
      </c>
      <c r="AX487" s="49" t="n">
        <f aca="false">IF(AND(AT487=1,AU487=1,AV487=1,AW487),1,0)</f>
        <v>1</v>
      </c>
      <c r="AZ487" s="48" t="n">
        <v>7</v>
      </c>
      <c r="BA487" s="49" t="n">
        <f aca="false">IF(Level&gt;=AZ487*2-1,1,0)</f>
        <v>0</v>
      </c>
      <c r="BC487" s="49" t="n">
        <f aca="false">IF(B487&lt;&gt;"",1,0)</f>
        <v>1</v>
      </c>
      <c r="BD487" s="49" t="n">
        <f aca="false">INDEX($C487:$AM487,Domain1Index)</f>
        <v>0</v>
      </c>
      <c r="BE487" s="49" t="n">
        <f aca="false">INDEX($C487:$AM487,Domain2Index)</f>
        <v>0</v>
      </c>
      <c r="BF487" s="49" t="n">
        <f aca="false">INDEX($C487:$AM487,Domain3Index)</f>
        <v>0</v>
      </c>
      <c r="BG487" s="49" t="n">
        <f aca="false">INDEX($C487:$AM487,Domain4Index)</f>
        <v>0</v>
      </c>
      <c r="BH487" s="49" t="n">
        <f aca="false">IF(OR(BC487=1,BD487=AZ487,BE487=AZ487,BF487=AZ487,BG487=AZ487),1,0)</f>
        <v>1</v>
      </c>
      <c r="BJ487" s="49" t="n">
        <f aca="false">IF(AND(AX487=1,BH487=1,BA487=1),1,0)</f>
        <v>0</v>
      </c>
    </row>
    <row r="488" customFormat="false" ht="11.25" hidden="false" customHeight="false" outlineLevel="0" collapsed="false">
      <c r="A488" s="47" t="s">
        <v>416</v>
      </c>
      <c r="B488" s="48" t="n">
        <v>7</v>
      </c>
      <c r="C488" s="48"/>
      <c r="D488" s="48"/>
      <c r="E488" s="48"/>
      <c r="F488" s="48"/>
      <c r="G488" s="48"/>
      <c r="H488" s="48"/>
      <c r="I488" s="48"/>
      <c r="J488" s="48"/>
      <c r="K488" s="48"/>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O488" s="48" t="n">
        <v>0</v>
      </c>
      <c r="AP488" s="48" t="n">
        <v>0</v>
      </c>
      <c r="AQ488" s="48" t="n">
        <v>0</v>
      </c>
      <c r="AR488" s="48" t="n">
        <v>0</v>
      </c>
      <c r="AT488" s="49" t="n">
        <f aca="false">IF(AND(AO488=1,IsEvil=1),0,1)</f>
        <v>1</v>
      </c>
      <c r="AU488" s="49" t="n">
        <f aca="false">IF(AND(AP488=1,IsGood=1),0,1)</f>
        <v>1</v>
      </c>
      <c r="AV488" s="49" t="n">
        <f aca="false">IF(AND(AQ488=1,IsChaotic=1),0,1)</f>
        <v>1</v>
      </c>
      <c r="AW488" s="49" t="n">
        <f aca="false">IF(AND(AR488=1,IsLawful=1),0,1)</f>
        <v>1</v>
      </c>
      <c r="AX488" s="49" t="n">
        <f aca="false">IF(AND(AT488=1,AU488=1,AV488=1,AW488),1,0)</f>
        <v>1</v>
      </c>
      <c r="AZ488" s="48" t="n">
        <v>7</v>
      </c>
      <c r="BA488" s="49" t="n">
        <f aca="false">IF(Level&gt;=AZ488*2-1,1,0)</f>
        <v>0</v>
      </c>
      <c r="BC488" s="49" t="n">
        <f aca="false">IF(B488&lt;&gt;"",1,0)</f>
        <v>1</v>
      </c>
      <c r="BD488" s="49" t="n">
        <f aca="false">INDEX($C488:$AM488,Domain1Index)</f>
        <v>0</v>
      </c>
      <c r="BE488" s="49" t="n">
        <f aca="false">INDEX($C488:$AM488,Domain2Index)</f>
        <v>0</v>
      </c>
      <c r="BF488" s="49" t="n">
        <f aca="false">INDEX($C488:$AM488,Domain3Index)</f>
        <v>0</v>
      </c>
      <c r="BG488" s="49" t="n">
        <f aca="false">INDEX($C488:$AM488,Domain4Index)</f>
        <v>0</v>
      </c>
      <c r="BH488" s="49" t="n">
        <f aca="false">IF(OR(BC488=1,BD488=AZ488,BE488=AZ488,BF488=AZ488,BG488=AZ488),1,0)</f>
        <v>1</v>
      </c>
      <c r="BJ488" s="49" t="n">
        <f aca="false">IF(AND(AX488=1,BH488=1,BA488=1),1,0)</f>
        <v>0</v>
      </c>
    </row>
    <row r="489" customFormat="false" ht="11.25" hidden="false" customHeight="false" outlineLevel="0" collapsed="false">
      <c r="A489" s="47" t="s">
        <v>417</v>
      </c>
      <c r="B489" s="48" t="n">
        <v>7</v>
      </c>
      <c r="C489" s="48"/>
      <c r="D489" s="48"/>
      <c r="E489" s="48"/>
      <c r="F489" s="48"/>
      <c r="G489" s="48"/>
      <c r="H489" s="48"/>
      <c r="I489" s="48"/>
      <c r="J489" s="48"/>
      <c r="K489" s="48"/>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O489" s="48" t="n">
        <v>0</v>
      </c>
      <c r="AP489" s="48" t="n">
        <v>0</v>
      </c>
      <c r="AQ489" s="48" t="n">
        <v>0</v>
      </c>
      <c r="AR489" s="48" t="n">
        <v>0</v>
      </c>
      <c r="AT489" s="49" t="n">
        <f aca="false">IF(AND(AO489=1,IsEvil=1),0,1)</f>
        <v>1</v>
      </c>
      <c r="AU489" s="49" t="n">
        <f aca="false">IF(AND(AP489=1,IsGood=1),0,1)</f>
        <v>1</v>
      </c>
      <c r="AV489" s="49" t="n">
        <f aca="false">IF(AND(AQ489=1,IsChaotic=1),0,1)</f>
        <v>1</v>
      </c>
      <c r="AW489" s="49" t="n">
        <f aca="false">IF(AND(AR489=1,IsLawful=1),0,1)</f>
        <v>1</v>
      </c>
      <c r="AX489" s="49" t="n">
        <f aca="false">IF(AND(AT489=1,AU489=1,AV489=1,AW489),1,0)</f>
        <v>1</v>
      </c>
      <c r="AZ489" s="48" t="n">
        <v>7</v>
      </c>
      <c r="BA489" s="49" t="n">
        <f aca="false">IF(Level&gt;=AZ489*2-1,1,0)</f>
        <v>0</v>
      </c>
      <c r="BC489" s="49" t="n">
        <f aca="false">IF(B489&lt;&gt;"",1,0)</f>
        <v>1</v>
      </c>
      <c r="BD489" s="49" t="n">
        <f aca="false">INDEX($C489:$AM489,Domain1Index)</f>
        <v>0</v>
      </c>
      <c r="BE489" s="49" t="n">
        <f aca="false">INDEX($C489:$AM489,Domain2Index)</f>
        <v>0</v>
      </c>
      <c r="BF489" s="49" t="n">
        <f aca="false">INDEX($C489:$AM489,Domain3Index)</f>
        <v>0</v>
      </c>
      <c r="BG489" s="49" t="n">
        <f aca="false">INDEX($C489:$AM489,Domain4Index)</f>
        <v>0</v>
      </c>
      <c r="BH489" s="49" t="n">
        <f aca="false">IF(OR(BC489=1,BD489=AZ489,BE489=AZ489,BF489=AZ489,BG489=AZ489),1,0)</f>
        <v>1</v>
      </c>
      <c r="BJ489" s="49" t="n">
        <f aca="false">IF(AND(AX489=1,BH489=1,BA489=1),1,0)</f>
        <v>0</v>
      </c>
    </row>
    <row r="490" customFormat="false" ht="11.25" hidden="false" customHeight="false" outlineLevel="0" collapsed="false">
      <c r="A490" s="47" t="s">
        <v>418</v>
      </c>
      <c r="B490" s="48" t="n">
        <v>7</v>
      </c>
      <c r="C490" s="48"/>
      <c r="D490" s="48"/>
      <c r="E490" s="48"/>
      <c r="F490" s="48"/>
      <c r="G490" s="48"/>
      <c r="H490" s="48"/>
      <c r="I490" s="48"/>
      <c r="J490" s="48"/>
      <c r="K490" s="48"/>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O490" s="48" t="n">
        <v>0</v>
      </c>
      <c r="AP490" s="48" t="n">
        <v>0</v>
      </c>
      <c r="AQ490" s="48" t="n">
        <v>0</v>
      </c>
      <c r="AR490" s="48" t="n">
        <v>0</v>
      </c>
      <c r="AT490" s="49" t="n">
        <f aca="false">IF(AND(AO490=1,IsEvil=1),0,1)</f>
        <v>1</v>
      </c>
      <c r="AU490" s="49" t="n">
        <f aca="false">IF(AND(AP490=1,IsGood=1),0,1)</f>
        <v>1</v>
      </c>
      <c r="AV490" s="49" t="n">
        <f aca="false">IF(AND(AQ490=1,IsChaotic=1),0,1)</f>
        <v>1</v>
      </c>
      <c r="AW490" s="49" t="n">
        <f aca="false">IF(AND(AR490=1,IsLawful=1),0,1)</f>
        <v>1</v>
      </c>
      <c r="AX490" s="49" t="n">
        <f aca="false">IF(AND(AT490=1,AU490=1,AV490=1,AW490),1,0)</f>
        <v>1</v>
      </c>
      <c r="AZ490" s="48" t="n">
        <v>7</v>
      </c>
      <c r="BA490" s="49" t="n">
        <f aca="false">IF(Level&gt;=AZ490*2-1,1,0)</f>
        <v>0</v>
      </c>
      <c r="BC490" s="49" t="n">
        <f aca="false">IF(B490&lt;&gt;"",1,0)</f>
        <v>1</v>
      </c>
      <c r="BD490" s="49" t="n">
        <f aca="false">INDEX($C490:$AM490,Domain1Index)</f>
        <v>0</v>
      </c>
      <c r="BE490" s="49" t="n">
        <f aca="false">INDEX($C490:$AM490,Domain2Index)</f>
        <v>0</v>
      </c>
      <c r="BF490" s="49" t="n">
        <f aca="false">INDEX($C490:$AM490,Domain3Index)</f>
        <v>0</v>
      </c>
      <c r="BG490" s="49" t="n">
        <f aca="false">INDEX($C490:$AM490,Domain4Index)</f>
        <v>0</v>
      </c>
      <c r="BH490" s="49" t="n">
        <f aca="false">IF(OR(BC490=1,BD490=AZ490,BE490=AZ490,BF490=AZ490,BG490=AZ490),1,0)</f>
        <v>1</v>
      </c>
      <c r="BJ490" s="49" t="n">
        <f aca="false">IF(AND(AX490=1,BH490=1,BA490=1),1,0)</f>
        <v>0</v>
      </c>
    </row>
    <row r="491" customFormat="false" ht="11.25" hidden="false" customHeight="false" outlineLevel="0" collapsed="false">
      <c r="A491" s="47" t="s">
        <v>410</v>
      </c>
      <c r="B491" s="48" t="n">
        <v>7</v>
      </c>
      <c r="C491" s="48"/>
      <c r="D491" s="48"/>
      <c r="E491" s="48"/>
      <c r="F491" s="48"/>
      <c r="G491" s="48"/>
      <c r="H491" s="48"/>
      <c r="I491" s="48"/>
      <c r="J491" s="48"/>
      <c r="K491" s="48"/>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O491" s="48" t="n">
        <v>0</v>
      </c>
      <c r="AP491" s="48" t="n">
        <v>0</v>
      </c>
      <c r="AQ491" s="48" t="n">
        <v>0</v>
      </c>
      <c r="AR491" s="48" t="n">
        <v>0</v>
      </c>
      <c r="AT491" s="49" t="n">
        <f aca="false">IF(AND(AO491=1,IsEvil=1),0,1)</f>
        <v>1</v>
      </c>
      <c r="AU491" s="49" t="n">
        <f aca="false">IF(AND(AP491=1,IsGood=1),0,1)</f>
        <v>1</v>
      </c>
      <c r="AV491" s="49" t="n">
        <f aca="false">IF(AND(AQ491=1,IsChaotic=1),0,1)</f>
        <v>1</v>
      </c>
      <c r="AW491" s="49" t="n">
        <f aca="false">IF(AND(AR491=1,IsLawful=1),0,1)</f>
        <v>1</v>
      </c>
      <c r="AX491" s="49" t="n">
        <f aca="false">IF(AND(AT491=1,AU491=1,AV491=1,AW491),1,0)</f>
        <v>1</v>
      </c>
      <c r="AZ491" s="48" t="n">
        <v>7</v>
      </c>
      <c r="BA491" s="49" t="n">
        <f aca="false">IF(Level&gt;=AZ491*2-1,1,0)</f>
        <v>0</v>
      </c>
      <c r="BC491" s="49" t="n">
        <f aca="false">IF(B491&lt;&gt;"",1,0)</f>
        <v>1</v>
      </c>
      <c r="BD491" s="49" t="n">
        <f aca="false">INDEX($C491:$AM491,Domain1Index)</f>
        <v>0</v>
      </c>
      <c r="BE491" s="49" t="n">
        <f aca="false">INDEX($C491:$AM491,Domain2Index)</f>
        <v>0</v>
      </c>
      <c r="BF491" s="49" t="n">
        <f aca="false">INDEX($C491:$AM491,Domain3Index)</f>
        <v>0</v>
      </c>
      <c r="BG491" s="49" t="n">
        <f aca="false">INDEX($C491:$AM491,Domain4Index)</f>
        <v>0</v>
      </c>
      <c r="BH491" s="49" t="n">
        <f aca="false">IF(OR(BC491=1,BD491=AZ491,BE491=AZ491,BF491=AZ491,BG491=AZ491),1,0)</f>
        <v>1</v>
      </c>
      <c r="BJ491" s="49" t="n">
        <f aca="false">IF(AND(AX491=1,BH491=1,BA491=1),1,0)</f>
        <v>0</v>
      </c>
    </row>
    <row r="492" customFormat="false" ht="11.25" hidden="false" customHeight="false" outlineLevel="0" collapsed="false">
      <c r="A492" s="47" t="s">
        <v>390</v>
      </c>
      <c r="B492" s="48" t="n">
        <v>7</v>
      </c>
      <c r="C492" s="48"/>
      <c r="D492" s="48"/>
      <c r="E492" s="48"/>
      <c r="F492" s="48"/>
      <c r="G492" s="48"/>
      <c r="H492" s="48"/>
      <c r="I492" s="48"/>
      <c r="J492" s="48"/>
      <c r="K492" s="48"/>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O492" s="48" t="n">
        <v>0</v>
      </c>
      <c r="AP492" s="48" t="n">
        <v>0</v>
      </c>
      <c r="AQ492" s="48" t="n">
        <v>0</v>
      </c>
      <c r="AR492" s="48" t="n">
        <v>1</v>
      </c>
      <c r="AT492" s="49" t="n">
        <f aca="false">IF(AND(AO492=1,IsEvil=1),0,1)</f>
        <v>1</v>
      </c>
      <c r="AU492" s="49" t="n">
        <f aca="false">IF(AND(AP492=1,IsGood=1),0,1)</f>
        <v>1</v>
      </c>
      <c r="AV492" s="49" t="n">
        <f aca="false">IF(AND(AQ492=1,IsChaotic=1),0,1)</f>
        <v>1</v>
      </c>
      <c r="AW492" s="49" t="n">
        <f aca="false">IF(AND(AR492=1,IsLawful=1),0,1)</f>
        <v>0</v>
      </c>
      <c r="AX492" s="49" t="n">
        <f aca="false">IF(AND(AT492=1,AU492=1,AV492=1,AW492),1,0)</f>
        <v>0</v>
      </c>
      <c r="AZ492" s="48" t="n">
        <v>7</v>
      </c>
      <c r="BA492" s="49" t="n">
        <f aca="false">IF(Level&gt;=AZ492*2-1,1,0)</f>
        <v>0</v>
      </c>
      <c r="BC492" s="49" t="n">
        <f aca="false">IF(B492&lt;&gt;"",1,0)</f>
        <v>1</v>
      </c>
      <c r="BD492" s="49" t="n">
        <f aca="false">INDEX($C492:$AM492,Domain1Index)</f>
        <v>0</v>
      </c>
      <c r="BE492" s="49" t="n">
        <f aca="false">INDEX($C492:$AM492,Domain2Index)</f>
        <v>0</v>
      </c>
      <c r="BF492" s="49" t="n">
        <f aca="false">INDEX($C492:$AM492,Domain3Index)</f>
        <v>0</v>
      </c>
      <c r="BG492" s="49" t="n">
        <f aca="false">INDEX($C492:$AM492,Domain4Index)</f>
        <v>0</v>
      </c>
      <c r="BH492" s="49" t="n">
        <f aca="false">IF(OR(BC492=1,BD492=AZ492,BE492=AZ492,BF492=AZ492,BG492=AZ492),1,0)</f>
        <v>1</v>
      </c>
      <c r="BJ492" s="49" t="n">
        <f aca="false">IF(AND(AX492=1,BH492=1,BA492=1),1,0)</f>
        <v>0</v>
      </c>
    </row>
    <row r="493" customFormat="false" ht="11.25" hidden="false" customHeight="false" outlineLevel="0" collapsed="false">
      <c r="A493" s="47"/>
      <c r="B493" s="48" t="n">
        <v>7</v>
      </c>
      <c r="C493" s="48"/>
      <c r="D493" s="48"/>
      <c r="E493" s="48"/>
      <c r="F493" s="48"/>
      <c r="G493" s="48"/>
      <c r="H493" s="48"/>
      <c r="I493" s="48"/>
      <c r="J493" s="48"/>
      <c r="K493" s="48"/>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O493" s="48" t="n">
        <v>0</v>
      </c>
      <c r="AP493" s="48" t="n">
        <v>0</v>
      </c>
      <c r="AQ493" s="48" t="n">
        <v>0</v>
      </c>
      <c r="AR493" s="48" t="n">
        <v>0</v>
      </c>
      <c r="AT493" s="49" t="n">
        <f aca="false">IF(AND(AO493=1,IsEvil=1),0,1)</f>
        <v>1</v>
      </c>
      <c r="AU493" s="49" t="n">
        <f aca="false">IF(AND(AP493=1,IsGood=1),0,1)</f>
        <v>1</v>
      </c>
      <c r="AV493" s="49" t="n">
        <f aca="false">IF(AND(AQ493=1,IsChaotic=1),0,1)</f>
        <v>1</v>
      </c>
      <c r="AW493" s="49" t="n">
        <f aca="false">IF(AND(AR493=1,IsLawful=1),0,1)</f>
        <v>1</v>
      </c>
      <c r="AX493" s="49" t="n">
        <f aca="false">IF(AND(AT493=1,AU493=1,AV493=1,AW493),1,0)</f>
        <v>1</v>
      </c>
      <c r="AZ493" s="48" t="n">
        <v>7</v>
      </c>
      <c r="BA493" s="49" t="n">
        <f aca="false">IF(Level&gt;=AZ493*2-1,1,0)</f>
        <v>0</v>
      </c>
      <c r="BC493" s="49" t="n">
        <f aca="false">IF(B493&lt;&gt;"",1,0)</f>
        <v>1</v>
      </c>
      <c r="BD493" s="49" t="n">
        <f aca="false">INDEX($C493:$AM493,Domain1Index)</f>
        <v>0</v>
      </c>
      <c r="BE493" s="49" t="n">
        <f aca="false">INDEX($C493:$AM493,Domain2Index)</f>
        <v>0</v>
      </c>
      <c r="BF493" s="49" t="n">
        <f aca="false">INDEX($C493:$AM493,Domain3Index)</f>
        <v>0</v>
      </c>
      <c r="BG493" s="49" t="n">
        <f aca="false">INDEX($C493:$AM493,Domain4Index)</f>
        <v>0</v>
      </c>
      <c r="BH493" s="49" t="n">
        <f aca="false">IF(OR(BC493=1,BD493=AZ493,BE493=AZ493,BF493=AZ493,BG493=AZ493),1,0)</f>
        <v>1</v>
      </c>
      <c r="BJ493" s="49" t="n">
        <f aca="false">IF(AND(AX493=1,BH493=1,BA493=1),1,0)</f>
        <v>0</v>
      </c>
    </row>
    <row r="494" customFormat="false" ht="11.25" hidden="false" customHeight="false" outlineLevel="0" collapsed="false">
      <c r="A494" s="47"/>
      <c r="B494" s="48" t="n">
        <v>7</v>
      </c>
      <c r="C494" s="48"/>
      <c r="D494" s="48"/>
      <c r="E494" s="48"/>
      <c r="F494" s="48"/>
      <c r="G494" s="48"/>
      <c r="H494" s="48"/>
      <c r="I494" s="48"/>
      <c r="J494" s="48"/>
      <c r="K494" s="48"/>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O494" s="48" t="n">
        <v>0</v>
      </c>
      <c r="AP494" s="48" t="n">
        <v>0</v>
      </c>
      <c r="AQ494" s="48" t="n">
        <v>0</v>
      </c>
      <c r="AR494" s="48" t="n">
        <v>0</v>
      </c>
      <c r="AT494" s="49" t="n">
        <f aca="false">IF(AND(AO494=1,IsEvil=1),0,1)</f>
        <v>1</v>
      </c>
      <c r="AU494" s="49" t="n">
        <f aca="false">IF(AND(AP494=1,IsGood=1),0,1)</f>
        <v>1</v>
      </c>
      <c r="AV494" s="49" t="n">
        <f aca="false">IF(AND(AQ494=1,IsChaotic=1),0,1)</f>
        <v>1</v>
      </c>
      <c r="AW494" s="49" t="n">
        <f aca="false">IF(AND(AR494=1,IsLawful=1),0,1)</f>
        <v>1</v>
      </c>
      <c r="AX494" s="49" t="n">
        <f aca="false">IF(AND(AT494=1,AU494=1,AV494=1,AW494),1,0)</f>
        <v>1</v>
      </c>
      <c r="AZ494" s="48" t="n">
        <v>7</v>
      </c>
      <c r="BA494" s="49" t="n">
        <f aca="false">IF(Level&gt;=AZ494*2-1,1,0)</f>
        <v>0</v>
      </c>
      <c r="BC494" s="49" t="n">
        <f aca="false">IF(B494&lt;&gt;"",1,0)</f>
        <v>1</v>
      </c>
      <c r="BD494" s="49" t="n">
        <f aca="false">INDEX($C494:$AM494,Domain1Index)</f>
        <v>0</v>
      </c>
      <c r="BE494" s="49" t="n">
        <f aca="false">INDEX($C494:$AM494,Domain2Index)</f>
        <v>0</v>
      </c>
      <c r="BF494" s="49" t="n">
        <f aca="false">INDEX($C494:$AM494,Domain3Index)</f>
        <v>0</v>
      </c>
      <c r="BG494" s="49" t="n">
        <f aca="false">INDEX($C494:$AM494,Domain4Index)</f>
        <v>0</v>
      </c>
      <c r="BH494" s="49" t="n">
        <f aca="false">IF(OR(BC494=1,BD494=AZ494,BE494=AZ494,BF494=AZ494,BG494=AZ494),1,0)</f>
        <v>1</v>
      </c>
      <c r="BJ494" s="49" t="n">
        <f aca="false">IF(AND(AX494=1,BH494=1,BA494=1),1,0)</f>
        <v>0</v>
      </c>
    </row>
    <row r="495" customFormat="false" ht="11.25" hidden="false" customHeight="false" outlineLevel="0" collapsed="false">
      <c r="A495" s="47" t="s">
        <v>419</v>
      </c>
      <c r="B495" s="48" t="n">
        <v>8</v>
      </c>
      <c r="C495" s="48"/>
      <c r="D495" s="48"/>
      <c r="E495" s="48"/>
      <c r="F495" s="48"/>
      <c r="G495" s="48"/>
      <c r="H495" s="48"/>
      <c r="I495" s="48"/>
      <c r="J495" s="48"/>
      <c r="K495" s="48"/>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O495" s="48" t="n">
        <v>0</v>
      </c>
      <c r="AP495" s="48" t="n">
        <v>0</v>
      </c>
      <c r="AQ495" s="48" t="n">
        <v>0</v>
      </c>
      <c r="AR495" s="48" t="n">
        <v>0</v>
      </c>
      <c r="AT495" s="49" t="n">
        <f aca="false">IF(AND(AO495=1,IsEvil=1),0,1)</f>
        <v>1</v>
      </c>
      <c r="AU495" s="49" t="n">
        <f aca="false">IF(AND(AP495=1,IsGood=1),0,1)</f>
        <v>1</v>
      </c>
      <c r="AV495" s="49" t="n">
        <f aca="false">IF(AND(AQ495=1,IsChaotic=1),0,1)</f>
        <v>1</v>
      </c>
      <c r="AW495" s="49" t="n">
        <f aca="false">IF(AND(AR495=1,IsLawful=1),0,1)</f>
        <v>1</v>
      </c>
      <c r="AX495" s="49" t="n">
        <f aca="false">IF(AND(AT495=1,AU495=1,AV495=1,AW495),1,0)</f>
        <v>1</v>
      </c>
      <c r="AZ495" s="48" t="n">
        <v>8</v>
      </c>
      <c r="BA495" s="49" t="n">
        <f aca="false">IF(Level&gt;=AZ495*2-1,1,0)</f>
        <v>0</v>
      </c>
      <c r="BC495" s="49" t="n">
        <f aca="false">IF(B495&lt;&gt;"",1,0)</f>
        <v>1</v>
      </c>
      <c r="BD495" s="49" t="n">
        <f aca="false">INDEX($C495:$AM495,Domain1Index)</f>
        <v>0</v>
      </c>
      <c r="BE495" s="49" t="n">
        <f aca="false">INDEX($C495:$AM495,Domain2Index)</f>
        <v>0</v>
      </c>
      <c r="BF495" s="49" t="n">
        <f aca="false">INDEX($C495:$AM495,Domain3Index)</f>
        <v>0</v>
      </c>
      <c r="BG495" s="49" t="n">
        <f aca="false">INDEX($C495:$AM495,Domain4Index)</f>
        <v>0</v>
      </c>
      <c r="BH495" s="49" t="n">
        <f aca="false">IF(OR(BC495=1,BD495=AZ495,BE495=AZ495,BF495=AZ495,BG495=AZ495),1,0)</f>
        <v>1</v>
      </c>
      <c r="BJ495" s="49" t="n">
        <f aca="false">IF(AND(AX495=1,BH495=1,BA495=1),1,0)</f>
        <v>0</v>
      </c>
    </row>
    <row r="496" customFormat="false" ht="11.25" hidden="false" customHeight="false" outlineLevel="0" collapsed="false">
      <c r="A496" s="50" t="s">
        <v>420</v>
      </c>
      <c r="B496" s="48"/>
      <c r="C496" s="48"/>
      <c r="D496" s="48" t="n">
        <v>8</v>
      </c>
      <c r="E496" s="48"/>
      <c r="F496" s="48"/>
      <c r="G496" s="48"/>
      <c r="H496" s="48"/>
      <c r="I496" s="48"/>
      <c r="J496" s="48"/>
      <c r="K496" s="48"/>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O496" s="48" t="n">
        <v>0</v>
      </c>
      <c r="AP496" s="48" t="n">
        <v>0</v>
      </c>
      <c r="AQ496" s="48" t="n">
        <v>0</v>
      </c>
      <c r="AR496" s="48" t="n">
        <v>0</v>
      </c>
      <c r="AT496" s="49" t="n">
        <f aca="false">IF(AND(AO496=1,IsEvil=1),0,1)</f>
        <v>1</v>
      </c>
      <c r="AU496" s="49" t="n">
        <f aca="false">IF(AND(AP496=1,IsGood=1),0,1)</f>
        <v>1</v>
      </c>
      <c r="AV496" s="49" t="n">
        <f aca="false">IF(AND(AQ496=1,IsChaotic=1),0,1)</f>
        <v>1</v>
      </c>
      <c r="AW496" s="49" t="n">
        <f aca="false">IF(AND(AR496=1,IsLawful=1),0,1)</f>
        <v>1</v>
      </c>
      <c r="AX496" s="49" t="n">
        <f aca="false">IF(AND(AT496=1,AU496=1,AV496=1,AW496),1,0)</f>
        <v>1</v>
      </c>
      <c r="AZ496" s="48" t="n">
        <v>8</v>
      </c>
      <c r="BA496" s="49" t="n">
        <f aca="false">IF(Level&gt;=AZ496*2-1,1,0)</f>
        <v>0</v>
      </c>
      <c r="BC496" s="49" t="n">
        <f aca="false">IF(B496&lt;&gt;"",1,0)</f>
        <v>0</v>
      </c>
      <c r="BD496" s="49" t="n">
        <f aca="false">INDEX($C496:$AM496,Domain1Index)</f>
        <v>0</v>
      </c>
      <c r="BE496" s="49" t="n">
        <f aca="false">INDEX($C496:$AM496,Domain2Index)</f>
        <v>0</v>
      </c>
      <c r="BF496" s="49" t="n">
        <f aca="false">INDEX($C496:$AM496,Domain3Index)</f>
        <v>0</v>
      </c>
      <c r="BG496" s="49" t="n">
        <f aca="false">INDEX($C496:$AM496,Domain4Index)</f>
        <v>0</v>
      </c>
      <c r="BH496" s="49" t="n">
        <f aca="false">IF(OR(BC496=1,BD496=AZ496,BE496=AZ496,BF496=AZ496,BG496=AZ496),1,0)</f>
        <v>0</v>
      </c>
      <c r="BJ496" s="49" t="n">
        <f aca="false">IF(AND(AX496=1,BH496=1,BA496=1),1,0)</f>
        <v>0</v>
      </c>
    </row>
    <row r="497" customFormat="false" ht="11.25" hidden="false" customHeight="false" outlineLevel="0" collapsed="false">
      <c r="A497" s="50" t="s">
        <v>421</v>
      </c>
      <c r="B497" s="48"/>
      <c r="C497" s="48"/>
      <c r="D497" s="48"/>
      <c r="E497" s="48" t="n">
        <v>8</v>
      </c>
      <c r="F497" s="48"/>
      <c r="G497" s="48"/>
      <c r="H497" s="48"/>
      <c r="I497" s="48"/>
      <c r="J497" s="48"/>
      <c r="K497" s="48"/>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O497" s="48" t="n">
        <v>0</v>
      </c>
      <c r="AP497" s="48" t="n">
        <v>0</v>
      </c>
      <c r="AQ497" s="48" t="n">
        <v>0</v>
      </c>
      <c r="AR497" s="48" t="n">
        <v>0</v>
      </c>
      <c r="AT497" s="49" t="n">
        <f aca="false">IF(AND(AO497=1,IsEvil=1),0,1)</f>
        <v>1</v>
      </c>
      <c r="AU497" s="49" t="n">
        <f aca="false">IF(AND(AP497=1,IsGood=1),0,1)</f>
        <v>1</v>
      </c>
      <c r="AV497" s="49" t="n">
        <f aca="false">IF(AND(AQ497=1,IsChaotic=1),0,1)</f>
        <v>1</v>
      </c>
      <c r="AW497" s="49" t="n">
        <f aca="false">IF(AND(AR497=1,IsLawful=1),0,1)</f>
        <v>1</v>
      </c>
      <c r="AX497" s="49" t="n">
        <f aca="false">IF(AND(AT497=1,AU497=1,AV497=1,AW497),1,0)</f>
        <v>1</v>
      </c>
      <c r="AZ497" s="48" t="n">
        <v>8</v>
      </c>
      <c r="BA497" s="49" t="n">
        <f aca="false">IF(Level&gt;=AZ497*2-1,1,0)</f>
        <v>0</v>
      </c>
      <c r="BC497" s="49" t="n">
        <f aca="false">IF(B497&lt;&gt;"",1,0)</f>
        <v>0</v>
      </c>
      <c r="BD497" s="49" t="n">
        <f aca="false">INDEX($C497:$AM497,Domain1Index)</f>
        <v>0</v>
      </c>
      <c r="BE497" s="49" t="n">
        <f aca="false">INDEX($C497:$AM497,Domain2Index)</f>
        <v>0</v>
      </c>
      <c r="BF497" s="49" t="n">
        <f aca="false">INDEX($C497:$AM497,Domain3Index)</f>
        <v>0</v>
      </c>
      <c r="BG497" s="49" t="n">
        <f aca="false">INDEX($C497:$AM497,Domain4Index)</f>
        <v>0</v>
      </c>
      <c r="BH497" s="49" t="n">
        <f aca="false">IF(OR(BC497=1,BD497=AZ497,BE497=AZ497,BF497=AZ497,BG497=AZ497),1,0)</f>
        <v>0</v>
      </c>
      <c r="BJ497" s="49" t="n">
        <f aca="false">IF(AND(AX497=1,BH497=1,BA497=1),1,0)</f>
        <v>0</v>
      </c>
    </row>
    <row r="498" customFormat="false" ht="11.25" hidden="false" customHeight="false" outlineLevel="0" collapsed="false">
      <c r="A498" s="50" t="s">
        <v>422</v>
      </c>
      <c r="B498" s="48"/>
      <c r="C498" s="48"/>
      <c r="D498" s="48"/>
      <c r="E498" s="48"/>
      <c r="F498" s="48" t="n">
        <v>8</v>
      </c>
      <c r="G498" s="48"/>
      <c r="H498" s="48"/>
      <c r="I498" s="48"/>
      <c r="J498" s="48"/>
      <c r="K498" s="48"/>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O498" s="48" t="n">
        <v>0</v>
      </c>
      <c r="AP498" s="48" t="n">
        <v>0</v>
      </c>
      <c r="AQ498" s="48" t="n">
        <v>0</v>
      </c>
      <c r="AR498" s="48" t="n">
        <v>0</v>
      </c>
      <c r="AT498" s="49" t="n">
        <f aca="false">IF(AND(AO498=1,IsEvil=1),0,1)</f>
        <v>1</v>
      </c>
      <c r="AU498" s="49" t="n">
        <f aca="false">IF(AND(AP498=1,IsGood=1),0,1)</f>
        <v>1</v>
      </c>
      <c r="AV498" s="49" t="n">
        <f aca="false">IF(AND(AQ498=1,IsChaotic=1),0,1)</f>
        <v>1</v>
      </c>
      <c r="AW498" s="49" t="n">
        <f aca="false">IF(AND(AR498=1,IsLawful=1),0,1)</f>
        <v>1</v>
      </c>
      <c r="AX498" s="49" t="n">
        <f aca="false">IF(AND(AT498=1,AU498=1,AV498=1,AW498),1,0)</f>
        <v>1</v>
      </c>
      <c r="AZ498" s="48" t="n">
        <v>8</v>
      </c>
      <c r="BA498" s="49" t="n">
        <f aca="false">IF(Level&gt;=AZ498*2-1,1,0)</f>
        <v>0</v>
      </c>
      <c r="BC498" s="49" t="n">
        <f aca="false">IF(B498&lt;&gt;"",1,0)</f>
        <v>0</v>
      </c>
      <c r="BD498" s="49" t="n">
        <f aca="false">INDEX($C498:$AM498,Domain1Index)</f>
        <v>0</v>
      </c>
      <c r="BE498" s="49" t="n">
        <f aca="false">INDEX($C498:$AM498,Domain2Index)</f>
        <v>0</v>
      </c>
      <c r="BF498" s="49" t="n">
        <f aca="false">INDEX($C498:$AM498,Domain3Index)</f>
        <v>0</v>
      </c>
      <c r="BG498" s="49" t="n">
        <f aca="false">INDEX($C498:$AM498,Domain4Index)</f>
        <v>0</v>
      </c>
      <c r="BH498" s="49" t="n">
        <f aca="false">IF(OR(BC498=1,BD498=AZ498,BE498=AZ498,BF498=AZ498,BG498=AZ498),1,0)</f>
        <v>0</v>
      </c>
      <c r="BJ498" s="49" t="n">
        <f aca="false">IF(AND(AX498=1,BH498=1,BA498=1),1,0)</f>
        <v>0</v>
      </c>
    </row>
    <row r="499" customFormat="false" ht="11.25" hidden="false" customHeight="false" outlineLevel="0" collapsed="false">
      <c r="A499" s="50" t="s">
        <v>423</v>
      </c>
      <c r="B499" s="48"/>
      <c r="C499" s="48"/>
      <c r="D499" s="48"/>
      <c r="E499" s="48"/>
      <c r="F499" s="48"/>
      <c r="G499" s="48" t="n">
        <v>8</v>
      </c>
      <c r="H499" s="48"/>
      <c r="I499" s="48"/>
      <c r="J499" s="48"/>
      <c r="K499" s="48"/>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O499" s="48" t="n">
        <v>0</v>
      </c>
      <c r="AP499" s="48" t="n">
        <v>0</v>
      </c>
      <c r="AQ499" s="48" t="n">
        <v>0</v>
      </c>
      <c r="AR499" s="48" t="n">
        <v>0</v>
      </c>
      <c r="AT499" s="49" t="n">
        <f aca="false">IF(AND(AO499=1,IsEvil=1),0,1)</f>
        <v>1</v>
      </c>
      <c r="AU499" s="49" t="n">
        <f aca="false">IF(AND(AP499=1,IsGood=1),0,1)</f>
        <v>1</v>
      </c>
      <c r="AV499" s="49" t="n">
        <f aca="false">IF(AND(AQ499=1,IsChaotic=1),0,1)</f>
        <v>1</v>
      </c>
      <c r="AW499" s="49" t="n">
        <f aca="false">IF(AND(AR499=1,IsLawful=1),0,1)</f>
        <v>1</v>
      </c>
      <c r="AX499" s="49" t="n">
        <f aca="false">IF(AND(AT499=1,AU499=1,AV499=1,AW499),1,0)</f>
        <v>1</v>
      </c>
      <c r="AZ499" s="48" t="n">
        <v>8</v>
      </c>
      <c r="BA499" s="49" t="n">
        <f aca="false">IF(Level&gt;=AZ499*2-1,1,0)</f>
        <v>0</v>
      </c>
      <c r="BC499" s="49" t="n">
        <f aca="false">IF(B499&lt;&gt;"",1,0)</f>
        <v>0</v>
      </c>
      <c r="BD499" s="49" t="n">
        <f aca="false">INDEX($C499:$AM499,Domain1Index)</f>
        <v>0</v>
      </c>
      <c r="BE499" s="49" t="n">
        <f aca="false">INDEX($C499:$AM499,Domain2Index)</f>
        <v>0</v>
      </c>
      <c r="BF499" s="49" t="n">
        <f aca="false">INDEX($C499:$AM499,Domain3Index)</f>
        <v>0</v>
      </c>
      <c r="BG499" s="49" t="n">
        <f aca="false">INDEX($C499:$AM499,Domain4Index)</f>
        <v>0</v>
      </c>
      <c r="BH499" s="49" t="n">
        <f aca="false">IF(OR(BC499=1,BD499=AZ499,BE499=AZ499,BF499=AZ499,BG499=AZ499),1,0)</f>
        <v>0</v>
      </c>
      <c r="BJ499" s="49" t="n">
        <f aca="false">IF(AND(AX499=1,BH499=1,BA499=1),1,0)</f>
        <v>0</v>
      </c>
    </row>
    <row r="500" customFormat="false" ht="11.25" hidden="false" customHeight="false" outlineLevel="0" collapsed="false">
      <c r="A500" s="50" t="s">
        <v>424</v>
      </c>
      <c r="B500" s="48"/>
      <c r="C500" s="48"/>
      <c r="D500" s="48"/>
      <c r="E500" s="48"/>
      <c r="F500" s="48"/>
      <c r="G500" s="48"/>
      <c r="H500" s="48" t="n">
        <v>8</v>
      </c>
      <c r="I500" s="48"/>
      <c r="J500" s="48"/>
      <c r="K500" s="48"/>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O500" s="48" t="n">
        <v>0</v>
      </c>
      <c r="AP500" s="48" t="n">
        <v>0</v>
      </c>
      <c r="AQ500" s="48" t="n">
        <v>0</v>
      </c>
      <c r="AR500" s="48" t="n">
        <v>1</v>
      </c>
      <c r="AT500" s="49" t="n">
        <f aca="false">IF(AND(AO500=1,IsEvil=1),0,1)</f>
        <v>1</v>
      </c>
      <c r="AU500" s="49" t="n">
        <f aca="false">IF(AND(AP500=1,IsGood=1),0,1)</f>
        <v>1</v>
      </c>
      <c r="AV500" s="49" t="n">
        <f aca="false">IF(AND(AQ500=1,IsChaotic=1),0,1)</f>
        <v>1</v>
      </c>
      <c r="AW500" s="49" t="n">
        <f aca="false">IF(AND(AR500=1,IsLawful=1),0,1)</f>
        <v>0</v>
      </c>
      <c r="AX500" s="49" t="n">
        <f aca="false">IF(AND(AT500=1,AU500=1,AV500=1,AW500),1,0)</f>
        <v>0</v>
      </c>
      <c r="AZ500" s="48" t="n">
        <v>8</v>
      </c>
      <c r="BA500" s="49" t="n">
        <f aca="false">IF(Level&gt;=AZ500*2-1,1,0)</f>
        <v>0</v>
      </c>
      <c r="BC500" s="49" t="n">
        <f aca="false">IF(B500&lt;&gt;"",1,0)</f>
        <v>0</v>
      </c>
      <c r="BD500" s="49" t="n">
        <f aca="false">INDEX($C500:$AM500,Domain1Index)</f>
        <v>0</v>
      </c>
      <c r="BE500" s="49" t="n">
        <f aca="false">INDEX($C500:$AM500,Domain2Index)</f>
        <v>0</v>
      </c>
      <c r="BF500" s="49" t="n">
        <f aca="false">INDEX($C500:$AM500,Domain3Index)</f>
        <v>0</v>
      </c>
      <c r="BG500" s="49" t="n">
        <f aca="false">INDEX($C500:$AM500,Domain4Index)</f>
        <v>0</v>
      </c>
      <c r="BH500" s="49" t="n">
        <f aca="false">IF(OR(BC500=1,BD500=AZ500,BE500=AZ500,BF500=AZ500,BG500=AZ500),1,0)</f>
        <v>0</v>
      </c>
      <c r="BJ500" s="49" t="n">
        <f aca="false">IF(AND(AX500=1,BH500=1,BA500=1),1,0)</f>
        <v>0</v>
      </c>
    </row>
    <row r="501" customFormat="false" ht="11.25" hidden="false" customHeight="false" outlineLevel="0" collapsed="false">
      <c r="A501" s="50" t="s">
        <v>425</v>
      </c>
      <c r="B501" s="48"/>
      <c r="C501" s="48"/>
      <c r="D501" s="48"/>
      <c r="E501" s="48"/>
      <c r="F501" s="48"/>
      <c r="G501" s="48"/>
      <c r="H501" s="48"/>
      <c r="I501" s="48" t="n">
        <v>8</v>
      </c>
      <c r="J501" s="48"/>
      <c r="K501" s="48"/>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O501" s="48" t="n">
        <v>0</v>
      </c>
      <c r="AP501" s="48" t="n">
        <v>0</v>
      </c>
      <c r="AQ501" s="48" t="n">
        <v>0</v>
      </c>
      <c r="AR501" s="48" t="n">
        <v>0</v>
      </c>
      <c r="AT501" s="49" t="n">
        <f aca="false">IF(AND(AO501=1,IsEvil=1),0,1)</f>
        <v>1</v>
      </c>
      <c r="AU501" s="49" t="n">
        <f aca="false">IF(AND(AP501=1,IsGood=1),0,1)</f>
        <v>1</v>
      </c>
      <c r="AV501" s="49" t="n">
        <f aca="false">IF(AND(AQ501=1,IsChaotic=1),0,1)</f>
        <v>1</v>
      </c>
      <c r="AW501" s="49" t="n">
        <f aca="false">IF(AND(AR501=1,IsLawful=1),0,1)</f>
        <v>1</v>
      </c>
      <c r="AX501" s="49" t="n">
        <f aca="false">IF(AND(AT501=1,AU501=1,AV501=1,AW501),1,0)</f>
        <v>1</v>
      </c>
      <c r="AZ501" s="48" t="n">
        <v>8</v>
      </c>
      <c r="BA501" s="49" t="n">
        <f aca="false">IF(Level&gt;=AZ501*2-1,1,0)</f>
        <v>0</v>
      </c>
      <c r="BC501" s="49" t="n">
        <f aca="false">IF(B501&lt;&gt;"",1,0)</f>
        <v>0</v>
      </c>
      <c r="BD501" s="49" t="n">
        <f aca="false">INDEX($C501:$AM501,Domain1Index)</f>
        <v>0</v>
      </c>
      <c r="BE501" s="49" t="n">
        <f aca="false">INDEX($C501:$AM501,Domain2Index)</f>
        <v>0</v>
      </c>
      <c r="BF501" s="49" t="n">
        <f aca="false">INDEX($C501:$AM501,Domain3Index)</f>
        <v>0</v>
      </c>
      <c r="BG501" s="49" t="n">
        <f aca="false">INDEX($C501:$AM501,Domain4Index)</f>
        <v>0</v>
      </c>
      <c r="BH501" s="49" t="n">
        <f aca="false">IF(OR(BC501=1,BD501=AZ501,BE501=AZ501,BF501=AZ501,BG501=AZ501),1,0)</f>
        <v>0</v>
      </c>
      <c r="BJ501" s="49" t="n">
        <f aca="false">IF(AND(AX501=1,BH501=1,BA501=1),1,0)</f>
        <v>0</v>
      </c>
    </row>
    <row r="502" customFormat="false" ht="11.25" hidden="false" customHeight="false" outlineLevel="0" collapsed="false">
      <c r="A502" s="50" t="s">
        <v>426</v>
      </c>
      <c r="B502" s="48"/>
      <c r="C502" s="48"/>
      <c r="D502" s="48"/>
      <c r="E502" s="48"/>
      <c r="F502" s="48"/>
      <c r="G502" s="48"/>
      <c r="H502" s="48"/>
      <c r="I502" s="48"/>
      <c r="J502" s="48" t="n">
        <v>8</v>
      </c>
      <c r="K502" s="48"/>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O502" s="48" t="n">
        <v>0</v>
      </c>
      <c r="AP502" s="48" t="n">
        <v>0</v>
      </c>
      <c r="AQ502" s="48" t="n">
        <v>0</v>
      </c>
      <c r="AR502" s="48" t="n">
        <v>0</v>
      </c>
      <c r="AT502" s="49" t="n">
        <f aca="false">IF(AND(AO502=1,IsEvil=1),0,1)</f>
        <v>1</v>
      </c>
      <c r="AU502" s="49" t="n">
        <f aca="false">IF(AND(AP502=1,IsGood=1),0,1)</f>
        <v>1</v>
      </c>
      <c r="AV502" s="49" t="n">
        <f aca="false">IF(AND(AQ502=1,IsChaotic=1),0,1)</f>
        <v>1</v>
      </c>
      <c r="AW502" s="49" t="n">
        <f aca="false">IF(AND(AR502=1,IsLawful=1),0,1)</f>
        <v>1</v>
      </c>
      <c r="AX502" s="49" t="n">
        <f aca="false">IF(AND(AT502=1,AU502=1,AV502=1,AW502),1,0)</f>
        <v>1</v>
      </c>
      <c r="AZ502" s="48" t="n">
        <v>8</v>
      </c>
      <c r="BA502" s="49" t="n">
        <f aca="false">IF(Level&gt;=AZ502*2-1,1,0)</f>
        <v>0</v>
      </c>
      <c r="BC502" s="49" t="n">
        <f aca="false">IF(B502&lt;&gt;"",1,0)</f>
        <v>0</v>
      </c>
      <c r="BD502" s="49" t="n">
        <f aca="false">INDEX($C502:$AM502,Domain1Index)</f>
        <v>0</v>
      </c>
      <c r="BE502" s="49" t="n">
        <f aca="false">INDEX($C502:$AM502,Domain2Index)</f>
        <v>0</v>
      </c>
      <c r="BF502" s="49" t="n">
        <f aca="false">INDEX($C502:$AM502,Domain3Index)</f>
        <v>0</v>
      </c>
      <c r="BG502" s="49" t="n">
        <f aca="false">INDEX($C502:$AM502,Domain4Index)</f>
        <v>0</v>
      </c>
      <c r="BH502" s="49" t="n">
        <f aca="false">IF(OR(BC502=1,BD502=AZ502,BE502=AZ502,BF502=AZ502,BG502=AZ502),1,0)</f>
        <v>0</v>
      </c>
      <c r="BJ502" s="49" t="n">
        <f aca="false">IF(AND(AX502=1,BH502=1,BA502=1),1,0)</f>
        <v>0</v>
      </c>
    </row>
    <row r="503" customFormat="false" ht="11.25" hidden="false" customHeight="false" outlineLevel="0" collapsed="false">
      <c r="A503" s="50" t="s">
        <v>427</v>
      </c>
      <c r="B503" s="48"/>
      <c r="C503" s="48"/>
      <c r="D503" s="48"/>
      <c r="E503" s="48"/>
      <c r="F503" s="48"/>
      <c r="G503" s="48"/>
      <c r="H503" s="48"/>
      <c r="I503" s="48"/>
      <c r="J503" s="48"/>
      <c r="K503" s="48" t="n">
        <v>8</v>
      </c>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O503" s="48" t="n">
        <v>0</v>
      </c>
      <c r="AP503" s="48" t="n">
        <v>1</v>
      </c>
      <c r="AQ503" s="48" t="n">
        <v>0</v>
      </c>
      <c r="AR503" s="48" t="n">
        <v>0</v>
      </c>
      <c r="AT503" s="49" t="n">
        <f aca="false">IF(AND(AO503=1,IsEvil=1),0,1)</f>
        <v>1</v>
      </c>
      <c r="AU503" s="49" t="n">
        <f aca="false">IF(AND(AP503=1,IsGood=1),0,1)</f>
        <v>0</v>
      </c>
      <c r="AV503" s="49" t="n">
        <f aca="false">IF(AND(AQ503=1,IsChaotic=1),0,1)</f>
        <v>1</v>
      </c>
      <c r="AW503" s="49" t="n">
        <f aca="false">IF(AND(AR503=1,IsLawful=1),0,1)</f>
        <v>1</v>
      </c>
      <c r="AX503" s="49" t="n">
        <f aca="false">IF(AND(AT503=1,AU503=1,AV503=1,AW503),1,0)</f>
        <v>0</v>
      </c>
      <c r="AZ503" s="48" t="n">
        <v>8</v>
      </c>
      <c r="BA503" s="49" t="n">
        <f aca="false">IF(Level&gt;=AZ503*2-1,1,0)</f>
        <v>0</v>
      </c>
      <c r="BC503" s="49" t="n">
        <f aca="false">IF(B503&lt;&gt;"",1,0)</f>
        <v>0</v>
      </c>
      <c r="BD503" s="49" t="n">
        <f aca="false">INDEX($C503:$AM503,Domain1Index)</f>
        <v>0</v>
      </c>
      <c r="BE503" s="49" t="n">
        <f aca="false">INDEX($C503:$AM503,Domain2Index)</f>
        <v>0</v>
      </c>
      <c r="BF503" s="49" t="n">
        <f aca="false">INDEX($C503:$AM503,Domain3Index)</f>
        <v>0</v>
      </c>
      <c r="BG503" s="49" t="n">
        <f aca="false">INDEX($C503:$AM503,Domain4Index)</f>
        <v>0</v>
      </c>
      <c r="BH503" s="49" t="n">
        <f aca="false">IF(OR(BC503=1,BD503=AZ503,BE503=AZ503,BF503=AZ503,BG503=AZ503),1,0)</f>
        <v>0</v>
      </c>
      <c r="BJ503" s="49" t="n">
        <f aca="false">IF(AND(AX503=1,BH503=1,BA503=1),1,0)</f>
        <v>0</v>
      </c>
    </row>
    <row r="504" customFormat="false" ht="11.25" hidden="false" customHeight="false" outlineLevel="0" collapsed="false">
      <c r="A504" s="50" t="s">
        <v>396</v>
      </c>
      <c r="B504" s="48"/>
      <c r="C504" s="48"/>
      <c r="D504" s="48"/>
      <c r="E504" s="48"/>
      <c r="F504" s="48"/>
      <c r="G504" s="48"/>
      <c r="H504" s="48"/>
      <c r="I504" s="48"/>
      <c r="J504" s="48"/>
      <c r="K504" s="48"/>
      <c r="L504" s="48" t="n">
        <v>8</v>
      </c>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O504" s="48" t="n">
        <v>0</v>
      </c>
      <c r="AP504" s="48" t="n">
        <v>0</v>
      </c>
      <c r="AQ504" s="48" t="n">
        <v>0</v>
      </c>
      <c r="AR504" s="48" t="n">
        <v>0</v>
      </c>
      <c r="AT504" s="49" t="n">
        <f aca="false">IF(AND(AO504=1,IsEvil=1),0,1)</f>
        <v>1</v>
      </c>
      <c r="AU504" s="49" t="n">
        <f aca="false">IF(AND(AP504=1,IsGood=1),0,1)</f>
        <v>1</v>
      </c>
      <c r="AV504" s="49" t="n">
        <f aca="false">IF(AND(AQ504=1,IsChaotic=1),0,1)</f>
        <v>1</v>
      </c>
      <c r="AW504" s="49" t="n">
        <f aca="false">IF(AND(AR504=1,IsLawful=1),0,1)</f>
        <v>1</v>
      </c>
      <c r="AX504" s="49" t="n">
        <f aca="false">IF(AND(AT504=1,AU504=1,AV504=1,AW504),1,0)</f>
        <v>1</v>
      </c>
      <c r="AZ504" s="48" t="n">
        <v>8</v>
      </c>
      <c r="BA504" s="49" t="n">
        <f aca="false">IF(Level&gt;=AZ504*2-1,1,0)</f>
        <v>0</v>
      </c>
      <c r="BC504" s="49" t="n">
        <f aca="false">IF(B504&lt;&gt;"",1,0)</f>
        <v>0</v>
      </c>
      <c r="BD504" s="49" t="n">
        <f aca="false">INDEX($C504:$AM504,Domain1Index)</f>
        <v>0</v>
      </c>
      <c r="BE504" s="49" t="n">
        <f aca="false">INDEX($C504:$AM504,Domain2Index)</f>
        <v>0</v>
      </c>
      <c r="BF504" s="49" t="n">
        <f aca="false">INDEX($C504:$AM504,Domain3Index)</f>
        <v>0</v>
      </c>
      <c r="BG504" s="49" t="n">
        <f aca="false">INDEX($C504:$AM504,Domain4Index)</f>
        <v>0</v>
      </c>
      <c r="BH504" s="49" t="n">
        <f aca="false">IF(OR(BC504=1,BD504=AZ504,BE504=AZ504,BF504=AZ504,BG504=AZ504),1,0)</f>
        <v>0</v>
      </c>
      <c r="BJ504" s="49" t="n">
        <f aca="false">IF(AND(AX504=1,BH504=1,BA504=1),1,0)</f>
        <v>0</v>
      </c>
    </row>
    <row r="505" customFormat="false" ht="11.25" hidden="false" customHeight="false" outlineLevel="0" collapsed="false">
      <c r="A505" s="50" t="s">
        <v>428</v>
      </c>
      <c r="B505" s="48"/>
      <c r="C505" s="48"/>
      <c r="D505" s="48"/>
      <c r="E505" s="48"/>
      <c r="F505" s="48"/>
      <c r="G505" s="48"/>
      <c r="H505" s="48"/>
      <c r="I505" s="48"/>
      <c r="J505" s="48"/>
      <c r="K505" s="48"/>
      <c r="L505" s="48"/>
      <c r="M505" s="48" t="n">
        <v>8</v>
      </c>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O505" s="48" t="n">
        <v>0</v>
      </c>
      <c r="AP505" s="48" t="n">
        <v>0</v>
      </c>
      <c r="AQ505" s="48" t="n">
        <v>0</v>
      </c>
      <c r="AR505" s="48" t="n">
        <v>0</v>
      </c>
      <c r="AT505" s="49" t="n">
        <f aca="false">IF(AND(AO505=1,IsEvil=1),0,1)</f>
        <v>1</v>
      </c>
      <c r="AU505" s="49" t="n">
        <f aca="false">IF(AND(AP505=1,IsGood=1),0,1)</f>
        <v>1</v>
      </c>
      <c r="AV505" s="49" t="n">
        <f aca="false">IF(AND(AQ505=1,IsChaotic=1),0,1)</f>
        <v>1</v>
      </c>
      <c r="AW505" s="49" t="n">
        <f aca="false">IF(AND(AR505=1,IsLawful=1),0,1)</f>
        <v>1</v>
      </c>
      <c r="AX505" s="49" t="n">
        <f aca="false">IF(AND(AT505=1,AU505=1,AV505=1,AW505),1,0)</f>
        <v>1</v>
      </c>
      <c r="AZ505" s="48" t="n">
        <v>8</v>
      </c>
      <c r="BA505" s="49" t="n">
        <f aca="false">IF(Level&gt;=AZ505*2-1,1,0)</f>
        <v>0</v>
      </c>
      <c r="BC505" s="49" t="n">
        <f aca="false">IF(B505&lt;&gt;"",1,0)</f>
        <v>0</v>
      </c>
      <c r="BD505" s="49" t="n">
        <f aca="false">INDEX($C505:$AM505,Domain1Index)</f>
        <v>0</v>
      </c>
      <c r="BE505" s="49" t="n">
        <f aca="false">INDEX($C505:$AM505,Domain2Index)</f>
        <v>0</v>
      </c>
      <c r="BF505" s="49" t="n">
        <f aca="false">INDEX($C505:$AM505,Domain3Index)</f>
        <v>0</v>
      </c>
      <c r="BG505" s="49" t="n">
        <f aca="false">INDEX($C505:$AM505,Domain4Index)</f>
        <v>0</v>
      </c>
      <c r="BH505" s="49" t="n">
        <f aca="false">IF(OR(BC505=1,BD505=AZ505,BE505=AZ505,BF505=AZ505,BG505=AZ505),1,0)</f>
        <v>0</v>
      </c>
      <c r="BJ505" s="49" t="n">
        <f aca="false">IF(AND(AX505=1,BH505=1,BA505=1),1,0)</f>
        <v>0</v>
      </c>
    </row>
    <row r="506" customFormat="false" ht="11.25" hidden="false" customHeight="false" outlineLevel="0" collapsed="false">
      <c r="A506" s="50" t="s">
        <v>429</v>
      </c>
      <c r="B506" s="48"/>
      <c r="C506" s="48"/>
      <c r="D506" s="48"/>
      <c r="E506" s="48"/>
      <c r="F506" s="48"/>
      <c r="G506" s="48"/>
      <c r="H506" s="48"/>
      <c r="I506" s="48"/>
      <c r="J506" s="48"/>
      <c r="K506" s="48"/>
      <c r="L506" s="48"/>
      <c r="M506" s="48"/>
      <c r="N506" s="48" t="n">
        <v>8</v>
      </c>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O506" s="48" t="n">
        <v>0</v>
      </c>
      <c r="AP506" s="48" t="n">
        <v>0</v>
      </c>
      <c r="AQ506" s="48" t="n">
        <v>0</v>
      </c>
      <c r="AR506" s="48" t="n">
        <v>0</v>
      </c>
      <c r="AT506" s="49" t="n">
        <f aca="false">IF(AND(AO506=1,IsEvil=1),0,1)</f>
        <v>1</v>
      </c>
      <c r="AU506" s="49" t="n">
        <f aca="false">IF(AND(AP506=1,IsGood=1),0,1)</f>
        <v>1</v>
      </c>
      <c r="AV506" s="49" t="n">
        <f aca="false">IF(AND(AQ506=1,IsChaotic=1),0,1)</f>
        <v>1</v>
      </c>
      <c r="AW506" s="49" t="n">
        <f aca="false">IF(AND(AR506=1,IsLawful=1),0,1)</f>
        <v>1</v>
      </c>
      <c r="AX506" s="49" t="n">
        <f aca="false">IF(AND(AT506=1,AU506=1,AV506=1,AW506),1,0)</f>
        <v>1</v>
      </c>
      <c r="AZ506" s="48" t="n">
        <v>8</v>
      </c>
      <c r="BA506" s="49" t="n">
        <f aca="false">IF(Level&gt;=AZ506*2-1,1,0)</f>
        <v>0</v>
      </c>
      <c r="BC506" s="49" t="n">
        <f aca="false">IF(B506&lt;&gt;"",1,0)</f>
        <v>0</v>
      </c>
      <c r="BD506" s="49" t="n">
        <f aca="false">INDEX($C506:$AM506,Domain1Index)</f>
        <v>0</v>
      </c>
      <c r="BE506" s="49" t="n">
        <f aca="false">INDEX($C506:$AM506,Domain2Index)</f>
        <v>0</v>
      </c>
      <c r="BF506" s="49" t="n">
        <f aca="false">INDEX($C506:$AM506,Domain3Index)</f>
        <v>0</v>
      </c>
      <c r="BG506" s="49" t="n">
        <f aca="false">INDEX($C506:$AM506,Domain4Index)</f>
        <v>0</v>
      </c>
      <c r="BH506" s="49" t="n">
        <f aca="false">IF(OR(BC506=1,BD506=AZ506,BE506=AZ506,BF506=AZ506,BG506=AZ506),1,0)</f>
        <v>0</v>
      </c>
      <c r="BJ506" s="49" t="n">
        <f aca="false">IF(AND(AX506=1,BH506=1,BA506=1),1,0)</f>
        <v>0</v>
      </c>
    </row>
    <row r="507" customFormat="false" ht="11.25" hidden="false" customHeight="false" outlineLevel="0" collapsed="false">
      <c r="A507" s="50" t="s">
        <v>430</v>
      </c>
      <c r="B507" s="48"/>
      <c r="C507" s="48"/>
      <c r="D507" s="48"/>
      <c r="E507" s="48"/>
      <c r="F507" s="48"/>
      <c r="G507" s="48"/>
      <c r="H507" s="48"/>
      <c r="I507" s="48"/>
      <c r="J507" s="48"/>
      <c r="K507" s="48"/>
      <c r="L507" s="48"/>
      <c r="M507" s="48"/>
      <c r="N507" s="48"/>
      <c r="O507" s="48" t="n">
        <v>8</v>
      </c>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O507" s="48" t="n">
        <v>0</v>
      </c>
      <c r="AP507" s="48" t="n">
        <v>0</v>
      </c>
      <c r="AQ507" s="48" t="n">
        <v>0</v>
      </c>
      <c r="AR507" s="48" t="n">
        <v>0</v>
      </c>
      <c r="AT507" s="49" t="n">
        <f aca="false">IF(AND(AO507=1,IsEvil=1),0,1)</f>
        <v>1</v>
      </c>
      <c r="AU507" s="49" t="n">
        <f aca="false">IF(AND(AP507=1,IsGood=1),0,1)</f>
        <v>1</v>
      </c>
      <c r="AV507" s="49" t="n">
        <f aca="false">IF(AND(AQ507=1,IsChaotic=1),0,1)</f>
        <v>1</v>
      </c>
      <c r="AW507" s="49" t="n">
        <f aca="false">IF(AND(AR507=1,IsLawful=1),0,1)</f>
        <v>1</v>
      </c>
      <c r="AX507" s="49" t="n">
        <f aca="false">IF(AND(AT507=1,AU507=1,AV507=1,AW507),1,0)</f>
        <v>1</v>
      </c>
      <c r="AZ507" s="48" t="n">
        <v>8</v>
      </c>
      <c r="BA507" s="49" t="n">
        <f aca="false">IF(Level&gt;=AZ507*2-1,1,0)</f>
        <v>0</v>
      </c>
      <c r="BC507" s="49" t="n">
        <f aca="false">IF(B507&lt;&gt;"",1,0)</f>
        <v>0</v>
      </c>
      <c r="BD507" s="49" t="n">
        <f aca="false">INDEX($C507:$AM507,Domain1Index)</f>
        <v>0</v>
      </c>
      <c r="BE507" s="49" t="n">
        <f aca="false">INDEX($C507:$AM507,Domain2Index)</f>
        <v>0</v>
      </c>
      <c r="BF507" s="49" t="n">
        <f aca="false">INDEX($C507:$AM507,Domain3Index)</f>
        <v>0</v>
      </c>
      <c r="BG507" s="49" t="n">
        <f aca="false">INDEX($C507:$AM507,Domain4Index)</f>
        <v>0</v>
      </c>
      <c r="BH507" s="49" t="n">
        <f aca="false">IF(OR(BC507=1,BD507=AZ507,BE507=AZ507,BF507=AZ507,BG507=AZ507),1,0)</f>
        <v>0</v>
      </c>
      <c r="BJ507" s="49" t="n">
        <f aca="false">IF(AND(AX507=1,BH507=1,BA507=1),1,0)</f>
        <v>0</v>
      </c>
    </row>
    <row r="508" customFormat="false" ht="11.25" hidden="false" customHeight="false" outlineLevel="0" collapsed="false">
      <c r="A508" s="50" t="s">
        <v>431</v>
      </c>
      <c r="B508" s="48"/>
      <c r="C508" s="48"/>
      <c r="D508" s="48"/>
      <c r="E508" s="48"/>
      <c r="F508" s="48"/>
      <c r="G508" s="48"/>
      <c r="H508" s="48"/>
      <c r="I508" s="48"/>
      <c r="J508" s="48"/>
      <c r="K508" s="48"/>
      <c r="L508" s="48"/>
      <c r="M508" s="48"/>
      <c r="N508" s="48"/>
      <c r="O508" s="48"/>
      <c r="P508" s="48" t="n">
        <v>8</v>
      </c>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O508" s="48" t="n">
        <v>0</v>
      </c>
      <c r="AP508" s="48" t="n">
        <v>1</v>
      </c>
      <c r="AQ508" s="48" t="n">
        <v>0</v>
      </c>
      <c r="AR508" s="48" t="n">
        <v>0</v>
      </c>
      <c r="AT508" s="49" t="n">
        <f aca="false">IF(AND(AO508=1,IsEvil=1),0,1)</f>
        <v>1</v>
      </c>
      <c r="AU508" s="49" t="n">
        <f aca="false">IF(AND(AP508=1,IsGood=1),0,1)</f>
        <v>0</v>
      </c>
      <c r="AV508" s="49" t="n">
        <f aca="false">IF(AND(AQ508=1,IsChaotic=1),0,1)</f>
        <v>1</v>
      </c>
      <c r="AW508" s="49" t="n">
        <f aca="false">IF(AND(AR508=1,IsLawful=1),0,1)</f>
        <v>1</v>
      </c>
      <c r="AX508" s="49" t="n">
        <f aca="false">IF(AND(AT508=1,AU508=1,AV508=1,AW508),1,0)</f>
        <v>0</v>
      </c>
      <c r="AZ508" s="48" t="n">
        <v>8</v>
      </c>
      <c r="BA508" s="49" t="n">
        <f aca="false">IF(Level&gt;=AZ508*2-1,1,0)</f>
        <v>0</v>
      </c>
      <c r="BC508" s="49" t="n">
        <f aca="false">IF(B508&lt;&gt;"",1,0)</f>
        <v>0</v>
      </c>
      <c r="BD508" s="49" t="n">
        <f aca="false">INDEX($C508:$AM508,Domain1Index)</f>
        <v>0</v>
      </c>
      <c r="BE508" s="49" t="n">
        <f aca="false">INDEX($C508:$AM508,Domain2Index)</f>
        <v>0</v>
      </c>
      <c r="BF508" s="49" t="n">
        <f aca="false">INDEX($C508:$AM508,Domain3Index)</f>
        <v>0</v>
      </c>
      <c r="BG508" s="49" t="n">
        <f aca="false">INDEX($C508:$AM508,Domain4Index)</f>
        <v>0</v>
      </c>
      <c r="BH508" s="49" t="n">
        <f aca="false">IF(OR(BC508=1,BD508=AZ508,BE508=AZ508,BF508=AZ508,BG508=AZ508),1,0)</f>
        <v>0</v>
      </c>
      <c r="BJ508" s="49" t="n">
        <f aca="false">IF(AND(AX508=1,BH508=1,BA508=1),1,0)</f>
        <v>0</v>
      </c>
    </row>
    <row r="509" customFormat="false" ht="11.25" hidden="false" customHeight="false" outlineLevel="0" collapsed="false">
      <c r="A509" s="50" t="s">
        <v>432</v>
      </c>
      <c r="B509" s="48"/>
      <c r="C509" s="48"/>
      <c r="D509" s="48"/>
      <c r="E509" s="48"/>
      <c r="F509" s="48"/>
      <c r="G509" s="48"/>
      <c r="H509" s="48"/>
      <c r="I509" s="48"/>
      <c r="J509" s="48"/>
      <c r="K509" s="48"/>
      <c r="L509" s="48"/>
      <c r="M509" s="48"/>
      <c r="N509" s="48"/>
      <c r="O509" s="48"/>
      <c r="P509" s="48"/>
      <c r="Q509" s="48" t="n">
        <v>8</v>
      </c>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O509" s="48" t="n">
        <v>1</v>
      </c>
      <c r="AP509" s="48" t="n">
        <v>0</v>
      </c>
      <c r="AQ509" s="48" t="n">
        <v>0</v>
      </c>
      <c r="AR509" s="48" t="n">
        <v>0</v>
      </c>
      <c r="AT509" s="49" t="n">
        <f aca="false">IF(AND(AO509=1,IsEvil=1),0,1)</f>
        <v>1</v>
      </c>
      <c r="AU509" s="49" t="n">
        <f aca="false">IF(AND(AP509=1,IsGood=1),0,1)</f>
        <v>1</v>
      </c>
      <c r="AV509" s="49" t="n">
        <f aca="false">IF(AND(AQ509=1,IsChaotic=1),0,1)</f>
        <v>1</v>
      </c>
      <c r="AW509" s="49" t="n">
        <f aca="false">IF(AND(AR509=1,IsLawful=1),0,1)</f>
        <v>1</v>
      </c>
      <c r="AX509" s="49" t="n">
        <f aca="false">IF(AND(AT509=1,AU509=1,AV509=1,AW509),1,0)</f>
        <v>1</v>
      </c>
      <c r="AZ509" s="48" t="n">
        <v>8</v>
      </c>
      <c r="BA509" s="49" t="n">
        <f aca="false">IF(Level&gt;=AZ509*2-1,1,0)</f>
        <v>0</v>
      </c>
      <c r="BC509" s="49" t="n">
        <f aca="false">IF(B509&lt;&gt;"",1,0)</f>
        <v>0</v>
      </c>
      <c r="BD509" s="49" t="n">
        <f aca="false">INDEX($C509:$AM509,Domain1Index)</f>
        <v>0</v>
      </c>
      <c r="BE509" s="49" t="n">
        <f aca="false">INDEX($C509:$AM509,Domain2Index)</f>
        <v>0</v>
      </c>
      <c r="BF509" s="49" t="n">
        <f aca="false">INDEX($C509:$AM509,Domain3Index)</f>
        <v>0</v>
      </c>
      <c r="BG509" s="49" t="n">
        <f aca="false">INDEX($C509:$AM509,Domain4Index)</f>
        <v>0</v>
      </c>
      <c r="BH509" s="49" t="n">
        <f aca="false">IF(OR(BC509=1,BD509=AZ509,BE509=AZ509,BF509=AZ509,BG509=AZ509),1,0)</f>
        <v>0</v>
      </c>
      <c r="BJ509" s="49" t="n">
        <f aca="false">IF(AND(AX509=1,BH509=1,BA509=1),1,0)</f>
        <v>0</v>
      </c>
    </row>
    <row r="510" customFormat="false" ht="11.25" hidden="false" customHeight="false" outlineLevel="0" collapsed="false">
      <c r="A510" s="50" t="s">
        <v>433</v>
      </c>
      <c r="B510" s="48"/>
      <c r="C510" s="48"/>
      <c r="D510" s="48"/>
      <c r="E510" s="48"/>
      <c r="F510" s="48"/>
      <c r="G510" s="48"/>
      <c r="H510" s="48"/>
      <c r="I510" s="48"/>
      <c r="J510" s="48"/>
      <c r="K510" s="48"/>
      <c r="L510" s="48"/>
      <c r="M510" s="48"/>
      <c r="N510" s="48"/>
      <c r="O510" s="48"/>
      <c r="P510" s="48"/>
      <c r="Q510" s="48"/>
      <c r="R510" s="48" t="n">
        <v>8</v>
      </c>
      <c r="S510" s="48"/>
      <c r="T510" s="48"/>
      <c r="U510" s="48"/>
      <c r="V510" s="48"/>
      <c r="W510" s="48"/>
      <c r="X510" s="48"/>
      <c r="Y510" s="48"/>
      <c r="Z510" s="48"/>
      <c r="AA510" s="48"/>
      <c r="AB510" s="48"/>
      <c r="AC510" s="48"/>
      <c r="AD510" s="48"/>
      <c r="AE510" s="48"/>
      <c r="AF510" s="48"/>
      <c r="AG510" s="48"/>
      <c r="AH510" s="48"/>
      <c r="AI510" s="48"/>
      <c r="AJ510" s="48"/>
      <c r="AK510" s="48"/>
      <c r="AL510" s="48"/>
      <c r="AM510" s="48"/>
      <c r="AO510" s="48" t="n">
        <v>0</v>
      </c>
      <c r="AP510" s="48" t="n">
        <v>0</v>
      </c>
      <c r="AQ510" s="48" t="n">
        <v>0</v>
      </c>
      <c r="AR510" s="48" t="n">
        <v>0</v>
      </c>
      <c r="AT510" s="49" t="n">
        <f aca="false">IF(AND(AO510=1,IsEvil=1),0,1)</f>
        <v>1</v>
      </c>
      <c r="AU510" s="49" t="n">
        <f aca="false">IF(AND(AP510=1,IsGood=1),0,1)</f>
        <v>1</v>
      </c>
      <c r="AV510" s="49" t="n">
        <f aca="false">IF(AND(AQ510=1,IsChaotic=1),0,1)</f>
        <v>1</v>
      </c>
      <c r="AW510" s="49" t="n">
        <f aca="false">IF(AND(AR510=1,IsLawful=1),0,1)</f>
        <v>1</v>
      </c>
      <c r="AX510" s="49" t="n">
        <f aca="false">IF(AND(AT510=1,AU510=1,AV510=1,AW510),1,0)</f>
        <v>1</v>
      </c>
      <c r="AZ510" s="48" t="n">
        <v>8</v>
      </c>
      <c r="BA510" s="49" t="n">
        <f aca="false">IF(Level&gt;=AZ510*2-1,1,0)</f>
        <v>0</v>
      </c>
      <c r="BC510" s="49" t="n">
        <f aca="false">IF(B510&lt;&gt;"",1,0)</f>
        <v>0</v>
      </c>
      <c r="BD510" s="49" t="n">
        <f aca="false">INDEX($C510:$AM510,Domain1Index)</f>
        <v>0</v>
      </c>
      <c r="BE510" s="49" t="n">
        <f aca="false">INDEX($C510:$AM510,Domain2Index)</f>
        <v>0</v>
      </c>
      <c r="BF510" s="49" t="n">
        <f aca="false">INDEX($C510:$AM510,Domain3Index)</f>
        <v>0</v>
      </c>
      <c r="BG510" s="49" t="n">
        <f aca="false">INDEX($C510:$AM510,Domain4Index)</f>
        <v>0</v>
      </c>
      <c r="BH510" s="49" t="n">
        <f aca="false">IF(OR(BC510=1,BD510=AZ510,BE510=AZ510,BF510=AZ510,BG510=AZ510),1,0)</f>
        <v>0</v>
      </c>
      <c r="BJ510" s="49" t="n">
        <f aca="false">IF(AND(AX510=1,BH510=1,BA510=1),1,0)</f>
        <v>0</v>
      </c>
    </row>
    <row r="511" customFormat="false" ht="11.25" hidden="false" customHeight="false" outlineLevel="0" collapsed="false">
      <c r="A511" s="50" t="s">
        <v>434</v>
      </c>
      <c r="B511" s="48"/>
      <c r="C511" s="48"/>
      <c r="D511" s="48"/>
      <c r="E511" s="48"/>
      <c r="F511" s="48"/>
      <c r="G511" s="48"/>
      <c r="H511" s="48"/>
      <c r="I511" s="48"/>
      <c r="J511" s="48"/>
      <c r="K511" s="48"/>
      <c r="L511" s="48"/>
      <c r="M511" s="48"/>
      <c r="N511" s="48"/>
      <c r="O511" s="48"/>
      <c r="P511" s="48"/>
      <c r="Q511" s="48"/>
      <c r="R511" s="48"/>
      <c r="S511" s="48" t="n">
        <v>8</v>
      </c>
      <c r="T511" s="48"/>
      <c r="U511" s="48"/>
      <c r="V511" s="48"/>
      <c r="W511" s="48"/>
      <c r="X511" s="48"/>
      <c r="Y511" s="48"/>
      <c r="Z511" s="48"/>
      <c r="AA511" s="48"/>
      <c r="AB511" s="48"/>
      <c r="AC511" s="48"/>
      <c r="AD511" s="48"/>
      <c r="AE511" s="48"/>
      <c r="AF511" s="48"/>
      <c r="AG511" s="48"/>
      <c r="AH511" s="48"/>
      <c r="AI511" s="48"/>
      <c r="AJ511" s="48"/>
      <c r="AK511" s="48"/>
      <c r="AL511" s="48"/>
      <c r="AM511" s="48"/>
      <c r="AO511" s="48" t="n">
        <v>0</v>
      </c>
      <c r="AP511" s="48" t="n">
        <v>0</v>
      </c>
      <c r="AQ511" s="48" t="n">
        <v>0</v>
      </c>
      <c r="AR511" s="48" t="n">
        <v>0</v>
      </c>
      <c r="AT511" s="49" t="n">
        <f aca="false">IF(AND(AO511=1,IsEvil=1),0,1)</f>
        <v>1</v>
      </c>
      <c r="AU511" s="49" t="n">
        <f aca="false">IF(AND(AP511=1,IsGood=1),0,1)</f>
        <v>1</v>
      </c>
      <c r="AV511" s="49" t="n">
        <f aca="false">IF(AND(AQ511=1,IsChaotic=1),0,1)</f>
        <v>1</v>
      </c>
      <c r="AW511" s="49" t="n">
        <f aca="false">IF(AND(AR511=1,IsLawful=1),0,1)</f>
        <v>1</v>
      </c>
      <c r="AX511" s="49" t="n">
        <f aca="false">IF(AND(AT511=1,AU511=1,AV511=1,AW511),1,0)</f>
        <v>1</v>
      </c>
      <c r="AZ511" s="48" t="n">
        <v>8</v>
      </c>
      <c r="BA511" s="49" t="n">
        <f aca="false">IF(Level&gt;=AZ511*2-1,1,0)</f>
        <v>0</v>
      </c>
      <c r="BC511" s="49" t="n">
        <f aca="false">IF(B511&lt;&gt;"",1,0)</f>
        <v>0</v>
      </c>
      <c r="BD511" s="49" t="n">
        <f aca="false">INDEX($C511:$AM511,Domain1Index)</f>
        <v>0</v>
      </c>
      <c r="BE511" s="49" t="n">
        <f aca="false">INDEX($C511:$AM511,Domain2Index)</f>
        <v>0</v>
      </c>
      <c r="BF511" s="49" t="n">
        <f aca="false">INDEX($C511:$AM511,Domain3Index)</f>
        <v>0</v>
      </c>
      <c r="BG511" s="49" t="n">
        <f aca="false">INDEX($C511:$AM511,Domain4Index)</f>
        <v>0</v>
      </c>
      <c r="BH511" s="49" t="n">
        <f aca="false">IF(OR(BC511=1,BD511=AZ511,BE511=AZ511,BF511=AZ511,BG511=AZ511),1,0)</f>
        <v>0</v>
      </c>
      <c r="BJ511" s="49" t="n">
        <f aca="false">IF(AND(AX511=1,BH511=1,BA511=1),1,0)</f>
        <v>0</v>
      </c>
    </row>
    <row r="512" customFormat="false" ht="11.25" hidden="false" customHeight="false" outlineLevel="0" collapsed="false">
      <c r="A512" s="50" t="s">
        <v>432</v>
      </c>
      <c r="B512" s="48"/>
      <c r="C512" s="48"/>
      <c r="D512" s="48"/>
      <c r="E512" s="48"/>
      <c r="F512" s="48"/>
      <c r="G512" s="48"/>
      <c r="H512" s="48"/>
      <c r="I512" s="48"/>
      <c r="J512" s="48"/>
      <c r="K512" s="48"/>
      <c r="L512" s="48"/>
      <c r="M512" s="48"/>
      <c r="N512" s="48"/>
      <c r="O512" s="48"/>
      <c r="P512" s="48"/>
      <c r="Q512" s="48"/>
      <c r="R512" s="48"/>
      <c r="S512" s="48"/>
      <c r="T512" s="48" t="n">
        <v>8</v>
      </c>
      <c r="U512" s="48"/>
      <c r="V512" s="48"/>
      <c r="W512" s="48"/>
      <c r="X512" s="48"/>
      <c r="Y512" s="48"/>
      <c r="Z512" s="48"/>
      <c r="AA512" s="48"/>
      <c r="AB512" s="48"/>
      <c r="AC512" s="48"/>
      <c r="AD512" s="48"/>
      <c r="AE512" s="48"/>
      <c r="AF512" s="48"/>
      <c r="AG512" s="48"/>
      <c r="AH512" s="48"/>
      <c r="AI512" s="48"/>
      <c r="AJ512" s="48"/>
      <c r="AK512" s="48"/>
      <c r="AL512" s="48"/>
      <c r="AM512" s="48"/>
      <c r="AO512" s="48" t="n">
        <v>1</v>
      </c>
      <c r="AP512" s="48" t="n">
        <v>0</v>
      </c>
      <c r="AQ512" s="48" t="n">
        <v>0</v>
      </c>
      <c r="AR512" s="48" t="n">
        <v>0</v>
      </c>
      <c r="AT512" s="49" t="n">
        <f aca="false">IF(AND(AO512=1,IsEvil=1),0,1)</f>
        <v>1</v>
      </c>
      <c r="AU512" s="49" t="n">
        <f aca="false">IF(AND(AP512=1,IsGood=1),0,1)</f>
        <v>1</v>
      </c>
      <c r="AV512" s="49" t="n">
        <f aca="false">IF(AND(AQ512=1,IsChaotic=1),0,1)</f>
        <v>1</v>
      </c>
      <c r="AW512" s="49" t="n">
        <f aca="false">IF(AND(AR512=1,IsLawful=1),0,1)</f>
        <v>1</v>
      </c>
      <c r="AX512" s="49" t="n">
        <f aca="false">IF(AND(AT512=1,AU512=1,AV512=1,AW512),1,0)</f>
        <v>1</v>
      </c>
      <c r="AZ512" s="48" t="n">
        <v>8</v>
      </c>
      <c r="BA512" s="49" t="n">
        <f aca="false">IF(Level&gt;=AZ512*2-1,1,0)</f>
        <v>0</v>
      </c>
      <c r="BC512" s="49" t="n">
        <f aca="false">IF(B512&lt;&gt;"",1,0)</f>
        <v>0</v>
      </c>
      <c r="BD512" s="49" t="n">
        <f aca="false">INDEX($C512:$AM512,Domain1Index)</f>
        <v>0</v>
      </c>
      <c r="BE512" s="49" t="n">
        <f aca="false">INDEX($C512:$AM512,Domain2Index)</f>
        <v>0</v>
      </c>
      <c r="BF512" s="49" t="n">
        <f aca="false">INDEX($C512:$AM512,Domain3Index)</f>
        <v>0</v>
      </c>
      <c r="BG512" s="49" t="n">
        <f aca="false">INDEX($C512:$AM512,Domain4Index)</f>
        <v>0</v>
      </c>
      <c r="BH512" s="49" t="n">
        <f aca="false">IF(OR(BC512=1,BD512=AZ512,BE512=AZ512,BF512=AZ512,BG512=AZ512),1,0)</f>
        <v>0</v>
      </c>
      <c r="BJ512" s="49" t="n">
        <f aca="false">IF(AND(AX512=1,BH512=1,BA512=1),1,0)</f>
        <v>0</v>
      </c>
    </row>
    <row r="513" customFormat="false" ht="11.25" hidden="false" customHeight="false" outlineLevel="0" collapsed="false">
      <c r="A513" s="50" t="s">
        <v>425</v>
      </c>
      <c r="B513" s="48"/>
      <c r="C513" s="48"/>
      <c r="D513" s="48"/>
      <c r="E513" s="48"/>
      <c r="F513" s="48"/>
      <c r="G513" s="48"/>
      <c r="H513" s="48"/>
      <c r="I513" s="48"/>
      <c r="J513" s="48"/>
      <c r="K513" s="48"/>
      <c r="L513" s="48"/>
      <c r="M513" s="48"/>
      <c r="N513" s="48"/>
      <c r="O513" s="48"/>
      <c r="P513" s="48"/>
      <c r="Q513" s="48"/>
      <c r="R513" s="48"/>
      <c r="S513" s="48"/>
      <c r="T513" s="48"/>
      <c r="U513" s="48" t="n">
        <v>8</v>
      </c>
      <c r="V513" s="48"/>
      <c r="W513" s="48"/>
      <c r="X513" s="48"/>
      <c r="Y513" s="48"/>
      <c r="Z513" s="48"/>
      <c r="AA513" s="48"/>
      <c r="AB513" s="48"/>
      <c r="AC513" s="48"/>
      <c r="AD513" s="48"/>
      <c r="AE513" s="48"/>
      <c r="AF513" s="48"/>
      <c r="AG513" s="48"/>
      <c r="AH513" s="48"/>
      <c r="AI513" s="48"/>
      <c r="AJ513" s="48"/>
      <c r="AK513" s="48"/>
      <c r="AL513" s="48"/>
      <c r="AM513" s="48"/>
      <c r="AO513" s="48" t="n">
        <v>0</v>
      </c>
      <c r="AP513" s="48" t="n">
        <v>0</v>
      </c>
      <c r="AQ513" s="48" t="n">
        <v>0</v>
      </c>
      <c r="AR513" s="48" t="n">
        <v>0</v>
      </c>
      <c r="AT513" s="49" t="n">
        <f aca="false">IF(AND(AO513=1,IsEvil=1),0,1)</f>
        <v>1</v>
      </c>
      <c r="AU513" s="49" t="n">
        <f aca="false">IF(AND(AP513=1,IsGood=1),0,1)</f>
        <v>1</v>
      </c>
      <c r="AV513" s="49" t="n">
        <f aca="false">IF(AND(AQ513=1,IsChaotic=1),0,1)</f>
        <v>1</v>
      </c>
      <c r="AW513" s="49" t="n">
        <f aca="false">IF(AND(AR513=1,IsLawful=1),0,1)</f>
        <v>1</v>
      </c>
      <c r="AX513" s="49" t="n">
        <f aca="false">IF(AND(AT513=1,AU513=1,AV513=1,AW513),1,0)</f>
        <v>1</v>
      </c>
      <c r="AZ513" s="48" t="n">
        <v>8</v>
      </c>
      <c r="BA513" s="49" t="n">
        <f aca="false">IF(Level&gt;=AZ513*2-1,1,0)</f>
        <v>0</v>
      </c>
      <c r="BC513" s="49" t="n">
        <f aca="false">IF(B513&lt;&gt;"",1,0)</f>
        <v>0</v>
      </c>
      <c r="BD513" s="49" t="n">
        <f aca="false">INDEX($C513:$AM513,Domain1Index)</f>
        <v>0</v>
      </c>
      <c r="BE513" s="49" t="n">
        <f aca="false">INDEX($C513:$AM513,Domain2Index)</f>
        <v>0</v>
      </c>
      <c r="BF513" s="49" t="n">
        <f aca="false">INDEX($C513:$AM513,Domain3Index)</f>
        <v>0</v>
      </c>
      <c r="BG513" s="49" t="n">
        <f aca="false">INDEX($C513:$AM513,Domain4Index)</f>
        <v>0</v>
      </c>
      <c r="BH513" s="49" t="n">
        <f aca="false">IF(OR(BC513=1,BD513=AZ513,BE513=AZ513,BF513=AZ513,BG513=AZ513),1,0)</f>
        <v>0</v>
      </c>
      <c r="BJ513" s="49" t="n">
        <f aca="false">IF(AND(AX513=1,BH513=1,BA513=1),1,0)</f>
        <v>0</v>
      </c>
    </row>
    <row r="514" customFormat="false" ht="11.25" hidden="false" customHeight="false" outlineLevel="0" collapsed="false">
      <c r="A514" s="50" t="s">
        <v>432</v>
      </c>
      <c r="B514" s="48"/>
      <c r="C514" s="48"/>
      <c r="D514" s="48"/>
      <c r="E514" s="48"/>
      <c r="F514" s="48"/>
      <c r="G514" s="48"/>
      <c r="H514" s="48"/>
      <c r="I514" s="48"/>
      <c r="J514" s="48"/>
      <c r="K514" s="48"/>
      <c r="L514" s="48"/>
      <c r="M514" s="48"/>
      <c r="N514" s="48"/>
      <c r="O514" s="48"/>
      <c r="P514" s="48"/>
      <c r="Q514" s="48"/>
      <c r="R514" s="48"/>
      <c r="S514" s="48"/>
      <c r="T514" s="48"/>
      <c r="U514" s="48"/>
      <c r="V514" s="48" t="n">
        <v>8</v>
      </c>
      <c r="W514" s="48"/>
      <c r="X514" s="48"/>
      <c r="Y514" s="48"/>
      <c r="Z514" s="48"/>
      <c r="AA514" s="48"/>
      <c r="AB514" s="48"/>
      <c r="AC514" s="48"/>
      <c r="AD514" s="48"/>
      <c r="AE514" s="48"/>
      <c r="AF514" s="48"/>
      <c r="AG514" s="48"/>
      <c r="AH514" s="48"/>
      <c r="AI514" s="48"/>
      <c r="AJ514" s="48"/>
      <c r="AK514" s="48"/>
      <c r="AL514" s="48"/>
      <c r="AM514" s="48"/>
      <c r="AO514" s="48" t="n">
        <v>1</v>
      </c>
      <c r="AP514" s="48" t="n">
        <v>0</v>
      </c>
      <c r="AQ514" s="48" t="n">
        <v>0</v>
      </c>
      <c r="AR514" s="48" t="n">
        <v>0</v>
      </c>
      <c r="AT514" s="49" t="n">
        <f aca="false">IF(AND(AO514=1,IsEvil=1),0,1)</f>
        <v>1</v>
      </c>
      <c r="AU514" s="49" t="n">
        <f aca="false">IF(AND(AP514=1,IsGood=1),0,1)</f>
        <v>1</v>
      </c>
      <c r="AV514" s="49" t="n">
        <f aca="false">IF(AND(AQ514=1,IsChaotic=1),0,1)</f>
        <v>1</v>
      </c>
      <c r="AW514" s="49" t="n">
        <f aca="false">IF(AND(AR514=1,IsLawful=1),0,1)</f>
        <v>1</v>
      </c>
      <c r="AX514" s="49" t="n">
        <f aca="false">IF(AND(AT514=1,AU514=1,AV514=1,AW514),1,0)</f>
        <v>1</v>
      </c>
      <c r="AZ514" s="48" t="n">
        <v>8</v>
      </c>
      <c r="BA514" s="49" t="n">
        <f aca="false">IF(Level&gt;=AZ514*2-1,1,0)</f>
        <v>0</v>
      </c>
      <c r="BC514" s="49" t="n">
        <f aca="false">IF(B514&lt;&gt;"",1,0)</f>
        <v>0</v>
      </c>
      <c r="BD514" s="49" t="n">
        <f aca="false">INDEX($C514:$AM514,Domain1Index)</f>
        <v>0</v>
      </c>
      <c r="BE514" s="49" t="n">
        <f aca="false">INDEX($C514:$AM514,Domain2Index)</f>
        <v>0</v>
      </c>
      <c r="BF514" s="49" t="n">
        <f aca="false">INDEX($C514:$AM514,Domain3Index)</f>
        <v>0</v>
      </c>
      <c r="BG514" s="49" t="n">
        <f aca="false">INDEX($C514:$AM514,Domain4Index)</f>
        <v>0</v>
      </c>
      <c r="BH514" s="49" t="n">
        <f aca="false">IF(OR(BC514=1,BD514=AZ514,BE514=AZ514,BF514=AZ514,BG514=AZ514),1,0)</f>
        <v>0</v>
      </c>
      <c r="BJ514" s="49" t="n">
        <f aca="false">IF(AND(AX514=1,BH514=1,BA514=1),1,0)</f>
        <v>0</v>
      </c>
    </row>
    <row r="515" customFormat="false" ht="11.25" hidden="false" customHeight="false" outlineLevel="0" collapsed="false">
      <c r="A515" s="50" t="s">
        <v>428</v>
      </c>
      <c r="B515" s="48"/>
      <c r="C515" s="48"/>
      <c r="D515" s="48"/>
      <c r="E515" s="48"/>
      <c r="F515" s="48"/>
      <c r="G515" s="48"/>
      <c r="H515" s="48"/>
      <c r="I515" s="48"/>
      <c r="J515" s="48"/>
      <c r="K515" s="48"/>
      <c r="L515" s="48"/>
      <c r="M515" s="48"/>
      <c r="N515" s="48"/>
      <c r="O515" s="48"/>
      <c r="P515" s="48"/>
      <c r="Q515" s="48"/>
      <c r="R515" s="48"/>
      <c r="S515" s="48"/>
      <c r="T515" s="48"/>
      <c r="U515" s="48"/>
      <c r="V515" s="48"/>
      <c r="W515" s="48" t="n">
        <v>8</v>
      </c>
      <c r="X515" s="48"/>
      <c r="Y515" s="48"/>
      <c r="Z515" s="48"/>
      <c r="AA515" s="48"/>
      <c r="AB515" s="48"/>
      <c r="AC515" s="48"/>
      <c r="AD515" s="48"/>
      <c r="AE515" s="48"/>
      <c r="AF515" s="48"/>
      <c r="AG515" s="48"/>
      <c r="AH515" s="48"/>
      <c r="AI515" s="48"/>
      <c r="AJ515" s="48"/>
      <c r="AK515" s="48"/>
      <c r="AL515" s="48"/>
      <c r="AM515" s="48"/>
      <c r="AO515" s="48" t="n">
        <v>0</v>
      </c>
      <c r="AP515" s="48" t="n">
        <v>0</v>
      </c>
      <c r="AQ515" s="48" t="n">
        <v>0</v>
      </c>
      <c r="AR515" s="48" t="n">
        <v>0</v>
      </c>
      <c r="AT515" s="49" t="n">
        <f aca="false">IF(AND(AO515=1,IsEvil=1),0,1)</f>
        <v>1</v>
      </c>
      <c r="AU515" s="49" t="n">
        <f aca="false">IF(AND(AP515=1,IsGood=1),0,1)</f>
        <v>1</v>
      </c>
      <c r="AV515" s="49" t="n">
        <f aca="false">IF(AND(AQ515=1,IsChaotic=1),0,1)</f>
        <v>1</v>
      </c>
      <c r="AW515" s="49" t="n">
        <f aca="false">IF(AND(AR515=1,IsLawful=1),0,1)</f>
        <v>1</v>
      </c>
      <c r="AX515" s="49" t="n">
        <f aca="false">IF(AND(AT515=1,AU515=1,AV515=1,AW515),1,0)</f>
        <v>1</v>
      </c>
      <c r="AZ515" s="48" t="n">
        <v>8</v>
      </c>
      <c r="BA515" s="49" t="n">
        <f aca="false">IF(Level&gt;=AZ515*2-1,1,0)</f>
        <v>0</v>
      </c>
      <c r="BC515" s="49" t="n">
        <f aca="false">IF(B515&lt;&gt;"",1,0)</f>
        <v>0</v>
      </c>
      <c r="BD515" s="49" t="n">
        <f aca="false">INDEX($C515:$AM515,Domain1Index)</f>
        <v>0</v>
      </c>
      <c r="BE515" s="49" t="n">
        <f aca="false">INDEX($C515:$AM515,Domain2Index)</f>
        <v>0</v>
      </c>
      <c r="BF515" s="49" t="n">
        <f aca="false">INDEX($C515:$AM515,Domain3Index)</f>
        <v>0</v>
      </c>
      <c r="BG515" s="49" t="n">
        <f aca="false">INDEX($C515:$AM515,Domain4Index)</f>
        <v>0</v>
      </c>
      <c r="BH515" s="49" t="n">
        <f aca="false">IF(OR(BC515=1,BD515=AZ515,BE515=AZ515,BF515=AZ515,BG515=AZ515),1,0)</f>
        <v>0</v>
      </c>
      <c r="BJ515" s="49" t="n">
        <f aca="false">IF(AND(AX515=1,BH515=1,BA515=1),1,0)</f>
        <v>0</v>
      </c>
    </row>
    <row r="516" customFormat="false" ht="11.25" hidden="false" customHeight="false" outlineLevel="0" collapsed="false">
      <c r="A516" s="50" t="s">
        <v>435</v>
      </c>
      <c r="B516" s="48"/>
      <c r="C516" s="48"/>
      <c r="D516" s="48"/>
      <c r="E516" s="48"/>
      <c r="F516" s="48"/>
      <c r="G516" s="48"/>
      <c r="H516" s="48"/>
      <c r="I516" s="48"/>
      <c r="J516" s="48"/>
      <c r="K516" s="48"/>
      <c r="L516" s="48"/>
      <c r="M516" s="48"/>
      <c r="N516" s="48"/>
      <c r="O516" s="48"/>
      <c r="P516" s="48"/>
      <c r="Q516" s="48"/>
      <c r="R516" s="48"/>
      <c r="S516" s="48"/>
      <c r="T516" s="48"/>
      <c r="U516" s="48"/>
      <c r="V516" s="48"/>
      <c r="W516" s="48"/>
      <c r="X516" s="48" t="n">
        <v>8</v>
      </c>
      <c r="Y516" s="48"/>
      <c r="Z516" s="48"/>
      <c r="AA516" s="48"/>
      <c r="AB516" s="48"/>
      <c r="AC516" s="48"/>
      <c r="AD516" s="48"/>
      <c r="AE516" s="48"/>
      <c r="AF516" s="48"/>
      <c r="AG516" s="48"/>
      <c r="AH516" s="48"/>
      <c r="AI516" s="48"/>
      <c r="AJ516" s="48"/>
      <c r="AK516" s="48"/>
      <c r="AL516" s="48"/>
      <c r="AM516" s="48"/>
      <c r="AO516" s="48" t="n">
        <v>0</v>
      </c>
      <c r="AP516" s="48" t="n">
        <v>0</v>
      </c>
      <c r="AQ516" s="48" t="n">
        <v>1</v>
      </c>
      <c r="AR516" s="48" t="n">
        <v>0</v>
      </c>
      <c r="AT516" s="49" t="n">
        <f aca="false">IF(AND(AO516=1,IsEvil=1),0,1)</f>
        <v>1</v>
      </c>
      <c r="AU516" s="49" t="n">
        <f aca="false">IF(AND(AP516=1,IsGood=1),0,1)</f>
        <v>1</v>
      </c>
      <c r="AV516" s="49" t="n">
        <f aca="false">IF(AND(AQ516=1,IsChaotic=1),0,1)</f>
        <v>1</v>
      </c>
      <c r="AW516" s="49" t="n">
        <f aca="false">IF(AND(AR516=1,IsLawful=1),0,1)</f>
        <v>1</v>
      </c>
      <c r="AX516" s="49" t="n">
        <f aca="false">IF(AND(AT516=1,AU516=1,AV516=1,AW516),1,0)</f>
        <v>1</v>
      </c>
      <c r="AZ516" s="48" t="n">
        <v>8</v>
      </c>
      <c r="BA516" s="49" t="n">
        <f aca="false">IF(Level&gt;=AZ516*2-1,1,0)</f>
        <v>0</v>
      </c>
      <c r="BC516" s="49" t="n">
        <f aca="false">IF(B516&lt;&gt;"",1,0)</f>
        <v>0</v>
      </c>
      <c r="BD516" s="49" t="n">
        <f aca="false">INDEX($C516:$AM516,Domain1Index)</f>
        <v>0</v>
      </c>
      <c r="BE516" s="49" t="n">
        <f aca="false">INDEX($C516:$AM516,Domain2Index)</f>
        <v>0</v>
      </c>
      <c r="BF516" s="49" t="n">
        <f aca="false">INDEX($C516:$AM516,Domain3Index)</f>
        <v>0</v>
      </c>
      <c r="BG516" s="49" t="n">
        <f aca="false">INDEX($C516:$AM516,Domain4Index)</f>
        <v>0</v>
      </c>
      <c r="BH516" s="49" t="n">
        <f aca="false">IF(OR(BC516=1,BD516=AZ516,BE516=AZ516,BF516=AZ516,BG516=AZ516),1,0)</f>
        <v>0</v>
      </c>
      <c r="BJ516" s="49" t="n">
        <f aca="false">IF(AND(AX516=1,BH516=1,BA516=1),1,0)</f>
        <v>0</v>
      </c>
    </row>
    <row r="517" customFormat="false" ht="11.25" hidden="false" customHeight="false" outlineLevel="0" collapsed="false">
      <c r="A517" s="50" t="s">
        <v>432</v>
      </c>
      <c r="B517" s="48"/>
      <c r="C517" s="48"/>
      <c r="D517" s="48"/>
      <c r="E517" s="48"/>
      <c r="F517" s="48"/>
      <c r="G517" s="48"/>
      <c r="H517" s="48"/>
      <c r="I517" s="48"/>
      <c r="J517" s="48"/>
      <c r="K517" s="48"/>
      <c r="L517" s="48"/>
      <c r="M517" s="48"/>
      <c r="N517" s="48"/>
      <c r="O517" s="48"/>
      <c r="P517" s="48"/>
      <c r="Q517" s="48"/>
      <c r="R517" s="48"/>
      <c r="S517" s="48"/>
      <c r="T517" s="48"/>
      <c r="U517" s="48"/>
      <c r="V517" s="48"/>
      <c r="W517" s="48"/>
      <c r="X517" s="48"/>
      <c r="Y517" s="48" t="n">
        <v>8</v>
      </c>
      <c r="Z517" s="48"/>
      <c r="AA517" s="48"/>
      <c r="AB517" s="48"/>
      <c r="AC517" s="48"/>
      <c r="AD517" s="48"/>
      <c r="AE517" s="48"/>
      <c r="AF517" s="48"/>
      <c r="AG517" s="48"/>
      <c r="AH517" s="48"/>
      <c r="AI517" s="48"/>
      <c r="AJ517" s="48"/>
      <c r="AK517" s="48"/>
      <c r="AL517" s="48"/>
      <c r="AM517" s="48"/>
      <c r="AO517" s="48" t="n">
        <v>1</v>
      </c>
      <c r="AP517" s="48" t="n">
        <v>0</v>
      </c>
      <c r="AQ517" s="48" t="n">
        <v>0</v>
      </c>
      <c r="AR517" s="48" t="n">
        <v>0</v>
      </c>
      <c r="AT517" s="49" t="n">
        <f aca="false">IF(AND(AO517=1,IsEvil=1),0,1)</f>
        <v>1</v>
      </c>
      <c r="AU517" s="49" t="n">
        <f aca="false">IF(AND(AP517=1,IsGood=1),0,1)</f>
        <v>1</v>
      </c>
      <c r="AV517" s="49" t="n">
        <f aca="false">IF(AND(AQ517=1,IsChaotic=1),0,1)</f>
        <v>1</v>
      </c>
      <c r="AW517" s="49" t="n">
        <f aca="false">IF(AND(AR517=1,IsLawful=1),0,1)</f>
        <v>1</v>
      </c>
      <c r="AX517" s="49" t="n">
        <f aca="false">IF(AND(AT517=1,AU517=1,AV517=1,AW517),1,0)</f>
        <v>1</v>
      </c>
      <c r="AZ517" s="48" t="n">
        <v>8</v>
      </c>
      <c r="BA517" s="49" t="n">
        <f aca="false">IF(Level&gt;=AZ517*2-1,1,0)</f>
        <v>0</v>
      </c>
      <c r="BC517" s="49" t="n">
        <f aca="false">IF(B517&lt;&gt;"",1,0)</f>
        <v>0</v>
      </c>
      <c r="BD517" s="49" t="n">
        <f aca="false">INDEX($C517:$AM517,Domain1Index)</f>
        <v>0</v>
      </c>
      <c r="BE517" s="49" t="n">
        <f aca="false">INDEX($C517:$AM517,Domain2Index)</f>
        <v>0</v>
      </c>
      <c r="BF517" s="49" t="n">
        <f aca="false">INDEX($C517:$AM517,Domain3Index)</f>
        <v>0</v>
      </c>
      <c r="BG517" s="49" t="n">
        <f aca="false">INDEX($C517:$AM517,Domain4Index)</f>
        <v>0</v>
      </c>
      <c r="BH517" s="49" t="n">
        <f aca="false">IF(OR(BC517=1,BD517=AZ517,BE517=AZ517,BF517=AZ517,BG517=AZ517),1,0)</f>
        <v>0</v>
      </c>
      <c r="BJ517" s="49" t="n">
        <f aca="false">IF(AND(AX517=1,BH517=1,BA517=1),1,0)</f>
        <v>0</v>
      </c>
    </row>
    <row r="518" customFormat="false" ht="11.25" hidden="false" customHeight="false" outlineLevel="0" collapsed="false">
      <c r="A518" s="50" t="s">
        <v>436</v>
      </c>
      <c r="B518" s="48"/>
      <c r="C518" s="48"/>
      <c r="D518" s="48"/>
      <c r="E518" s="48"/>
      <c r="F518" s="48"/>
      <c r="G518" s="48"/>
      <c r="H518" s="48"/>
      <c r="I518" s="48"/>
      <c r="J518" s="48"/>
      <c r="K518" s="48"/>
      <c r="L518" s="48"/>
      <c r="M518" s="48"/>
      <c r="N518" s="48"/>
      <c r="O518" s="48"/>
      <c r="P518" s="48"/>
      <c r="Q518" s="48"/>
      <c r="R518" s="48"/>
      <c r="S518" s="48"/>
      <c r="T518" s="48"/>
      <c r="U518" s="48"/>
      <c r="V518" s="48"/>
      <c r="W518" s="48"/>
      <c r="X518" s="48"/>
      <c r="Y518" s="48"/>
      <c r="Z518" s="48" t="n">
        <v>8</v>
      </c>
      <c r="AA518" s="48"/>
      <c r="AB518" s="48"/>
      <c r="AC518" s="48"/>
      <c r="AD518" s="48"/>
      <c r="AE518" s="48"/>
      <c r="AF518" s="48"/>
      <c r="AG518" s="48"/>
      <c r="AH518" s="48"/>
      <c r="AI518" s="48"/>
      <c r="AJ518" s="48"/>
      <c r="AK518" s="48"/>
      <c r="AL518" s="48"/>
      <c r="AM518" s="48"/>
      <c r="AO518" s="48" t="n">
        <v>0</v>
      </c>
      <c r="AP518" s="48" t="n">
        <v>0</v>
      </c>
      <c r="AQ518" s="48" t="n">
        <v>0</v>
      </c>
      <c r="AR518" s="48" t="n">
        <v>0</v>
      </c>
      <c r="AT518" s="49" t="n">
        <f aca="false">IF(AND(AO518=1,IsEvil=1),0,1)</f>
        <v>1</v>
      </c>
      <c r="AU518" s="49" t="n">
        <f aca="false">IF(AND(AP518=1,IsGood=1),0,1)</f>
        <v>1</v>
      </c>
      <c r="AV518" s="49" t="n">
        <f aca="false">IF(AND(AQ518=1,IsChaotic=1),0,1)</f>
        <v>1</v>
      </c>
      <c r="AW518" s="49" t="n">
        <f aca="false">IF(AND(AR518=1,IsLawful=1),0,1)</f>
        <v>1</v>
      </c>
      <c r="AX518" s="49" t="n">
        <f aca="false">IF(AND(AT518=1,AU518=1,AV518=1,AW518),1,0)</f>
        <v>1</v>
      </c>
      <c r="AZ518" s="48" t="n">
        <v>8</v>
      </c>
      <c r="BA518" s="49" t="n">
        <f aca="false">IF(Level&gt;=AZ518*2-1,1,0)</f>
        <v>0</v>
      </c>
      <c r="BC518" s="49" t="n">
        <f aca="false">IF(B518&lt;&gt;"",1,0)</f>
        <v>0</v>
      </c>
      <c r="BD518" s="49" t="n">
        <f aca="false">INDEX($C518:$AM518,Domain1Index)</f>
        <v>0</v>
      </c>
      <c r="BE518" s="49" t="n">
        <f aca="false">INDEX($C518:$AM518,Domain2Index)</f>
        <v>0</v>
      </c>
      <c r="BF518" s="49" t="n">
        <f aca="false">INDEX($C518:$AM518,Domain3Index)</f>
        <v>0</v>
      </c>
      <c r="BG518" s="49" t="n">
        <f aca="false">INDEX($C518:$AM518,Domain4Index)</f>
        <v>0</v>
      </c>
      <c r="BH518" s="49" t="n">
        <f aca="false">IF(OR(BC518=1,BD518=AZ518,BE518=AZ518,BF518=AZ518,BG518=AZ518),1,0)</f>
        <v>0</v>
      </c>
      <c r="BJ518" s="49" t="n">
        <f aca="false">IF(AND(AX518=1,BH518=1,BA518=1),1,0)</f>
        <v>0</v>
      </c>
    </row>
    <row r="519" customFormat="false" ht="11.25" hidden="false" customHeight="false" outlineLevel="0" collapsed="false">
      <c r="A519" s="50" t="s">
        <v>437</v>
      </c>
      <c r="B519" s="48"/>
      <c r="C519" s="48"/>
      <c r="D519" s="48"/>
      <c r="E519" s="48"/>
      <c r="F519" s="48"/>
      <c r="G519" s="48"/>
      <c r="H519" s="48"/>
      <c r="I519" s="48"/>
      <c r="J519" s="48"/>
      <c r="K519" s="48"/>
      <c r="L519" s="48"/>
      <c r="M519" s="48"/>
      <c r="N519" s="48"/>
      <c r="O519" s="48"/>
      <c r="P519" s="48"/>
      <c r="Q519" s="48"/>
      <c r="R519" s="48"/>
      <c r="S519" s="48"/>
      <c r="T519" s="48"/>
      <c r="U519" s="48"/>
      <c r="V519" s="48"/>
      <c r="W519" s="48"/>
      <c r="X519" s="48"/>
      <c r="Y519" s="48"/>
      <c r="Z519" s="48"/>
      <c r="AA519" s="48" t="n">
        <v>8</v>
      </c>
      <c r="AB519" s="48"/>
      <c r="AC519" s="48"/>
      <c r="AD519" s="48"/>
      <c r="AE519" s="48"/>
      <c r="AF519" s="48"/>
      <c r="AG519" s="48"/>
      <c r="AH519" s="48"/>
      <c r="AI519" s="48"/>
      <c r="AJ519" s="48"/>
      <c r="AK519" s="48"/>
      <c r="AL519" s="48"/>
      <c r="AM519" s="48"/>
      <c r="AO519" s="48" t="n">
        <v>0</v>
      </c>
      <c r="AP519" s="48" t="n">
        <v>0</v>
      </c>
      <c r="AQ519" s="48" t="n">
        <v>0</v>
      </c>
      <c r="AR519" s="48" t="n">
        <v>0</v>
      </c>
      <c r="AT519" s="49" t="n">
        <f aca="false">IF(AND(AO519=1,IsEvil=1),0,1)</f>
        <v>1</v>
      </c>
      <c r="AU519" s="49" t="n">
        <f aca="false">IF(AND(AP519=1,IsGood=1),0,1)</f>
        <v>1</v>
      </c>
      <c r="AV519" s="49" t="n">
        <f aca="false">IF(AND(AQ519=1,IsChaotic=1),0,1)</f>
        <v>1</v>
      </c>
      <c r="AW519" s="49" t="n">
        <f aca="false">IF(AND(AR519=1,IsLawful=1),0,1)</f>
        <v>1</v>
      </c>
      <c r="AX519" s="49" t="n">
        <f aca="false">IF(AND(AT519=1,AU519=1,AV519=1,AW519),1,0)</f>
        <v>1</v>
      </c>
      <c r="AZ519" s="48" t="n">
        <v>8</v>
      </c>
      <c r="BA519" s="49" t="n">
        <f aca="false">IF(Level&gt;=AZ519*2-1,1,0)</f>
        <v>0</v>
      </c>
      <c r="BC519" s="49" t="n">
        <f aca="false">IF(B519&lt;&gt;"",1,0)</f>
        <v>0</v>
      </c>
      <c r="BD519" s="49" t="n">
        <f aca="false">INDEX($C519:$AM519,Domain1Index)</f>
        <v>0</v>
      </c>
      <c r="BE519" s="49" t="n">
        <f aca="false">INDEX($C519:$AM519,Domain2Index)</f>
        <v>0</v>
      </c>
      <c r="BF519" s="49" t="n">
        <f aca="false">INDEX($C519:$AM519,Domain3Index)</f>
        <v>0</v>
      </c>
      <c r="BG519" s="49" t="n">
        <f aca="false">INDEX($C519:$AM519,Domain4Index)</f>
        <v>0</v>
      </c>
      <c r="BH519" s="49" t="n">
        <f aca="false">IF(OR(BC519=1,BD519=AZ519,BE519=AZ519,BF519=AZ519,BG519=AZ519),1,0)</f>
        <v>0</v>
      </c>
      <c r="BJ519" s="49" t="n">
        <f aca="false">IF(AND(AX519=1,BH519=1,BA519=1),1,0)</f>
        <v>0</v>
      </c>
    </row>
    <row r="520" customFormat="false" ht="11.25" hidden="false" customHeight="false" outlineLevel="0" collapsed="false">
      <c r="A520" s="50" t="s">
        <v>438</v>
      </c>
      <c r="B520" s="48"/>
      <c r="C520" s="48"/>
      <c r="D520" s="48"/>
      <c r="E520" s="48"/>
      <c r="F520" s="48"/>
      <c r="G520" s="48"/>
      <c r="H520" s="48"/>
      <c r="I520" s="48"/>
      <c r="J520" s="48"/>
      <c r="K520" s="48"/>
      <c r="L520" s="48"/>
      <c r="M520" s="48"/>
      <c r="N520" s="48"/>
      <c r="O520" s="48"/>
      <c r="P520" s="48"/>
      <c r="Q520" s="48"/>
      <c r="R520" s="48"/>
      <c r="S520" s="48"/>
      <c r="T520" s="48"/>
      <c r="U520" s="48"/>
      <c r="V520" s="48"/>
      <c r="W520" s="48"/>
      <c r="X520" s="48"/>
      <c r="Y520" s="48"/>
      <c r="Z520" s="48"/>
      <c r="AA520" s="48"/>
      <c r="AB520" s="48" t="n">
        <v>8</v>
      </c>
      <c r="AC520" s="48"/>
      <c r="AD520" s="48"/>
      <c r="AE520" s="48"/>
      <c r="AF520" s="48"/>
      <c r="AG520" s="48"/>
      <c r="AH520" s="48"/>
      <c r="AI520" s="48"/>
      <c r="AJ520" s="48"/>
      <c r="AK520" s="48"/>
      <c r="AL520" s="48"/>
      <c r="AM520" s="48"/>
      <c r="AO520" s="48" t="n">
        <v>0</v>
      </c>
      <c r="AP520" s="48" t="n">
        <v>0</v>
      </c>
      <c r="AQ520" s="48" t="n">
        <v>0</v>
      </c>
      <c r="AR520" s="48" t="n">
        <v>0</v>
      </c>
      <c r="AT520" s="49" t="n">
        <f aca="false">IF(AND(AO520=1,IsEvil=1),0,1)</f>
        <v>1</v>
      </c>
      <c r="AU520" s="49" t="n">
        <f aca="false">IF(AND(AP520=1,IsGood=1),0,1)</f>
        <v>1</v>
      </c>
      <c r="AV520" s="49" t="n">
        <f aca="false">IF(AND(AQ520=1,IsChaotic=1),0,1)</f>
        <v>1</v>
      </c>
      <c r="AW520" s="49" t="n">
        <f aca="false">IF(AND(AR520=1,IsLawful=1),0,1)</f>
        <v>1</v>
      </c>
      <c r="AX520" s="49" t="n">
        <f aca="false">IF(AND(AT520=1,AU520=1,AV520=1,AW520),1,0)</f>
        <v>1</v>
      </c>
      <c r="AZ520" s="48" t="n">
        <v>8</v>
      </c>
      <c r="BA520" s="49" t="n">
        <f aca="false">IF(Level&gt;=AZ520*2-1,1,0)</f>
        <v>0</v>
      </c>
      <c r="BC520" s="49" t="n">
        <f aca="false">IF(B520&lt;&gt;"",1,0)</f>
        <v>0</v>
      </c>
      <c r="BD520" s="49" t="n">
        <f aca="false">INDEX($C520:$AM520,Domain1Index)</f>
        <v>0</v>
      </c>
      <c r="BE520" s="49" t="n">
        <f aca="false">INDEX($C520:$AM520,Domain2Index)</f>
        <v>0</v>
      </c>
      <c r="BF520" s="49" t="n">
        <f aca="false">INDEX($C520:$AM520,Domain3Index)</f>
        <v>0</v>
      </c>
      <c r="BG520" s="49" t="n">
        <f aca="false">INDEX($C520:$AM520,Domain4Index)</f>
        <v>0</v>
      </c>
      <c r="BH520" s="49" t="n">
        <f aca="false">IF(OR(BC520=1,BD520=AZ520,BE520=AZ520,BF520=AZ520,BG520=AZ520),1,0)</f>
        <v>0</v>
      </c>
      <c r="BJ520" s="49" t="n">
        <f aca="false">IF(AND(AX520=1,BH520=1,BA520=1),1,0)</f>
        <v>0</v>
      </c>
    </row>
    <row r="521" customFormat="false" ht="11.25" hidden="false" customHeight="false" outlineLevel="0" collapsed="false">
      <c r="A521" s="50" t="s">
        <v>432</v>
      </c>
      <c r="B521" s="48"/>
      <c r="C521" s="48"/>
      <c r="D521" s="48"/>
      <c r="E521" s="48"/>
      <c r="F521" s="48"/>
      <c r="G521" s="48"/>
      <c r="H521" s="48"/>
      <c r="I521" s="48"/>
      <c r="J521" s="48"/>
      <c r="K521" s="48"/>
      <c r="L521" s="48"/>
      <c r="M521" s="48"/>
      <c r="N521" s="48"/>
      <c r="O521" s="48"/>
      <c r="P521" s="48"/>
      <c r="Q521" s="48"/>
      <c r="R521" s="48"/>
      <c r="S521" s="48"/>
      <c r="T521" s="48"/>
      <c r="U521" s="48"/>
      <c r="V521" s="48"/>
      <c r="W521" s="48"/>
      <c r="X521" s="48"/>
      <c r="Y521" s="48"/>
      <c r="Z521" s="48"/>
      <c r="AA521" s="48"/>
      <c r="AB521" s="48"/>
      <c r="AC521" s="48" t="n">
        <v>8</v>
      </c>
      <c r="AD521" s="48"/>
      <c r="AE521" s="48"/>
      <c r="AF521" s="48"/>
      <c r="AG521" s="48"/>
      <c r="AH521" s="48"/>
      <c r="AI521" s="48"/>
      <c r="AJ521" s="48"/>
      <c r="AK521" s="48"/>
      <c r="AL521" s="48"/>
      <c r="AM521" s="48"/>
      <c r="AO521" s="48" t="n">
        <v>1</v>
      </c>
      <c r="AP521" s="48" t="n">
        <v>0</v>
      </c>
      <c r="AQ521" s="48" t="n">
        <v>0</v>
      </c>
      <c r="AR521" s="48" t="n">
        <v>0</v>
      </c>
      <c r="AT521" s="49" t="n">
        <f aca="false">IF(AND(AO521=1,IsEvil=1),0,1)</f>
        <v>1</v>
      </c>
      <c r="AU521" s="49" t="n">
        <f aca="false">IF(AND(AP521=1,IsGood=1),0,1)</f>
        <v>1</v>
      </c>
      <c r="AV521" s="49" t="n">
        <f aca="false">IF(AND(AQ521=1,IsChaotic=1),0,1)</f>
        <v>1</v>
      </c>
      <c r="AW521" s="49" t="n">
        <f aca="false">IF(AND(AR521=1,IsLawful=1),0,1)</f>
        <v>1</v>
      </c>
      <c r="AX521" s="49" t="n">
        <f aca="false">IF(AND(AT521=1,AU521=1,AV521=1,AW521),1,0)</f>
        <v>1</v>
      </c>
      <c r="AZ521" s="48" t="n">
        <v>8</v>
      </c>
      <c r="BA521" s="49" t="n">
        <f aca="false">IF(Level&gt;=AZ521*2-1,1,0)</f>
        <v>0</v>
      </c>
      <c r="BC521" s="49" t="n">
        <f aca="false">IF(B521&lt;&gt;"",1,0)</f>
        <v>0</v>
      </c>
      <c r="BD521" s="49" t="n">
        <f aca="false">INDEX($C521:$AM521,Domain1Index)</f>
        <v>0</v>
      </c>
      <c r="BE521" s="49" t="n">
        <f aca="false">INDEX($C521:$AM521,Domain2Index)</f>
        <v>0</v>
      </c>
      <c r="BF521" s="49" t="n">
        <f aca="false">INDEX($C521:$AM521,Domain3Index)</f>
        <v>0</v>
      </c>
      <c r="BG521" s="49" t="n">
        <f aca="false">INDEX($C521:$AM521,Domain4Index)</f>
        <v>0</v>
      </c>
      <c r="BH521" s="49" t="n">
        <f aca="false">IF(OR(BC521=1,BD521=AZ521,BE521=AZ521,BF521=AZ521,BG521=AZ521),1,0)</f>
        <v>0</v>
      </c>
      <c r="BJ521" s="49" t="n">
        <f aca="false">IF(AND(AX521=1,BH521=1,BA521=1),1,0)</f>
        <v>0</v>
      </c>
    </row>
    <row r="522" customFormat="false" ht="11.25" hidden="false" customHeight="false" outlineLevel="0" collapsed="false">
      <c r="A522" s="50" t="s">
        <v>431</v>
      </c>
      <c r="B522" s="48"/>
      <c r="C522" s="48"/>
      <c r="D522" s="48"/>
      <c r="E522" s="48"/>
      <c r="F522" s="48"/>
      <c r="G522" s="48"/>
      <c r="H522" s="48"/>
      <c r="I522" s="48"/>
      <c r="J522" s="48"/>
      <c r="K522" s="48"/>
      <c r="L522" s="48"/>
      <c r="M522" s="48"/>
      <c r="N522" s="48"/>
      <c r="O522" s="48"/>
      <c r="P522" s="48"/>
      <c r="Q522" s="48"/>
      <c r="R522" s="48"/>
      <c r="S522" s="48"/>
      <c r="T522" s="48"/>
      <c r="U522" s="48"/>
      <c r="V522" s="48"/>
      <c r="W522" s="48"/>
      <c r="X522" s="48"/>
      <c r="Y522" s="48"/>
      <c r="Z522" s="48"/>
      <c r="AA522" s="48"/>
      <c r="AB522" s="48"/>
      <c r="AC522" s="48" t="n">
        <v>8</v>
      </c>
      <c r="AD522" s="48"/>
      <c r="AE522" s="48"/>
      <c r="AF522" s="48"/>
      <c r="AG522" s="48"/>
      <c r="AH522" s="48"/>
      <c r="AI522" s="48"/>
      <c r="AJ522" s="48"/>
      <c r="AK522" s="48"/>
      <c r="AL522" s="48"/>
      <c r="AM522" s="48"/>
      <c r="AO522" s="48" t="n">
        <v>0</v>
      </c>
      <c r="AP522" s="48" t="n">
        <v>1</v>
      </c>
      <c r="AQ522" s="48" t="n">
        <v>0</v>
      </c>
      <c r="AR522" s="48" t="n">
        <v>0</v>
      </c>
      <c r="AT522" s="49" t="n">
        <f aca="false">IF(AND(AO522=1,IsEvil=1),0,1)</f>
        <v>1</v>
      </c>
      <c r="AU522" s="49" t="n">
        <f aca="false">IF(AND(AP522=1,IsGood=1),0,1)</f>
        <v>0</v>
      </c>
      <c r="AV522" s="49" t="n">
        <f aca="false">IF(AND(AQ522=1,IsChaotic=1),0,1)</f>
        <v>1</v>
      </c>
      <c r="AW522" s="49" t="n">
        <f aca="false">IF(AND(AR522=1,IsLawful=1),0,1)</f>
        <v>1</v>
      </c>
      <c r="AX522" s="49" t="n">
        <f aca="false">IF(AND(AT522=1,AU522=1,AV522=1,AW522),1,0)</f>
        <v>0</v>
      </c>
      <c r="AZ522" s="48" t="n">
        <v>8</v>
      </c>
      <c r="BA522" s="49" t="n">
        <f aca="false">IF(Level&gt;=AZ522*2-1,1,0)</f>
        <v>0</v>
      </c>
      <c r="BC522" s="49" t="n">
        <f aca="false">IF(B522&lt;&gt;"",1,0)</f>
        <v>0</v>
      </c>
      <c r="BD522" s="49" t="n">
        <f aca="false">INDEX($C522:$AM522,Domain1Index)</f>
        <v>0</v>
      </c>
      <c r="BE522" s="49" t="n">
        <f aca="false">INDEX($C522:$AM522,Domain2Index)</f>
        <v>0</v>
      </c>
      <c r="BF522" s="49" t="n">
        <f aca="false">INDEX($C522:$AM522,Domain3Index)</f>
        <v>0</v>
      </c>
      <c r="BG522" s="49" t="n">
        <f aca="false">INDEX($C522:$AM522,Domain4Index)</f>
        <v>0</v>
      </c>
      <c r="BH522" s="49" t="n">
        <f aca="false">IF(OR(BC522=1,BD522=AZ522,BE522=AZ522,BF522=AZ522,BG522=AZ522),1,0)</f>
        <v>0</v>
      </c>
      <c r="BJ522" s="49" t="n">
        <f aca="false">IF(AND(AX522=1,BH522=1,BA522=1),1,0)</f>
        <v>0</v>
      </c>
    </row>
    <row r="523" customFormat="false" ht="11.25" hidden="false" customHeight="false" outlineLevel="0" collapsed="false">
      <c r="A523" s="50" t="s">
        <v>427</v>
      </c>
      <c r="B523" s="48"/>
      <c r="C523" s="48"/>
      <c r="D523" s="48"/>
      <c r="E523" s="48"/>
      <c r="F523" s="48"/>
      <c r="G523" s="48"/>
      <c r="H523" s="48"/>
      <c r="I523" s="48"/>
      <c r="J523" s="48"/>
      <c r="K523" s="48"/>
      <c r="L523" s="48"/>
      <c r="M523" s="48"/>
      <c r="N523" s="48"/>
      <c r="O523" s="48"/>
      <c r="P523" s="48"/>
      <c r="Q523" s="48"/>
      <c r="R523" s="48"/>
      <c r="S523" s="48"/>
      <c r="T523" s="48"/>
      <c r="U523" s="48"/>
      <c r="V523" s="48"/>
      <c r="W523" s="48"/>
      <c r="X523" s="48"/>
      <c r="Y523" s="48"/>
      <c r="Z523" s="48"/>
      <c r="AA523" s="48"/>
      <c r="AB523" s="48"/>
      <c r="AC523" s="48"/>
      <c r="AD523" s="48" t="n">
        <v>8</v>
      </c>
      <c r="AE523" s="48"/>
      <c r="AF523" s="48"/>
      <c r="AG523" s="48"/>
      <c r="AH523" s="48"/>
      <c r="AI523" s="48"/>
      <c r="AJ523" s="48"/>
      <c r="AK523" s="48"/>
      <c r="AL523" s="48"/>
      <c r="AM523" s="48"/>
      <c r="AO523" s="48" t="n">
        <v>0</v>
      </c>
      <c r="AP523" s="48" t="n">
        <v>1</v>
      </c>
      <c r="AQ523" s="48" t="n">
        <v>0</v>
      </c>
      <c r="AR523" s="48" t="n">
        <v>0</v>
      </c>
      <c r="AT523" s="49" t="n">
        <f aca="false">IF(AND(AO523=1,IsEvil=1),0,1)</f>
        <v>1</v>
      </c>
      <c r="AU523" s="49" t="n">
        <f aca="false">IF(AND(AP523=1,IsGood=1),0,1)</f>
        <v>0</v>
      </c>
      <c r="AV523" s="49" t="n">
        <f aca="false">IF(AND(AQ523=1,IsChaotic=1),0,1)</f>
        <v>1</v>
      </c>
      <c r="AW523" s="49" t="n">
        <f aca="false">IF(AND(AR523=1,IsLawful=1),0,1)</f>
        <v>1</v>
      </c>
      <c r="AX523" s="49" t="n">
        <f aca="false">IF(AND(AT523=1,AU523=1,AV523=1,AW523),1,0)</f>
        <v>0</v>
      </c>
      <c r="AZ523" s="48" t="n">
        <v>8</v>
      </c>
      <c r="BA523" s="49" t="n">
        <f aca="false">IF(Level&gt;=AZ523*2-1,1,0)</f>
        <v>0</v>
      </c>
      <c r="BC523" s="49" t="n">
        <f aca="false">IF(B523&lt;&gt;"",1,0)</f>
        <v>0</v>
      </c>
      <c r="BD523" s="49" t="n">
        <f aca="false">INDEX($C523:$AM523,Domain1Index)</f>
        <v>0</v>
      </c>
      <c r="BE523" s="49" t="n">
        <f aca="false">INDEX($C523:$AM523,Domain2Index)</f>
        <v>0</v>
      </c>
      <c r="BF523" s="49" t="n">
        <f aca="false">INDEX($C523:$AM523,Domain3Index)</f>
        <v>0</v>
      </c>
      <c r="BG523" s="49" t="n">
        <f aca="false">INDEX($C523:$AM523,Domain4Index)</f>
        <v>0</v>
      </c>
      <c r="BH523" s="49" t="n">
        <f aca="false">IF(OR(BC523=1,BD523=AZ523,BE523=AZ523,BF523=AZ523,BG523=AZ523),1,0)</f>
        <v>0</v>
      </c>
      <c r="BJ523" s="49" t="n">
        <f aca="false">IF(AND(AX523=1,BH523=1,BA523=1),1,0)</f>
        <v>0</v>
      </c>
    </row>
    <row r="524" customFormat="false" ht="11.25" hidden="false" customHeight="false" outlineLevel="0" collapsed="false">
      <c r="A524" s="50" t="s">
        <v>439</v>
      </c>
      <c r="B524" s="48"/>
      <c r="C524" s="48"/>
      <c r="D524" s="48"/>
      <c r="E524" s="48"/>
      <c r="F524" s="48"/>
      <c r="G524" s="48"/>
      <c r="H524" s="48"/>
      <c r="I524" s="48"/>
      <c r="J524" s="48"/>
      <c r="K524" s="48"/>
      <c r="L524" s="48"/>
      <c r="M524" s="48"/>
      <c r="N524" s="48"/>
      <c r="O524" s="48"/>
      <c r="P524" s="48"/>
      <c r="Q524" s="48"/>
      <c r="R524" s="48"/>
      <c r="S524" s="48"/>
      <c r="T524" s="48"/>
      <c r="U524" s="48"/>
      <c r="V524" s="48"/>
      <c r="W524" s="48"/>
      <c r="X524" s="48"/>
      <c r="Y524" s="48"/>
      <c r="Z524" s="48"/>
      <c r="AA524" s="48"/>
      <c r="AB524" s="48"/>
      <c r="AC524" s="48"/>
      <c r="AD524" s="48"/>
      <c r="AE524" s="48" t="n">
        <v>8</v>
      </c>
      <c r="AF524" s="48"/>
      <c r="AG524" s="48"/>
      <c r="AH524" s="48"/>
      <c r="AI524" s="48"/>
      <c r="AJ524" s="48"/>
      <c r="AK524" s="48"/>
      <c r="AL524" s="48"/>
      <c r="AM524" s="48"/>
      <c r="AO524" s="48" t="n">
        <v>0</v>
      </c>
      <c r="AP524" s="48" t="n">
        <v>0</v>
      </c>
      <c r="AQ524" s="48" t="n">
        <v>0</v>
      </c>
      <c r="AR524" s="48" t="n">
        <v>0</v>
      </c>
      <c r="AT524" s="49" t="n">
        <f aca="false">IF(AND(AO524=1,IsEvil=1),0,1)</f>
        <v>1</v>
      </c>
      <c r="AU524" s="49" t="n">
        <f aca="false">IF(AND(AP524=1,IsGood=1),0,1)</f>
        <v>1</v>
      </c>
      <c r="AV524" s="49" t="n">
        <f aca="false">IF(AND(AQ524=1,IsChaotic=1),0,1)</f>
        <v>1</v>
      </c>
      <c r="AW524" s="49" t="n">
        <f aca="false">IF(AND(AR524=1,IsLawful=1),0,1)</f>
        <v>1</v>
      </c>
      <c r="AX524" s="49" t="n">
        <f aca="false">IF(AND(AT524=1,AU524=1,AV524=1,AW524),1,0)</f>
        <v>1</v>
      </c>
      <c r="AZ524" s="48" t="n">
        <v>8</v>
      </c>
      <c r="BA524" s="49" t="n">
        <f aca="false">IF(Level&gt;=AZ524*2-1,1,0)</f>
        <v>0</v>
      </c>
      <c r="BC524" s="49" t="n">
        <f aca="false">IF(B524&lt;&gt;"",1,0)</f>
        <v>0</v>
      </c>
      <c r="BD524" s="49" t="n">
        <f aca="false">INDEX($C524:$AM524,Domain1Index)</f>
        <v>0</v>
      </c>
      <c r="BE524" s="49" t="n">
        <f aca="false">INDEX($C524:$AM524,Domain2Index)</f>
        <v>0</v>
      </c>
      <c r="BF524" s="49" t="n">
        <f aca="false">INDEX($C524:$AM524,Domain3Index)</f>
        <v>0</v>
      </c>
      <c r="BG524" s="49" t="n">
        <f aca="false">INDEX($C524:$AM524,Domain4Index)</f>
        <v>0</v>
      </c>
      <c r="BH524" s="49" t="n">
        <f aca="false">IF(OR(BC524=1,BD524=AZ524,BE524=AZ524,BF524=AZ524,BG524=AZ524),1,0)</f>
        <v>0</v>
      </c>
      <c r="BJ524" s="49" t="n">
        <f aca="false">IF(AND(AX524=1,BH524=1,BA524=1),1,0)</f>
        <v>0</v>
      </c>
    </row>
    <row r="525" customFormat="false" ht="11.25" hidden="false" customHeight="false" outlineLevel="0" collapsed="false">
      <c r="A525" s="50" t="s">
        <v>438</v>
      </c>
      <c r="B525" s="48"/>
      <c r="C525" s="48"/>
      <c r="D525" s="48"/>
      <c r="E525" s="48"/>
      <c r="F525" s="48"/>
      <c r="G525" s="48"/>
      <c r="H525" s="48"/>
      <c r="I525" s="48"/>
      <c r="J525" s="48"/>
      <c r="K525" s="48"/>
      <c r="L525" s="48"/>
      <c r="M525" s="48"/>
      <c r="N525" s="48"/>
      <c r="O525" s="48"/>
      <c r="P525" s="48"/>
      <c r="Q525" s="48"/>
      <c r="R525" s="48"/>
      <c r="S525" s="48"/>
      <c r="T525" s="48"/>
      <c r="U525" s="48"/>
      <c r="V525" s="48"/>
      <c r="W525" s="48"/>
      <c r="X525" s="48"/>
      <c r="Y525" s="48"/>
      <c r="Z525" s="48"/>
      <c r="AA525" s="48"/>
      <c r="AB525" s="48"/>
      <c r="AC525" s="48"/>
      <c r="AD525" s="48"/>
      <c r="AE525" s="48"/>
      <c r="AF525" s="48" t="n">
        <v>8</v>
      </c>
      <c r="AG525" s="48"/>
      <c r="AH525" s="48"/>
      <c r="AI525" s="48"/>
      <c r="AJ525" s="48"/>
      <c r="AK525" s="48"/>
      <c r="AL525" s="48"/>
      <c r="AM525" s="48"/>
      <c r="AO525" s="48" t="n">
        <v>0</v>
      </c>
      <c r="AP525" s="48" t="n">
        <v>0</v>
      </c>
      <c r="AQ525" s="48" t="n">
        <v>0</v>
      </c>
      <c r="AR525" s="48" t="n">
        <v>0</v>
      </c>
      <c r="AT525" s="49" t="n">
        <f aca="false">IF(AND(AO525=1,IsEvil=1),0,1)</f>
        <v>1</v>
      </c>
      <c r="AU525" s="49" t="n">
        <f aca="false">IF(AND(AP525=1,IsGood=1),0,1)</f>
        <v>1</v>
      </c>
      <c r="AV525" s="49" t="n">
        <f aca="false">IF(AND(AQ525=1,IsChaotic=1),0,1)</f>
        <v>1</v>
      </c>
      <c r="AW525" s="49" t="n">
        <f aca="false">IF(AND(AR525=1,IsLawful=1),0,1)</f>
        <v>1</v>
      </c>
      <c r="AX525" s="49" t="n">
        <f aca="false">IF(AND(AT525=1,AU525=1,AV525=1,AW525),1,0)</f>
        <v>1</v>
      </c>
      <c r="AZ525" s="48" t="n">
        <v>8</v>
      </c>
      <c r="BA525" s="49" t="n">
        <f aca="false">IF(Level&gt;=AZ525*2-1,1,0)</f>
        <v>0</v>
      </c>
      <c r="BC525" s="49" t="n">
        <f aca="false">IF(B525&lt;&gt;"",1,0)</f>
        <v>0</v>
      </c>
      <c r="BD525" s="49" t="n">
        <f aca="false">INDEX($C525:$AM525,Domain1Index)</f>
        <v>0</v>
      </c>
      <c r="BE525" s="49" t="n">
        <f aca="false">INDEX($C525:$AM525,Domain2Index)</f>
        <v>0</v>
      </c>
      <c r="BF525" s="49" t="n">
        <f aca="false">INDEX($C525:$AM525,Domain3Index)</f>
        <v>0</v>
      </c>
      <c r="BG525" s="49" t="n">
        <f aca="false">INDEX($C525:$AM525,Domain4Index)</f>
        <v>0</v>
      </c>
      <c r="BH525" s="49" t="n">
        <f aca="false">IF(OR(BC525=1,BD525=AZ525,BE525=AZ525,BF525=AZ525,BG525=AZ525),1,0)</f>
        <v>0</v>
      </c>
      <c r="BJ525" s="49" t="n">
        <f aca="false">IF(AND(AX525=1,BH525=1,BA525=1),1,0)</f>
        <v>0</v>
      </c>
    </row>
    <row r="526" customFormat="false" ht="11.25" hidden="false" customHeight="false" outlineLevel="0" collapsed="false">
      <c r="A526" s="50" t="s">
        <v>440</v>
      </c>
      <c r="B526" s="48"/>
      <c r="C526" s="48"/>
      <c r="D526" s="48"/>
      <c r="E526" s="48"/>
      <c r="F526" s="48"/>
      <c r="G526" s="48"/>
      <c r="H526" s="48"/>
      <c r="I526" s="48"/>
      <c r="J526" s="48"/>
      <c r="K526" s="48"/>
      <c r="L526" s="48"/>
      <c r="M526" s="48"/>
      <c r="N526" s="48"/>
      <c r="O526" s="48"/>
      <c r="P526" s="48"/>
      <c r="Q526" s="48"/>
      <c r="R526" s="48"/>
      <c r="S526" s="48"/>
      <c r="T526" s="48"/>
      <c r="U526" s="48"/>
      <c r="V526" s="48"/>
      <c r="W526" s="48"/>
      <c r="X526" s="48"/>
      <c r="Y526" s="48"/>
      <c r="Z526" s="48"/>
      <c r="AA526" s="48"/>
      <c r="AB526" s="48"/>
      <c r="AC526" s="48"/>
      <c r="AD526" s="48"/>
      <c r="AE526" s="48"/>
      <c r="AF526" s="48"/>
      <c r="AG526" s="48" t="n">
        <v>8</v>
      </c>
      <c r="AH526" s="48"/>
      <c r="AI526" s="48"/>
      <c r="AJ526" s="48"/>
      <c r="AK526" s="48"/>
      <c r="AL526" s="48"/>
      <c r="AM526" s="48"/>
      <c r="AO526" s="48" t="n">
        <v>0</v>
      </c>
      <c r="AP526" s="48" t="n">
        <v>0</v>
      </c>
      <c r="AQ526" s="48" t="n">
        <v>0</v>
      </c>
      <c r="AR526" s="48" t="n">
        <v>0</v>
      </c>
      <c r="AT526" s="49" t="n">
        <f aca="false">IF(AND(AO526=1,IsEvil=1),0,1)</f>
        <v>1</v>
      </c>
      <c r="AU526" s="49" t="n">
        <f aca="false">IF(AND(AP526=1,IsGood=1),0,1)</f>
        <v>1</v>
      </c>
      <c r="AV526" s="49" t="n">
        <f aca="false">IF(AND(AQ526=1,IsChaotic=1),0,1)</f>
        <v>1</v>
      </c>
      <c r="AW526" s="49" t="n">
        <f aca="false">IF(AND(AR526=1,IsLawful=1),0,1)</f>
        <v>1</v>
      </c>
      <c r="AX526" s="49" t="n">
        <f aca="false">IF(AND(AT526=1,AU526=1,AV526=1,AW526),1,0)</f>
        <v>1</v>
      </c>
      <c r="AZ526" s="48" t="n">
        <v>8</v>
      </c>
      <c r="BA526" s="49" t="n">
        <f aca="false">IF(Level&gt;=AZ526*2-1,1,0)</f>
        <v>0</v>
      </c>
      <c r="BC526" s="49" t="n">
        <f aca="false">IF(B526&lt;&gt;"",1,0)</f>
        <v>0</v>
      </c>
      <c r="BD526" s="49" t="n">
        <f aca="false">INDEX($C526:$AM526,Domain1Index)</f>
        <v>0</v>
      </c>
      <c r="BE526" s="49" t="n">
        <f aca="false">INDEX($C526:$AM526,Domain2Index)</f>
        <v>0</v>
      </c>
      <c r="BF526" s="49" t="n">
        <f aca="false">INDEX($C526:$AM526,Domain3Index)</f>
        <v>0</v>
      </c>
      <c r="BG526" s="49" t="n">
        <f aca="false">INDEX($C526:$AM526,Domain4Index)</f>
        <v>0</v>
      </c>
      <c r="BH526" s="49" t="n">
        <f aca="false">IF(OR(BC526=1,BD526=AZ526,BE526=AZ526,BF526=AZ526,BG526=AZ526),1,0)</f>
        <v>0</v>
      </c>
      <c r="BJ526" s="49" t="n">
        <f aca="false">IF(AND(AX526=1,BH526=1,BA526=1),1,0)</f>
        <v>0</v>
      </c>
    </row>
    <row r="527" customFormat="false" ht="11.25" hidden="false" customHeight="false" outlineLevel="0" collapsed="false">
      <c r="A527" s="50" t="s">
        <v>441</v>
      </c>
      <c r="B527" s="48"/>
      <c r="C527" s="48"/>
      <c r="D527" s="48"/>
      <c r="E527" s="48"/>
      <c r="F527" s="48"/>
      <c r="G527" s="48"/>
      <c r="H527" s="48"/>
      <c r="I527" s="48"/>
      <c r="J527" s="48"/>
      <c r="K527" s="48"/>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t="n">
        <v>8</v>
      </c>
      <c r="AI527" s="48"/>
      <c r="AJ527" s="48"/>
      <c r="AK527" s="48"/>
      <c r="AL527" s="48"/>
      <c r="AM527" s="48"/>
      <c r="AO527" s="48" t="n">
        <v>0</v>
      </c>
      <c r="AP527" s="48" t="n">
        <v>0</v>
      </c>
      <c r="AQ527" s="48" t="n">
        <v>0</v>
      </c>
      <c r="AR527" s="48" t="n">
        <v>0</v>
      </c>
      <c r="AT527" s="49" t="n">
        <f aca="false">IF(AND(AO527=1,IsEvil=1),0,1)</f>
        <v>1</v>
      </c>
      <c r="AU527" s="49" t="n">
        <f aca="false">IF(AND(AP527=1,IsGood=1),0,1)</f>
        <v>1</v>
      </c>
      <c r="AV527" s="49" t="n">
        <f aca="false">IF(AND(AQ527=1,IsChaotic=1),0,1)</f>
        <v>1</v>
      </c>
      <c r="AW527" s="49" t="n">
        <f aca="false">IF(AND(AR527=1,IsLawful=1),0,1)</f>
        <v>1</v>
      </c>
      <c r="AX527" s="49" t="n">
        <f aca="false">IF(AND(AT527=1,AU527=1,AV527=1,AW527),1,0)</f>
        <v>1</v>
      </c>
      <c r="AZ527" s="48" t="n">
        <v>8</v>
      </c>
      <c r="BA527" s="49" t="n">
        <f aca="false">IF(Level&gt;=AZ527*2-1,1,0)</f>
        <v>0</v>
      </c>
      <c r="BC527" s="49" t="n">
        <f aca="false">IF(B527&lt;&gt;"",1,0)</f>
        <v>0</v>
      </c>
      <c r="BD527" s="49" t="n">
        <f aca="false">INDEX($C527:$AM527,Domain1Index)</f>
        <v>0</v>
      </c>
      <c r="BE527" s="49" t="n">
        <f aca="false">INDEX($C527:$AM527,Domain2Index)</f>
        <v>0</v>
      </c>
      <c r="BF527" s="49" t="n">
        <f aca="false">INDEX($C527:$AM527,Domain3Index)</f>
        <v>0</v>
      </c>
      <c r="BG527" s="49" t="n">
        <f aca="false">INDEX($C527:$AM527,Domain4Index)</f>
        <v>0</v>
      </c>
      <c r="BH527" s="49" t="n">
        <f aca="false">IF(OR(BC527=1,BD527=AZ527,BE527=AZ527,BF527=AZ527,BG527=AZ527),1,0)</f>
        <v>0</v>
      </c>
      <c r="BJ527" s="49" t="n">
        <f aca="false">IF(AND(AX527=1,BH527=1,BA527=1),1,0)</f>
        <v>0</v>
      </c>
    </row>
    <row r="528" customFormat="false" ht="11.25" hidden="false" customHeight="false" outlineLevel="0" collapsed="false">
      <c r="A528" s="50" t="s">
        <v>442</v>
      </c>
      <c r="B528" s="48"/>
      <c r="C528" s="48"/>
      <c r="D528" s="48"/>
      <c r="E528" s="48"/>
      <c r="F528" s="48"/>
      <c r="G528" s="48"/>
      <c r="H528" s="48"/>
      <c r="I528" s="48"/>
      <c r="J528" s="48"/>
      <c r="K528" s="48"/>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t="n">
        <v>8</v>
      </c>
      <c r="AJ528" s="48"/>
      <c r="AK528" s="48"/>
      <c r="AL528" s="48"/>
      <c r="AM528" s="48"/>
      <c r="AO528" s="48" t="n">
        <v>0</v>
      </c>
      <c r="AP528" s="48" t="n">
        <v>0</v>
      </c>
      <c r="AQ528" s="48" t="n">
        <v>0</v>
      </c>
      <c r="AR528" s="48" t="n">
        <v>0</v>
      </c>
      <c r="AT528" s="49" t="n">
        <f aca="false">IF(AND(AO528=1,IsEvil=1),0,1)</f>
        <v>1</v>
      </c>
      <c r="AU528" s="49" t="n">
        <f aca="false">IF(AND(AP528=1,IsGood=1),0,1)</f>
        <v>1</v>
      </c>
      <c r="AV528" s="49" t="n">
        <f aca="false">IF(AND(AQ528=1,IsChaotic=1),0,1)</f>
        <v>1</v>
      </c>
      <c r="AW528" s="49" t="n">
        <f aca="false">IF(AND(AR528=1,IsLawful=1),0,1)</f>
        <v>1</v>
      </c>
      <c r="AX528" s="49" t="n">
        <f aca="false">IF(AND(AT528=1,AU528=1,AV528=1,AW528),1,0)</f>
        <v>1</v>
      </c>
      <c r="AZ528" s="48" t="n">
        <v>8</v>
      </c>
      <c r="BA528" s="49" t="n">
        <f aca="false">IF(Level&gt;=AZ528*2-1,1,0)</f>
        <v>0</v>
      </c>
      <c r="BC528" s="49" t="n">
        <f aca="false">IF(B528&lt;&gt;"",1,0)</f>
        <v>0</v>
      </c>
      <c r="BD528" s="49" t="n">
        <f aca="false">INDEX($C528:$AM528,Domain1Index)</f>
        <v>0</v>
      </c>
      <c r="BE528" s="49" t="n">
        <f aca="false">INDEX($C528:$AM528,Domain2Index)</f>
        <v>0</v>
      </c>
      <c r="BF528" s="49" t="n">
        <f aca="false">INDEX($C528:$AM528,Domain3Index)</f>
        <v>0</v>
      </c>
      <c r="BG528" s="49" t="n">
        <f aca="false">INDEX($C528:$AM528,Domain4Index)</f>
        <v>0</v>
      </c>
      <c r="BH528" s="49" t="n">
        <f aca="false">IF(OR(BC528=1,BD528=AZ528,BE528=AZ528,BF528=AZ528,BG528=AZ528),1,0)</f>
        <v>0</v>
      </c>
      <c r="BJ528" s="49" t="n">
        <f aca="false">IF(AND(AX528=1,BH528=1,BA528=1),1,0)</f>
        <v>0</v>
      </c>
    </row>
    <row r="529" customFormat="false" ht="11.25" hidden="false" customHeight="false" outlineLevel="0" collapsed="false">
      <c r="A529" s="50" t="s">
        <v>443</v>
      </c>
      <c r="B529" s="48"/>
      <c r="C529" s="48"/>
      <c r="D529" s="48"/>
      <c r="E529" s="48"/>
      <c r="F529" s="48"/>
      <c r="G529" s="48"/>
      <c r="H529" s="48"/>
      <c r="I529" s="48"/>
      <c r="J529" s="48"/>
      <c r="K529" s="48"/>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t="n">
        <v>8</v>
      </c>
      <c r="AK529" s="48"/>
      <c r="AL529" s="48"/>
      <c r="AM529" s="48"/>
      <c r="AO529" s="48" t="n">
        <v>0</v>
      </c>
      <c r="AP529" s="48" t="n">
        <v>0</v>
      </c>
      <c r="AQ529" s="48" t="n">
        <v>0</v>
      </c>
      <c r="AR529" s="48" t="n">
        <v>0</v>
      </c>
      <c r="AT529" s="49" t="n">
        <f aca="false">IF(AND(AO529=1,IsEvil=1),0,1)</f>
        <v>1</v>
      </c>
      <c r="AU529" s="49" t="n">
        <f aca="false">IF(AND(AP529=1,IsGood=1),0,1)</f>
        <v>1</v>
      </c>
      <c r="AV529" s="49" t="n">
        <f aca="false">IF(AND(AQ529=1,IsChaotic=1),0,1)</f>
        <v>1</v>
      </c>
      <c r="AW529" s="49" t="n">
        <f aca="false">IF(AND(AR529=1,IsLawful=1),0,1)</f>
        <v>1</v>
      </c>
      <c r="AX529" s="49" t="n">
        <f aca="false">IF(AND(AT529=1,AU529=1,AV529=1,AW529),1,0)</f>
        <v>1</v>
      </c>
      <c r="AZ529" s="48" t="n">
        <v>8</v>
      </c>
      <c r="BA529" s="49" t="n">
        <f aca="false">IF(Level&gt;=AZ529*2-1,1,0)</f>
        <v>0</v>
      </c>
      <c r="BC529" s="49" t="n">
        <f aca="false">IF(B529&lt;&gt;"",1,0)</f>
        <v>0</v>
      </c>
      <c r="BD529" s="49" t="n">
        <f aca="false">INDEX($C529:$AM529,Domain1Index)</f>
        <v>0</v>
      </c>
      <c r="BE529" s="49" t="n">
        <f aca="false">INDEX($C529:$AM529,Domain2Index)</f>
        <v>0</v>
      </c>
      <c r="BF529" s="49" t="n">
        <f aca="false">INDEX($C529:$AM529,Domain3Index)</f>
        <v>0</v>
      </c>
      <c r="BG529" s="49" t="n">
        <f aca="false">INDEX($C529:$AM529,Domain4Index)</f>
        <v>0</v>
      </c>
      <c r="BH529" s="49" t="n">
        <f aca="false">IF(OR(BC529=1,BD529=AZ529,BE529=AZ529,BF529=AZ529,BG529=AZ529),1,0)</f>
        <v>0</v>
      </c>
      <c r="BJ529" s="49" t="n">
        <f aca="false">IF(AND(AX529=1,BH529=1,BA529=1),1,0)</f>
        <v>0</v>
      </c>
    </row>
    <row r="530" customFormat="false" ht="11.25" hidden="false" customHeight="false" outlineLevel="0" collapsed="false">
      <c r="A530" s="50" t="s">
        <v>444</v>
      </c>
      <c r="B530" s="48"/>
      <c r="C530" s="48"/>
      <c r="D530" s="48"/>
      <c r="E530" s="48"/>
      <c r="F530" s="48"/>
      <c r="G530" s="48"/>
      <c r="H530" s="48"/>
      <c r="I530" s="48"/>
      <c r="J530" s="48"/>
      <c r="K530" s="48"/>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t="n">
        <v>8</v>
      </c>
      <c r="AL530" s="48"/>
      <c r="AM530" s="48"/>
      <c r="AO530" s="48" t="n">
        <v>0</v>
      </c>
      <c r="AP530" s="48" t="n">
        <v>0</v>
      </c>
      <c r="AQ530" s="48" t="n">
        <v>0</v>
      </c>
      <c r="AR530" s="48" t="n">
        <v>0</v>
      </c>
      <c r="AT530" s="49" t="n">
        <f aca="false">IF(AND(AO530=1,IsEvil=1),0,1)</f>
        <v>1</v>
      </c>
      <c r="AU530" s="49" t="n">
        <f aca="false">IF(AND(AP530=1,IsGood=1),0,1)</f>
        <v>1</v>
      </c>
      <c r="AV530" s="49" t="n">
        <f aca="false">IF(AND(AQ530=1,IsChaotic=1),0,1)</f>
        <v>1</v>
      </c>
      <c r="AW530" s="49" t="n">
        <f aca="false">IF(AND(AR530=1,IsLawful=1),0,1)</f>
        <v>1</v>
      </c>
      <c r="AX530" s="49" t="n">
        <f aca="false">IF(AND(AT530=1,AU530=1,AV530=1,AW530),1,0)</f>
        <v>1</v>
      </c>
      <c r="AZ530" s="48" t="n">
        <v>8</v>
      </c>
      <c r="BA530" s="49" t="n">
        <f aca="false">IF(Level&gt;=AZ530*2-1,1,0)</f>
        <v>0</v>
      </c>
      <c r="BC530" s="49" t="n">
        <f aca="false">IF(B530&lt;&gt;"",1,0)</f>
        <v>0</v>
      </c>
      <c r="BD530" s="49" t="n">
        <f aca="false">INDEX($C530:$AM530,Domain1Index)</f>
        <v>0</v>
      </c>
      <c r="BE530" s="49" t="n">
        <f aca="false">INDEX($C530:$AM530,Domain2Index)</f>
        <v>0</v>
      </c>
      <c r="BF530" s="49" t="n">
        <f aca="false">INDEX($C530:$AM530,Domain3Index)</f>
        <v>0</v>
      </c>
      <c r="BG530" s="49" t="n">
        <f aca="false">INDEX($C530:$AM530,Domain4Index)</f>
        <v>0</v>
      </c>
      <c r="BH530" s="49" t="n">
        <f aca="false">IF(OR(BC530=1,BD530=AZ530,BE530=AZ530,BF530=AZ530,BG530=AZ530),1,0)</f>
        <v>0</v>
      </c>
      <c r="BJ530" s="49" t="n">
        <f aca="false">IF(AND(AX530=1,BH530=1,BA530=1),1,0)</f>
        <v>0</v>
      </c>
    </row>
    <row r="531" customFormat="false" ht="11.25" hidden="false" customHeight="false" outlineLevel="0" collapsed="false">
      <c r="A531" s="50" t="s">
        <v>445</v>
      </c>
      <c r="B531" s="48"/>
      <c r="C531" s="48"/>
      <c r="D531" s="48"/>
      <c r="E531" s="48"/>
      <c r="F531" s="48"/>
      <c r="G531" s="48"/>
      <c r="H531" s="48"/>
      <c r="I531" s="48"/>
      <c r="J531" s="48"/>
      <c r="K531" s="48"/>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t="n">
        <v>8</v>
      </c>
      <c r="AM531" s="48"/>
      <c r="AO531" s="48" t="n">
        <v>0</v>
      </c>
      <c r="AP531" s="48" t="n">
        <v>0</v>
      </c>
      <c r="AQ531" s="48" t="n">
        <v>0</v>
      </c>
      <c r="AR531" s="48" t="n">
        <v>0</v>
      </c>
      <c r="AT531" s="49" t="n">
        <f aca="false">IF(AND(AO531=1,IsEvil=1),0,1)</f>
        <v>1</v>
      </c>
      <c r="AU531" s="49" t="n">
        <f aca="false">IF(AND(AP531=1,IsGood=1),0,1)</f>
        <v>1</v>
      </c>
      <c r="AV531" s="49" t="n">
        <f aca="false">IF(AND(AQ531=1,IsChaotic=1),0,1)</f>
        <v>1</v>
      </c>
      <c r="AW531" s="49" t="n">
        <f aca="false">IF(AND(AR531=1,IsLawful=1),0,1)</f>
        <v>1</v>
      </c>
      <c r="AX531" s="49" t="n">
        <f aca="false">IF(AND(AT531=1,AU531=1,AV531=1,AW531),1,0)</f>
        <v>1</v>
      </c>
      <c r="AZ531" s="48" t="n">
        <v>8</v>
      </c>
      <c r="BA531" s="49" t="n">
        <f aca="false">IF(Level&gt;=AZ531*2-1,1,0)</f>
        <v>0</v>
      </c>
      <c r="BC531" s="49" t="n">
        <f aca="false">IF(B531&lt;&gt;"",1,0)</f>
        <v>0</v>
      </c>
      <c r="BD531" s="49" t="n">
        <f aca="false">INDEX($C531:$AM531,Domain1Index)</f>
        <v>0</v>
      </c>
      <c r="BE531" s="49" t="n">
        <f aca="false">INDEX($C531:$AM531,Domain2Index)</f>
        <v>0</v>
      </c>
      <c r="BF531" s="49" t="n">
        <f aca="false">INDEX($C531:$AM531,Domain3Index)</f>
        <v>0</v>
      </c>
      <c r="BG531" s="49" t="n">
        <f aca="false">INDEX($C531:$AM531,Domain4Index)</f>
        <v>0</v>
      </c>
      <c r="BH531" s="49" t="n">
        <f aca="false">IF(OR(BC531=1,BD531=AZ531,BE531=AZ531,BF531=AZ531,BG531=AZ531),1,0)</f>
        <v>0</v>
      </c>
      <c r="BJ531" s="49" t="n">
        <f aca="false">IF(AND(AX531=1,BH531=1,BA531=1),1,0)</f>
        <v>0</v>
      </c>
    </row>
    <row r="532" customFormat="false" ht="11.25" hidden="false" customHeight="false" outlineLevel="0" collapsed="false">
      <c r="A532" s="50" t="s">
        <v>446</v>
      </c>
      <c r="B532" s="48"/>
      <c r="C532" s="48"/>
      <c r="D532" s="48"/>
      <c r="E532" s="48"/>
      <c r="F532" s="48"/>
      <c r="G532" s="48"/>
      <c r="H532" s="48"/>
      <c r="I532" s="48"/>
      <c r="J532" s="48"/>
      <c r="K532" s="48"/>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t="n">
        <v>8</v>
      </c>
      <c r="AO532" s="48" t="n">
        <v>0</v>
      </c>
      <c r="AP532" s="48" t="n">
        <v>0</v>
      </c>
      <c r="AQ532" s="48" t="n">
        <v>0</v>
      </c>
      <c r="AR532" s="48" t="n">
        <v>0</v>
      </c>
      <c r="AT532" s="49" t="n">
        <f aca="false">IF(AND(AO532=1,IsEvil=1),0,1)</f>
        <v>1</v>
      </c>
      <c r="AU532" s="49" t="n">
        <f aca="false">IF(AND(AP532=1,IsGood=1),0,1)</f>
        <v>1</v>
      </c>
      <c r="AV532" s="49" t="n">
        <f aca="false">IF(AND(AQ532=1,IsChaotic=1),0,1)</f>
        <v>1</v>
      </c>
      <c r="AW532" s="49" t="n">
        <f aca="false">IF(AND(AR532=1,IsLawful=1),0,1)</f>
        <v>1</v>
      </c>
      <c r="AX532" s="49" t="n">
        <f aca="false">IF(AND(AT532=1,AU532=1,AV532=1,AW532),1,0)</f>
        <v>1</v>
      </c>
      <c r="AZ532" s="48" t="n">
        <v>8</v>
      </c>
      <c r="BA532" s="49" t="n">
        <f aca="false">IF(Level&gt;=AZ532*2-1,1,0)</f>
        <v>0</v>
      </c>
      <c r="BC532" s="49" t="n">
        <f aca="false">IF(B532&lt;&gt;"",1,0)</f>
        <v>0</v>
      </c>
      <c r="BD532" s="49" t="n">
        <f aca="false">INDEX($C532:$AM532,Domain1Index)</f>
        <v>0</v>
      </c>
      <c r="BE532" s="49" t="n">
        <f aca="false">INDEX($C532:$AM532,Domain2Index)</f>
        <v>0</v>
      </c>
      <c r="BF532" s="49" t="n">
        <f aca="false">INDEX($C532:$AM532,Domain3Index)</f>
        <v>0</v>
      </c>
      <c r="BG532" s="49" t="n">
        <f aca="false">INDEX($C532:$AM532,Domain4Index)</f>
        <v>0</v>
      </c>
      <c r="BH532" s="49" t="n">
        <f aca="false">IF(OR(BC532=1,BD532=AZ532,BE532=AZ532,BF532=AZ532,BG532=AZ532),1,0)</f>
        <v>0</v>
      </c>
      <c r="BJ532" s="49" t="n">
        <f aca="false">IF(AND(AX532=1,BH532=1,BA532=1),1,0)</f>
        <v>0</v>
      </c>
    </row>
    <row r="533" customFormat="false" ht="11.25" hidden="false" customHeight="false" outlineLevel="0" collapsed="false">
      <c r="A533" s="47" t="s">
        <v>374</v>
      </c>
      <c r="B533" s="48" t="n">
        <v>8</v>
      </c>
      <c r="C533" s="48"/>
      <c r="D533" s="48"/>
      <c r="E533" s="48"/>
      <c r="F533" s="48"/>
      <c r="G533" s="48"/>
      <c r="H533" s="48"/>
      <c r="I533" s="48"/>
      <c r="J533" s="48"/>
      <c r="K533" s="48"/>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O533" s="48" t="n">
        <v>0</v>
      </c>
      <c r="AP533" s="48" t="n">
        <v>0</v>
      </c>
      <c r="AQ533" s="48" t="n">
        <v>0</v>
      </c>
      <c r="AR533" s="48" t="n">
        <v>0</v>
      </c>
      <c r="AT533" s="49" t="n">
        <f aca="false">IF(AND(AO533=1,IsEvil=1),0,1)</f>
        <v>1</v>
      </c>
      <c r="AU533" s="49" t="n">
        <f aca="false">IF(AND(AP533=1,IsGood=1),0,1)</f>
        <v>1</v>
      </c>
      <c r="AV533" s="49" t="n">
        <f aca="false">IF(AND(AQ533=1,IsChaotic=1),0,1)</f>
        <v>1</v>
      </c>
      <c r="AW533" s="49" t="n">
        <f aca="false">IF(AND(AR533=1,IsLawful=1),0,1)</f>
        <v>1</v>
      </c>
      <c r="AX533" s="49" t="n">
        <f aca="false">IF(AND(AT533=1,AU533=1,AV533=1,AW533),1,0)</f>
        <v>1</v>
      </c>
      <c r="AZ533" s="48" t="n">
        <v>8</v>
      </c>
      <c r="BA533" s="49" t="n">
        <f aca="false">IF(Level&gt;=AZ533*2-1,1,0)</f>
        <v>0</v>
      </c>
      <c r="BC533" s="49" t="n">
        <f aca="false">IF(B533&lt;&gt;"",1,0)</f>
        <v>1</v>
      </c>
      <c r="BD533" s="49" t="n">
        <f aca="false">INDEX($C533:$AM533,Domain1Index)</f>
        <v>0</v>
      </c>
      <c r="BE533" s="49" t="n">
        <f aca="false">INDEX($C533:$AM533,Domain2Index)</f>
        <v>0</v>
      </c>
      <c r="BF533" s="49" t="n">
        <f aca="false">INDEX($C533:$AM533,Domain3Index)</f>
        <v>0</v>
      </c>
      <c r="BG533" s="49" t="n">
        <f aca="false">INDEX($C533:$AM533,Domain4Index)</f>
        <v>0</v>
      </c>
      <c r="BH533" s="49" t="n">
        <f aca="false">IF(OR(BC533=1,BD533=AZ533,BE533=AZ533,BF533=AZ533,BG533=AZ533),1,0)</f>
        <v>1</v>
      </c>
      <c r="BJ533" s="49" t="n">
        <f aca="false">IF(AND(AX533=1,BH533=1,BA533=1),1,0)</f>
        <v>0</v>
      </c>
    </row>
    <row r="534" customFormat="false" ht="11.25" hidden="false" customHeight="false" outlineLevel="0" collapsed="false">
      <c r="A534" s="47" t="s">
        <v>405</v>
      </c>
      <c r="B534" s="48" t="n">
        <v>8</v>
      </c>
      <c r="C534" s="48"/>
      <c r="D534" s="48"/>
      <c r="E534" s="48"/>
      <c r="F534" s="48"/>
      <c r="G534" s="48"/>
      <c r="H534" s="48"/>
      <c r="I534" s="48"/>
      <c r="J534" s="48"/>
      <c r="K534" s="48"/>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O534" s="48" t="n">
        <v>0</v>
      </c>
      <c r="AP534" s="48" t="n">
        <v>0</v>
      </c>
      <c r="AQ534" s="48" t="n">
        <v>0</v>
      </c>
      <c r="AR534" s="48" t="n">
        <v>0</v>
      </c>
      <c r="AT534" s="49" t="n">
        <f aca="false">IF(AND(AO534=1,IsEvil=1),0,1)</f>
        <v>1</v>
      </c>
      <c r="AU534" s="49" t="n">
        <f aca="false">IF(AND(AP534=1,IsGood=1),0,1)</f>
        <v>1</v>
      </c>
      <c r="AV534" s="49" t="n">
        <f aca="false">IF(AND(AQ534=1,IsChaotic=1),0,1)</f>
        <v>1</v>
      </c>
      <c r="AW534" s="49" t="n">
        <f aca="false">IF(AND(AR534=1,IsLawful=1),0,1)</f>
        <v>1</v>
      </c>
      <c r="AX534" s="49" t="n">
        <f aca="false">IF(AND(AT534=1,AU534=1,AV534=1,AW534),1,0)</f>
        <v>1</v>
      </c>
      <c r="AZ534" s="48" t="n">
        <v>8</v>
      </c>
      <c r="BA534" s="49" t="n">
        <f aca="false">IF(Level&gt;=AZ534*2-1,1,0)</f>
        <v>0</v>
      </c>
      <c r="BC534" s="49" t="n">
        <f aca="false">IF(B534&lt;&gt;"",1,0)</f>
        <v>1</v>
      </c>
      <c r="BD534" s="49" t="n">
        <f aca="false">INDEX($C534:$AM534,Domain1Index)</f>
        <v>0</v>
      </c>
      <c r="BE534" s="49" t="n">
        <f aca="false">INDEX($C534:$AM534,Domain2Index)</f>
        <v>0</v>
      </c>
      <c r="BF534" s="49" t="n">
        <f aca="false">INDEX($C534:$AM534,Domain3Index)</f>
        <v>0</v>
      </c>
      <c r="BG534" s="49" t="n">
        <f aca="false">INDEX($C534:$AM534,Domain4Index)</f>
        <v>0</v>
      </c>
      <c r="BH534" s="49" t="n">
        <f aca="false">IF(OR(BC534=1,BD534=AZ534,BE534=AZ534,BF534=AZ534,BG534=AZ534),1,0)</f>
        <v>1</v>
      </c>
      <c r="BJ534" s="49" t="n">
        <f aca="false">IF(AND(AX534=1,BH534=1,BA534=1),1,0)</f>
        <v>0</v>
      </c>
    </row>
    <row r="535" customFormat="false" ht="11.25" hidden="false" customHeight="false" outlineLevel="0" collapsed="false">
      <c r="A535" s="47" t="s">
        <v>447</v>
      </c>
      <c r="B535" s="48" t="n">
        <v>8</v>
      </c>
      <c r="C535" s="48"/>
      <c r="D535" s="48"/>
      <c r="E535" s="48"/>
      <c r="F535" s="48"/>
      <c r="G535" s="48"/>
      <c r="H535" s="48"/>
      <c r="I535" s="48"/>
      <c r="J535" s="48"/>
      <c r="K535" s="48"/>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O535" s="48" t="n">
        <v>0</v>
      </c>
      <c r="AP535" s="48" t="n">
        <v>0</v>
      </c>
      <c r="AQ535" s="48" t="n">
        <v>0</v>
      </c>
      <c r="AR535" s="48" t="n">
        <v>0</v>
      </c>
      <c r="AT535" s="49" t="n">
        <f aca="false">IF(AND(AO535=1,IsEvil=1),0,1)</f>
        <v>1</v>
      </c>
      <c r="AU535" s="49" t="n">
        <f aca="false">IF(AND(AP535=1,IsGood=1),0,1)</f>
        <v>1</v>
      </c>
      <c r="AV535" s="49" t="n">
        <f aca="false">IF(AND(AQ535=1,IsChaotic=1),0,1)</f>
        <v>1</v>
      </c>
      <c r="AW535" s="49" t="n">
        <f aca="false">IF(AND(AR535=1,IsLawful=1),0,1)</f>
        <v>1</v>
      </c>
      <c r="AX535" s="49" t="n">
        <f aca="false">IF(AND(AT535=1,AU535=1,AV535=1,AW535),1,0)</f>
        <v>1</v>
      </c>
      <c r="AZ535" s="48" t="n">
        <v>8</v>
      </c>
      <c r="BA535" s="49" t="n">
        <f aca="false">IF(Level&gt;=AZ535*2-1,1,0)</f>
        <v>0</v>
      </c>
      <c r="BC535" s="49" t="n">
        <f aca="false">IF(B535&lt;&gt;"",1,0)</f>
        <v>1</v>
      </c>
      <c r="BD535" s="49" t="n">
        <f aca="false">INDEX($C535:$AM535,Domain1Index)</f>
        <v>0</v>
      </c>
      <c r="BE535" s="49" t="n">
        <f aca="false">INDEX($C535:$AM535,Domain2Index)</f>
        <v>0</v>
      </c>
      <c r="BF535" s="49" t="n">
        <f aca="false">INDEX($C535:$AM535,Domain3Index)</f>
        <v>0</v>
      </c>
      <c r="BG535" s="49" t="n">
        <f aca="false">INDEX($C535:$AM535,Domain4Index)</f>
        <v>0</v>
      </c>
      <c r="BH535" s="49" t="n">
        <f aca="false">IF(OR(BC535=1,BD535=AZ535,BE535=AZ535,BF535=AZ535,BG535=AZ535),1,0)</f>
        <v>1</v>
      </c>
      <c r="BJ535" s="49" t="n">
        <f aca="false">IF(AND(AX535=1,BH535=1,BA535=1),1,0)</f>
        <v>0</v>
      </c>
    </row>
    <row r="536" customFormat="false" ht="11.25" hidden="false" customHeight="false" outlineLevel="0" collapsed="false">
      <c r="A536" s="47" t="s">
        <v>424</v>
      </c>
      <c r="B536" s="48" t="n">
        <v>8</v>
      </c>
      <c r="C536" s="48"/>
      <c r="D536" s="48"/>
      <c r="E536" s="48"/>
      <c r="F536" s="48"/>
      <c r="G536" s="48"/>
      <c r="H536" s="48"/>
      <c r="I536" s="48"/>
      <c r="J536" s="48"/>
      <c r="K536" s="48"/>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O536" s="48" t="n">
        <v>0</v>
      </c>
      <c r="AP536" s="48" t="n">
        <v>0</v>
      </c>
      <c r="AQ536" s="48" t="n">
        <v>0</v>
      </c>
      <c r="AR536" s="48" t="n">
        <v>1</v>
      </c>
      <c r="AT536" s="49" t="n">
        <f aca="false">IF(AND(AO536=1,IsEvil=1),0,1)</f>
        <v>1</v>
      </c>
      <c r="AU536" s="49" t="n">
        <f aca="false">IF(AND(AP536=1,IsGood=1),0,1)</f>
        <v>1</v>
      </c>
      <c r="AV536" s="49" t="n">
        <f aca="false">IF(AND(AQ536=1,IsChaotic=1),0,1)</f>
        <v>1</v>
      </c>
      <c r="AW536" s="49" t="n">
        <f aca="false">IF(AND(AR536=1,IsLawful=1),0,1)</f>
        <v>0</v>
      </c>
      <c r="AX536" s="49" t="n">
        <f aca="false">IF(AND(AT536=1,AU536=1,AV536=1,AW536),1,0)</f>
        <v>0</v>
      </c>
      <c r="AZ536" s="48" t="n">
        <v>8</v>
      </c>
      <c r="BA536" s="49" t="n">
        <f aca="false">IF(Level&gt;=AZ536*2-1,1,0)</f>
        <v>0</v>
      </c>
      <c r="BC536" s="49" t="n">
        <f aca="false">IF(B536&lt;&gt;"",1,0)</f>
        <v>1</v>
      </c>
      <c r="BD536" s="49" t="n">
        <f aca="false">INDEX($C536:$AM536,Domain1Index)</f>
        <v>0</v>
      </c>
      <c r="BE536" s="49" t="n">
        <f aca="false">INDEX($C536:$AM536,Domain2Index)</f>
        <v>0</v>
      </c>
      <c r="BF536" s="49" t="n">
        <f aca="false">INDEX($C536:$AM536,Domain3Index)</f>
        <v>0</v>
      </c>
      <c r="BG536" s="49" t="n">
        <f aca="false">INDEX($C536:$AM536,Domain4Index)</f>
        <v>0</v>
      </c>
      <c r="BH536" s="49" t="n">
        <f aca="false">IF(OR(BC536=1,BD536=AZ536,BE536=AZ536,BF536=AZ536,BG536=AZ536),1,0)</f>
        <v>1</v>
      </c>
      <c r="BJ536" s="49" t="n">
        <f aca="false">IF(AND(AX536=1,BH536=1,BA536=1),1,0)</f>
        <v>0</v>
      </c>
    </row>
    <row r="537" customFormat="false" ht="11.25" hidden="false" customHeight="false" outlineLevel="0" collapsed="false">
      <c r="A537" s="47" t="s">
        <v>427</v>
      </c>
      <c r="B537" s="48" t="n">
        <v>8</v>
      </c>
      <c r="C537" s="48"/>
      <c r="D537" s="48"/>
      <c r="E537" s="48"/>
      <c r="F537" s="48"/>
      <c r="G537" s="48"/>
      <c r="H537" s="48"/>
      <c r="I537" s="48"/>
      <c r="J537" s="48"/>
      <c r="K537" s="48"/>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O537" s="48" t="n">
        <v>0</v>
      </c>
      <c r="AP537" s="48" t="n">
        <v>1</v>
      </c>
      <c r="AQ537" s="48" t="n">
        <v>0</v>
      </c>
      <c r="AR537" s="48" t="n">
        <v>0</v>
      </c>
      <c r="AT537" s="49" t="n">
        <f aca="false">IF(AND(AO537=1,IsEvil=1),0,1)</f>
        <v>1</v>
      </c>
      <c r="AU537" s="49" t="n">
        <f aca="false">IF(AND(AP537=1,IsGood=1),0,1)</f>
        <v>0</v>
      </c>
      <c r="AV537" s="49" t="n">
        <f aca="false">IF(AND(AQ537=1,IsChaotic=1),0,1)</f>
        <v>1</v>
      </c>
      <c r="AW537" s="49" t="n">
        <f aca="false">IF(AND(AR537=1,IsLawful=1),0,1)</f>
        <v>1</v>
      </c>
      <c r="AX537" s="49" t="n">
        <f aca="false">IF(AND(AT537=1,AU537=1,AV537=1,AW537),1,0)</f>
        <v>0</v>
      </c>
      <c r="AZ537" s="48" t="n">
        <v>8</v>
      </c>
      <c r="BA537" s="49" t="n">
        <f aca="false">IF(Level&gt;=AZ537*2-1,1,0)</f>
        <v>0</v>
      </c>
      <c r="BC537" s="49" t="n">
        <f aca="false">IF(B537&lt;&gt;"",1,0)</f>
        <v>1</v>
      </c>
      <c r="BD537" s="49" t="n">
        <f aca="false">INDEX($C537:$AM537,Domain1Index)</f>
        <v>0</v>
      </c>
      <c r="BE537" s="49" t="n">
        <f aca="false">INDEX($C537:$AM537,Domain2Index)</f>
        <v>0</v>
      </c>
      <c r="BF537" s="49" t="n">
        <f aca="false">INDEX($C537:$AM537,Domain3Index)</f>
        <v>0</v>
      </c>
      <c r="BG537" s="49" t="n">
        <f aca="false">INDEX($C537:$AM537,Domain4Index)</f>
        <v>0</v>
      </c>
      <c r="BH537" s="49" t="n">
        <f aca="false">IF(OR(BC537=1,BD537=AZ537,BE537=AZ537,BF537=AZ537,BG537=AZ537),1,0)</f>
        <v>1</v>
      </c>
      <c r="BJ537" s="49" t="n">
        <f aca="false">IF(AND(AX537=1,BH537=1,BA537=1),1,0)</f>
        <v>0</v>
      </c>
    </row>
    <row r="538" customFormat="false" ht="11.25" hidden="false" customHeight="false" outlineLevel="0" collapsed="false">
      <c r="A538" s="47" t="s">
        <v>428</v>
      </c>
      <c r="B538" s="48" t="n">
        <v>8</v>
      </c>
      <c r="C538" s="48"/>
      <c r="D538" s="48"/>
      <c r="E538" s="48"/>
      <c r="F538" s="48"/>
      <c r="G538" s="48"/>
      <c r="H538" s="48"/>
      <c r="I538" s="48"/>
      <c r="J538" s="48"/>
      <c r="K538" s="48"/>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O538" s="48" t="n">
        <v>0</v>
      </c>
      <c r="AP538" s="48" t="n">
        <v>0</v>
      </c>
      <c r="AQ538" s="48" t="n">
        <v>0</v>
      </c>
      <c r="AR538" s="48" t="n">
        <v>0</v>
      </c>
      <c r="AT538" s="49" t="n">
        <f aca="false">IF(AND(AO538=1,IsEvil=1),0,1)</f>
        <v>1</v>
      </c>
      <c r="AU538" s="49" t="n">
        <f aca="false">IF(AND(AP538=1,IsGood=1),0,1)</f>
        <v>1</v>
      </c>
      <c r="AV538" s="49" t="n">
        <f aca="false">IF(AND(AQ538=1,IsChaotic=1),0,1)</f>
        <v>1</v>
      </c>
      <c r="AW538" s="49" t="n">
        <f aca="false">IF(AND(AR538=1,IsLawful=1),0,1)</f>
        <v>1</v>
      </c>
      <c r="AX538" s="49" t="n">
        <f aca="false">IF(AND(AT538=1,AU538=1,AV538=1,AW538),1,0)</f>
        <v>1</v>
      </c>
      <c r="AZ538" s="48" t="n">
        <v>8</v>
      </c>
      <c r="BA538" s="49" t="n">
        <f aca="false">IF(Level&gt;=AZ538*2-1,1,0)</f>
        <v>0</v>
      </c>
      <c r="BC538" s="49" t="n">
        <f aca="false">IF(B538&lt;&gt;"",1,0)</f>
        <v>1</v>
      </c>
      <c r="BD538" s="49" t="n">
        <f aca="false">INDEX($C538:$AM538,Domain1Index)</f>
        <v>0</v>
      </c>
      <c r="BE538" s="49" t="n">
        <f aca="false">INDEX($C538:$AM538,Domain2Index)</f>
        <v>0</v>
      </c>
      <c r="BF538" s="49" t="n">
        <f aca="false">INDEX($C538:$AM538,Domain3Index)</f>
        <v>0</v>
      </c>
      <c r="BG538" s="49" t="n">
        <f aca="false">INDEX($C538:$AM538,Domain4Index)</f>
        <v>0</v>
      </c>
      <c r="BH538" s="49" t="n">
        <f aca="false">IF(OR(BC538=1,BD538=AZ538,BE538=AZ538,BF538=AZ538,BG538=AZ538),1,0)</f>
        <v>1</v>
      </c>
      <c r="BJ538" s="49" t="n">
        <f aca="false">IF(AND(AX538=1,BH538=1,BA538=1),1,0)</f>
        <v>0</v>
      </c>
    </row>
    <row r="539" customFormat="false" ht="11.25" hidden="false" customHeight="false" outlineLevel="0" collapsed="false">
      <c r="A539" s="47" t="s">
        <v>396</v>
      </c>
      <c r="B539" s="48" t="n">
        <v>8</v>
      </c>
      <c r="C539" s="48"/>
      <c r="D539" s="48"/>
      <c r="E539" s="48"/>
      <c r="F539" s="48"/>
      <c r="G539" s="48"/>
      <c r="H539" s="48"/>
      <c r="I539" s="48"/>
      <c r="J539" s="48"/>
      <c r="K539" s="48"/>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O539" s="48" t="n">
        <v>0</v>
      </c>
      <c r="AP539" s="48" t="n">
        <v>0</v>
      </c>
      <c r="AQ539" s="48" t="n">
        <v>0</v>
      </c>
      <c r="AR539" s="48" t="n">
        <v>0</v>
      </c>
      <c r="AT539" s="49" t="n">
        <f aca="false">IF(AND(AO539=1,IsEvil=1),0,1)</f>
        <v>1</v>
      </c>
      <c r="AU539" s="49" t="n">
        <f aca="false">IF(AND(AP539=1,IsGood=1),0,1)</f>
        <v>1</v>
      </c>
      <c r="AV539" s="49" t="n">
        <f aca="false">IF(AND(AQ539=1,IsChaotic=1),0,1)</f>
        <v>1</v>
      </c>
      <c r="AW539" s="49" t="n">
        <f aca="false">IF(AND(AR539=1,IsLawful=1),0,1)</f>
        <v>1</v>
      </c>
      <c r="AX539" s="49" t="n">
        <f aca="false">IF(AND(AT539=1,AU539=1,AV539=1,AW539),1,0)</f>
        <v>1</v>
      </c>
      <c r="AZ539" s="48" t="n">
        <v>8</v>
      </c>
      <c r="BA539" s="49" t="n">
        <f aca="false">IF(Level&gt;=AZ539*2-1,1,0)</f>
        <v>0</v>
      </c>
      <c r="BC539" s="49" t="n">
        <f aca="false">IF(B539&lt;&gt;"",1,0)</f>
        <v>1</v>
      </c>
      <c r="BD539" s="49" t="n">
        <f aca="false">INDEX($C539:$AM539,Domain1Index)</f>
        <v>0</v>
      </c>
      <c r="BE539" s="49" t="n">
        <f aca="false">INDEX($C539:$AM539,Domain2Index)</f>
        <v>0</v>
      </c>
      <c r="BF539" s="49" t="n">
        <f aca="false">INDEX($C539:$AM539,Domain3Index)</f>
        <v>0</v>
      </c>
      <c r="BG539" s="49" t="n">
        <f aca="false">INDEX($C539:$AM539,Domain4Index)</f>
        <v>0</v>
      </c>
      <c r="BH539" s="49" t="n">
        <f aca="false">IF(OR(BC539=1,BD539=AZ539,BE539=AZ539,BF539=AZ539,BG539=AZ539),1,0)</f>
        <v>1</v>
      </c>
      <c r="BJ539" s="49" t="n">
        <f aca="false">IF(AND(AX539=1,BH539=1,BA539=1),1,0)</f>
        <v>0</v>
      </c>
    </row>
    <row r="540" customFormat="false" ht="11.25" hidden="false" customHeight="false" outlineLevel="0" collapsed="false">
      <c r="A540" s="47" t="s">
        <v>399</v>
      </c>
      <c r="B540" s="48" t="n">
        <v>8</v>
      </c>
      <c r="C540" s="48"/>
      <c r="D540" s="48"/>
      <c r="E540" s="48"/>
      <c r="F540" s="48"/>
      <c r="G540" s="48"/>
      <c r="H540" s="48"/>
      <c r="I540" s="48"/>
      <c r="J540" s="48"/>
      <c r="K540" s="48"/>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O540" s="48" t="n">
        <v>0</v>
      </c>
      <c r="AP540" s="48" t="n">
        <v>0</v>
      </c>
      <c r="AQ540" s="48" t="n">
        <v>0</v>
      </c>
      <c r="AR540" s="48" t="n">
        <v>0</v>
      </c>
      <c r="AT540" s="49" t="n">
        <f aca="false">IF(AND(AO540=1,IsEvil=1),0,1)</f>
        <v>1</v>
      </c>
      <c r="AU540" s="49" t="n">
        <f aca="false">IF(AND(AP540=1,IsGood=1),0,1)</f>
        <v>1</v>
      </c>
      <c r="AV540" s="49" t="n">
        <f aca="false">IF(AND(AQ540=1,IsChaotic=1),0,1)</f>
        <v>1</v>
      </c>
      <c r="AW540" s="49" t="n">
        <f aca="false">IF(AND(AR540=1,IsLawful=1),0,1)</f>
        <v>1</v>
      </c>
      <c r="AX540" s="49" t="n">
        <f aca="false">IF(AND(AT540=1,AU540=1,AV540=1,AW540),1,0)</f>
        <v>1</v>
      </c>
      <c r="AZ540" s="48" t="n">
        <v>8</v>
      </c>
      <c r="BA540" s="49" t="n">
        <f aca="false">IF(Level&gt;=AZ540*2-1,1,0)</f>
        <v>0</v>
      </c>
      <c r="BC540" s="49" t="n">
        <f aca="false">IF(B540&lt;&gt;"",1,0)</f>
        <v>1</v>
      </c>
      <c r="BD540" s="49" t="n">
        <f aca="false">INDEX($C540:$AM540,Domain1Index)</f>
        <v>0</v>
      </c>
      <c r="BE540" s="49" t="n">
        <f aca="false">INDEX($C540:$AM540,Domain2Index)</f>
        <v>0</v>
      </c>
      <c r="BF540" s="49" t="n">
        <f aca="false">INDEX($C540:$AM540,Domain3Index)</f>
        <v>0</v>
      </c>
      <c r="BG540" s="49" t="n">
        <f aca="false">INDEX($C540:$AM540,Domain4Index)</f>
        <v>0</v>
      </c>
      <c r="BH540" s="49" t="n">
        <f aca="false">IF(OR(BC540=1,BD540=AZ540,BE540=AZ540,BF540=AZ540,BG540=AZ540),1,0)</f>
        <v>1</v>
      </c>
      <c r="BJ540" s="49" t="n">
        <f aca="false">IF(AND(AX540=1,BH540=1,BA540=1),1,0)</f>
        <v>0</v>
      </c>
    </row>
    <row r="541" customFormat="false" ht="11.25" hidden="false" customHeight="false" outlineLevel="0" collapsed="false">
      <c r="A541" s="47" t="s">
        <v>441</v>
      </c>
      <c r="B541" s="48" t="n">
        <v>8</v>
      </c>
      <c r="C541" s="48"/>
      <c r="D541" s="48"/>
      <c r="E541" s="48"/>
      <c r="F541" s="48"/>
      <c r="G541" s="48"/>
      <c r="H541" s="48"/>
      <c r="I541" s="48"/>
      <c r="J541" s="48"/>
      <c r="K541" s="48"/>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O541" s="48" t="n">
        <v>0</v>
      </c>
      <c r="AP541" s="48" t="n">
        <v>0</v>
      </c>
      <c r="AQ541" s="48" t="n">
        <v>0</v>
      </c>
      <c r="AR541" s="48" t="n">
        <v>0</v>
      </c>
      <c r="AT541" s="49" t="n">
        <f aca="false">IF(AND(AO541=1,IsEvil=1),0,1)</f>
        <v>1</v>
      </c>
      <c r="AU541" s="49" t="n">
        <f aca="false">IF(AND(AP541=1,IsGood=1),0,1)</f>
        <v>1</v>
      </c>
      <c r="AV541" s="49" t="n">
        <f aca="false">IF(AND(AQ541=1,IsChaotic=1),0,1)</f>
        <v>1</v>
      </c>
      <c r="AW541" s="49" t="n">
        <f aca="false">IF(AND(AR541=1,IsLawful=1),0,1)</f>
        <v>1</v>
      </c>
      <c r="AX541" s="49" t="n">
        <f aca="false">IF(AND(AT541=1,AU541=1,AV541=1,AW541),1,0)</f>
        <v>1</v>
      </c>
      <c r="AZ541" s="48" t="n">
        <v>8</v>
      </c>
      <c r="BA541" s="49" t="n">
        <f aca="false">IF(Level&gt;=AZ541*2-1,1,0)</f>
        <v>0</v>
      </c>
      <c r="BC541" s="49" t="n">
        <f aca="false">IF(B541&lt;&gt;"",1,0)</f>
        <v>1</v>
      </c>
      <c r="BD541" s="49" t="n">
        <f aca="false">INDEX($C541:$AM541,Domain1Index)</f>
        <v>0</v>
      </c>
      <c r="BE541" s="49" t="n">
        <f aca="false">INDEX($C541:$AM541,Domain2Index)</f>
        <v>0</v>
      </c>
      <c r="BF541" s="49" t="n">
        <f aca="false">INDEX($C541:$AM541,Domain3Index)</f>
        <v>0</v>
      </c>
      <c r="BG541" s="49" t="n">
        <f aca="false">INDEX($C541:$AM541,Domain4Index)</f>
        <v>0</v>
      </c>
      <c r="BH541" s="49" t="n">
        <f aca="false">IF(OR(BC541=1,BD541=AZ541,BE541=AZ541,BF541=AZ541,BG541=AZ541),1,0)</f>
        <v>1</v>
      </c>
      <c r="BJ541" s="49" t="n">
        <f aca="false">IF(AND(AX541=1,BH541=1,BA541=1),1,0)</f>
        <v>0</v>
      </c>
    </row>
    <row r="542" customFormat="false" ht="11.25" hidden="false" customHeight="false" outlineLevel="0" collapsed="false">
      <c r="A542" s="47" t="s">
        <v>432</v>
      </c>
      <c r="B542" s="48" t="n">
        <v>8</v>
      </c>
      <c r="C542" s="48"/>
      <c r="D542" s="48"/>
      <c r="E542" s="48"/>
      <c r="F542" s="48"/>
      <c r="G542" s="48"/>
      <c r="H542" s="48"/>
      <c r="I542" s="48"/>
      <c r="J542" s="48"/>
      <c r="K542" s="48"/>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O542" s="48" t="n">
        <v>1</v>
      </c>
      <c r="AP542" s="48" t="n">
        <v>0</v>
      </c>
      <c r="AQ542" s="48" t="n">
        <v>0</v>
      </c>
      <c r="AR542" s="48" t="n">
        <v>0</v>
      </c>
      <c r="AT542" s="49" t="n">
        <f aca="false">IF(AND(AO542=1,IsEvil=1),0,1)</f>
        <v>1</v>
      </c>
      <c r="AU542" s="49" t="n">
        <f aca="false">IF(AND(AP542=1,IsGood=1),0,1)</f>
        <v>1</v>
      </c>
      <c r="AV542" s="49" t="n">
        <f aca="false">IF(AND(AQ542=1,IsChaotic=1),0,1)</f>
        <v>1</v>
      </c>
      <c r="AW542" s="49" t="n">
        <f aca="false">IF(AND(AR542=1,IsLawful=1),0,1)</f>
        <v>1</v>
      </c>
      <c r="AX542" s="49" t="n">
        <f aca="false">IF(AND(AT542=1,AU542=1,AV542=1,AW542),1,0)</f>
        <v>1</v>
      </c>
      <c r="AZ542" s="48" t="n">
        <v>8</v>
      </c>
      <c r="BA542" s="49" t="n">
        <f aca="false">IF(Level&gt;=AZ542*2-1,1,0)</f>
        <v>0</v>
      </c>
      <c r="BC542" s="49" t="n">
        <f aca="false">IF(B542&lt;&gt;"",1,0)</f>
        <v>1</v>
      </c>
      <c r="BD542" s="49" t="n">
        <f aca="false">INDEX($C542:$AM542,Domain1Index)</f>
        <v>0</v>
      </c>
      <c r="BE542" s="49" t="n">
        <f aca="false">INDEX($C542:$AM542,Domain2Index)</f>
        <v>0</v>
      </c>
      <c r="BF542" s="49" t="n">
        <f aca="false">INDEX($C542:$AM542,Domain3Index)</f>
        <v>0</v>
      </c>
      <c r="BG542" s="49" t="n">
        <f aca="false">INDEX($C542:$AM542,Domain4Index)</f>
        <v>0</v>
      </c>
      <c r="BH542" s="49" t="n">
        <f aca="false">IF(OR(BC542=1,BD542=AZ542,BE542=AZ542,BF542=AZ542,BG542=AZ542),1,0)</f>
        <v>1</v>
      </c>
      <c r="BJ542" s="49" t="n">
        <f aca="false">IF(AND(AX542=1,BH542=1,BA542=1),1,0)</f>
        <v>0</v>
      </c>
    </row>
    <row r="543" customFormat="false" ht="11.25" hidden="false" customHeight="false" outlineLevel="0" collapsed="false">
      <c r="A543" s="47" t="s">
        <v>425</v>
      </c>
      <c r="B543" s="48" t="n">
        <v>8</v>
      </c>
      <c r="C543" s="48"/>
      <c r="D543" s="48"/>
      <c r="E543" s="48"/>
      <c r="F543" s="48"/>
      <c r="G543" s="48"/>
      <c r="H543" s="48"/>
      <c r="I543" s="48"/>
      <c r="J543" s="48"/>
      <c r="K543" s="48"/>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O543" s="48" t="n">
        <v>0</v>
      </c>
      <c r="AP543" s="48" t="n">
        <v>0</v>
      </c>
      <c r="AQ543" s="48" t="n">
        <v>0</v>
      </c>
      <c r="AR543" s="48" t="n">
        <v>0</v>
      </c>
      <c r="AT543" s="49" t="n">
        <f aca="false">IF(AND(AO543=1,IsEvil=1),0,1)</f>
        <v>1</v>
      </c>
      <c r="AU543" s="49" t="n">
        <f aca="false">IF(AND(AP543=1,IsGood=1),0,1)</f>
        <v>1</v>
      </c>
      <c r="AV543" s="49" t="n">
        <f aca="false">IF(AND(AQ543=1,IsChaotic=1),0,1)</f>
        <v>1</v>
      </c>
      <c r="AW543" s="49" t="n">
        <f aca="false">IF(AND(AR543=1,IsLawful=1),0,1)</f>
        <v>1</v>
      </c>
      <c r="AX543" s="49" t="n">
        <f aca="false">IF(AND(AT543=1,AU543=1,AV543=1,AW543),1,0)</f>
        <v>1</v>
      </c>
      <c r="AZ543" s="48" t="n">
        <v>8</v>
      </c>
      <c r="BA543" s="49" t="n">
        <f aca="false">IF(Level&gt;=AZ543*2-1,1,0)</f>
        <v>0</v>
      </c>
      <c r="BC543" s="49" t="n">
        <f aca="false">IF(B543&lt;&gt;"",1,0)</f>
        <v>1</v>
      </c>
      <c r="BD543" s="49" t="n">
        <f aca="false">INDEX($C543:$AM543,Domain1Index)</f>
        <v>0</v>
      </c>
      <c r="BE543" s="49" t="n">
        <f aca="false">INDEX($C543:$AM543,Domain2Index)</f>
        <v>0</v>
      </c>
      <c r="BF543" s="49" t="n">
        <f aca="false">INDEX($C543:$AM543,Domain3Index)</f>
        <v>0</v>
      </c>
      <c r="BG543" s="49" t="n">
        <f aca="false">INDEX($C543:$AM543,Domain4Index)</f>
        <v>0</v>
      </c>
      <c r="BH543" s="49" t="n">
        <f aca="false">IF(OR(BC543=1,BD543=AZ543,BE543=AZ543,BF543=AZ543,BG543=AZ543),1,0)</f>
        <v>1</v>
      </c>
      <c r="BJ543" s="49" t="n">
        <f aca="false">IF(AND(AX543=1,BH543=1,BA543=1),1,0)</f>
        <v>0</v>
      </c>
    </row>
    <row r="544" customFormat="false" ht="11.25" hidden="false" customHeight="false" outlineLevel="0" collapsed="false">
      <c r="A544" s="47" t="s">
        <v>435</v>
      </c>
      <c r="B544" s="48" t="n">
        <v>8</v>
      </c>
      <c r="C544" s="48"/>
      <c r="D544" s="48"/>
      <c r="E544" s="48"/>
      <c r="F544" s="48"/>
      <c r="G544" s="48"/>
      <c r="H544" s="48"/>
      <c r="I544" s="48"/>
      <c r="J544" s="48"/>
      <c r="K544" s="48"/>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O544" s="48" t="n">
        <v>0</v>
      </c>
      <c r="AP544" s="48" t="n">
        <v>0</v>
      </c>
      <c r="AQ544" s="48" t="n">
        <v>1</v>
      </c>
      <c r="AR544" s="48" t="n">
        <v>0</v>
      </c>
      <c r="AT544" s="49" t="n">
        <f aca="false">IF(AND(AO544=1,IsEvil=1),0,1)</f>
        <v>1</v>
      </c>
      <c r="AU544" s="49" t="n">
        <f aca="false">IF(AND(AP544=1,IsGood=1),0,1)</f>
        <v>1</v>
      </c>
      <c r="AV544" s="49" t="n">
        <f aca="false">IF(AND(AQ544=1,IsChaotic=1),0,1)</f>
        <v>1</v>
      </c>
      <c r="AW544" s="49" t="n">
        <f aca="false">IF(AND(AR544=1,IsLawful=1),0,1)</f>
        <v>1</v>
      </c>
      <c r="AX544" s="49" t="n">
        <f aca="false">IF(AND(AT544=1,AU544=1,AV544=1,AW544),1,0)</f>
        <v>1</v>
      </c>
      <c r="AZ544" s="48" t="n">
        <v>8</v>
      </c>
      <c r="BA544" s="49" t="n">
        <f aca="false">IF(Level&gt;=AZ544*2-1,1,0)</f>
        <v>0</v>
      </c>
      <c r="BC544" s="49" t="n">
        <f aca="false">IF(B544&lt;&gt;"",1,0)</f>
        <v>1</v>
      </c>
      <c r="BD544" s="49" t="n">
        <f aca="false">INDEX($C544:$AM544,Domain1Index)</f>
        <v>0</v>
      </c>
      <c r="BE544" s="49" t="n">
        <f aca="false">INDEX($C544:$AM544,Domain2Index)</f>
        <v>0</v>
      </c>
      <c r="BF544" s="49" t="n">
        <f aca="false">INDEX($C544:$AM544,Domain3Index)</f>
        <v>0</v>
      </c>
      <c r="BG544" s="49" t="n">
        <f aca="false">INDEX($C544:$AM544,Domain4Index)</f>
        <v>0</v>
      </c>
      <c r="BH544" s="49" t="n">
        <f aca="false">IF(OR(BC544=1,BD544=AZ544,BE544=AZ544,BF544=AZ544,BG544=AZ544),1,0)</f>
        <v>1</v>
      </c>
      <c r="BJ544" s="49" t="n">
        <f aca="false">IF(AND(AX544=1,BH544=1,BA544=1),1,0)</f>
        <v>0</v>
      </c>
    </row>
    <row r="545" customFormat="false" ht="11.25" hidden="false" customHeight="false" outlineLevel="0" collapsed="false">
      <c r="A545" s="47" t="s">
        <v>448</v>
      </c>
      <c r="B545" s="48" t="n">
        <v>8</v>
      </c>
      <c r="C545" s="48"/>
      <c r="D545" s="48"/>
      <c r="E545" s="48"/>
      <c r="F545" s="48"/>
      <c r="G545" s="48"/>
      <c r="H545" s="48"/>
      <c r="I545" s="48"/>
      <c r="J545" s="48"/>
      <c r="K545" s="48"/>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O545" s="48" t="n">
        <v>0</v>
      </c>
      <c r="AP545" s="48" t="n">
        <v>0</v>
      </c>
      <c r="AQ545" s="48" t="n">
        <v>0</v>
      </c>
      <c r="AR545" s="48" t="n">
        <v>0</v>
      </c>
      <c r="AT545" s="49" t="n">
        <f aca="false">IF(AND(AO545=1,IsEvil=1),0,1)</f>
        <v>1</v>
      </c>
      <c r="AU545" s="49" t="n">
        <f aca="false">IF(AND(AP545=1,IsGood=1),0,1)</f>
        <v>1</v>
      </c>
      <c r="AV545" s="49" t="n">
        <f aca="false">IF(AND(AQ545=1,IsChaotic=1),0,1)</f>
        <v>1</v>
      </c>
      <c r="AW545" s="49" t="n">
        <f aca="false">IF(AND(AR545=1,IsLawful=1),0,1)</f>
        <v>1</v>
      </c>
      <c r="AX545" s="49" t="n">
        <f aca="false">IF(AND(AT545=1,AU545=1,AV545=1,AW545),1,0)</f>
        <v>1</v>
      </c>
      <c r="AZ545" s="48" t="n">
        <v>8</v>
      </c>
      <c r="BA545" s="49" t="n">
        <f aca="false">IF(Level&gt;=AZ545*2-1,1,0)</f>
        <v>0</v>
      </c>
      <c r="BC545" s="49" t="n">
        <f aca="false">IF(B545&lt;&gt;"",1,0)</f>
        <v>1</v>
      </c>
      <c r="BD545" s="49" t="n">
        <f aca="false">INDEX($C545:$AM545,Domain1Index)</f>
        <v>0</v>
      </c>
      <c r="BE545" s="49" t="n">
        <f aca="false">INDEX($C545:$AM545,Domain2Index)</f>
        <v>0</v>
      </c>
      <c r="BF545" s="49" t="n">
        <f aca="false">INDEX($C545:$AM545,Domain3Index)</f>
        <v>0</v>
      </c>
      <c r="BG545" s="49" t="n">
        <f aca="false">INDEX($C545:$AM545,Domain4Index)</f>
        <v>0</v>
      </c>
      <c r="BH545" s="49" t="n">
        <f aca="false">IF(OR(BC545=1,BD545=AZ545,BE545=AZ545,BF545=AZ545,BG545=AZ545),1,0)</f>
        <v>1</v>
      </c>
      <c r="BJ545" s="49" t="n">
        <f aca="false">IF(AND(AX545=1,BH545=1,BA545=1),1,0)</f>
        <v>0</v>
      </c>
    </row>
    <row r="546" customFormat="false" ht="11.25" hidden="false" customHeight="false" outlineLevel="0" collapsed="false">
      <c r="A546" s="47" t="s">
        <v>449</v>
      </c>
      <c r="B546" s="48" t="n">
        <v>8</v>
      </c>
      <c r="C546" s="48"/>
      <c r="D546" s="48"/>
      <c r="E546" s="48"/>
      <c r="F546" s="48"/>
      <c r="G546" s="48"/>
      <c r="H546" s="48"/>
      <c r="I546" s="48"/>
      <c r="J546" s="48"/>
      <c r="K546" s="48"/>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O546" s="48" t="n">
        <v>0</v>
      </c>
      <c r="AP546" s="48" t="n">
        <v>0</v>
      </c>
      <c r="AQ546" s="48" t="n">
        <v>0</v>
      </c>
      <c r="AR546" s="48" t="n">
        <v>0</v>
      </c>
      <c r="AT546" s="49" t="n">
        <f aca="false">IF(AND(AO546=1,IsEvil=1),0,1)</f>
        <v>1</v>
      </c>
      <c r="AU546" s="49" t="n">
        <f aca="false">IF(AND(AP546=1,IsGood=1),0,1)</f>
        <v>1</v>
      </c>
      <c r="AV546" s="49" t="n">
        <f aca="false">IF(AND(AQ546=1,IsChaotic=1),0,1)</f>
        <v>1</v>
      </c>
      <c r="AW546" s="49" t="n">
        <f aca="false">IF(AND(AR546=1,IsLawful=1),0,1)</f>
        <v>1</v>
      </c>
      <c r="AX546" s="49" t="n">
        <f aca="false">IF(AND(AT546=1,AU546=1,AV546=1,AW546),1,0)</f>
        <v>1</v>
      </c>
      <c r="AZ546" s="48" t="n">
        <v>8</v>
      </c>
      <c r="BA546" s="49" t="n">
        <f aca="false">IF(Level&gt;=AZ546*2-1,1,0)</f>
        <v>0</v>
      </c>
      <c r="BC546" s="49" t="n">
        <f aca="false">IF(B546&lt;&gt;"",1,0)</f>
        <v>1</v>
      </c>
      <c r="BD546" s="49" t="n">
        <f aca="false">INDEX($C546:$AM546,Domain1Index)</f>
        <v>0</v>
      </c>
      <c r="BE546" s="49" t="n">
        <f aca="false">INDEX($C546:$AM546,Domain2Index)</f>
        <v>0</v>
      </c>
      <c r="BF546" s="49" t="n">
        <f aca="false">INDEX($C546:$AM546,Domain3Index)</f>
        <v>0</v>
      </c>
      <c r="BG546" s="49" t="n">
        <f aca="false">INDEX($C546:$AM546,Domain4Index)</f>
        <v>0</v>
      </c>
      <c r="BH546" s="49" t="n">
        <f aca="false">IF(OR(BC546=1,BD546=AZ546,BE546=AZ546,BF546=AZ546,BG546=AZ546),1,0)</f>
        <v>1</v>
      </c>
      <c r="BJ546" s="49" t="n">
        <f aca="false">IF(AND(AX546=1,BH546=1,BA546=1),1,0)</f>
        <v>0</v>
      </c>
    </row>
    <row r="547" customFormat="false" ht="11.25" hidden="false" customHeight="false" outlineLevel="0" collapsed="false">
      <c r="A547" s="47" t="s">
        <v>431</v>
      </c>
      <c r="B547" s="48" t="n">
        <v>8</v>
      </c>
      <c r="C547" s="48"/>
      <c r="D547" s="48"/>
      <c r="E547" s="48"/>
      <c r="F547" s="48"/>
      <c r="G547" s="48"/>
      <c r="H547" s="48"/>
      <c r="I547" s="48"/>
      <c r="J547" s="48"/>
      <c r="K547" s="48"/>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O547" s="48" t="n">
        <v>0</v>
      </c>
      <c r="AP547" s="48" t="n">
        <v>1</v>
      </c>
      <c r="AQ547" s="48" t="n">
        <v>0</v>
      </c>
      <c r="AR547" s="48" t="n">
        <v>0</v>
      </c>
      <c r="AT547" s="49" t="n">
        <f aca="false">IF(AND(AO547=1,IsEvil=1),0,1)</f>
        <v>1</v>
      </c>
      <c r="AU547" s="49" t="n">
        <f aca="false">IF(AND(AP547=1,IsGood=1),0,1)</f>
        <v>0</v>
      </c>
      <c r="AV547" s="49" t="n">
        <f aca="false">IF(AND(AQ547=1,IsChaotic=1),0,1)</f>
        <v>1</v>
      </c>
      <c r="AW547" s="49" t="n">
        <f aca="false">IF(AND(AR547=1,IsLawful=1),0,1)</f>
        <v>1</v>
      </c>
      <c r="AX547" s="49" t="n">
        <f aca="false">IF(AND(AT547=1,AU547=1,AV547=1,AW547),1,0)</f>
        <v>0</v>
      </c>
      <c r="AZ547" s="48" t="n">
        <v>8</v>
      </c>
      <c r="BA547" s="49" t="n">
        <f aca="false">IF(Level&gt;=AZ547*2-1,1,0)</f>
        <v>0</v>
      </c>
      <c r="BC547" s="49" t="n">
        <f aca="false">IF(B547&lt;&gt;"",1,0)</f>
        <v>1</v>
      </c>
      <c r="BD547" s="49" t="n">
        <f aca="false">INDEX($C547:$AM547,Domain1Index)</f>
        <v>0</v>
      </c>
      <c r="BE547" s="49" t="n">
        <f aca="false">INDEX($C547:$AM547,Domain2Index)</f>
        <v>0</v>
      </c>
      <c r="BF547" s="49" t="n">
        <f aca="false">INDEX($C547:$AM547,Domain3Index)</f>
        <v>0</v>
      </c>
      <c r="BG547" s="49" t="n">
        <f aca="false">INDEX($C547:$AM547,Domain4Index)</f>
        <v>0</v>
      </c>
      <c r="BH547" s="49" t="n">
        <f aca="false">IF(OR(BC547=1,BD547=AZ547,BE547=AZ547,BF547=AZ547,BG547=AZ547),1,0)</f>
        <v>1</v>
      </c>
      <c r="BJ547" s="49" t="n">
        <f aca="false">IF(AND(AX547=1,BH547=1,BA547=1),1,0)</f>
        <v>0</v>
      </c>
    </row>
    <row r="548" customFormat="false" ht="11.25" hidden="false" customHeight="false" outlineLevel="0" collapsed="false">
      <c r="A548" s="47"/>
      <c r="B548" s="48" t="n">
        <v>8</v>
      </c>
      <c r="C548" s="48"/>
      <c r="D548" s="48"/>
      <c r="E548" s="48"/>
      <c r="F548" s="48"/>
      <c r="G548" s="48"/>
      <c r="H548" s="48"/>
      <c r="I548" s="48"/>
      <c r="J548" s="48"/>
      <c r="K548" s="48"/>
      <c r="L548" s="48"/>
      <c r="M548" s="48"/>
      <c r="N548" s="48"/>
      <c r="O548" s="48"/>
      <c r="P548" s="48"/>
      <c r="Q548" s="48"/>
      <c r="R548" s="48"/>
      <c r="S548" s="48"/>
      <c r="T548" s="48"/>
      <c r="U548" s="48"/>
      <c r="V548" s="48"/>
      <c r="W548" s="48"/>
      <c r="X548" s="48"/>
      <c r="Y548" s="48"/>
      <c r="Z548" s="48"/>
      <c r="AA548" s="48"/>
      <c r="AB548" s="48"/>
      <c r="AC548" s="48"/>
      <c r="AD548" s="48"/>
      <c r="AE548" s="48"/>
      <c r="AF548" s="48"/>
      <c r="AG548" s="48"/>
      <c r="AH548" s="48"/>
      <c r="AI548" s="48"/>
      <c r="AJ548" s="48"/>
      <c r="AK548" s="48"/>
      <c r="AL548" s="48"/>
      <c r="AM548" s="48"/>
      <c r="AO548" s="48" t="n">
        <v>0</v>
      </c>
      <c r="AP548" s="48" t="n">
        <v>0</v>
      </c>
      <c r="AQ548" s="48" t="n">
        <v>0</v>
      </c>
      <c r="AR548" s="48" t="n">
        <v>0</v>
      </c>
      <c r="AT548" s="49" t="n">
        <f aca="false">IF(AND(AO548=1,IsEvil=1),0,1)</f>
        <v>1</v>
      </c>
      <c r="AU548" s="49" t="n">
        <f aca="false">IF(AND(AP548=1,IsGood=1),0,1)</f>
        <v>1</v>
      </c>
      <c r="AV548" s="49" t="n">
        <f aca="false">IF(AND(AQ548=1,IsChaotic=1),0,1)</f>
        <v>1</v>
      </c>
      <c r="AW548" s="49" t="n">
        <f aca="false">IF(AND(AR548=1,IsLawful=1),0,1)</f>
        <v>1</v>
      </c>
      <c r="AX548" s="49" t="n">
        <f aca="false">IF(AND(AT548=1,AU548=1,AV548=1,AW548),1,0)</f>
        <v>1</v>
      </c>
      <c r="AZ548" s="48" t="n">
        <v>8</v>
      </c>
      <c r="BA548" s="49" t="n">
        <f aca="false">IF(Level&gt;=AZ548*2-1,1,0)</f>
        <v>0</v>
      </c>
      <c r="BC548" s="49" t="n">
        <f aca="false">IF(B548&lt;&gt;"",1,0)</f>
        <v>1</v>
      </c>
      <c r="BD548" s="49" t="n">
        <f aca="false">INDEX($C548:$AM548,Domain1Index)</f>
        <v>0</v>
      </c>
      <c r="BE548" s="49" t="n">
        <f aca="false">INDEX($C548:$AM548,Domain2Index)</f>
        <v>0</v>
      </c>
      <c r="BF548" s="49" t="n">
        <f aca="false">INDEX($C548:$AM548,Domain3Index)</f>
        <v>0</v>
      </c>
      <c r="BG548" s="49" t="n">
        <f aca="false">INDEX($C548:$AM548,Domain4Index)</f>
        <v>0</v>
      </c>
      <c r="BH548" s="49" t="n">
        <f aca="false">IF(OR(BC548=1,BD548=AZ548,BE548=AZ548,BF548=AZ548,BG548=AZ548),1,0)</f>
        <v>1</v>
      </c>
      <c r="BJ548" s="49" t="n">
        <f aca="false">IF(AND(AX548=1,BH548=1,BA548=1),1,0)</f>
        <v>0</v>
      </c>
    </row>
    <row r="549" customFormat="false" ht="11.25" hidden="false" customHeight="false" outlineLevel="0" collapsed="false">
      <c r="A549" s="47"/>
      <c r="B549" s="48" t="n">
        <v>8</v>
      </c>
      <c r="C549" s="48"/>
      <c r="D549" s="48"/>
      <c r="E549" s="48"/>
      <c r="F549" s="48"/>
      <c r="G549" s="48"/>
      <c r="H549" s="48"/>
      <c r="I549" s="48"/>
      <c r="J549" s="48"/>
      <c r="K549" s="48"/>
      <c r="L549" s="48"/>
      <c r="M549" s="48"/>
      <c r="N549" s="48"/>
      <c r="O549" s="48"/>
      <c r="P549" s="48"/>
      <c r="Q549" s="48"/>
      <c r="R549" s="48"/>
      <c r="S549" s="48"/>
      <c r="T549" s="48"/>
      <c r="U549" s="48"/>
      <c r="V549" s="48"/>
      <c r="W549" s="48"/>
      <c r="X549" s="48"/>
      <c r="Y549" s="48"/>
      <c r="Z549" s="48"/>
      <c r="AA549" s="48"/>
      <c r="AB549" s="48"/>
      <c r="AC549" s="48"/>
      <c r="AD549" s="48"/>
      <c r="AE549" s="48"/>
      <c r="AF549" s="48"/>
      <c r="AG549" s="48"/>
      <c r="AH549" s="48"/>
      <c r="AI549" s="48"/>
      <c r="AJ549" s="48"/>
      <c r="AK549" s="48"/>
      <c r="AL549" s="48"/>
      <c r="AM549" s="48"/>
      <c r="AO549" s="48" t="n">
        <v>0</v>
      </c>
      <c r="AP549" s="48" t="n">
        <v>0</v>
      </c>
      <c r="AQ549" s="48" t="n">
        <v>0</v>
      </c>
      <c r="AR549" s="48" t="n">
        <v>0</v>
      </c>
      <c r="AT549" s="49" t="n">
        <f aca="false">IF(AND(AO549=1,IsEvil=1),0,1)</f>
        <v>1</v>
      </c>
      <c r="AU549" s="49" t="n">
        <f aca="false">IF(AND(AP549=1,IsGood=1),0,1)</f>
        <v>1</v>
      </c>
      <c r="AV549" s="49" t="n">
        <f aca="false">IF(AND(AQ549=1,IsChaotic=1),0,1)</f>
        <v>1</v>
      </c>
      <c r="AW549" s="49" t="n">
        <f aca="false">IF(AND(AR549=1,IsLawful=1),0,1)</f>
        <v>1</v>
      </c>
      <c r="AX549" s="49" t="n">
        <f aca="false">IF(AND(AT549=1,AU549=1,AV549=1,AW549),1,0)</f>
        <v>1</v>
      </c>
      <c r="AZ549" s="48" t="n">
        <v>8</v>
      </c>
      <c r="BA549" s="49" t="n">
        <f aca="false">IF(Level&gt;=AZ549*2-1,1,0)</f>
        <v>0</v>
      </c>
      <c r="BC549" s="49" t="n">
        <f aca="false">IF(B549&lt;&gt;"",1,0)</f>
        <v>1</v>
      </c>
      <c r="BD549" s="49" t="n">
        <f aca="false">INDEX($C549:$AM549,Domain1Index)</f>
        <v>0</v>
      </c>
      <c r="BE549" s="49" t="n">
        <f aca="false">INDEX($C549:$AM549,Domain2Index)</f>
        <v>0</v>
      </c>
      <c r="BF549" s="49" t="n">
        <f aca="false">INDEX($C549:$AM549,Domain3Index)</f>
        <v>0</v>
      </c>
      <c r="BG549" s="49" t="n">
        <f aca="false">INDEX($C549:$AM549,Domain4Index)</f>
        <v>0</v>
      </c>
      <c r="BH549" s="49" t="n">
        <f aca="false">IF(OR(BC549=1,BD549=AZ549,BE549=AZ549,BF549=AZ549,BG549=AZ549),1,0)</f>
        <v>1</v>
      </c>
      <c r="BJ549" s="49" t="n">
        <f aca="false">IF(AND(AX549=1,BH549=1,BA549=1),1,0)</f>
        <v>0</v>
      </c>
    </row>
    <row r="550" customFormat="false" ht="11.25" hidden="false" customHeight="false" outlineLevel="0" collapsed="false">
      <c r="A550" s="47" t="s">
        <v>450</v>
      </c>
      <c r="B550" s="48" t="n">
        <v>9</v>
      </c>
      <c r="C550" s="48"/>
      <c r="D550" s="48"/>
      <c r="E550" s="48"/>
      <c r="F550" s="48"/>
      <c r="G550" s="48"/>
      <c r="H550" s="48"/>
      <c r="I550" s="48"/>
      <c r="J550" s="48"/>
      <c r="K550" s="48"/>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O550" s="48" t="n">
        <v>0</v>
      </c>
      <c r="AP550" s="48" t="n">
        <v>0</v>
      </c>
      <c r="AQ550" s="48" t="n">
        <v>0</v>
      </c>
      <c r="AR550" s="48" t="n">
        <v>0</v>
      </c>
      <c r="AT550" s="49" t="n">
        <f aca="false">IF(AND(AO550=1,IsEvil=1),0,1)</f>
        <v>1</v>
      </c>
      <c r="AU550" s="49" t="n">
        <f aca="false">IF(AND(AP550=1,IsGood=1),0,1)</f>
        <v>1</v>
      </c>
      <c r="AV550" s="49" t="n">
        <f aca="false">IF(AND(AQ550=1,IsChaotic=1),0,1)</f>
        <v>1</v>
      </c>
      <c r="AW550" s="49" t="n">
        <f aca="false">IF(AND(AR550=1,IsLawful=1),0,1)</f>
        <v>1</v>
      </c>
      <c r="AX550" s="49" t="n">
        <f aca="false">IF(AND(AT550=1,AU550=1,AV550=1,AW550),1,0)</f>
        <v>1</v>
      </c>
      <c r="AZ550" s="48" t="n">
        <v>9</v>
      </c>
      <c r="BA550" s="49" t="n">
        <f aca="false">IF(Level&gt;=AZ550*2-1,1,0)</f>
        <v>0</v>
      </c>
      <c r="BC550" s="49" t="n">
        <f aca="false">IF(B550&lt;&gt;"",1,0)</f>
        <v>1</v>
      </c>
      <c r="BD550" s="49" t="n">
        <f aca="false">INDEX($C550:$AM550,Domain1Index)</f>
        <v>0</v>
      </c>
      <c r="BE550" s="49" t="n">
        <f aca="false">INDEX($C550:$AM550,Domain2Index)</f>
        <v>0</v>
      </c>
      <c r="BF550" s="49" t="n">
        <f aca="false">INDEX($C550:$AM550,Domain3Index)</f>
        <v>0</v>
      </c>
      <c r="BG550" s="49" t="n">
        <f aca="false">INDEX($C550:$AM550,Domain4Index)</f>
        <v>0</v>
      </c>
      <c r="BH550" s="49" t="n">
        <f aca="false">IF(OR(BC550=1,BD550=AZ550,BE550=AZ550,BF550=AZ550,BG550=AZ550),1,0)</f>
        <v>1</v>
      </c>
      <c r="BJ550" s="49" t="n">
        <f aca="false">IF(AND(AX550=1,BH550=1,BA550=1),1,0)</f>
        <v>0</v>
      </c>
    </row>
    <row r="551" customFormat="false" ht="11.25" hidden="false" customHeight="false" outlineLevel="0" collapsed="false">
      <c r="A551" s="50" t="s">
        <v>451</v>
      </c>
      <c r="B551" s="48"/>
      <c r="C551" s="48"/>
      <c r="D551" s="48" t="n">
        <v>9</v>
      </c>
      <c r="E551" s="48"/>
      <c r="F551" s="48"/>
      <c r="G551" s="48"/>
      <c r="H551" s="48"/>
      <c r="I551" s="48"/>
      <c r="J551" s="48"/>
      <c r="K551" s="48"/>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O551" s="48" t="n">
        <v>0</v>
      </c>
      <c r="AP551" s="48" t="n">
        <v>0</v>
      </c>
      <c r="AQ551" s="48" t="n">
        <v>0</v>
      </c>
      <c r="AR551" s="48" t="n">
        <v>0</v>
      </c>
      <c r="AT551" s="49" t="n">
        <f aca="false">IF(AND(AO551=1,IsEvil=1),0,1)</f>
        <v>1</v>
      </c>
      <c r="AU551" s="49" t="n">
        <f aca="false">IF(AND(AP551=1,IsGood=1),0,1)</f>
        <v>1</v>
      </c>
      <c r="AV551" s="49" t="n">
        <f aca="false">IF(AND(AQ551=1,IsChaotic=1),0,1)</f>
        <v>1</v>
      </c>
      <c r="AW551" s="49" t="n">
        <f aca="false">IF(AND(AR551=1,IsLawful=1),0,1)</f>
        <v>1</v>
      </c>
      <c r="AX551" s="49" t="n">
        <f aca="false">IF(AND(AT551=1,AU551=1,AV551=1,AW551),1,0)</f>
        <v>1</v>
      </c>
      <c r="AZ551" s="48" t="n">
        <v>9</v>
      </c>
      <c r="BA551" s="49" t="n">
        <f aca="false">IF(Level&gt;=AZ551*2-1,1,0)</f>
        <v>0</v>
      </c>
      <c r="BC551" s="49" t="n">
        <f aca="false">IF(B551&lt;&gt;"",1,0)</f>
        <v>0</v>
      </c>
      <c r="BD551" s="49" t="n">
        <f aca="false">INDEX($C551:$AM551,Domain1Index)</f>
        <v>0</v>
      </c>
      <c r="BE551" s="49" t="n">
        <f aca="false">INDEX($C551:$AM551,Domain2Index)</f>
        <v>0</v>
      </c>
      <c r="BF551" s="49" t="n">
        <f aca="false">INDEX($C551:$AM551,Domain3Index)</f>
        <v>0</v>
      </c>
      <c r="BG551" s="49" t="n">
        <f aca="false">INDEX($C551:$AM551,Domain4Index)</f>
        <v>0</v>
      </c>
      <c r="BH551" s="49" t="n">
        <f aca="false">IF(OR(BC551=1,BD551=AZ551,BE551=AZ551,BF551=AZ551,BG551=AZ551),1,0)</f>
        <v>0</v>
      </c>
      <c r="BJ551" s="49" t="n">
        <f aca="false">IF(AND(AX551=1,BH551=1,BA551=1),1,0)</f>
        <v>0</v>
      </c>
    </row>
    <row r="552" customFormat="false" ht="11.25" hidden="false" customHeight="false" outlineLevel="0" collapsed="false">
      <c r="A552" s="50" t="s">
        <v>452</v>
      </c>
      <c r="B552" s="48"/>
      <c r="C552" s="48"/>
      <c r="D552" s="48"/>
      <c r="E552" s="48" t="n">
        <v>9</v>
      </c>
      <c r="F552" s="48"/>
      <c r="G552" s="48"/>
      <c r="H552" s="48"/>
      <c r="I552" s="48"/>
      <c r="J552" s="48"/>
      <c r="K552" s="48"/>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O552" s="48" t="n">
        <v>0</v>
      </c>
      <c r="AP552" s="48" t="n">
        <v>0</v>
      </c>
      <c r="AQ552" s="48" t="n">
        <v>0</v>
      </c>
      <c r="AR552" s="48" t="n">
        <v>0</v>
      </c>
      <c r="AT552" s="49" t="n">
        <f aca="false">IF(AND(AO552=1,IsEvil=1),0,1)</f>
        <v>1</v>
      </c>
      <c r="AU552" s="49" t="n">
        <f aca="false">IF(AND(AP552=1,IsGood=1),0,1)</f>
        <v>1</v>
      </c>
      <c r="AV552" s="49" t="n">
        <f aca="false">IF(AND(AQ552=1,IsChaotic=1),0,1)</f>
        <v>1</v>
      </c>
      <c r="AW552" s="49" t="n">
        <f aca="false">IF(AND(AR552=1,IsLawful=1),0,1)</f>
        <v>1</v>
      </c>
      <c r="AX552" s="49" t="n">
        <f aca="false">IF(AND(AT552=1,AU552=1,AV552=1,AW552),1,0)</f>
        <v>1</v>
      </c>
      <c r="AZ552" s="48" t="n">
        <v>9</v>
      </c>
      <c r="BA552" s="49" t="n">
        <f aca="false">IF(Level&gt;=AZ552*2-1,1,0)</f>
        <v>0</v>
      </c>
      <c r="BC552" s="49" t="n">
        <f aca="false">IF(B552&lt;&gt;"",1,0)</f>
        <v>0</v>
      </c>
      <c r="BD552" s="49" t="n">
        <f aca="false">INDEX($C552:$AM552,Domain1Index)</f>
        <v>0</v>
      </c>
      <c r="BE552" s="49" t="n">
        <f aca="false">INDEX($C552:$AM552,Domain2Index)</f>
        <v>0</v>
      </c>
      <c r="BF552" s="49" t="n">
        <f aca="false">INDEX($C552:$AM552,Domain3Index)</f>
        <v>0</v>
      </c>
      <c r="BG552" s="49" t="n">
        <f aca="false">INDEX($C552:$AM552,Domain4Index)</f>
        <v>0</v>
      </c>
      <c r="BH552" s="49" t="n">
        <f aca="false">IF(OR(BC552=1,BD552=AZ552,BE552=AZ552,BF552=AZ552,BG552=AZ552),1,0)</f>
        <v>0</v>
      </c>
      <c r="BJ552" s="49" t="n">
        <f aca="false">IF(AND(AX552=1,BH552=1,BA552=1),1,0)</f>
        <v>0</v>
      </c>
    </row>
    <row r="553" customFormat="false" ht="11.25" hidden="false" customHeight="false" outlineLevel="0" collapsed="false">
      <c r="A553" s="50" t="s">
        <v>452</v>
      </c>
      <c r="B553" s="48"/>
      <c r="C553" s="48"/>
      <c r="D553" s="48"/>
      <c r="E553" s="48"/>
      <c r="F553" s="48" t="n">
        <v>9</v>
      </c>
      <c r="G553" s="48"/>
      <c r="H553" s="48"/>
      <c r="I553" s="48"/>
      <c r="J553" s="48"/>
      <c r="K553" s="48"/>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O553" s="48" t="n">
        <v>0</v>
      </c>
      <c r="AP553" s="48" t="n">
        <v>0</v>
      </c>
      <c r="AQ553" s="48" t="n">
        <v>0</v>
      </c>
      <c r="AR553" s="48" t="n">
        <v>0</v>
      </c>
      <c r="AT553" s="49" t="n">
        <f aca="false">IF(AND(AO553=1,IsEvil=1),0,1)</f>
        <v>1</v>
      </c>
      <c r="AU553" s="49" t="n">
        <f aca="false">IF(AND(AP553=1,IsGood=1),0,1)</f>
        <v>1</v>
      </c>
      <c r="AV553" s="49" t="n">
        <f aca="false">IF(AND(AQ553=1,IsChaotic=1),0,1)</f>
        <v>1</v>
      </c>
      <c r="AW553" s="49" t="n">
        <f aca="false">IF(AND(AR553=1,IsLawful=1),0,1)</f>
        <v>1</v>
      </c>
      <c r="AX553" s="49" t="n">
        <f aca="false">IF(AND(AT553=1,AU553=1,AV553=1,AW553),1,0)</f>
        <v>1</v>
      </c>
      <c r="AZ553" s="48" t="n">
        <v>9</v>
      </c>
      <c r="BA553" s="49" t="n">
        <f aca="false">IF(Level&gt;=AZ553*2-1,1,0)</f>
        <v>0</v>
      </c>
      <c r="BC553" s="49" t="n">
        <f aca="false">IF(B553&lt;&gt;"",1,0)</f>
        <v>0</v>
      </c>
      <c r="BD553" s="49" t="n">
        <f aca="false">INDEX($C553:$AM553,Domain1Index)</f>
        <v>0</v>
      </c>
      <c r="BE553" s="49" t="n">
        <f aca="false">INDEX($C553:$AM553,Domain2Index)</f>
        <v>0</v>
      </c>
      <c r="BF553" s="49" t="n">
        <f aca="false">INDEX($C553:$AM553,Domain3Index)</f>
        <v>0</v>
      </c>
      <c r="BG553" s="49" t="n">
        <f aca="false">INDEX($C553:$AM553,Domain4Index)</f>
        <v>0</v>
      </c>
      <c r="BH553" s="49" t="n">
        <f aca="false">IF(OR(BC553=1,BD553=AZ553,BE553=AZ553,BF553=AZ553,BG553=AZ553),1,0)</f>
        <v>0</v>
      </c>
      <c r="BJ553" s="49" t="n">
        <f aca="false">IF(AND(AX553=1,BH553=1,BA553=1),1,0)</f>
        <v>0</v>
      </c>
    </row>
    <row r="554" customFormat="false" ht="11.25" hidden="false" customHeight="false" outlineLevel="0" collapsed="false">
      <c r="A554" s="50" t="s">
        <v>453</v>
      </c>
      <c r="B554" s="48"/>
      <c r="C554" s="48"/>
      <c r="D554" s="48"/>
      <c r="E554" s="48"/>
      <c r="F554" s="48"/>
      <c r="G554" s="48" t="n">
        <v>9</v>
      </c>
      <c r="H554" s="48"/>
      <c r="I554" s="48"/>
      <c r="J554" s="48"/>
      <c r="K554" s="48"/>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O554" s="48" t="n">
        <v>0</v>
      </c>
      <c r="AP554" s="48" t="n">
        <v>0</v>
      </c>
      <c r="AQ554" s="48" t="n">
        <v>0</v>
      </c>
      <c r="AR554" s="48" t="n">
        <v>0</v>
      </c>
      <c r="AT554" s="49" t="n">
        <f aca="false">IF(AND(AO554=1,IsEvil=1),0,1)</f>
        <v>1</v>
      </c>
      <c r="AU554" s="49" t="n">
        <f aca="false">IF(AND(AP554=1,IsGood=1),0,1)</f>
        <v>1</v>
      </c>
      <c r="AV554" s="49" t="n">
        <f aca="false">IF(AND(AQ554=1,IsChaotic=1),0,1)</f>
        <v>1</v>
      </c>
      <c r="AW554" s="49" t="n">
        <f aca="false">IF(AND(AR554=1,IsLawful=1),0,1)</f>
        <v>1</v>
      </c>
      <c r="AX554" s="49" t="n">
        <f aca="false">IF(AND(AT554=1,AU554=1,AV554=1,AW554),1,0)</f>
        <v>1</v>
      </c>
      <c r="AZ554" s="48" t="n">
        <v>9</v>
      </c>
      <c r="BA554" s="49" t="n">
        <f aca="false">IF(Level&gt;=AZ554*2-1,1,0)</f>
        <v>0</v>
      </c>
      <c r="BC554" s="49" t="n">
        <f aca="false">IF(B554&lt;&gt;"",1,0)</f>
        <v>0</v>
      </c>
      <c r="BD554" s="49" t="n">
        <f aca="false">INDEX($C554:$AM554,Domain1Index)</f>
        <v>0</v>
      </c>
      <c r="BE554" s="49" t="n">
        <f aca="false">INDEX($C554:$AM554,Domain2Index)</f>
        <v>0</v>
      </c>
      <c r="BF554" s="49" t="n">
        <f aca="false">INDEX($C554:$AM554,Domain3Index)</f>
        <v>0</v>
      </c>
      <c r="BG554" s="49" t="n">
        <f aca="false">INDEX($C554:$AM554,Domain4Index)</f>
        <v>0</v>
      </c>
      <c r="BH554" s="49" t="n">
        <f aca="false">IF(OR(BC554=1,BD554=AZ554,BE554=AZ554,BF554=AZ554,BG554=AZ554),1,0)</f>
        <v>0</v>
      </c>
      <c r="BJ554" s="49" t="n">
        <f aca="false">IF(AND(AX554=1,BH554=1,BA554=1),1,0)</f>
        <v>0</v>
      </c>
    </row>
    <row r="555" customFormat="false" ht="11.25" hidden="false" customHeight="false" outlineLevel="0" collapsed="false">
      <c r="A555" s="50" t="s">
        <v>454</v>
      </c>
      <c r="B555" s="48"/>
      <c r="C555" s="48"/>
      <c r="D555" s="48"/>
      <c r="E555" s="48"/>
      <c r="F555" s="48"/>
      <c r="G555" s="48"/>
      <c r="H555" s="48" t="n">
        <v>9</v>
      </c>
      <c r="I555" s="48"/>
      <c r="J555" s="48"/>
      <c r="K555" s="48"/>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O555" s="48" t="n">
        <v>0</v>
      </c>
      <c r="AP555" s="48" t="n">
        <v>0</v>
      </c>
      <c r="AQ555" s="48" t="n">
        <v>0</v>
      </c>
      <c r="AR555" s="48" t="n">
        <v>0</v>
      </c>
      <c r="AT555" s="49" t="n">
        <f aca="false">IF(AND(AO555=1,IsEvil=1),0,1)</f>
        <v>1</v>
      </c>
      <c r="AU555" s="49" t="n">
        <f aca="false">IF(AND(AP555=1,IsGood=1),0,1)</f>
        <v>1</v>
      </c>
      <c r="AV555" s="49" t="n">
        <f aca="false">IF(AND(AQ555=1,IsChaotic=1),0,1)</f>
        <v>1</v>
      </c>
      <c r="AW555" s="49" t="n">
        <f aca="false">IF(AND(AR555=1,IsLawful=1),0,1)</f>
        <v>1</v>
      </c>
      <c r="AX555" s="49" t="n">
        <f aca="false">IF(AND(AT555=1,AU555=1,AV555=1,AW555),1,0)</f>
        <v>1</v>
      </c>
      <c r="AZ555" s="48" t="n">
        <v>9</v>
      </c>
      <c r="BA555" s="49" t="n">
        <f aca="false">IF(Level&gt;=AZ555*2-1,1,0)</f>
        <v>0</v>
      </c>
      <c r="BC555" s="49" t="n">
        <f aca="false">IF(B555&lt;&gt;"",1,0)</f>
        <v>0</v>
      </c>
      <c r="BD555" s="49" t="n">
        <f aca="false">INDEX($C555:$AM555,Domain1Index)</f>
        <v>0</v>
      </c>
      <c r="BE555" s="49" t="n">
        <f aca="false">INDEX($C555:$AM555,Domain2Index)</f>
        <v>0</v>
      </c>
      <c r="BF555" s="49" t="n">
        <f aca="false">INDEX($C555:$AM555,Domain3Index)</f>
        <v>0</v>
      </c>
      <c r="BG555" s="49" t="n">
        <f aca="false">INDEX($C555:$AM555,Domain4Index)</f>
        <v>0</v>
      </c>
      <c r="BH555" s="49" t="n">
        <f aca="false">IF(OR(BC555=1,BD555=AZ555,BE555=AZ555,BF555=AZ555,BG555=AZ555),1,0)</f>
        <v>0</v>
      </c>
      <c r="BJ555" s="49" t="n">
        <f aca="false">IF(AND(AX555=1,BH555=1,BA555=1),1,0)</f>
        <v>0</v>
      </c>
    </row>
    <row r="556" customFormat="false" ht="11.25" hidden="false" customHeight="false" outlineLevel="0" collapsed="false">
      <c r="A556" s="50" t="s">
        <v>455</v>
      </c>
      <c r="B556" s="48"/>
      <c r="C556" s="48"/>
      <c r="D556" s="48"/>
      <c r="E556" s="48"/>
      <c r="F556" s="48"/>
      <c r="G556" s="48"/>
      <c r="H556" s="48"/>
      <c r="I556" s="48" t="n">
        <v>9</v>
      </c>
      <c r="J556" s="48"/>
      <c r="K556" s="48"/>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O556" s="48" t="n">
        <v>0</v>
      </c>
      <c r="AP556" s="48" t="n">
        <v>0</v>
      </c>
      <c r="AQ556" s="48" t="n">
        <v>0</v>
      </c>
      <c r="AR556" s="48" t="n">
        <v>0</v>
      </c>
      <c r="AT556" s="49" t="n">
        <f aca="false">IF(AND(AO556=1,IsEvil=1),0,1)</f>
        <v>1</v>
      </c>
      <c r="AU556" s="49" t="n">
        <f aca="false">IF(AND(AP556=1,IsGood=1),0,1)</f>
        <v>1</v>
      </c>
      <c r="AV556" s="49" t="n">
        <f aca="false">IF(AND(AQ556=1,IsChaotic=1),0,1)</f>
        <v>1</v>
      </c>
      <c r="AW556" s="49" t="n">
        <f aca="false">IF(AND(AR556=1,IsLawful=1),0,1)</f>
        <v>1</v>
      </c>
      <c r="AX556" s="49" t="n">
        <f aca="false">IF(AND(AT556=1,AU556=1,AV556=1,AW556),1,0)</f>
        <v>1</v>
      </c>
      <c r="AZ556" s="48" t="n">
        <v>9</v>
      </c>
      <c r="BA556" s="49" t="n">
        <f aca="false">IF(Level&gt;=AZ556*2-1,1,0)</f>
        <v>0</v>
      </c>
      <c r="BC556" s="49" t="n">
        <f aca="false">IF(B556&lt;&gt;"",1,0)</f>
        <v>0</v>
      </c>
      <c r="BD556" s="49" t="n">
        <f aca="false">INDEX($C556:$AM556,Domain1Index)</f>
        <v>0</v>
      </c>
      <c r="BE556" s="49" t="n">
        <f aca="false">INDEX($C556:$AM556,Domain2Index)</f>
        <v>0</v>
      </c>
      <c r="BF556" s="49" t="n">
        <f aca="false">INDEX($C556:$AM556,Domain3Index)</f>
        <v>0</v>
      </c>
      <c r="BG556" s="49" t="n">
        <f aca="false">INDEX($C556:$AM556,Domain4Index)</f>
        <v>0</v>
      </c>
      <c r="BH556" s="49" t="n">
        <f aca="false">IF(OR(BC556=1,BD556=AZ556,BE556=AZ556,BF556=AZ556,BG556=AZ556),1,0)</f>
        <v>0</v>
      </c>
      <c r="BJ556" s="49" t="n">
        <f aca="false">IF(AND(AX556=1,BH556=1,BA556=1),1,0)</f>
        <v>0</v>
      </c>
    </row>
    <row r="557" customFormat="false" ht="11.25" hidden="false" customHeight="false" outlineLevel="0" collapsed="false">
      <c r="A557" s="50" t="s">
        <v>456</v>
      </c>
      <c r="B557" s="48"/>
      <c r="C557" s="48"/>
      <c r="D557" s="48"/>
      <c r="E557" s="48"/>
      <c r="F557" s="48"/>
      <c r="G557" s="48"/>
      <c r="H557" s="48"/>
      <c r="I557" s="48"/>
      <c r="J557" s="48" t="n">
        <v>9</v>
      </c>
      <c r="K557" s="48"/>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O557" s="48" t="n">
        <v>0</v>
      </c>
      <c r="AP557" s="48" t="n">
        <v>0</v>
      </c>
      <c r="AQ557" s="48" t="n">
        <v>0</v>
      </c>
      <c r="AR557" s="48" t="n">
        <v>0</v>
      </c>
      <c r="AT557" s="49" t="n">
        <f aca="false">IF(AND(AO557=1,IsEvil=1),0,1)</f>
        <v>1</v>
      </c>
      <c r="AU557" s="49" t="n">
        <f aca="false">IF(AND(AP557=1,IsGood=1),0,1)</f>
        <v>1</v>
      </c>
      <c r="AV557" s="49" t="n">
        <f aca="false">IF(AND(AQ557=1,IsChaotic=1),0,1)</f>
        <v>1</v>
      </c>
      <c r="AW557" s="49" t="n">
        <f aca="false">IF(AND(AR557=1,IsLawful=1),0,1)</f>
        <v>1</v>
      </c>
      <c r="AX557" s="49" t="n">
        <f aca="false">IF(AND(AT557=1,AU557=1,AV557=1,AW557),1,0)</f>
        <v>1</v>
      </c>
      <c r="AZ557" s="48" t="n">
        <v>9</v>
      </c>
      <c r="BA557" s="49" t="n">
        <f aca="false">IF(Level&gt;=AZ557*2-1,1,0)</f>
        <v>0</v>
      </c>
      <c r="BC557" s="49" t="n">
        <f aca="false">IF(B557&lt;&gt;"",1,0)</f>
        <v>0</v>
      </c>
      <c r="BD557" s="49" t="n">
        <f aca="false">INDEX($C557:$AM557,Domain1Index)</f>
        <v>0</v>
      </c>
      <c r="BE557" s="49" t="n">
        <f aca="false">INDEX($C557:$AM557,Domain2Index)</f>
        <v>0</v>
      </c>
      <c r="BF557" s="49" t="n">
        <f aca="false">INDEX($C557:$AM557,Domain3Index)</f>
        <v>0</v>
      </c>
      <c r="BG557" s="49" t="n">
        <f aca="false">INDEX($C557:$AM557,Domain4Index)</f>
        <v>0</v>
      </c>
      <c r="BH557" s="49" t="n">
        <f aca="false">IF(OR(BC557=1,BD557=AZ557,BE557=AZ557,BF557=AZ557,BG557=AZ557),1,0)</f>
        <v>0</v>
      </c>
      <c r="BJ557" s="49" t="n">
        <f aca="false">IF(AND(AX557=1,BH557=1,BA557=1),1,0)</f>
        <v>0</v>
      </c>
    </row>
    <row r="558" customFormat="false" ht="11.25" hidden="false" customHeight="false" outlineLevel="0" collapsed="false">
      <c r="A558" s="50" t="s">
        <v>457</v>
      </c>
      <c r="B558" s="48"/>
      <c r="C558" s="48"/>
      <c r="D558" s="48"/>
      <c r="E558" s="48"/>
      <c r="F558" s="48"/>
      <c r="G558" s="48"/>
      <c r="H558" s="48"/>
      <c r="I558" s="48"/>
      <c r="J558" s="48"/>
      <c r="K558" s="48" t="n">
        <v>9</v>
      </c>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O558" s="48" t="n">
        <v>0</v>
      </c>
      <c r="AP558" s="48" t="n">
        <v>0</v>
      </c>
      <c r="AQ558" s="48" t="n">
        <v>0</v>
      </c>
      <c r="AR558" s="48" t="n">
        <v>0</v>
      </c>
      <c r="AT558" s="49" t="n">
        <f aca="false">IF(AND(AO558=1,IsEvil=1),0,1)</f>
        <v>1</v>
      </c>
      <c r="AU558" s="49" t="n">
        <f aca="false">IF(AND(AP558=1,IsGood=1),0,1)</f>
        <v>1</v>
      </c>
      <c r="AV558" s="49" t="n">
        <f aca="false">IF(AND(AQ558=1,IsChaotic=1),0,1)</f>
        <v>1</v>
      </c>
      <c r="AW558" s="49" t="n">
        <f aca="false">IF(AND(AR558=1,IsLawful=1),0,1)</f>
        <v>1</v>
      </c>
      <c r="AX558" s="49" t="n">
        <f aca="false">IF(AND(AT558=1,AU558=1,AV558=1,AW558),1,0)</f>
        <v>1</v>
      </c>
      <c r="AZ558" s="48" t="n">
        <v>9</v>
      </c>
      <c r="BA558" s="49" t="n">
        <f aca="false">IF(Level&gt;=AZ558*2-1,1,0)</f>
        <v>0</v>
      </c>
      <c r="BC558" s="49" t="n">
        <f aca="false">IF(B558&lt;&gt;"",1,0)</f>
        <v>0</v>
      </c>
      <c r="BD558" s="49" t="n">
        <f aca="false">INDEX($C558:$AM558,Domain1Index)</f>
        <v>0</v>
      </c>
      <c r="BE558" s="49" t="n">
        <f aca="false">INDEX($C558:$AM558,Domain2Index)</f>
        <v>0</v>
      </c>
      <c r="BF558" s="49" t="n">
        <f aca="false">INDEX($C558:$AM558,Domain3Index)</f>
        <v>0</v>
      </c>
      <c r="BG558" s="49" t="n">
        <f aca="false">INDEX($C558:$AM558,Domain4Index)</f>
        <v>0</v>
      </c>
      <c r="BH558" s="49" t="n">
        <f aca="false">IF(OR(BC558=1,BD558=AZ558,BE558=AZ558,BF558=AZ558,BG558=AZ558),1,0)</f>
        <v>0</v>
      </c>
      <c r="BJ558" s="49" t="n">
        <f aca="false">IF(AND(AX558=1,BH558=1,BA558=1),1,0)</f>
        <v>0</v>
      </c>
    </row>
    <row r="559" customFormat="false" ht="11.25" hidden="false" customHeight="false" outlineLevel="0" collapsed="false">
      <c r="A559" s="50" t="s">
        <v>458</v>
      </c>
      <c r="B559" s="48"/>
      <c r="C559" s="48"/>
      <c r="D559" s="48"/>
      <c r="E559" s="48"/>
      <c r="F559" s="48"/>
      <c r="G559" s="48"/>
      <c r="H559" s="48"/>
      <c r="I559" s="48"/>
      <c r="J559" s="48"/>
      <c r="K559" s="48"/>
      <c r="L559" s="48" t="n">
        <v>9</v>
      </c>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O559" s="48" t="n">
        <v>0</v>
      </c>
      <c r="AP559" s="48" t="n">
        <v>0</v>
      </c>
      <c r="AQ559" s="48" t="n">
        <v>0</v>
      </c>
      <c r="AR559" s="48" t="n">
        <v>0</v>
      </c>
      <c r="AT559" s="49" t="n">
        <f aca="false">IF(AND(AO559=1,IsEvil=1),0,1)</f>
        <v>1</v>
      </c>
      <c r="AU559" s="49" t="n">
        <f aca="false">IF(AND(AP559=1,IsGood=1),0,1)</f>
        <v>1</v>
      </c>
      <c r="AV559" s="49" t="n">
        <f aca="false">IF(AND(AQ559=1,IsChaotic=1),0,1)</f>
        <v>1</v>
      </c>
      <c r="AW559" s="49" t="n">
        <f aca="false">IF(AND(AR559=1,IsLawful=1),0,1)</f>
        <v>1</v>
      </c>
      <c r="AX559" s="49" t="n">
        <f aca="false">IF(AND(AT559=1,AU559=1,AV559=1,AW559),1,0)</f>
        <v>1</v>
      </c>
      <c r="AZ559" s="48" t="n">
        <v>9</v>
      </c>
      <c r="BA559" s="49" t="n">
        <f aca="false">IF(Level&gt;=AZ559*2-1,1,0)</f>
        <v>0</v>
      </c>
      <c r="BC559" s="49" t="n">
        <f aca="false">IF(B559&lt;&gt;"",1,0)</f>
        <v>0</v>
      </c>
      <c r="BD559" s="49" t="n">
        <f aca="false">INDEX($C559:$AM559,Domain1Index)</f>
        <v>0</v>
      </c>
      <c r="BE559" s="49" t="n">
        <f aca="false">INDEX($C559:$AM559,Domain2Index)</f>
        <v>0</v>
      </c>
      <c r="BF559" s="49" t="n">
        <f aca="false">INDEX($C559:$AM559,Domain3Index)</f>
        <v>0</v>
      </c>
      <c r="BG559" s="49" t="n">
        <f aca="false">INDEX($C559:$AM559,Domain4Index)</f>
        <v>0</v>
      </c>
      <c r="BH559" s="49" t="n">
        <f aca="false">IF(OR(BC559=1,BD559=AZ559,BE559=AZ559,BF559=AZ559,BG559=AZ559),1,0)</f>
        <v>0</v>
      </c>
      <c r="BJ559" s="49" t="n">
        <f aca="false">IF(AND(AX559=1,BH559=1,BA559=1),1,0)</f>
        <v>0</v>
      </c>
    </row>
    <row r="560" customFormat="false" ht="11.25" hidden="false" customHeight="false" outlineLevel="0" collapsed="false">
      <c r="A560" s="50" t="s">
        <v>459</v>
      </c>
      <c r="B560" s="48"/>
      <c r="C560" s="48"/>
      <c r="D560" s="48"/>
      <c r="E560" s="48"/>
      <c r="F560" s="48"/>
      <c r="G560" s="48"/>
      <c r="H560" s="48"/>
      <c r="I560" s="48"/>
      <c r="J560" s="48"/>
      <c r="K560" s="48"/>
      <c r="L560" s="48"/>
      <c r="M560" s="48" t="n">
        <v>9</v>
      </c>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O560" s="48" t="n">
        <v>0</v>
      </c>
      <c r="AP560" s="48" t="n">
        <v>0</v>
      </c>
      <c r="AQ560" s="48" t="n">
        <v>0</v>
      </c>
      <c r="AR560" s="48" t="n">
        <v>0</v>
      </c>
      <c r="AT560" s="49" t="n">
        <f aca="false">IF(AND(AO560=1,IsEvil=1),0,1)</f>
        <v>1</v>
      </c>
      <c r="AU560" s="49" t="n">
        <f aca="false">IF(AND(AP560=1,IsGood=1),0,1)</f>
        <v>1</v>
      </c>
      <c r="AV560" s="49" t="n">
        <f aca="false">IF(AND(AQ560=1,IsChaotic=1),0,1)</f>
        <v>1</v>
      </c>
      <c r="AW560" s="49" t="n">
        <f aca="false">IF(AND(AR560=1,IsLawful=1),0,1)</f>
        <v>1</v>
      </c>
      <c r="AX560" s="49" t="n">
        <f aca="false">IF(AND(AT560=1,AU560=1,AV560=1,AW560),1,0)</f>
        <v>1</v>
      </c>
      <c r="AZ560" s="48" t="n">
        <v>9</v>
      </c>
      <c r="BA560" s="49" t="n">
        <f aca="false">IF(Level&gt;=AZ560*2-1,1,0)</f>
        <v>0</v>
      </c>
      <c r="BC560" s="49" t="n">
        <f aca="false">IF(B560&lt;&gt;"",1,0)</f>
        <v>0</v>
      </c>
      <c r="BD560" s="49" t="n">
        <f aca="false">INDEX($C560:$AM560,Domain1Index)</f>
        <v>0</v>
      </c>
      <c r="BE560" s="49" t="n">
        <f aca="false">INDEX($C560:$AM560,Domain2Index)</f>
        <v>0</v>
      </c>
      <c r="BF560" s="49" t="n">
        <f aca="false">INDEX($C560:$AM560,Domain3Index)</f>
        <v>0</v>
      </c>
      <c r="BG560" s="49" t="n">
        <f aca="false">INDEX($C560:$AM560,Domain4Index)</f>
        <v>0</v>
      </c>
      <c r="BH560" s="49" t="n">
        <f aca="false">IF(OR(BC560=1,BD560=AZ560,BE560=AZ560,BF560=AZ560,BG560=AZ560),1,0)</f>
        <v>0</v>
      </c>
      <c r="BJ560" s="49" t="n">
        <f aca="false">IF(AND(AX560=1,BH560=1,BA560=1),1,0)</f>
        <v>0</v>
      </c>
    </row>
    <row r="561" customFormat="false" ht="11.25" hidden="false" customHeight="false" outlineLevel="0" collapsed="false">
      <c r="A561" s="50" t="s">
        <v>460</v>
      </c>
      <c r="B561" s="48"/>
      <c r="C561" s="48"/>
      <c r="D561" s="48"/>
      <c r="E561" s="48"/>
      <c r="F561" s="48"/>
      <c r="G561" s="48"/>
      <c r="H561" s="48"/>
      <c r="I561" s="48"/>
      <c r="J561" s="48"/>
      <c r="K561" s="48"/>
      <c r="L561" s="48"/>
      <c r="M561" s="48"/>
      <c r="N561" s="48" t="n">
        <v>9</v>
      </c>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O561" s="48" t="n">
        <v>0</v>
      </c>
      <c r="AP561" s="48" t="n">
        <v>0</v>
      </c>
      <c r="AQ561" s="48" t="n">
        <v>0</v>
      </c>
      <c r="AR561" s="48" t="n">
        <v>0</v>
      </c>
      <c r="AT561" s="49" t="n">
        <f aca="false">IF(AND(AO561=1,IsEvil=1),0,1)</f>
        <v>1</v>
      </c>
      <c r="AU561" s="49" t="n">
        <f aca="false">IF(AND(AP561=1,IsGood=1),0,1)</f>
        <v>1</v>
      </c>
      <c r="AV561" s="49" t="n">
        <f aca="false">IF(AND(AQ561=1,IsChaotic=1),0,1)</f>
        <v>1</v>
      </c>
      <c r="AW561" s="49" t="n">
        <f aca="false">IF(AND(AR561=1,IsLawful=1),0,1)</f>
        <v>1</v>
      </c>
      <c r="AX561" s="49" t="n">
        <f aca="false">IF(AND(AT561=1,AU561=1,AV561=1,AW561),1,0)</f>
        <v>1</v>
      </c>
      <c r="AZ561" s="48" t="n">
        <v>9</v>
      </c>
      <c r="BA561" s="49" t="n">
        <f aca="false">IF(Level&gt;=AZ561*2-1,1,0)</f>
        <v>0</v>
      </c>
      <c r="BC561" s="49" t="n">
        <f aca="false">IF(B561&lt;&gt;"",1,0)</f>
        <v>0</v>
      </c>
      <c r="BD561" s="49" t="n">
        <f aca="false">INDEX($C561:$AM561,Domain1Index)</f>
        <v>0</v>
      </c>
      <c r="BE561" s="49" t="n">
        <f aca="false">INDEX($C561:$AM561,Domain2Index)</f>
        <v>0</v>
      </c>
      <c r="BF561" s="49" t="n">
        <f aca="false">INDEX($C561:$AM561,Domain3Index)</f>
        <v>0</v>
      </c>
      <c r="BG561" s="49" t="n">
        <f aca="false">INDEX($C561:$AM561,Domain4Index)</f>
        <v>0</v>
      </c>
      <c r="BH561" s="49" t="n">
        <f aca="false">IF(OR(BC561=1,BD561=AZ561,BE561=AZ561,BF561=AZ561,BG561=AZ561),1,0)</f>
        <v>0</v>
      </c>
      <c r="BJ561" s="49" t="n">
        <f aca="false">IF(AND(AX561=1,BH561=1,BA561=1),1,0)</f>
        <v>0</v>
      </c>
    </row>
    <row r="562" customFormat="false" ht="11.25" hidden="false" customHeight="false" outlineLevel="0" collapsed="false">
      <c r="A562" s="50" t="s">
        <v>451</v>
      </c>
      <c r="B562" s="48"/>
      <c r="C562" s="48"/>
      <c r="D562" s="48"/>
      <c r="E562" s="48"/>
      <c r="F562" s="48"/>
      <c r="G562" s="48"/>
      <c r="H562" s="48"/>
      <c r="I562" s="48"/>
      <c r="J562" s="48"/>
      <c r="K562" s="48"/>
      <c r="L562" s="48"/>
      <c r="M562" s="48"/>
      <c r="N562" s="48"/>
      <c r="O562" s="48" t="n">
        <v>9</v>
      </c>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O562" s="48" t="n">
        <v>0</v>
      </c>
      <c r="AP562" s="48" t="n">
        <v>0</v>
      </c>
      <c r="AQ562" s="48" t="n">
        <v>0</v>
      </c>
      <c r="AR562" s="48" t="n">
        <v>0</v>
      </c>
      <c r="AT562" s="49" t="n">
        <f aca="false">IF(AND(AO562=1,IsEvil=1),0,1)</f>
        <v>1</v>
      </c>
      <c r="AU562" s="49" t="n">
        <f aca="false">IF(AND(AP562=1,IsGood=1),0,1)</f>
        <v>1</v>
      </c>
      <c r="AV562" s="49" t="n">
        <f aca="false">IF(AND(AQ562=1,IsChaotic=1),0,1)</f>
        <v>1</v>
      </c>
      <c r="AW562" s="49" t="n">
        <f aca="false">IF(AND(AR562=1,IsLawful=1),0,1)</f>
        <v>1</v>
      </c>
      <c r="AX562" s="49" t="n">
        <f aca="false">IF(AND(AT562=1,AU562=1,AV562=1,AW562),1,0)</f>
        <v>1</v>
      </c>
      <c r="AZ562" s="48" t="n">
        <v>9</v>
      </c>
      <c r="BA562" s="49" t="n">
        <f aca="false">IF(Level&gt;=AZ562*2-1,1,0)</f>
        <v>0</v>
      </c>
      <c r="BC562" s="49" t="n">
        <f aca="false">IF(B562&lt;&gt;"",1,0)</f>
        <v>0</v>
      </c>
      <c r="BD562" s="49" t="n">
        <f aca="false">INDEX($C562:$AM562,Domain1Index)</f>
        <v>0</v>
      </c>
      <c r="BE562" s="49" t="n">
        <f aca="false">INDEX($C562:$AM562,Domain2Index)</f>
        <v>0</v>
      </c>
      <c r="BF562" s="49" t="n">
        <f aca="false">INDEX($C562:$AM562,Domain3Index)</f>
        <v>0</v>
      </c>
      <c r="BG562" s="49" t="n">
        <f aca="false">INDEX($C562:$AM562,Domain4Index)</f>
        <v>0</v>
      </c>
      <c r="BH562" s="49" t="n">
        <f aca="false">IF(OR(BC562=1,BD562=AZ562,BE562=AZ562,BF562=AZ562,BG562=AZ562),1,0)</f>
        <v>0</v>
      </c>
      <c r="BJ562" s="49" t="n">
        <f aca="false">IF(AND(AX562=1,BH562=1,BA562=1),1,0)</f>
        <v>0</v>
      </c>
    </row>
    <row r="563" customFormat="false" ht="11.25" hidden="false" customHeight="false" outlineLevel="0" collapsed="false">
      <c r="A563" s="50" t="s">
        <v>454</v>
      </c>
      <c r="B563" s="48"/>
      <c r="C563" s="48"/>
      <c r="D563" s="48"/>
      <c r="E563" s="48"/>
      <c r="F563" s="48"/>
      <c r="G563" s="48"/>
      <c r="H563" s="48"/>
      <c r="I563" s="48"/>
      <c r="J563" s="48"/>
      <c r="K563" s="48"/>
      <c r="L563" s="48"/>
      <c r="M563" s="48"/>
      <c r="N563" s="48"/>
      <c r="O563" s="48"/>
      <c r="P563" s="48" t="n">
        <v>9</v>
      </c>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O563" s="48" t="n">
        <v>0</v>
      </c>
      <c r="AP563" s="48" t="n">
        <v>0</v>
      </c>
      <c r="AQ563" s="48" t="n">
        <v>0</v>
      </c>
      <c r="AR563" s="48" t="n">
        <v>0</v>
      </c>
      <c r="AT563" s="49" t="n">
        <f aca="false">IF(AND(AO563=1,IsEvil=1),0,1)</f>
        <v>1</v>
      </c>
      <c r="AU563" s="49" t="n">
        <f aca="false">IF(AND(AP563=1,IsGood=1),0,1)</f>
        <v>1</v>
      </c>
      <c r="AV563" s="49" t="n">
        <f aca="false">IF(AND(AQ563=1,IsChaotic=1),0,1)</f>
        <v>1</v>
      </c>
      <c r="AW563" s="49" t="n">
        <f aca="false">IF(AND(AR563=1,IsLawful=1),0,1)</f>
        <v>1</v>
      </c>
      <c r="AX563" s="49" t="n">
        <f aca="false">IF(AND(AT563=1,AU563=1,AV563=1,AW563),1,0)</f>
        <v>1</v>
      </c>
      <c r="AZ563" s="48" t="n">
        <v>9</v>
      </c>
      <c r="BA563" s="49" t="n">
        <f aca="false">IF(Level&gt;=AZ563*2-1,1,0)</f>
        <v>0</v>
      </c>
      <c r="BC563" s="49" t="n">
        <f aca="false">IF(B563&lt;&gt;"",1,0)</f>
        <v>0</v>
      </c>
      <c r="BD563" s="49" t="n">
        <f aca="false">INDEX($C563:$AM563,Domain1Index)</f>
        <v>0</v>
      </c>
      <c r="BE563" s="49" t="n">
        <f aca="false">INDEX($C563:$AM563,Domain2Index)</f>
        <v>0</v>
      </c>
      <c r="BF563" s="49" t="n">
        <f aca="false">INDEX($C563:$AM563,Domain3Index)</f>
        <v>0</v>
      </c>
      <c r="BG563" s="49" t="n">
        <f aca="false">INDEX($C563:$AM563,Domain4Index)</f>
        <v>0</v>
      </c>
      <c r="BH563" s="49" t="n">
        <f aca="false">IF(OR(BC563=1,BD563=AZ563,BE563=AZ563,BF563=AZ563,BG563=AZ563),1,0)</f>
        <v>0</v>
      </c>
      <c r="BJ563" s="49" t="n">
        <f aca="false">IF(AND(AX563=1,BH563=1,BA563=1),1,0)</f>
        <v>0</v>
      </c>
    </row>
    <row r="564" customFormat="false" ht="11.25" hidden="false" customHeight="false" outlineLevel="0" collapsed="false">
      <c r="A564" s="50" t="s">
        <v>461</v>
      </c>
      <c r="B564" s="48"/>
      <c r="C564" s="48"/>
      <c r="D564" s="48"/>
      <c r="E564" s="48"/>
      <c r="F564" s="48"/>
      <c r="G564" s="48"/>
      <c r="H564" s="48"/>
      <c r="I564" s="48"/>
      <c r="J564" s="48"/>
      <c r="K564" s="48"/>
      <c r="L564" s="48"/>
      <c r="M564" s="48"/>
      <c r="N564" s="48"/>
      <c r="O564" s="48"/>
      <c r="P564" s="48"/>
      <c r="Q564" s="48" t="n">
        <v>9</v>
      </c>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O564" s="48" t="n">
        <v>0</v>
      </c>
      <c r="AP564" s="48" t="n">
        <v>0</v>
      </c>
      <c r="AQ564" s="48" t="n">
        <v>0</v>
      </c>
      <c r="AR564" s="48" t="n">
        <v>0</v>
      </c>
      <c r="AT564" s="49" t="n">
        <f aca="false">IF(AND(AO564=1,IsEvil=1),0,1)</f>
        <v>1</v>
      </c>
      <c r="AU564" s="49" t="n">
        <f aca="false">IF(AND(AP564=1,IsGood=1),0,1)</f>
        <v>1</v>
      </c>
      <c r="AV564" s="49" t="n">
        <f aca="false">IF(AND(AQ564=1,IsChaotic=1),0,1)</f>
        <v>1</v>
      </c>
      <c r="AW564" s="49" t="n">
        <f aca="false">IF(AND(AR564=1,IsLawful=1),0,1)</f>
        <v>1</v>
      </c>
      <c r="AX564" s="49" t="n">
        <f aca="false">IF(AND(AT564=1,AU564=1,AV564=1,AW564),1,0)</f>
        <v>1</v>
      </c>
      <c r="AZ564" s="48" t="n">
        <v>9</v>
      </c>
      <c r="BA564" s="49" t="n">
        <f aca="false">IF(Level&gt;=AZ564*2-1,1,0)</f>
        <v>0</v>
      </c>
      <c r="BC564" s="49" t="n">
        <f aca="false">IF(B564&lt;&gt;"",1,0)</f>
        <v>0</v>
      </c>
      <c r="BD564" s="49" t="n">
        <f aca="false">INDEX($C564:$AM564,Domain1Index)</f>
        <v>0</v>
      </c>
      <c r="BE564" s="49" t="n">
        <f aca="false">INDEX($C564:$AM564,Domain2Index)</f>
        <v>0</v>
      </c>
      <c r="BF564" s="49" t="n">
        <f aca="false">INDEX($C564:$AM564,Domain3Index)</f>
        <v>0</v>
      </c>
      <c r="BG564" s="49" t="n">
        <f aca="false">INDEX($C564:$AM564,Domain4Index)</f>
        <v>0</v>
      </c>
      <c r="BH564" s="49" t="n">
        <f aca="false">IF(OR(BC564=1,BD564=AZ564,BE564=AZ564,BF564=AZ564,BG564=AZ564),1,0)</f>
        <v>0</v>
      </c>
      <c r="BJ564" s="49" t="n">
        <f aca="false">IF(AND(AX564=1,BH564=1,BA564=1),1,0)</f>
        <v>0</v>
      </c>
    </row>
    <row r="565" customFormat="false" ht="11.25" hidden="false" customHeight="false" outlineLevel="0" collapsed="false">
      <c r="A565" s="50" t="s">
        <v>451</v>
      </c>
      <c r="B565" s="48"/>
      <c r="C565" s="48"/>
      <c r="D565" s="48"/>
      <c r="E565" s="48"/>
      <c r="F565" s="48"/>
      <c r="G565" s="48"/>
      <c r="H565" s="48"/>
      <c r="I565" s="48"/>
      <c r="J565" s="48"/>
      <c r="K565" s="48"/>
      <c r="L565" s="48"/>
      <c r="M565" s="48"/>
      <c r="N565" s="48"/>
      <c r="O565" s="48"/>
      <c r="P565" s="48"/>
      <c r="Q565" s="48"/>
      <c r="R565" s="48" t="n">
        <v>9</v>
      </c>
      <c r="S565" s="48"/>
      <c r="T565" s="48"/>
      <c r="U565" s="48"/>
      <c r="V565" s="48"/>
      <c r="W565" s="48"/>
      <c r="X565" s="48"/>
      <c r="Y565" s="48"/>
      <c r="Z565" s="48"/>
      <c r="AA565" s="48"/>
      <c r="AB565" s="48"/>
      <c r="AC565" s="48"/>
      <c r="AD565" s="48"/>
      <c r="AE565" s="48"/>
      <c r="AF565" s="48"/>
      <c r="AG565" s="48"/>
      <c r="AH565" s="48"/>
      <c r="AI565" s="48"/>
      <c r="AJ565" s="48"/>
      <c r="AK565" s="48"/>
      <c r="AL565" s="48"/>
      <c r="AM565" s="48"/>
      <c r="AO565" s="48" t="n">
        <v>0</v>
      </c>
      <c r="AP565" s="48" t="n">
        <v>0</v>
      </c>
      <c r="AQ565" s="48" t="n">
        <v>0</v>
      </c>
      <c r="AR565" s="48" t="n">
        <v>0</v>
      </c>
      <c r="AT565" s="49" t="n">
        <f aca="false">IF(AND(AO565=1,IsEvil=1),0,1)</f>
        <v>1</v>
      </c>
      <c r="AU565" s="49" t="n">
        <f aca="false">IF(AND(AP565=1,IsGood=1),0,1)</f>
        <v>1</v>
      </c>
      <c r="AV565" s="49" t="n">
        <f aca="false">IF(AND(AQ565=1,IsChaotic=1),0,1)</f>
        <v>1</v>
      </c>
      <c r="AW565" s="49" t="n">
        <f aca="false">IF(AND(AR565=1,IsLawful=1),0,1)</f>
        <v>1</v>
      </c>
      <c r="AX565" s="49" t="n">
        <f aca="false">IF(AND(AT565=1,AU565=1,AV565=1,AW565),1,0)</f>
        <v>1</v>
      </c>
      <c r="AZ565" s="48" t="n">
        <v>9</v>
      </c>
      <c r="BA565" s="49" t="n">
        <f aca="false">IF(Level&gt;=AZ565*2-1,1,0)</f>
        <v>0</v>
      </c>
      <c r="BC565" s="49" t="n">
        <f aca="false">IF(B565&lt;&gt;"",1,0)</f>
        <v>0</v>
      </c>
      <c r="BD565" s="49" t="n">
        <f aca="false">INDEX($C565:$AM565,Domain1Index)</f>
        <v>0</v>
      </c>
      <c r="BE565" s="49" t="n">
        <f aca="false">INDEX($C565:$AM565,Domain2Index)</f>
        <v>0</v>
      </c>
      <c r="BF565" s="49" t="n">
        <f aca="false">INDEX($C565:$AM565,Domain3Index)</f>
        <v>0</v>
      </c>
      <c r="BG565" s="49" t="n">
        <f aca="false">INDEX($C565:$AM565,Domain4Index)</f>
        <v>0</v>
      </c>
      <c r="BH565" s="49" t="n">
        <f aca="false">IF(OR(BC565=1,BD565=AZ565,BE565=AZ565,BF565=AZ565,BG565=AZ565),1,0)</f>
        <v>0</v>
      </c>
      <c r="BJ565" s="49" t="n">
        <f aca="false">IF(AND(AX565=1,BH565=1,BA565=1),1,0)</f>
        <v>0</v>
      </c>
    </row>
    <row r="566" customFormat="false" ht="11.25" hidden="false" customHeight="false" outlineLevel="0" collapsed="false">
      <c r="A566" s="50" t="s">
        <v>462</v>
      </c>
      <c r="B566" s="48"/>
      <c r="C566" s="48"/>
      <c r="D566" s="48"/>
      <c r="E566" s="48"/>
      <c r="F566" s="48"/>
      <c r="G566" s="48"/>
      <c r="H566" s="48"/>
      <c r="I566" s="48"/>
      <c r="J566" s="48"/>
      <c r="K566" s="48"/>
      <c r="L566" s="48"/>
      <c r="M566" s="48"/>
      <c r="N566" s="48"/>
      <c r="O566" s="48"/>
      <c r="P566" s="48"/>
      <c r="Q566" s="48"/>
      <c r="R566" s="48"/>
      <c r="S566" s="48" t="n">
        <v>9</v>
      </c>
      <c r="T566" s="48"/>
      <c r="U566" s="48"/>
      <c r="V566" s="48"/>
      <c r="W566" s="48"/>
      <c r="X566" s="48"/>
      <c r="Y566" s="48"/>
      <c r="Z566" s="48"/>
      <c r="AA566" s="48"/>
      <c r="AB566" s="48"/>
      <c r="AC566" s="48"/>
      <c r="AD566" s="48"/>
      <c r="AE566" s="48"/>
      <c r="AF566" s="48"/>
      <c r="AG566" s="48"/>
      <c r="AH566" s="48"/>
      <c r="AI566" s="48"/>
      <c r="AJ566" s="48"/>
      <c r="AK566" s="48"/>
      <c r="AL566" s="48"/>
      <c r="AM566" s="48"/>
      <c r="AO566" s="48" t="n">
        <v>0</v>
      </c>
      <c r="AP566" s="48" t="n">
        <v>0</v>
      </c>
      <c r="AQ566" s="48" t="n">
        <v>0</v>
      </c>
      <c r="AR566" s="48" t="n">
        <v>0</v>
      </c>
      <c r="AT566" s="49" t="n">
        <f aca="false">IF(AND(AO566=1,IsEvil=1),0,1)</f>
        <v>1</v>
      </c>
      <c r="AU566" s="49" t="n">
        <f aca="false">IF(AND(AP566=1,IsGood=1),0,1)</f>
        <v>1</v>
      </c>
      <c r="AV566" s="49" t="n">
        <f aca="false">IF(AND(AQ566=1,IsChaotic=1),0,1)</f>
        <v>1</v>
      </c>
      <c r="AW566" s="49" t="n">
        <f aca="false">IF(AND(AR566=1,IsLawful=1),0,1)</f>
        <v>1</v>
      </c>
      <c r="AX566" s="49" t="n">
        <f aca="false">IF(AND(AT566=1,AU566=1,AV566=1,AW566),1,0)</f>
        <v>1</v>
      </c>
      <c r="AZ566" s="48" t="n">
        <v>9</v>
      </c>
      <c r="BA566" s="49" t="n">
        <f aca="false">IF(Level&gt;=AZ566*2-1,1,0)</f>
        <v>0</v>
      </c>
      <c r="BC566" s="49" t="n">
        <f aca="false">IF(B566&lt;&gt;"",1,0)</f>
        <v>0</v>
      </c>
      <c r="BD566" s="49" t="n">
        <f aca="false">INDEX($C566:$AM566,Domain1Index)</f>
        <v>0</v>
      </c>
      <c r="BE566" s="49" t="n">
        <f aca="false">INDEX($C566:$AM566,Domain2Index)</f>
        <v>0</v>
      </c>
      <c r="BF566" s="49" t="n">
        <f aca="false">INDEX($C566:$AM566,Domain3Index)</f>
        <v>0</v>
      </c>
      <c r="BG566" s="49" t="n">
        <f aca="false">INDEX($C566:$AM566,Domain4Index)</f>
        <v>0</v>
      </c>
      <c r="BH566" s="49" t="n">
        <f aca="false">IF(OR(BC566=1,BD566=AZ566,BE566=AZ566,BF566=AZ566,BG566=AZ566),1,0)</f>
        <v>0</v>
      </c>
      <c r="BJ566" s="49" t="n">
        <f aca="false">IF(AND(AX566=1,BH566=1,BA566=1),1,0)</f>
        <v>0</v>
      </c>
    </row>
    <row r="567" customFormat="false" ht="11.25" hidden="false" customHeight="false" outlineLevel="0" collapsed="false">
      <c r="A567" s="50" t="s">
        <v>454</v>
      </c>
      <c r="B567" s="48"/>
      <c r="C567" s="48"/>
      <c r="D567" s="48"/>
      <c r="E567" s="48"/>
      <c r="F567" s="48"/>
      <c r="G567" s="48"/>
      <c r="H567" s="48"/>
      <c r="I567" s="48"/>
      <c r="J567" s="48"/>
      <c r="K567" s="48"/>
      <c r="L567" s="48"/>
      <c r="M567" s="48"/>
      <c r="N567" s="48"/>
      <c r="O567" s="48"/>
      <c r="P567" s="48"/>
      <c r="Q567" s="48"/>
      <c r="R567" s="48"/>
      <c r="S567" s="48"/>
      <c r="T567" s="48" t="n">
        <v>9</v>
      </c>
      <c r="U567" s="48"/>
      <c r="V567" s="48"/>
      <c r="W567" s="48"/>
      <c r="X567" s="48"/>
      <c r="Y567" s="48"/>
      <c r="Z567" s="48"/>
      <c r="AA567" s="48"/>
      <c r="AB567" s="48"/>
      <c r="AC567" s="48"/>
      <c r="AD567" s="48"/>
      <c r="AE567" s="48"/>
      <c r="AF567" s="48"/>
      <c r="AG567" s="48"/>
      <c r="AH567" s="48"/>
      <c r="AI567" s="48"/>
      <c r="AJ567" s="48"/>
      <c r="AK567" s="48"/>
      <c r="AL567" s="48"/>
      <c r="AM567" s="48"/>
      <c r="AO567" s="48" t="n">
        <v>0</v>
      </c>
      <c r="AP567" s="48" t="n">
        <v>0</v>
      </c>
      <c r="AQ567" s="48" t="n">
        <v>0</v>
      </c>
      <c r="AR567" s="48" t="n">
        <v>0</v>
      </c>
      <c r="AT567" s="49" t="n">
        <f aca="false">IF(AND(AO567=1,IsEvil=1),0,1)</f>
        <v>1</v>
      </c>
      <c r="AU567" s="49" t="n">
        <f aca="false">IF(AND(AP567=1,IsGood=1),0,1)</f>
        <v>1</v>
      </c>
      <c r="AV567" s="49" t="n">
        <f aca="false">IF(AND(AQ567=1,IsChaotic=1),0,1)</f>
        <v>1</v>
      </c>
      <c r="AW567" s="49" t="n">
        <f aca="false">IF(AND(AR567=1,IsLawful=1),0,1)</f>
        <v>1</v>
      </c>
      <c r="AX567" s="49" t="n">
        <f aca="false">IF(AND(AT567=1,AU567=1,AV567=1,AW567),1,0)</f>
        <v>1</v>
      </c>
      <c r="AZ567" s="48" t="n">
        <v>9</v>
      </c>
      <c r="BA567" s="49" t="n">
        <f aca="false">IF(Level&gt;=AZ567*2-1,1,0)</f>
        <v>0</v>
      </c>
      <c r="BC567" s="49" t="n">
        <f aca="false">IF(B567&lt;&gt;"",1,0)</f>
        <v>0</v>
      </c>
      <c r="BD567" s="49" t="n">
        <f aca="false">INDEX($C567:$AM567,Domain1Index)</f>
        <v>0</v>
      </c>
      <c r="BE567" s="49" t="n">
        <f aca="false">INDEX($C567:$AM567,Domain2Index)</f>
        <v>0</v>
      </c>
      <c r="BF567" s="49" t="n">
        <f aca="false">INDEX($C567:$AM567,Domain3Index)</f>
        <v>0</v>
      </c>
      <c r="BG567" s="49" t="n">
        <f aca="false">INDEX($C567:$AM567,Domain4Index)</f>
        <v>0</v>
      </c>
      <c r="BH567" s="49" t="n">
        <f aca="false">IF(OR(BC567=1,BD567=AZ567,BE567=AZ567,BF567=AZ567,BG567=AZ567),1,0)</f>
        <v>0</v>
      </c>
      <c r="BJ567" s="49" t="n">
        <f aca="false">IF(AND(AX567=1,BH567=1,BA567=1),1,0)</f>
        <v>0</v>
      </c>
    </row>
    <row r="568" customFormat="false" ht="11.25" hidden="false" customHeight="false" outlineLevel="0" collapsed="false">
      <c r="A568" s="50" t="s">
        <v>463</v>
      </c>
      <c r="B568" s="48"/>
      <c r="C568" s="48"/>
      <c r="D568" s="48"/>
      <c r="E568" s="48"/>
      <c r="F568" s="48"/>
      <c r="G568" s="48"/>
      <c r="H568" s="48"/>
      <c r="I568" s="48"/>
      <c r="J568" s="48"/>
      <c r="K568" s="48"/>
      <c r="L568" s="48"/>
      <c r="M568" s="48"/>
      <c r="N568" s="48"/>
      <c r="O568" s="48"/>
      <c r="P568" s="48"/>
      <c r="Q568" s="48"/>
      <c r="R568" s="48"/>
      <c r="S568" s="48"/>
      <c r="T568" s="48"/>
      <c r="U568" s="48" t="n">
        <v>9</v>
      </c>
      <c r="V568" s="48"/>
      <c r="W568" s="48"/>
      <c r="X568" s="48"/>
      <c r="Y568" s="48"/>
      <c r="Z568" s="48"/>
      <c r="AA568" s="48"/>
      <c r="AB568" s="48"/>
      <c r="AC568" s="48"/>
      <c r="AD568" s="48"/>
      <c r="AE568" s="48"/>
      <c r="AF568" s="48"/>
      <c r="AG568" s="48"/>
      <c r="AH568" s="48"/>
      <c r="AI568" s="48"/>
      <c r="AJ568" s="48"/>
      <c r="AK568" s="48"/>
      <c r="AL568" s="48"/>
      <c r="AM568" s="48"/>
      <c r="AO568" s="48" t="n">
        <v>0</v>
      </c>
      <c r="AP568" s="48" t="n">
        <v>0</v>
      </c>
      <c r="AQ568" s="48" t="n">
        <v>0</v>
      </c>
      <c r="AR568" s="48" t="n">
        <v>0</v>
      </c>
      <c r="AT568" s="49" t="n">
        <f aca="false">IF(AND(AO568=1,IsEvil=1),0,1)</f>
        <v>1</v>
      </c>
      <c r="AU568" s="49" t="n">
        <f aca="false">IF(AND(AP568=1,IsGood=1),0,1)</f>
        <v>1</v>
      </c>
      <c r="AV568" s="49" t="n">
        <f aca="false">IF(AND(AQ568=1,IsChaotic=1),0,1)</f>
        <v>1</v>
      </c>
      <c r="AW568" s="49" t="n">
        <f aca="false">IF(AND(AR568=1,IsLawful=1),0,1)</f>
        <v>1</v>
      </c>
      <c r="AX568" s="49" t="n">
        <f aca="false">IF(AND(AT568=1,AU568=1,AV568=1,AW568),1,0)</f>
        <v>1</v>
      </c>
      <c r="AZ568" s="48" t="n">
        <v>9</v>
      </c>
      <c r="BA568" s="49" t="n">
        <f aca="false">IF(Level&gt;=AZ568*2-1,1,0)</f>
        <v>0</v>
      </c>
      <c r="BC568" s="49" t="n">
        <f aca="false">IF(B568&lt;&gt;"",1,0)</f>
        <v>0</v>
      </c>
      <c r="BD568" s="49" t="n">
        <f aca="false">INDEX($C568:$AM568,Domain1Index)</f>
        <v>0</v>
      </c>
      <c r="BE568" s="49" t="n">
        <f aca="false">INDEX($C568:$AM568,Domain2Index)</f>
        <v>0</v>
      </c>
      <c r="BF568" s="49" t="n">
        <f aca="false">INDEX($C568:$AM568,Domain3Index)</f>
        <v>0</v>
      </c>
      <c r="BG568" s="49" t="n">
        <f aca="false">INDEX($C568:$AM568,Domain4Index)</f>
        <v>0</v>
      </c>
      <c r="BH568" s="49" t="n">
        <f aca="false">IF(OR(BC568=1,BD568=AZ568,BE568=AZ568,BF568=AZ568,BG568=AZ568),1,0)</f>
        <v>0</v>
      </c>
      <c r="BJ568" s="49" t="n">
        <f aca="false">IF(AND(AX568=1,BH568=1,BA568=1),1,0)</f>
        <v>0</v>
      </c>
    </row>
    <row r="569" customFormat="false" ht="11.25" hidden="false" customHeight="false" outlineLevel="0" collapsed="false">
      <c r="A569" s="50" t="s">
        <v>464</v>
      </c>
      <c r="B569" s="48"/>
      <c r="C569" s="48"/>
      <c r="D569" s="48"/>
      <c r="E569" s="48"/>
      <c r="F569" s="48"/>
      <c r="G569" s="48"/>
      <c r="H569" s="48"/>
      <c r="I569" s="48"/>
      <c r="J569" s="48"/>
      <c r="K569" s="48"/>
      <c r="L569" s="48"/>
      <c r="M569" s="48"/>
      <c r="N569" s="48"/>
      <c r="O569" s="48"/>
      <c r="P569" s="48"/>
      <c r="Q569" s="48"/>
      <c r="R569" s="48"/>
      <c r="S569" s="48"/>
      <c r="T569" s="48"/>
      <c r="U569" s="48"/>
      <c r="V569" s="48" t="n">
        <v>9</v>
      </c>
      <c r="W569" s="48"/>
      <c r="X569" s="48"/>
      <c r="Y569" s="48"/>
      <c r="Z569" s="48"/>
      <c r="AA569" s="48"/>
      <c r="AB569" s="48"/>
      <c r="AC569" s="48"/>
      <c r="AD569" s="48"/>
      <c r="AE569" s="48"/>
      <c r="AF569" s="48"/>
      <c r="AG569" s="48"/>
      <c r="AH569" s="48"/>
      <c r="AI569" s="48"/>
      <c r="AJ569" s="48"/>
      <c r="AK569" s="48"/>
      <c r="AL569" s="48"/>
      <c r="AM569" s="48"/>
      <c r="AO569" s="48" t="n">
        <v>0</v>
      </c>
      <c r="AP569" s="48" t="n">
        <v>0</v>
      </c>
      <c r="AQ569" s="48" t="n">
        <v>0</v>
      </c>
      <c r="AR569" s="48" t="n">
        <v>0</v>
      </c>
      <c r="AT569" s="49" t="n">
        <f aca="false">IF(AND(AO569=1,IsEvil=1),0,1)</f>
        <v>1</v>
      </c>
      <c r="AU569" s="49" t="n">
        <f aca="false">IF(AND(AP569=1,IsGood=1),0,1)</f>
        <v>1</v>
      </c>
      <c r="AV569" s="49" t="n">
        <f aca="false">IF(AND(AQ569=1,IsChaotic=1),0,1)</f>
        <v>1</v>
      </c>
      <c r="AW569" s="49" t="n">
        <f aca="false">IF(AND(AR569=1,IsLawful=1),0,1)</f>
        <v>1</v>
      </c>
      <c r="AX569" s="49" t="n">
        <f aca="false">IF(AND(AT569=1,AU569=1,AV569=1,AW569),1,0)</f>
        <v>1</v>
      </c>
      <c r="AZ569" s="48" t="n">
        <v>9</v>
      </c>
      <c r="BA569" s="49" t="n">
        <f aca="false">IF(Level&gt;=AZ569*2-1,1,0)</f>
        <v>0</v>
      </c>
      <c r="BC569" s="49" t="n">
        <f aca="false">IF(B569&lt;&gt;"",1,0)</f>
        <v>0</v>
      </c>
      <c r="BD569" s="49" t="n">
        <f aca="false">INDEX($C569:$AM569,Domain1Index)</f>
        <v>0</v>
      </c>
      <c r="BE569" s="49" t="n">
        <f aca="false">INDEX($C569:$AM569,Domain2Index)</f>
        <v>0</v>
      </c>
      <c r="BF569" s="49" t="n">
        <f aca="false">INDEX($C569:$AM569,Domain3Index)</f>
        <v>0</v>
      </c>
      <c r="BG569" s="49" t="n">
        <f aca="false">INDEX($C569:$AM569,Domain4Index)</f>
        <v>0</v>
      </c>
      <c r="BH569" s="49" t="n">
        <f aca="false">IF(OR(BC569=1,BD569=AZ569,BE569=AZ569,BF569=AZ569,BG569=AZ569),1,0)</f>
        <v>0</v>
      </c>
      <c r="BJ569" s="49" t="n">
        <f aca="false">IF(AND(AX569=1,BH569=1,BA569=1),1,0)</f>
        <v>0</v>
      </c>
    </row>
    <row r="570" customFormat="false" ht="11.25" hidden="false" customHeight="false" outlineLevel="0" collapsed="false">
      <c r="A570" s="50" t="s">
        <v>459</v>
      </c>
      <c r="B570" s="48"/>
      <c r="C570" s="48"/>
      <c r="D570" s="48"/>
      <c r="E570" s="48"/>
      <c r="F570" s="48"/>
      <c r="G570" s="48"/>
      <c r="H570" s="48"/>
      <c r="I570" s="48"/>
      <c r="J570" s="48"/>
      <c r="K570" s="48"/>
      <c r="L570" s="48"/>
      <c r="M570" s="48"/>
      <c r="N570" s="48"/>
      <c r="O570" s="48"/>
      <c r="P570" s="48"/>
      <c r="Q570" s="48"/>
      <c r="R570" s="48"/>
      <c r="S570" s="48"/>
      <c r="T570" s="48"/>
      <c r="U570" s="48"/>
      <c r="V570" s="48"/>
      <c r="W570" s="48" t="n">
        <v>9</v>
      </c>
      <c r="X570" s="48"/>
      <c r="Y570" s="48"/>
      <c r="Z570" s="48"/>
      <c r="AA570" s="48"/>
      <c r="AB570" s="48"/>
      <c r="AC570" s="48"/>
      <c r="AD570" s="48"/>
      <c r="AE570" s="48"/>
      <c r="AF570" s="48"/>
      <c r="AG570" s="48"/>
      <c r="AH570" s="48"/>
      <c r="AI570" s="48"/>
      <c r="AJ570" s="48"/>
      <c r="AK570" s="48"/>
      <c r="AL570" s="48"/>
      <c r="AM570" s="48"/>
      <c r="AO570" s="48" t="n">
        <v>0</v>
      </c>
      <c r="AP570" s="48" t="n">
        <v>0</v>
      </c>
      <c r="AQ570" s="48" t="n">
        <v>0</v>
      </c>
      <c r="AR570" s="48" t="n">
        <v>0</v>
      </c>
      <c r="AT570" s="49" t="n">
        <f aca="false">IF(AND(AO570=1,IsEvil=1),0,1)</f>
        <v>1</v>
      </c>
      <c r="AU570" s="49" t="n">
        <f aca="false">IF(AND(AP570=1,IsGood=1),0,1)</f>
        <v>1</v>
      </c>
      <c r="AV570" s="49" t="n">
        <f aca="false">IF(AND(AQ570=1,IsChaotic=1),0,1)</f>
        <v>1</v>
      </c>
      <c r="AW570" s="49" t="n">
        <f aca="false">IF(AND(AR570=1,IsLawful=1),0,1)</f>
        <v>1</v>
      </c>
      <c r="AX570" s="49" t="n">
        <f aca="false">IF(AND(AT570=1,AU570=1,AV570=1,AW570),1,0)</f>
        <v>1</v>
      </c>
      <c r="AZ570" s="48" t="n">
        <v>9</v>
      </c>
      <c r="BA570" s="49" t="n">
        <f aca="false">IF(Level&gt;=AZ570*2-1,1,0)</f>
        <v>0</v>
      </c>
      <c r="BC570" s="49" t="n">
        <f aca="false">IF(B570&lt;&gt;"",1,0)</f>
        <v>0</v>
      </c>
      <c r="BD570" s="49" t="n">
        <f aca="false">INDEX($C570:$AM570,Domain1Index)</f>
        <v>0</v>
      </c>
      <c r="BE570" s="49" t="n">
        <f aca="false">INDEX($C570:$AM570,Domain2Index)</f>
        <v>0</v>
      </c>
      <c r="BF570" s="49" t="n">
        <f aca="false">INDEX($C570:$AM570,Domain3Index)</f>
        <v>0</v>
      </c>
      <c r="BG570" s="49" t="n">
        <f aca="false">INDEX($C570:$AM570,Domain4Index)</f>
        <v>0</v>
      </c>
      <c r="BH570" s="49" t="n">
        <f aca="false">IF(OR(BC570=1,BD570=AZ570,BE570=AZ570,BF570=AZ570,BG570=AZ570),1,0)</f>
        <v>0</v>
      </c>
      <c r="BJ570" s="49" t="n">
        <f aca="false">IF(AND(AX570=1,BH570=1,BA570=1),1,0)</f>
        <v>0</v>
      </c>
    </row>
    <row r="571" customFormat="false" ht="11.25" hidden="false" customHeight="false" outlineLevel="0" collapsed="false">
      <c r="A571" s="50" t="s">
        <v>454</v>
      </c>
      <c r="B571" s="48"/>
      <c r="C571" s="48"/>
      <c r="D571" s="48"/>
      <c r="E571" s="48"/>
      <c r="F571" s="48"/>
      <c r="G571" s="48"/>
      <c r="H571" s="48"/>
      <c r="I571" s="48"/>
      <c r="J571" s="48"/>
      <c r="K571" s="48"/>
      <c r="L571" s="48"/>
      <c r="M571" s="48"/>
      <c r="N571" s="48"/>
      <c r="O571" s="48"/>
      <c r="P571" s="48"/>
      <c r="Q571" s="48"/>
      <c r="R571" s="48"/>
      <c r="S571" s="48"/>
      <c r="T571" s="48"/>
      <c r="U571" s="48"/>
      <c r="V571" s="48"/>
      <c r="W571" s="48"/>
      <c r="X571" s="48" t="n">
        <v>9</v>
      </c>
      <c r="Y571" s="48"/>
      <c r="Z571" s="48"/>
      <c r="AA571" s="48"/>
      <c r="AB571" s="48"/>
      <c r="AC571" s="48"/>
      <c r="AD571" s="48"/>
      <c r="AE571" s="48"/>
      <c r="AF571" s="48"/>
      <c r="AG571" s="48"/>
      <c r="AH571" s="48"/>
      <c r="AI571" s="48"/>
      <c r="AJ571" s="48"/>
      <c r="AK571" s="48"/>
      <c r="AL571" s="48"/>
      <c r="AM571" s="48"/>
      <c r="AO571" s="48" t="n">
        <v>0</v>
      </c>
      <c r="AP571" s="48" t="n">
        <v>0</v>
      </c>
      <c r="AQ571" s="48" t="n">
        <v>0</v>
      </c>
      <c r="AR571" s="48" t="n">
        <v>0</v>
      </c>
      <c r="AT571" s="49" t="n">
        <f aca="false">IF(AND(AO571=1,IsEvil=1),0,1)</f>
        <v>1</v>
      </c>
      <c r="AU571" s="49" t="n">
        <f aca="false">IF(AND(AP571=1,IsGood=1),0,1)</f>
        <v>1</v>
      </c>
      <c r="AV571" s="49" t="n">
        <f aca="false">IF(AND(AQ571=1,IsChaotic=1),0,1)</f>
        <v>1</v>
      </c>
      <c r="AW571" s="49" t="n">
        <f aca="false">IF(AND(AR571=1,IsLawful=1),0,1)</f>
        <v>1</v>
      </c>
      <c r="AX571" s="49" t="n">
        <f aca="false">IF(AND(AT571=1,AU571=1,AV571=1,AW571),1,0)</f>
        <v>1</v>
      </c>
      <c r="AZ571" s="48" t="n">
        <v>9</v>
      </c>
      <c r="BA571" s="49" t="n">
        <f aca="false">IF(Level&gt;=AZ571*2-1,1,0)</f>
        <v>0</v>
      </c>
      <c r="BC571" s="49" t="n">
        <f aca="false">IF(B571&lt;&gt;"",1,0)</f>
        <v>0</v>
      </c>
      <c r="BD571" s="49" t="n">
        <f aca="false">INDEX($C571:$AM571,Domain1Index)</f>
        <v>0</v>
      </c>
      <c r="BE571" s="49" t="n">
        <f aca="false">INDEX($C571:$AM571,Domain2Index)</f>
        <v>0</v>
      </c>
      <c r="BF571" s="49" t="n">
        <f aca="false">INDEX($C571:$AM571,Domain3Index)</f>
        <v>0</v>
      </c>
      <c r="BG571" s="49" t="n">
        <f aca="false">INDEX($C571:$AM571,Domain4Index)</f>
        <v>0</v>
      </c>
      <c r="BH571" s="49" t="n">
        <f aca="false">IF(OR(BC571=1,BD571=AZ571,BE571=AZ571,BF571=AZ571,BG571=AZ571),1,0)</f>
        <v>0</v>
      </c>
      <c r="BJ571" s="49" t="n">
        <f aca="false">IF(AND(AX571=1,BH571=1,BA571=1),1,0)</f>
        <v>0</v>
      </c>
    </row>
    <row r="572" customFormat="false" ht="11.25" hidden="false" customHeight="false" outlineLevel="0" collapsed="false">
      <c r="A572" s="50" t="s">
        <v>455</v>
      </c>
      <c r="B572" s="48"/>
      <c r="C572" s="48"/>
      <c r="D572" s="48"/>
      <c r="E572" s="48"/>
      <c r="F572" s="48"/>
      <c r="G572" s="48"/>
      <c r="H572" s="48"/>
      <c r="I572" s="48"/>
      <c r="J572" s="48"/>
      <c r="K572" s="48"/>
      <c r="L572" s="48"/>
      <c r="M572" s="48"/>
      <c r="N572" s="48"/>
      <c r="O572" s="48"/>
      <c r="P572" s="48"/>
      <c r="Q572" s="48"/>
      <c r="R572" s="48"/>
      <c r="S572" s="48"/>
      <c r="T572" s="48"/>
      <c r="U572" s="48"/>
      <c r="V572" s="48"/>
      <c r="W572" s="48"/>
      <c r="X572" s="48"/>
      <c r="Y572" s="48" t="n">
        <v>9</v>
      </c>
      <c r="Z572" s="48"/>
      <c r="AA572" s="48"/>
      <c r="AB572" s="48"/>
      <c r="AC572" s="48"/>
      <c r="AD572" s="48"/>
      <c r="AE572" s="48"/>
      <c r="AF572" s="48"/>
      <c r="AG572" s="48"/>
      <c r="AH572" s="48"/>
      <c r="AI572" s="48"/>
      <c r="AJ572" s="48"/>
      <c r="AK572" s="48"/>
      <c r="AL572" s="48"/>
      <c r="AM572" s="48"/>
      <c r="AO572" s="48" t="n">
        <v>0</v>
      </c>
      <c r="AP572" s="48" t="n">
        <v>0</v>
      </c>
      <c r="AQ572" s="48" t="n">
        <v>0</v>
      </c>
      <c r="AR572" s="48" t="n">
        <v>0</v>
      </c>
      <c r="AT572" s="49" t="n">
        <f aca="false">IF(AND(AO572=1,IsEvil=1),0,1)</f>
        <v>1</v>
      </c>
      <c r="AU572" s="49" t="n">
        <f aca="false">IF(AND(AP572=1,IsGood=1),0,1)</f>
        <v>1</v>
      </c>
      <c r="AV572" s="49" t="n">
        <f aca="false">IF(AND(AQ572=1,IsChaotic=1),0,1)</f>
        <v>1</v>
      </c>
      <c r="AW572" s="49" t="n">
        <f aca="false">IF(AND(AR572=1,IsLawful=1),0,1)</f>
        <v>1</v>
      </c>
      <c r="AX572" s="49" t="n">
        <f aca="false">IF(AND(AT572=1,AU572=1,AV572=1,AW572),1,0)</f>
        <v>1</v>
      </c>
      <c r="AZ572" s="48" t="n">
        <v>9</v>
      </c>
      <c r="BA572" s="49" t="n">
        <f aca="false">IF(Level&gt;=AZ572*2-1,1,0)</f>
        <v>0</v>
      </c>
      <c r="BC572" s="49" t="n">
        <f aca="false">IF(B572&lt;&gt;"",1,0)</f>
        <v>0</v>
      </c>
      <c r="BD572" s="49" t="n">
        <f aca="false">INDEX($C572:$AM572,Domain1Index)</f>
        <v>0</v>
      </c>
      <c r="BE572" s="49" t="n">
        <f aca="false">INDEX($C572:$AM572,Domain2Index)</f>
        <v>0</v>
      </c>
      <c r="BF572" s="49" t="n">
        <f aca="false">INDEX($C572:$AM572,Domain3Index)</f>
        <v>0</v>
      </c>
      <c r="BG572" s="49" t="n">
        <f aca="false">INDEX($C572:$AM572,Domain4Index)</f>
        <v>0</v>
      </c>
      <c r="BH572" s="49" t="n">
        <f aca="false">IF(OR(BC572=1,BD572=AZ572,BE572=AZ572,BF572=AZ572,BG572=AZ572),1,0)</f>
        <v>0</v>
      </c>
      <c r="BJ572" s="49" t="n">
        <f aca="false">IF(AND(AX572=1,BH572=1,BA572=1),1,0)</f>
        <v>0</v>
      </c>
    </row>
    <row r="573" customFormat="false" ht="11.25" hidden="false" customHeight="false" outlineLevel="0" collapsed="false">
      <c r="A573" s="50" t="s">
        <v>465</v>
      </c>
      <c r="B573" s="48"/>
      <c r="C573" s="48"/>
      <c r="D573" s="48"/>
      <c r="E573" s="48"/>
      <c r="F573" s="48"/>
      <c r="G573" s="48"/>
      <c r="H573" s="48"/>
      <c r="I573" s="48"/>
      <c r="J573" s="48"/>
      <c r="K573" s="48"/>
      <c r="L573" s="48"/>
      <c r="M573" s="48"/>
      <c r="N573" s="48"/>
      <c r="O573" s="48"/>
      <c r="P573" s="48"/>
      <c r="Q573" s="48"/>
      <c r="R573" s="48"/>
      <c r="S573" s="48"/>
      <c r="T573" s="48"/>
      <c r="U573" s="48"/>
      <c r="V573" s="48"/>
      <c r="W573" s="48"/>
      <c r="X573" s="48"/>
      <c r="Y573" s="48"/>
      <c r="Z573" s="48" t="n">
        <v>9</v>
      </c>
      <c r="AA573" s="48"/>
      <c r="AB573" s="48"/>
      <c r="AC573" s="48"/>
      <c r="AD573" s="48"/>
      <c r="AE573" s="48"/>
      <c r="AF573" s="48"/>
      <c r="AG573" s="48"/>
      <c r="AH573" s="48"/>
      <c r="AI573" s="48"/>
      <c r="AJ573" s="48"/>
      <c r="AK573" s="48"/>
      <c r="AL573" s="48"/>
      <c r="AM573" s="48"/>
      <c r="AO573" s="48" t="n">
        <v>0</v>
      </c>
      <c r="AP573" s="48" t="n">
        <v>0</v>
      </c>
      <c r="AQ573" s="48" t="n">
        <v>0</v>
      </c>
      <c r="AR573" s="48" t="n">
        <v>0</v>
      </c>
      <c r="AT573" s="49" t="n">
        <f aca="false">IF(AND(AO573=1,IsEvil=1),0,1)</f>
        <v>1</v>
      </c>
      <c r="AU573" s="49" t="n">
        <f aca="false">IF(AND(AP573=1,IsGood=1),0,1)</f>
        <v>1</v>
      </c>
      <c r="AV573" s="49" t="n">
        <f aca="false">IF(AND(AQ573=1,IsChaotic=1),0,1)</f>
        <v>1</v>
      </c>
      <c r="AW573" s="49" t="n">
        <f aca="false">IF(AND(AR573=1,IsLawful=1),0,1)</f>
        <v>1</v>
      </c>
      <c r="AX573" s="49" t="n">
        <f aca="false">IF(AND(AT573=1,AU573=1,AV573=1,AW573),1,0)</f>
        <v>1</v>
      </c>
      <c r="AZ573" s="48" t="n">
        <v>9</v>
      </c>
      <c r="BA573" s="49" t="n">
        <f aca="false">IF(Level&gt;=AZ573*2-1,1,0)</f>
        <v>0</v>
      </c>
      <c r="BC573" s="49" t="n">
        <f aca="false">IF(B573&lt;&gt;"",1,0)</f>
        <v>0</v>
      </c>
      <c r="BD573" s="49" t="n">
        <f aca="false">INDEX($C573:$AM573,Domain1Index)</f>
        <v>0</v>
      </c>
      <c r="BE573" s="49" t="n">
        <f aca="false">INDEX($C573:$AM573,Domain2Index)</f>
        <v>0</v>
      </c>
      <c r="BF573" s="49" t="n">
        <f aca="false">INDEX($C573:$AM573,Domain3Index)</f>
        <v>0</v>
      </c>
      <c r="BG573" s="49" t="n">
        <f aca="false">INDEX($C573:$AM573,Domain4Index)</f>
        <v>0</v>
      </c>
      <c r="BH573" s="49" t="n">
        <f aca="false">IF(OR(BC573=1,BD573=AZ573,BE573=AZ573,BF573=AZ573,BG573=AZ573),1,0)</f>
        <v>0</v>
      </c>
      <c r="BJ573" s="49" t="n">
        <f aca="false">IF(AND(AX573=1,BH573=1,BA573=1),1,0)</f>
        <v>0</v>
      </c>
    </row>
    <row r="574" customFormat="false" ht="11.25" hidden="false" customHeight="false" outlineLevel="0" collapsed="false">
      <c r="A574" s="50" t="s">
        <v>466</v>
      </c>
      <c r="B574" s="48"/>
      <c r="C574" s="48"/>
      <c r="D574" s="48"/>
      <c r="E574" s="48"/>
      <c r="F574" s="48"/>
      <c r="G574" s="48"/>
      <c r="H574" s="48"/>
      <c r="I574" s="48"/>
      <c r="J574" s="48"/>
      <c r="K574" s="48"/>
      <c r="L574" s="48"/>
      <c r="M574" s="48"/>
      <c r="N574" s="48"/>
      <c r="O574" s="48"/>
      <c r="P574" s="48"/>
      <c r="Q574" s="48"/>
      <c r="R574" s="48"/>
      <c r="S574" s="48"/>
      <c r="T574" s="48"/>
      <c r="U574" s="48"/>
      <c r="V574" s="48"/>
      <c r="W574" s="48"/>
      <c r="X574" s="48"/>
      <c r="Y574" s="48"/>
      <c r="Z574" s="48"/>
      <c r="AA574" s="48" t="n">
        <v>9</v>
      </c>
      <c r="AB574" s="48"/>
      <c r="AC574" s="48"/>
      <c r="AD574" s="48"/>
      <c r="AE574" s="48"/>
      <c r="AF574" s="48"/>
      <c r="AG574" s="48"/>
      <c r="AH574" s="48"/>
      <c r="AI574" s="48"/>
      <c r="AJ574" s="48"/>
      <c r="AK574" s="48"/>
      <c r="AL574" s="48"/>
      <c r="AM574" s="48"/>
      <c r="AO574" s="48" t="n">
        <v>0</v>
      </c>
      <c r="AP574" s="48" t="n">
        <v>0</v>
      </c>
      <c r="AQ574" s="48" t="n">
        <v>0</v>
      </c>
      <c r="AR574" s="48" t="n">
        <v>0</v>
      </c>
      <c r="AT574" s="49" t="n">
        <f aca="false">IF(AND(AO574=1,IsEvil=1),0,1)</f>
        <v>1</v>
      </c>
      <c r="AU574" s="49" t="n">
        <f aca="false">IF(AND(AP574=1,IsGood=1),0,1)</f>
        <v>1</v>
      </c>
      <c r="AV574" s="49" t="n">
        <f aca="false">IF(AND(AQ574=1,IsChaotic=1),0,1)</f>
        <v>1</v>
      </c>
      <c r="AW574" s="49" t="n">
        <f aca="false">IF(AND(AR574=1,IsLawful=1),0,1)</f>
        <v>1</v>
      </c>
      <c r="AX574" s="49" t="n">
        <f aca="false">IF(AND(AT574=1,AU574=1,AV574=1,AW574),1,0)</f>
        <v>1</v>
      </c>
      <c r="AZ574" s="48" t="n">
        <v>9</v>
      </c>
      <c r="BA574" s="49" t="n">
        <f aca="false">IF(Level&gt;=AZ574*2-1,1,0)</f>
        <v>0</v>
      </c>
      <c r="BC574" s="49" t="n">
        <f aca="false">IF(B574&lt;&gt;"",1,0)</f>
        <v>0</v>
      </c>
      <c r="BD574" s="49" t="n">
        <f aca="false">INDEX($C574:$AM574,Domain1Index)</f>
        <v>0</v>
      </c>
      <c r="BE574" s="49" t="n">
        <f aca="false">INDEX($C574:$AM574,Domain2Index)</f>
        <v>0</v>
      </c>
      <c r="BF574" s="49" t="n">
        <f aca="false">INDEX($C574:$AM574,Domain3Index)</f>
        <v>0</v>
      </c>
      <c r="BG574" s="49" t="n">
        <f aca="false">INDEX($C574:$AM574,Domain4Index)</f>
        <v>0</v>
      </c>
      <c r="BH574" s="49" t="n">
        <f aca="false">IF(OR(BC574=1,BD574=AZ574,BE574=AZ574,BF574=AZ574,BG574=AZ574),1,0)</f>
        <v>0</v>
      </c>
      <c r="BJ574" s="49" t="n">
        <f aca="false">IF(AND(AX574=1,BH574=1,BA574=1),1,0)</f>
        <v>0</v>
      </c>
    </row>
    <row r="575" customFormat="false" ht="11.25" hidden="false" customHeight="false" outlineLevel="0" collapsed="false">
      <c r="A575" s="50" t="s">
        <v>465</v>
      </c>
      <c r="B575" s="48"/>
      <c r="C575" s="48"/>
      <c r="D575" s="48"/>
      <c r="E575" s="48"/>
      <c r="F575" s="48"/>
      <c r="G575" s="48"/>
      <c r="H575" s="48"/>
      <c r="I575" s="48"/>
      <c r="J575" s="48"/>
      <c r="K575" s="48"/>
      <c r="L575" s="48"/>
      <c r="M575" s="48"/>
      <c r="N575" s="48"/>
      <c r="O575" s="48"/>
      <c r="P575" s="48"/>
      <c r="Q575" s="48"/>
      <c r="R575" s="48"/>
      <c r="S575" s="48"/>
      <c r="T575" s="48"/>
      <c r="U575" s="48"/>
      <c r="V575" s="48"/>
      <c r="W575" s="48"/>
      <c r="X575" s="48"/>
      <c r="Y575" s="48"/>
      <c r="Z575" s="48"/>
      <c r="AA575" s="48"/>
      <c r="AB575" s="48" t="n">
        <v>9</v>
      </c>
      <c r="AC575" s="48"/>
      <c r="AD575" s="48"/>
      <c r="AE575" s="48"/>
      <c r="AF575" s="48"/>
      <c r="AG575" s="48"/>
      <c r="AH575" s="48"/>
      <c r="AI575" s="48"/>
      <c r="AJ575" s="48"/>
      <c r="AK575" s="48"/>
      <c r="AL575" s="48"/>
      <c r="AM575" s="48"/>
      <c r="AO575" s="48" t="n">
        <v>0</v>
      </c>
      <c r="AP575" s="48" t="n">
        <v>0</v>
      </c>
      <c r="AQ575" s="48" t="n">
        <v>0</v>
      </c>
      <c r="AR575" s="48" t="n">
        <v>0</v>
      </c>
      <c r="AT575" s="49" t="n">
        <f aca="false">IF(AND(AO575=1,IsEvil=1),0,1)</f>
        <v>1</v>
      </c>
      <c r="AU575" s="49" t="n">
        <f aca="false">IF(AND(AP575=1,IsGood=1),0,1)</f>
        <v>1</v>
      </c>
      <c r="AV575" s="49" t="n">
        <f aca="false">IF(AND(AQ575=1,IsChaotic=1),0,1)</f>
        <v>1</v>
      </c>
      <c r="AW575" s="49" t="n">
        <f aca="false">IF(AND(AR575=1,IsLawful=1),0,1)</f>
        <v>1</v>
      </c>
      <c r="AX575" s="49" t="n">
        <f aca="false">IF(AND(AT575=1,AU575=1,AV575=1,AW575),1,0)</f>
        <v>1</v>
      </c>
      <c r="AZ575" s="48" t="n">
        <v>9</v>
      </c>
      <c r="BA575" s="49" t="n">
        <f aca="false">IF(Level&gt;=AZ575*2-1,1,0)</f>
        <v>0</v>
      </c>
      <c r="BC575" s="49" t="n">
        <f aca="false">IF(B575&lt;&gt;"",1,0)</f>
        <v>0</v>
      </c>
      <c r="BD575" s="49" t="n">
        <f aca="false">INDEX($C575:$AM575,Domain1Index)</f>
        <v>0</v>
      </c>
      <c r="BE575" s="49" t="n">
        <f aca="false">INDEX($C575:$AM575,Domain2Index)</f>
        <v>0</v>
      </c>
      <c r="BF575" s="49" t="n">
        <f aca="false">INDEX($C575:$AM575,Domain3Index)</f>
        <v>0</v>
      </c>
      <c r="BG575" s="49" t="n">
        <f aca="false">INDEX($C575:$AM575,Domain4Index)</f>
        <v>0</v>
      </c>
      <c r="BH575" s="49" t="n">
        <f aca="false">IF(OR(BC575=1,BD575=AZ575,BE575=AZ575,BF575=AZ575,BG575=AZ575),1,0)</f>
        <v>0</v>
      </c>
      <c r="BJ575" s="49" t="n">
        <f aca="false">IF(AND(AX575=1,BH575=1,BA575=1),1,0)</f>
        <v>0</v>
      </c>
    </row>
    <row r="576" customFormat="false" ht="11.25" hidden="false" customHeight="false" outlineLevel="0" collapsed="false">
      <c r="A576" s="50" t="s">
        <v>467</v>
      </c>
      <c r="B576" s="48"/>
      <c r="C576" s="48"/>
      <c r="D576" s="48"/>
      <c r="E576" s="48"/>
      <c r="F576" s="48"/>
      <c r="G576" s="48"/>
      <c r="H576" s="48"/>
      <c r="I576" s="48"/>
      <c r="J576" s="48"/>
      <c r="K576" s="48"/>
      <c r="L576" s="48"/>
      <c r="M576" s="48"/>
      <c r="N576" s="48"/>
      <c r="O576" s="48"/>
      <c r="P576" s="48"/>
      <c r="Q576" s="48"/>
      <c r="R576" s="48"/>
      <c r="S576" s="48"/>
      <c r="T576" s="48"/>
      <c r="U576" s="48"/>
      <c r="V576" s="48"/>
      <c r="W576" s="48"/>
      <c r="X576" s="48"/>
      <c r="Y576" s="48"/>
      <c r="Z576" s="48"/>
      <c r="AA576" s="48"/>
      <c r="AB576" s="48"/>
      <c r="AC576" s="48" t="n">
        <v>9</v>
      </c>
      <c r="AD576" s="48"/>
      <c r="AE576" s="48"/>
      <c r="AF576" s="48"/>
      <c r="AG576" s="48"/>
      <c r="AH576" s="48"/>
      <c r="AI576" s="48"/>
      <c r="AJ576" s="48"/>
      <c r="AK576" s="48"/>
      <c r="AL576" s="48"/>
      <c r="AM576" s="48"/>
      <c r="AO576" s="48" t="n">
        <v>1</v>
      </c>
      <c r="AP576" s="48" t="n">
        <v>1</v>
      </c>
      <c r="AQ576" s="48" t="n">
        <v>0</v>
      </c>
      <c r="AR576" s="48" t="n">
        <v>0</v>
      </c>
      <c r="AT576" s="49" t="n">
        <f aca="false">IF(AND(AO576=1,IsEvil=1),0,1)</f>
        <v>1</v>
      </c>
      <c r="AU576" s="49" t="n">
        <f aca="false">IF(AND(AP576=1,IsGood=1),0,1)</f>
        <v>0</v>
      </c>
      <c r="AV576" s="49" t="n">
        <f aca="false">IF(AND(AQ576=1,IsChaotic=1),0,1)</f>
        <v>1</v>
      </c>
      <c r="AW576" s="49" t="n">
        <f aca="false">IF(AND(AR576=1,IsLawful=1),0,1)</f>
        <v>1</v>
      </c>
      <c r="AX576" s="49" t="n">
        <f aca="false">IF(AND(AT576=1,AU576=1,AV576=1,AW576),1,0)</f>
        <v>0</v>
      </c>
      <c r="AZ576" s="48" t="n">
        <v>9</v>
      </c>
      <c r="BA576" s="49" t="n">
        <f aca="false">IF(Level&gt;=AZ576*2-1,1,0)</f>
        <v>0</v>
      </c>
      <c r="BC576" s="49" t="n">
        <f aca="false">IF(B576&lt;&gt;"",1,0)</f>
        <v>0</v>
      </c>
      <c r="BD576" s="49" t="n">
        <f aca="false">INDEX($C576:$AM576,Domain1Index)</f>
        <v>0</v>
      </c>
      <c r="BE576" s="49" t="n">
        <f aca="false">INDEX($C576:$AM576,Domain2Index)</f>
        <v>0</v>
      </c>
      <c r="BF576" s="49" t="n">
        <f aca="false">INDEX($C576:$AM576,Domain3Index)</f>
        <v>0</v>
      </c>
      <c r="BG576" s="49" t="n">
        <f aca="false">INDEX($C576:$AM576,Domain4Index)</f>
        <v>0</v>
      </c>
      <c r="BH576" s="49" t="n">
        <f aca="false">IF(OR(BC576=1,BD576=AZ576,BE576=AZ576,BF576=AZ576,BG576=AZ576),1,0)</f>
        <v>0</v>
      </c>
      <c r="BJ576" s="49" t="n">
        <f aca="false">IF(AND(AX576=1,BH576=1,BA576=1),1,0)</f>
        <v>0</v>
      </c>
    </row>
    <row r="577" customFormat="false" ht="11.25" hidden="false" customHeight="false" outlineLevel="0" collapsed="false">
      <c r="A577" s="50" t="s">
        <v>468</v>
      </c>
      <c r="B577" s="48"/>
      <c r="C577" s="48"/>
      <c r="D577" s="48"/>
      <c r="E577" s="48"/>
      <c r="F577" s="48"/>
      <c r="G577" s="48"/>
      <c r="H577" s="48"/>
      <c r="I577" s="48"/>
      <c r="J577" s="48"/>
      <c r="K577" s="48"/>
      <c r="L577" s="48"/>
      <c r="M577" s="48"/>
      <c r="N577" s="48"/>
      <c r="O577" s="48"/>
      <c r="P577" s="48"/>
      <c r="Q577" s="48"/>
      <c r="R577" s="48"/>
      <c r="S577" s="48"/>
      <c r="T577" s="48"/>
      <c r="U577" s="48"/>
      <c r="V577" s="48"/>
      <c r="W577" s="48"/>
      <c r="X577" s="48"/>
      <c r="Y577" s="48"/>
      <c r="Z577" s="48"/>
      <c r="AA577" s="48"/>
      <c r="AB577" s="48"/>
      <c r="AC577" s="48"/>
      <c r="AD577" s="48" t="n">
        <v>9</v>
      </c>
      <c r="AE577" s="48"/>
      <c r="AF577" s="48"/>
      <c r="AG577" s="48"/>
      <c r="AH577" s="48"/>
      <c r="AI577" s="48"/>
      <c r="AJ577" s="48"/>
      <c r="AK577" s="48"/>
      <c r="AL577" s="48"/>
      <c r="AM577" s="48"/>
      <c r="AO577" s="48" t="n">
        <v>0</v>
      </c>
      <c r="AP577" s="48" t="n">
        <v>0</v>
      </c>
      <c r="AQ577" s="48" t="n">
        <v>0</v>
      </c>
      <c r="AR577" s="48" t="n">
        <v>0</v>
      </c>
      <c r="AT577" s="49" t="n">
        <f aca="false">IF(AND(AO577=1,IsEvil=1),0,1)</f>
        <v>1</v>
      </c>
      <c r="AU577" s="49" t="n">
        <f aca="false">IF(AND(AP577=1,IsGood=1),0,1)</f>
        <v>1</v>
      </c>
      <c r="AV577" s="49" t="n">
        <f aca="false">IF(AND(AQ577=1,IsChaotic=1),0,1)</f>
        <v>1</v>
      </c>
      <c r="AW577" s="49" t="n">
        <f aca="false">IF(AND(AR577=1,IsLawful=1),0,1)</f>
        <v>1</v>
      </c>
      <c r="AX577" s="49" t="n">
        <f aca="false">IF(AND(AT577=1,AU577=1,AV577=1,AW577),1,0)</f>
        <v>1</v>
      </c>
      <c r="AZ577" s="48" t="n">
        <v>9</v>
      </c>
      <c r="BA577" s="49" t="n">
        <f aca="false">IF(Level&gt;=AZ577*2-1,1,0)</f>
        <v>0</v>
      </c>
      <c r="BC577" s="49" t="n">
        <f aca="false">IF(B577&lt;&gt;"",1,0)</f>
        <v>0</v>
      </c>
      <c r="BD577" s="49" t="n">
        <f aca="false">INDEX($C577:$AM577,Domain1Index)</f>
        <v>0</v>
      </c>
      <c r="BE577" s="49" t="n">
        <f aca="false">INDEX($C577:$AM577,Domain2Index)</f>
        <v>0</v>
      </c>
      <c r="BF577" s="49" t="n">
        <f aca="false">INDEX($C577:$AM577,Domain3Index)</f>
        <v>0</v>
      </c>
      <c r="BG577" s="49" t="n">
        <f aca="false">INDEX($C577:$AM577,Domain4Index)</f>
        <v>0</v>
      </c>
      <c r="BH577" s="49" t="n">
        <f aca="false">IF(OR(BC577=1,BD577=AZ577,BE577=AZ577,BF577=AZ577,BG577=AZ577),1,0)</f>
        <v>0</v>
      </c>
      <c r="BJ577" s="49" t="n">
        <f aca="false">IF(AND(AX577=1,BH577=1,BA577=1),1,0)</f>
        <v>0</v>
      </c>
    </row>
    <row r="578" customFormat="false" ht="11.25" hidden="false" customHeight="false" outlineLevel="0" collapsed="false">
      <c r="A578" s="50" t="s">
        <v>469</v>
      </c>
      <c r="B578" s="48"/>
      <c r="C578" s="48"/>
      <c r="D578" s="48"/>
      <c r="E578" s="48"/>
      <c r="F578" s="48"/>
      <c r="G578" s="48"/>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t="n">
        <v>9</v>
      </c>
      <c r="AF578" s="48"/>
      <c r="AG578" s="48"/>
      <c r="AH578" s="48"/>
      <c r="AI578" s="48"/>
      <c r="AJ578" s="48"/>
      <c r="AK578" s="48"/>
      <c r="AL578" s="48"/>
      <c r="AM578" s="48"/>
      <c r="AO578" s="48" t="n">
        <v>0</v>
      </c>
      <c r="AP578" s="48" t="n">
        <v>0</v>
      </c>
      <c r="AQ578" s="48" t="n">
        <v>0</v>
      </c>
      <c r="AR578" s="48" t="n">
        <v>0</v>
      </c>
      <c r="AT578" s="49" t="n">
        <f aca="false">IF(AND(AO578=1,IsEvil=1),0,1)</f>
        <v>1</v>
      </c>
      <c r="AU578" s="49" t="n">
        <f aca="false">IF(AND(AP578=1,IsGood=1),0,1)</f>
        <v>1</v>
      </c>
      <c r="AV578" s="49" t="n">
        <f aca="false">IF(AND(AQ578=1,IsChaotic=1),0,1)</f>
        <v>1</v>
      </c>
      <c r="AW578" s="49" t="n">
        <f aca="false">IF(AND(AR578=1,IsLawful=1),0,1)</f>
        <v>1</v>
      </c>
      <c r="AX578" s="49" t="n">
        <f aca="false">IF(AND(AT578=1,AU578=1,AV578=1,AW578),1,0)</f>
        <v>1</v>
      </c>
      <c r="AZ578" s="48" t="n">
        <v>9</v>
      </c>
      <c r="BA578" s="49" t="n">
        <f aca="false">IF(Level&gt;=AZ578*2-1,1,0)</f>
        <v>0</v>
      </c>
      <c r="BC578" s="49" t="n">
        <f aca="false">IF(B578&lt;&gt;"",1,0)</f>
        <v>0</v>
      </c>
      <c r="BD578" s="49" t="n">
        <f aca="false">INDEX($C578:$AM578,Domain1Index)</f>
        <v>0</v>
      </c>
      <c r="BE578" s="49" t="n">
        <f aca="false">INDEX($C578:$AM578,Domain2Index)</f>
        <v>0</v>
      </c>
      <c r="BF578" s="49" t="n">
        <f aca="false">INDEX($C578:$AM578,Domain3Index)</f>
        <v>0</v>
      </c>
      <c r="BG578" s="49" t="n">
        <f aca="false">INDEX($C578:$AM578,Domain4Index)</f>
        <v>0</v>
      </c>
      <c r="BH578" s="49" t="n">
        <f aca="false">IF(OR(BC578=1,BD578=AZ578,BE578=AZ578,BF578=AZ578,BG578=AZ578),1,0)</f>
        <v>0</v>
      </c>
      <c r="BJ578" s="49" t="n">
        <f aca="false">IF(AND(AX578=1,BH578=1,BA578=1),1,0)</f>
        <v>0</v>
      </c>
    </row>
    <row r="579" customFormat="false" ht="11.25" hidden="false" customHeight="false" outlineLevel="0" collapsed="false">
      <c r="A579" s="50" t="s">
        <v>470</v>
      </c>
      <c r="B579" s="48"/>
      <c r="C579" s="48"/>
      <c r="D579" s="48"/>
      <c r="E579" s="48"/>
      <c r="F579" s="48"/>
      <c r="G579" s="48"/>
      <c r="H579" s="48"/>
      <c r="I579" s="48"/>
      <c r="J579" s="48"/>
      <c r="K579" s="48"/>
      <c r="L579" s="48"/>
      <c r="M579" s="48"/>
      <c r="N579" s="48"/>
      <c r="O579" s="48"/>
      <c r="P579" s="48"/>
      <c r="Q579" s="48"/>
      <c r="R579" s="48"/>
      <c r="S579" s="48"/>
      <c r="T579" s="48"/>
      <c r="U579" s="48"/>
      <c r="V579" s="48"/>
      <c r="W579" s="48"/>
      <c r="X579" s="48"/>
      <c r="Y579" s="48"/>
      <c r="Z579" s="48"/>
      <c r="AA579" s="48"/>
      <c r="AB579" s="48"/>
      <c r="AC579" s="48"/>
      <c r="AD579" s="48"/>
      <c r="AE579" s="48"/>
      <c r="AF579" s="48" t="n">
        <v>9</v>
      </c>
      <c r="AG579" s="48"/>
      <c r="AH579" s="48"/>
      <c r="AI579" s="48"/>
      <c r="AJ579" s="48"/>
      <c r="AK579" s="48"/>
      <c r="AL579" s="48"/>
      <c r="AM579" s="48"/>
      <c r="AO579" s="48" t="n">
        <v>0</v>
      </c>
      <c r="AP579" s="48" t="n">
        <v>0</v>
      </c>
      <c r="AQ579" s="48" t="n">
        <v>0</v>
      </c>
      <c r="AR579" s="48" t="n">
        <v>0</v>
      </c>
      <c r="AT579" s="49" t="n">
        <f aca="false">IF(AND(AO579=1,IsEvil=1),0,1)</f>
        <v>1</v>
      </c>
      <c r="AU579" s="49" t="n">
        <f aca="false">IF(AND(AP579=1,IsGood=1),0,1)</f>
        <v>1</v>
      </c>
      <c r="AV579" s="49" t="n">
        <f aca="false">IF(AND(AQ579=1,IsChaotic=1),0,1)</f>
        <v>1</v>
      </c>
      <c r="AW579" s="49" t="n">
        <f aca="false">IF(AND(AR579=1,IsLawful=1),0,1)</f>
        <v>1</v>
      </c>
      <c r="AX579" s="49" t="n">
        <f aca="false">IF(AND(AT579=1,AU579=1,AV579=1,AW579),1,0)</f>
        <v>1</v>
      </c>
      <c r="AZ579" s="48" t="n">
        <v>9</v>
      </c>
      <c r="BA579" s="49" t="n">
        <f aca="false">IF(Level&gt;=AZ579*2-1,1,0)</f>
        <v>0</v>
      </c>
      <c r="BC579" s="49" t="n">
        <f aca="false">IF(B579&lt;&gt;"",1,0)</f>
        <v>0</v>
      </c>
      <c r="BD579" s="49" t="n">
        <f aca="false">INDEX($C579:$AM579,Domain1Index)</f>
        <v>0</v>
      </c>
      <c r="BE579" s="49" t="n">
        <f aca="false">INDEX($C579:$AM579,Domain2Index)</f>
        <v>0</v>
      </c>
      <c r="BF579" s="49" t="n">
        <f aca="false">INDEX($C579:$AM579,Domain3Index)</f>
        <v>0</v>
      </c>
      <c r="BG579" s="49" t="n">
        <f aca="false">INDEX($C579:$AM579,Domain4Index)</f>
        <v>0</v>
      </c>
      <c r="BH579" s="49" t="n">
        <f aca="false">IF(OR(BC579=1,BD579=AZ579,BE579=AZ579,BF579=AZ579,BG579=AZ579),1,0)</f>
        <v>0</v>
      </c>
      <c r="BJ579" s="49" t="n">
        <f aca="false">IF(AND(AX579=1,BH579=1,BA579=1),1,0)</f>
        <v>0</v>
      </c>
    </row>
    <row r="580" customFormat="false" ht="11.25" hidden="false" customHeight="false" outlineLevel="0" collapsed="false">
      <c r="A580" s="50" t="s">
        <v>471</v>
      </c>
      <c r="B580" s="48"/>
      <c r="C580" s="48"/>
      <c r="D580" s="48"/>
      <c r="E580" s="48"/>
      <c r="F580" s="48"/>
      <c r="G580" s="48"/>
      <c r="H580" s="48"/>
      <c r="I580" s="48"/>
      <c r="J580" s="48"/>
      <c r="K580" s="48"/>
      <c r="L580" s="48"/>
      <c r="M580" s="48"/>
      <c r="N580" s="48"/>
      <c r="O580" s="48"/>
      <c r="P580" s="48"/>
      <c r="Q580" s="48"/>
      <c r="R580" s="48"/>
      <c r="S580" s="48"/>
      <c r="T580" s="48"/>
      <c r="U580" s="48"/>
      <c r="V580" s="48"/>
      <c r="W580" s="48"/>
      <c r="X580" s="48"/>
      <c r="Y580" s="48"/>
      <c r="Z580" s="48"/>
      <c r="AA580" s="48"/>
      <c r="AB580" s="48"/>
      <c r="AC580" s="48"/>
      <c r="AD580" s="48"/>
      <c r="AE580" s="48"/>
      <c r="AF580" s="48"/>
      <c r="AG580" s="48" t="n">
        <v>9</v>
      </c>
      <c r="AH580" s="48"/>
      <c r="AI580" s="48"/>
      <c r="AJ580" s="48"/>
      <c r="AK580" s="48"/>
      <c r="AL580" s="48"/>
      <c r="AM580" s="48"/>
      <c r="AO580" s="48" t="n">
        <v>0</v>
      </c>
      <c r="AP580" s="48" t="n">
        <v>0</v>
      </c>
      <c r="AQ580" s="48" t="n">
        <v>0</v>
      </c>
      <c r="AR580" s="48" t="n">
        <v>0</v>
      </c>
      <c r="AT580" s="49" t="n">
        <f aca="false">IF(AND(AO580=1,IsEvil=1),0,1)</f>
        <v>1</v>
      </c>
      <c r="AU580" s="49" t="n">
        <f aca="false">IF(AND(AP580=1,IsGood=1),0,1)</f>
        <v>1</v>
      </c>
      <c r="AV580" s="49" t="n">
        <f aca="false">IF(AND(AQ580=1,IsChaotic=1),0,1)</f>
        <v>1</v>
      </c>
      <c r="AW580" s="49" t="n">
        <f aca="false">IF(AND(AR580=1,IsLawful=1),0,1)</f>
        <v>1</v>
      </c>
      <c r="AX580" s="49" t="n">
        <f aca="false">IF(AND(AT580=1,AU580=1,AV580=1,AW580),1,0)</f>
        <v>1</v>
      </c>
      <c r="AZ580" s="48" t="n">
        <v>9</v>
      </c>
      <c r="BA580" s="49" t="n">
        <f aca="false">IF(Level&gt;=AZ580*2-1,1,0)</f>
        <v>0</v>
      </c>
      <c r="BC580" s="49" t="n">
        <f aca="false">IF(B580&lt;&gt;"",1,0)</f>
        <v>0</v>
      </c>
      <c r="BD580" s="49" t="n">
        <f aca="false">INDEX($C580:$AM580,Domain1Index)</f>
        <v>0</v>
      </c>
      <c r="BE580" s="49" t="n">
        <f aca="false">INDEX($C580:$AM580,Domain2Index)</f>
        <v>0</v>
      </c>
      <c r="BF580" s="49" t="n">
        <f aca="false">INDEX($C580:$AM580,Domain3Index)</f>
        <v>0</v>
      </c>
      <c r="BG580" s="49" t="n">
        <f aca="false">INDEX($C580:$AM580,Domain4Index)</f>
        <v>0</v>
      </c>
      <c r="BH580" s="49" t="n">
        <f aca="false">IF(OR(BC580=1,BD580=AZ580,BE580=AZ580,BF580=AZ580,BG580=AZ580),1,0)</f>
        <v>0</v>
      </c>
      <c r="BJ580" s="49" t="n">
        <f aca="false">IF(AND(AX580=1,BH580=1,BA580=1),1,0)</f>
        <v>0</v>
      </c>
    </row>
    <row r="581" customFormat="false" ht="11.25" hidden="false" customHeight="false" outlineLevel="0" collapsed="false">
      <c r="A581" s="50" t="s">
        <v>462</v>
      </c>
      <c r="B581" s="48"/>
      <c r="C581" s="48"/>
      <c r="D581" s="48"/>
      <c r="E581" s="48"/>
      <c r="F581" s="48"/>
      <c r="G581" s="48"/>
      <c r="H581" s="48"/>
      <c r="I581" s="48"/>
      <c r="J581" s="48"/>
      <c r="K581" s="48"/>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t="n">
        <v>9</v>
      </c>
      <c r="AI581" s="48"/>
      <c r="AJ581" s="48"/>
      <c r="AK581" s="48"/>
      <c r="AL581" s="48"/>
      <c r="AM581" s="48"/>
      <c r="AO581" s="48" t="n">
        <v>0</v>
      </c>
      <c r="AP581" s="48" t="n">
        <v>0</v>
      </c>
      <c r="AQ581" s="48" t="n">
        <v>0</v>
      </c>
      <c r="AR581" s="48" t="n">
        <v>0</v>
      </c>
      <c r="AT581" s="49" t="n">
        <f aca="false">IF(AND(AO581=1,IsEvil=1),0,1)</f>
        <v>1</v>
      </c>
      <c r="AU581" s="49" t="n">
        <f aca="false">IF(AND(AP581=1,IsGood=1),0,1)</f>
        <v>1</v>
      </c>
      <c r="AV581" s="49" t="n">
        <f aca="false">IF(AND(AQ581=1,IsChaotic=1),0,1)</f>
        <v>1</v>
      </c>
      <c r="AW581" s="49" t="n">
        <f aca="false">IF(AND(AR581=1,IsLawful=1),0,1)</f>
        <v>1</v>
      </c>
      <c r="AX581" s="49" t="n">
        <f aca="false">IF(AND(AT581=1,AU581=1,AV581=1,AW581),1,0)</f>
        <v>1</v>
      </c>
      <c r="AZ581" s="48" t="n">
        <v>9</v>
      </c>
      <c r="BA581" s="49" t="n">
        <f aca="false">IF(Level&gt;=AZ581*2-1,1,0)</f>
        <v>0</v>
      </c>
      <c r="BC581" s="49" t="n">
        <f aca="false">IF(B581&lt;&gt;"",1,0)</f>
        <v>0</v>
      </c>
      <c r="BD581" s="49" t="n">
        <f aca="false">INDEX($C581:$AM581,Domain1Index)</f>
        <v>0</v>
      </c>
      <c r="BE581" s="49" t="n">
        <f aca="false">INDEX($C581:$AM581,Domain2Index)</f>
        <v>0</v>
      </c>
      <c r="BF581" s="49" t="n">
        <f aca="false">INDEX($C581:$AM581,Domain3Index)</f>
        <v>0</v>
      </c>
      <c r="BG581" s="49" t="n">
        <f aca="false">INDEX($C581:$AM581,Domain4Index)</f>
        <v>0</v>
      </c>
      <c r="BH581" s="49" t="n">
        <f aca="false">IF(OR(BC581=1,BD581=AZ581,BE581=AZ581,BF581=AZ581,BG581=AZ581),1,0)</f>
        <v>0</v>
      </c>
      <c r="BJ581" s="49" t="n">
        <f aca="false">IF(AND(AX581=1,BH581=1,BA581=1),1,0)</f>
        <v>0</v>
      </c>
    </row>
    <row r="582" customFormat="false" ht="11.25" hidden="false" customHeight="false" outlineLevel="0" collapsed="false">
      <c r="A582" s="50" t="s">
        <v>470</v>
      </c>
      <c r="B582" s="48"/>
      <c r="C582" s="48"/>
      <c r="D582" s="48"/>
      <c r="E582" s="48"/>
      <c r="F582" s="48"/>
      <c r="G582" s="48"/>
      <c r="H582" s="48"/>
      <c r="I582" s="48"/>
      <c r="J582" s="48"/>
      <c r="K582" s="48"/>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t="n">
        <v>9</v>
      </c>
      <c r="AJ582" s="48"/>
      <c r="AK582" s="48"/>
      <c r="AL582" s="48"/>
      <c r="AM582" s="48"/>
      <c r="AO582" s="48" t="n">
        <v>0</v>
      </c>
      <c r="AP582" s="48" t="n">
        <v>0</v>
      </c>
      <c r="AQ582" s="48" t="n">
        <v>0</v>
      </c>
      <c r="AR582" s="48" t="n">
        <v>0</v>
      </c>
      <c r="AT582" s="49" t="n">
        <f aca="false">IF(AND(AO582=1,IsEvil=1),0,1)</f>
        <v>1</v>
      </c>
      <c r="AU582" s="49" t="n">
        <f aca="false">IF(AND(AP582=1,IsGood=1),0,1)</f>
        <v>1</v>
      </c>
      <c r="AV582" s="49" t="n">
        <f aca="false">IF(AND(AQ582=1,IsChaotic=1),0,1)</f>
        <v>1</v>
      </c>
      <c r="AW582" s="49" t="n">
        <f aca="false">IF(AND(AR582=1,IsLawful=1),0,1)</f>
        <v>1</v>
      </c>
      <c r="AX582" s="49" t="n">
        <f aca="false">IF(AND(AT582=1,AU582=1,AV582=1,AW582),1,0)</f>
        <v>1</v>
      </c>
      <c r="AZ582" s="48" t="n">
        <v>9</v>
      </c>
      <c r="BA582" s="49" t="n">
        <f aca="false">IF(Level&gt;=AZ582*2-1,1,0)</f>
        <v>0</v>
      </c>
      <c r="BC582" s="49" t="n">
        <f aca="false">IF(B582&lt;&gt;"",1,0)</f>
        <v>0</v>
      </c>
      <c r="BD582" s="49" t="n">
        <f aca="false">INDEX($C582:$AM582,Domain1Index)</f>
        <v>0</v>
      </c>
      <c r="BE582" s="49" t="n">
        <f aca="false">INDEX($C582:$AM582,Domain2Index)</f>
        <v>0</v>
      </c>
      <c r="BF582" s="49" t="n">
        <f aca="false">INDEX($C582:$AM582,Domain3Index)</f>
        <v>0</v>
      </c>
      <c r="BG582" s="49" t="n">
        <f aca="false">INDEX($C582:$AM582,Domain4Index)</f>
        <v>0</v>
      </c>
      <c r="BH582" s="49" t="n">
        <f aca="false">IF(OR(BC582=1,BD582=AZ582,BE582=AZ582,BF582=AZ582,BG582=AZ582),1,0)</f>
        <v>0</v>
      </c>
      <c r="BJ582" s="49" t="n">
        <f aca="false">IF(AND(AX582=1,BH582=1,BA582=1),1,0)</f>
        <v>0</v>
      </c>
    </row>
    <row r="583" customFormat="false" ht="11.25" hidden="false" customHeight="false" outlineLevel="0" collapsed="false">
      <c r="A583" s="50" t="s">
        <v>472</v>
      </c>
      <c r="B583" s="48"/>
      <c r="C583" s="48"/>
      <c r="D583" s="48"/>
      <c r="E583" s="48"/>
      <c r="F583" s="48"/>
      <c r="G583" s="48"/>
      <c r="H583" s="48"/>
      <c r="I583" s="48"/>
      <c r="J583" s="48"/>
      <c r="K583" s="48"/>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t="n">
        <v>9</v>
      </c>
      <c r="AK583" s="48"/>
      <c r="AL583" s="48"/>
      <c r="AM583" s="48"/>
      <c r="AO583" s="48" t="n">
        <v>0</v>
      </c>
      <c r="AP583" s="48" t="n">
        <v>0</v>
      </c>
      <c r="AQ583" s="48" t="n">
        <v>0</v>
      </c>
      <c r="AR583" s="48" t="n">
        <v>0</v>
      </c>
      <c r="AT583" s="49" t="n">
        <f aca="false">IF(AND(AO583=1,IsEvil=1),0,1)</f>
        <v>1</v>
      </c>
      <c r="AU583" s="49" t="n">
        <f aca="false">IF(AND(AP583=1,IsGood=1),0,1)</f>
        <v>1</v>
      </c>
      <c r="AV583" s="49" t="n">
        <f aca="false">IF(AND(AQ583=1,IsChaotic=1),0,1)</f>
        <v>1</v>
      </c>
      <c r="AW583" s="49" t="n">
        <f aca="false">IF(AND(AR583=1,IsLawful=1),0,1)</f>
        <v>1</v>
      </c>
      <c r="AX583" s="49" t="n">
        <f aca="false">IF(AND(AT583=1,AU583=1,AV583=1,AW583),1,0)</f>
        <v>1</v>
      </c>
      <c r="AZ583" s="48" t="n">
        <v>9</v>
      </c>
      <c r="BA583" s="49" t="n">
        <f aca="false">IF(Level&gt;=AZ583*2-1,1,0)</f>
        <v>0</v>
      </c>
      <c r="BC583" s="49" t="n">
        <f aca="false">IF(B583&lt;&gt;"",1,0)</f>
        <v>0</v>
      </c>
      <c r="BD583" s="49" t="n">
        <f aca="false">INDEX($C583:$AM583,Domain1Index)</f>
        <v>0</v>
      </c>
      <c r="BE583" s="49" t="n">
        <f aca="false">INDEX($C583:$AM583,Domain2Index)</f>
        <v>0</v>
      </c>
      <c r="BF583" s="49" t="n">
        <f aca="false">INDEX($C583:$AM583,Domain3Index)</f>
        <v>0</v>
      </c>
      <c r="BG583" s="49" t="n">
        <f aca="false">INDEX($C583:$AM583,Domain4Index)</f>
        <v>0</v>
      </c>
      <c r="BH583" s="49" t="n">
        <f aca="false">IF(OR(BC583=1,BD583=AZ583,BE583=AZ583,BF583=AZ583,BG583=AZ583),1,0)</f>
        <v>0</v>
      </c>
      <c r="BJ583" s="49" t="n">
        <f aca="false">IF(AND(AX583=1,BH583=1,BA583=1),1,0)</f>
        <v>0</v>
      </c>
    </row>
    <row r="584" customFormat="false" ht="11.25" hidden="false" customHeight="false" outlineLevel="0" collapsed="false">
      <c r="A584" s="50" t="s">
        <v>453</v>
      </c>
      <c r="B584" s="48"/>
      <c r="C584" s="48"/>
      <c r="D584" s="48"/>
      <c r="E584" s="48"/>
      <c r="F584" s="48"/>
      <c r="G584" s="48"/>
      <c r="H584" s="48"/>
      <c r="I584" s="48"/>
      <c r="J584" s="48"/>
      <c r="K584" s="48"/>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t="n">
        <v>9</v>
      </c>
      <c r="AL584" s="48"/>
      <c r="AM584" s="48"/>
      <c r="AO584" s="48" t="n">
        <v>0</v>
      </c>
      <c r="AP584" s="48" t="n">
        <v>0</v>
      </c>
      <c r="AQ584" s="48" t="n">
        <v>0</v>
      </c>
      <c r="AR584" s="48" t="n">
        <v>0</v>
      </c>
      <c r="AT584" s="49" t="n">
        <f aca="false">IF(AND(AO584=1,IsEvil=1),0,1)</f>
        <v>1</v>
      </c>
      <c r="AU584" s="49" t="n">
        <f aca="false">IF(AND(AP584=1,IsGood=1),0,1)</f>
        <v>1</v>
      </c>
      <c r="AV584" s="49" t="n">
        <f aca="false">IF(AND(AQ584=1,IsChaotic=1),0,1)</f>
        <v>1</v>
      </c>
      <c r="AW584" s="49" t="n">
        <f aca="false">IF(AND(AR584=1,IsLawful=1),0,1)</f>
        <v>1</v>
      </c>
      <c r="AX584" s="49" t="n">
        <f aca="false">IF(AND(AT584=1,AU584=1,AV584=1,AW584),1,0)</f>
        <v>1</v>
      </c>
      <c r="AZ584" s="48" t="n">
        <v>9</v>
      </c>
      <c r="BA584" s="49" t="n">
        <f aca="false">IF(Level&gt;=AZ584*2-1,1,0)</f>
        <v>0</v>
      </c>
      <c r="BC584" s="49" t="n">
        <f aca="false">IF(B584&lt;&gt;"",1,0)</f>
        <v>0</v>
      </c>
      <c r="BD584" s="49" t="n">
        <f aca="false">INDEX($C584:$AM584,Domain1Index)</f>
        <v>0</v>
      </c>
      <c r="BE584" s="49" t="n">
        <f aca="false">INDEX($C584:$AM584,Domain2Index)</f>
        <v>0</v>
      </c>
      <c r="BF584" s="49" t="n">
        <f aca="false">INDEX($C584:$AM584,Domain3Index)</f>
        <v>0</v>
      </c>
      <c r="BG584" s="49" t="n">
        <f aca="false">INDEX($C584:$AM584,Domain4Index)</f>
        <v>0</v>
      </c>
      <c r="BH584" s="49" t="n">
        <f aca="false">IF(OR(BC584=1,BD584=AZ584,BE584=AZ584,BF584=AZ584,BG584=AZ584),1,0)</f>
        <v>0</v>
      </c>
      <c r="BJ584" s="49" t="n">
        <f aca="false">IF(AND(AX584=1,BH584=1,BA584=1),1,0)</f>
        <v>0</v>
      </c>
    </row>
    <row r="585" customFormat="false" ht="11.25" hidden="false" customHeight="false" outlineLevel="0" collapsed="false">
      <c r="A585" s="50" t="s">
        <v>473</v>
      </c>
      <c r="B585" s="48"/>
      <c r="C585" s="48"/>
      <c r="D585" s="48"/>
      <c r="E585" s="48"/>
      <c r="F585" s="48"/>
      <c r="G585" s="48"/>
      <c r="H585" s="48"/>
      <c r="I585" s="48"/>
      <c r="J585" s="48"/>
      <c r="K585" s="48"/>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t="n">
        <v>9</v>
      </c>
      <c r="AM585" s="48"/>
      <c r="AO585" s="48" t="n">
        <v>0</v>
      </c>
      <c r="AP585" s="48" t="n">
        <v>0</v>
      </c>
      <c r="AQ585" s="48" t="n">
        <v>0</v>
      </c>
      <c r="AR585" s="48" t="n">
        <v>0</v>
      </c>
      <c r="AT585" s="49" t="n">
        <f aca="false">IF(AND(AO585=1,IsEvil=1),0,1)</f>
        <v>1</v>
      </c>
      <c r="AU585" s="49" t="n">
        <f aca="false">IF(AND(AP585=1,IsGood=1),0,1)</f>
        <v>1</v>
      </c>
      <c r="AV585" s="49" t="n">
        <f aca="false">IF(AND(AQ585=1,IsChaotic=1),0,1)</f>
        <v>1</v>
      </c>
      <c r="AW585" s="49" t="n">
        <f aca="false">IF(AND(AR585=1,IsLawful=1),0,1)</f>
        <v>1</v>
      </c>
      <c r="AX585" s="49" t="n">
        <f aca="false">IF(AND(AT585=1,AU585=1,AV585=1,AW585),1,0)</f>
        <v>1</v>
      </c>
      <c r="AZ585" s="48" t="n">
        <v>9</v>
      </c>
      <c r="BA585" s="49" t="n">
        <f aca="false">IF(Level&gt;=AZ585*2-1,1,0)</f>
        <v>0</v>
      </c>
      <c r="BC585" s="49" t="n">
        <f aca="false">IF(B585&lt;&gt;"",1,0)</f>
        <v>0</v>
      </c>
      <c r="BD585" s="49" t="n">
        <f aca="false">INDEX($C585:$AM585,Domain1Index)</f>
        <v>0</v>
      </c>
      <c r="BE585" s="49" t="n">
        <f aca="false">INDEX($C585:$AM585,Domain2Index)</f>
        <v>0</v>
      </c>
      <c r="BF585" s="49" t="n">
        <f aca="false">INDEX($C585:$AM585,Domain3Index)</f>
        <v>0</v>
      </c>
      <c r="BG585" s="49" t="n">
        <f aca="false">INDEX($C585:$AM585,Domain4Index)</f>
        <v>0</v>
      </c>
      <c r="BH585" s="49" t="n">
        <f aca="false">IF(OR(BC585=1,BD585=AZ585,BE585=AZ585,BF585=AZ585,BG585=AZ585),1,0)</f>
        <v>0</v>
      </c>
      <c r="BJ585" s="49" t="n">
        <f aca="false">IF(AND(AX585=1,BH585=1,BA585=1),1,0)</f>
        <v>0</v>
      </c>
    </row>
    <row r="586" customFormat="false" ht="11.25" hidden="false" customHeight="false" outlineLevel="0" collapsed="false">
      <c r="A586" s="50" t="s">
        <v>451</v>
      </c>
      <c r="B586" s="48"/>
      <c r="C586" s="48"/>
      <c r="D586" s="48"/>
      <c r="E586" s="48"/>
      <c r="F586" s="48"/>
      <c r="G586" s="48"/>
      <c r="H586" s="48"/>
      <c r="I586" s="48"/>
      <c r="J586" s="48"/>
      <c r="K586" s="48"/>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t="n">
        <v>9</v>
      </c>
      <c r="AO586" s="48" t="n">
        <v>0</v>
      </c>
      <c r="AP586" s="48" t="n">
        <v>0</v>
      </c>
      <c r="AQ586" s="48" t="n">
        <v>0</v>
      </c>
      <c r="AR586" s="48" t="n">
        <v>0</v>
      </c>
      <c r="AT586" s="49" t="n">
        <f aca="false">IF(AND(AO586=1,IsEvil=1),0,1)</f>
        <v>1</v>
      </c>
      <c r="AU586" s="49" t="n">
        <f aca="false">IF(AND(AP586=1,IsGood=1),0,1)</f>
        <v>1</v>
      </c>
      <c r="AV586" s="49" t="n">
        <f aca="false">IF(AND(AQ586=1,IsChaotic=1),0,1)</f>
        <v>1</v>
      </c>
      <c r="AW586" s="49" t="n">
        <f aca="false">IF(AND(AR586=1,IsLawful=1),0,1)</f>
        <v>1</v>
      </c>
      <c r="AX586" s="49" t="n">
        <f aca="false">IF(AND(AT586=1,AU586=1,AV586=1,AW586),1,0)</f>
        <v>1</v>
      </c>
      <c r="AZ586" s="48" t="n">
        <v>9</v>
      </c>
      <c r="BA586" s="49" t="n">
        <f aca="false">IF(Level&gt;=AZ586*2-1,1,0)</f>
        <v>0</v>
      </c>
      <c r="BC586" s="49" t="n">
        <f aca="false">IF(B586&lt;&gt;"",1,0)</f>
        <v>0</v>
      </c>
      <c r="BD586" s="49" t="n">
        <f aca="false">INDEX($C586:$AM586,Domain1Index)</f>
        <v>0</v>
      </c>
      <c r="BE586" s="49" t="n">
        <f aca="false">INDEX($C586:$AM586,Domain2Index)</f>
        <v>0</v>
      </c>
      <c r="BF586" s="49" t="n">
        <f aca="false">INDEX($C586:$AM586,Domain3Index)</f>
        <v>0</v>
      </c>
      <c r="BG586" s="49" t="n">
        <f aca="false">INDEX($C586:$AM586,Domain4Index)</f>
        <v>0</v>
      </c>
      <c r="BH586" s="49" t="n">
        <f aca="false">IF(OR(BC586=1,BD586=AZ586,BE586=AZ586,BF586=AZ586,BG586=AZ586),1,0)</f>
        <v>0</v>
      </c>
      <c r="BJ586" s="49" t="n">
        <f aca="false">IF(AND(AX586=1,BH586=1,BA586=1),1,0)</f>
        <v>0</v>
      </c>
    </row>
    <row r="587" customFormat="false" ht="11.25" hidden="false" customHeight="false" outlineLevel="0" collapsed="false">
      <c r="A587" s="47" t="s">
        <v>472</v>
      </c>
      <c r="B587" s="48" t="n">
        <v>9</v>
      </c>
      <c r="C587" s="48"/>
      <c r="D587" s="48"/>
      <c r="E587" s="48"/>
      <c r="F587" s="48"/>
      <c r="G587" s="48"/>
      <c r="H587" s="48"/>
      <c r="I587" s="48"/>
      <c r="J587" s="48"/>
      <c r="K587" s="48"/>
      <c r="L587" s="48"/>
      <c r="M587" s="48"/>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O587" s="48" t="n">
        <v>0</v>
      </c>
      <c r="AP587" s="48" t="n">
        <v>0</v>
      </c>
      <c r="AQ587" s="48" t="n">
        <v>0</v>
      </c>
      <c r="AR587" s="48" t="n">
        <v>0</v>
      </c>
      <c r="AT587" s="49" t="n">
        <f aca="false">IF(AND(AO587=1,IsEvil=1),0,1)</f>
        <v>1</v>
      </c>
      <c r="AU587" s="49" t="n">
        <f aca="false">IF(AND(AP587=1,IsGood=1),0,1)</f>
        <v>1</v>
      </c>
      <c r="AV587" s="49" t="n">
        <f aca="false">IF(AND(AQ587=1,IsChaotic=1),0,1)</f>
        <v>1</v>
      </c>
      <c r="AW587" s="49" t="n">
        <f aca="false">IF(AND(AR587=1,IsLawful=1),0,1)</f>
        <v>1</v>
      </c>
      <c r="AX587" s="49" t="n">
        <f aca="false">IF(AND(AT587=1,AU587=1,AV587=1,AW587),1,0)</f>
        <v>1</v>
      </c>
      <c r="AZ587" s="48" t="n">
        <v>9</v>
      </c>
      <c r="BA587" s="49" t="n">
        <f aca="false">IF(Level&gt;=AZ587*2-1,1,0)</f>
        <v>0</v>
      </c>
      <c r="BC587" s="49" t="n">
        <f aca="false">IF(B587&lt;&gt;"",1,0)</f>
        <v>1</v>
      </c>
      <c r="BD587" s="49" t="n">
        <f aca="false">INDEX($C587:$AM587,Domain1Index)</f>
        <v>0</v>
      </c>
      <c r="BE587" s="49" t="n">
        <f aca="false">INDEX($C587:$AM587,Domain2Index)</f>
        <v>0</v>
      </c>
      <c r="BF587" s="49" t="n">
        <f aca="false">INDEX($C587:$AM587,Domain3Index)</f>
        <v>0</v>
      </c>
      <c r="BG587" s="49" t="n">
        <f aca="false">INDEX($C587:$AM587,Domain4Index)</f>
        <v>0</v>
      </c>
      <c r="BH587" s="49" t="n">
        <f aca="false">IF(OR(BC587=1,BD587=AZ587,BE587=AZ587,BF587=AZ587,BG587=AZ587),1,0)</f>
        <v>1</v>
      </c>
      <c r="BJ587" s="49" t="n">
        <f aca="false">IF(AND(AX587=1,BH587=1,BA587=1),1,0)</f>
        <v>0</v>
      </c>
    </row>
    <row r="588" customFormat="false" ht="11.25" hidden="false" customHeight="false" outlineLevel="0" collapsed="false">
      <c r="A588" s="47" t="s">
        <v>474</v>
      </c>
      <c r="B588" s="48" t="n">
        <v>9</v>
      </c>
      <c r="C588" s="48"/>
      <c r="D588" s="48"/>
      <c r="E588" s="48"/>
      <c r="F588" s="48"/>
      <c r="G588" s="48"/>
      <c r="H588" s="48"/>
      <c r="I588" s="48"/>
      <c r="J588" s="48"/>
      <c r="K588" s="48"/>
      <c r="L588" s="48"/>
      <c r="M588" s="48"/>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O588" s="48" t="n">
        <v>0</v>
      </c>
      <c r="AP588" s="48" t="n">
        <v>0</v>
      </c>
      <c r="AQ588" s="48" t="n">
        <v>0</v>
      </c>
      <c r="AR588" s="48" t="n">
        <v>0</v>
      </c>
      <c r="AT588" s="49" t="n">
        <f aca="false">IF(AND(AO588=1,IsEvil=1),0,1)</f>
        <v>1</v>
      </c>
      <c r="AU588" s="49" t="n">
        <f aca="false">IF(AND(AP588=1,IsGood=1),0,1)</f>
        <v>1</v>
      </c>
      <c r="AV588" s="49" t="n">
        <f aca="false">IF(AND(AQ588=1,IsChaotic=1),0,1)</f>
        <v>1</v>
      </c>
      <c r="AW588" s="49" t="n">
        <f aca="false">IF(AND(AR588=1,IsLawful=1),0,1)</f>
        <v>1</v>
      </c>
      <c r="AX588" s="49" t="n">
        <f aca="false">IF(AND(AT588=1,AU588=1,AV588=1,AW588),1,0)</f>
        <v>1</v>
      </c>
      <c r="AZ588" s="48" t="n">
        <v>9</v>
      </c>
      <c r="BA588" s="49" t="n">
        <f aca="false">IF(Level&gt;=AZ588*2-1,1,0)</f>
        <v>0</v>
      </c>
      <c r="BC588" s="49" t="n">
        <f aca="false">IF(B588&lt;&gt;"",1,0)</f>
        <v>1</v>
      </c>
      <c r="BD588" s="49" t="n">
        <f aca="false">INDEX($C588:$AM588,Domain1Index)</f>
        <v>0</v>
      </c>
      <c r="BE588" s="49" t="n">
        <f aca="false">INDEX($C588:$AM588,Domain2Index)</f>
        <v>0</v>
      </c>
      <c r="BF588" s="49" t="n">
        <f aca="false">INDEX($C588:$AM588,Domain3Index)</f>
        <v>0</v>
      </c>
      <c r="BG588" s="49" t="n">
        <f aca="false">INDEX($C588:$AM588,Domain4Index)</f>
        <v>0</v>
      </c>
      <c r="BH588" s="49" t="n">
        <f aca="false">IF(OR(BC588=1,BD588=AZ588,BE588=AZ588,BF588=AZ588,BG588=AZ588),1,0)</f>
        <v>1</v>
      </c>
      <c r="BJ588" s="49" t="n">
        <f aca="false">IF(AND(AX588=1,BH588=1,BA588=1),1,0)</f>
        <v>0</v>
      </c>
    </row>
    <row r="589" customFormat="false" ht="11.25" hidden="false" customHeight="false" outlineLevel="0" collapsed="false">
      <c r="A589" s="47" t="s">
        <v>462</v>
      </c>
      <c r="B589" s="48" t="n">
        <v>9</v>
      </c>
      <c r="C589" s="48"/>
      <c r="D589" s="48"/>
      <c r="E589" s="48"/>
      <c r="F589" s="48"/>
      <c r="G589" s="48"/>
      <c r="H589" s="48"/>
      <c r="I589" s="48"/>
      <c r="J589" s="48"/>
      <c r="K589" s="48"/>
      <c r="L589" s="48"/>
      <c r="M589" s="48"/>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O589" s="48" t="n">
        <v>0</v>
      </c>
      <c r="AP589" s="48" t="n">
        <v>0</v>
      </c>
      <c r="AQ589" s="48" t="n">
        <v>0</v>
      </c>
      <c r="AR589" s="48" t="n">
        <v>0</v>
      </c>
      <c r="AT589" s="49" t="n">
        <f aca="false">IF(AND(AO589=1,IsEvil=1),0,1)</f>
        <v>1</v>
      </c>
      <c r="AU589" s="49" t="n">
        <f aca="false">IF(AND(AP589=1,IsGood=1),0,1)</f>
        <v>1</v>
      </c>
      <c r="AV589" s="49" t="n">
        <f aca="false">IF(AND(AQ589=1,IsChaotic=1),0,1)</f>
        <v>1</v>
      </c>
      <c r="AW589" s="49" t="n">
        <f aca="false">IF(AND(AR589=1,IsLawful=1),0,1)</f>
        <v>1</v>
      </c>
      <c r="AX589" s="49" t="n">
        <f aca="false">IF(AND(AT589=1,AU589=1,AV589=1,AW589),1,0)</f>
        <v>1</v>
      </c>
      <c r="AZ589" s="48" t="n">
        <v>9</v>
      </c>
      <c r="BA589" s="49" t="n">
        <f aca="false">IF(Level&gt;=AZ589*2-1,1,0)</f>
        <v>0</v>
      </c>
      <c r="BC589" s="49" t="n">
        <f aca="false">IF(B589&lt;&gt;"",1,0)</f>
        <v>1</v>
      </c>
      <c r="BD589" s="49" t="n">
        <f aca="false">INDEX($C589:$AM589,Domain1Index)</f>
        <v>0</v>
      </c>
      <c r="BE589" s="49" t="n">
        <f aca="false">INDEX($C589:$AM589,Domain2Index)</f>
        <v>0</v>
      </c>
      <c r="BF589" s="49" t="n">
        <f aca="false">INDEX($C589:$AM589,Domain3Index)</f>
        <v>0</v>
      </c>
      <c r="BG589" s="49" t="n">
        <f aca="false">INDEX($C589:$AM589,Domain4Index)</f>
        <v>0</v>
      </c>
      <c r="BH589" s="49" t="n">
        <f aca="false">IF(OR(BC589=1,BD589=AZ589,BE589=AZ589,BF589=AZ589,BG589=AZ589),1,0)</f>
        <v>1</v>
      </c>
      <c r="BJ589" s="49" t="n">
        <f aca="false">IF(AND(AX589=1,BH589=1,BA589=1),1,0)</f>
        <v>0</v>
      </c>
    </row>
    <row r="590" customFormat="false" ht="11.25" hidden="false" customHeight="false" outlineLevel="0" collapsed="false">
      <c r="A590" s="47" t="s">
        <v>458</v>
      </c>
      <c r="B590" s="48" t="n">
        <v>9</v>
      </c>
      <c r="C590" s="48"/>
      <c r="D590" s="48"/>
      <c r="E590" s="48"/>
      <c r="F590" s="48"/>
      <c r="G590" s="48"/>
      <c r="H590" s="48"/>
      <c r="I590" s="48"/>
      <c r="J590" s="48"/>
      <c r="K590" s="48"/>
      <c r="L590" s="48"/>
      <c r="M590" s="48"/>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O590" s="48" t="n">
        <v>0</v>
      </c>
      <c r="AP590" s="48" t="n">
        <v>0</v>
      </c>
      <c r="AQ590" s="48" t="n">
        <v>0</v>
      </c>
      <c r="AR590" s="48" t="n">
        <v>0</v>
      </c>
      <c r="AT590" s="49" t="n">
        <f aca="false">IF(AND(AO590=1,IsEvil=1),0,1)</f>
        <v>1</v>
      </c>
      <c r="AU590" s="49" t="n">
        <f aca="false">IF(AND(AP590=1,IsGood=1),0,1)</f>
        <v>1</v>
      </c>
      <c r="AV590" s="49" t="n">
        <f aca="false">IF(AND(AQ590=1,IsChaotic=1),0,1)</f>
        <v>1</v>
      </c>
      <c r="AW590" s="49" t="n">
        <f aca="false">IF(AND(AR590=1,IsLawful=1),0,1)</f>
        <v>1</v>
      </c>
      <c r="AX590" s="49" t="n">
        <f aca="false">IF(AND(AT590=1,AU590=1,AV590=1,AW590),1,0)</f>
        <v>1</v>
      </c>
      <c r="AZ590" s="48" t="n">
        <v>9</v>
      </c>
      <c r="BA590" s="49" t="n">
        <f aca="false">IF(Level&gt;=AZ590*2-1,1,0)</f>
        <v>0</v>
      </c>
      <c r="BC590" s="49" t="n">
        <f aca="false">IF(B590&lt;&gt;"",1,0)</f>
        <v>1</v>
      </c>
      <c r="BD590" s="49" t="n">
        <f aca="false">INDEX($C590:$AM590,Domain1Index)</f>
        <v>0</v>
      </c>
      <c r="BE590" s="49" t="n">
        <f aca="false">INDEX($C590:$AM590,Domain2Index)</f>
        <v>0</v>
      </c>
      <c r="BF590" s="49" t="n">
        <f aca="false">INDEX($C590:$AM590,Domain3Index)</f>
        <v>0</v>
      </c>
      <c r="BG590" s="49" t="n">
        <f aca="false">INDEX($C590:$AM590,Domain4Index)</f>
        <v>0</v>
      </c>
      <c r="BH590" s="49" t="n">
        <f aca="false">IF(OR(BC590=1,BD590=AZ590,BE590=AZ590,BF590=AZ590,BG590=AZ590),1,0)</f>
        <v>1</v>
      </c>
      <c r="BJ590" s="49" t="n">
        <f aca="false">IF(AND(AX590=1,BH590=1,BA590=1),1,0)</f>
        <v>0</v>
      </c>
    </row>
    <row r="591" customFormat="false" ht="11.25" hidden="false" customHeight="false" outlineLevel="0" collapsed="false">
      <c r="A591" s="47" t="s">
        <v>455</v>
      </c>
      <c r="B591" s="48" t="n">
        <v>9</v>
      </c>
      <c r="C591" s="48"/>
      <c r="D591" s="48"/>
      <c r="E591" s="48"/>
      <c r="F591" s="48"/>
      <c r="G591" s="48"/>
      <c r="H591" s="48"/>
      <c r="I591" s="48"/>
      <c r="J591" s="48"/>
      <c r="K591" s="48"/>
      <c r="L591" s="48"/>
      <c r="M591" s="48"/>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O591" s="48" t="n">
        <v>0</v>
      </c>
      <c r="AP591" s="48" t="n">
        <v>0</v>
      </c>
      <c r="AQ591" s="48" t="n">
        <v>0</v>
      </c>
      <c r="AR591" s="48" t="n">
        <v>0</v>
      </c>
      <c r="AT591" s="49" t="n">
        <f aca="false">IF(AND(AO591=1,IsEvil=1),0,1)</f>
        <v>1</v>
      </c>
      <c r="AU591" s="49" t="n">
        <f aca="false">IF(AND(AP591=1,IsGood=1),0,1)</f>
        <v>1</v>
      </c>
      <c r="AV591" s="49" t="n">
        <f aca="false">IF(AND(AQ591=1,IsChaotic=1),0,1)</f>
        <v>1</v>
      </c>
      <c r="AW591" s="49" t="n">
        <f aca="false">IF(AND(AR591=1,IsLawful=1),0,1)</f>
        <v>1</v>
      </c>
      <c r="AX591" s="49" t="n">
        <f aca="false">IF(AND(AT591=1,AU591=1,AV591=1,AW591),1,0)</f>
        <v>1</v>
      </c>
      <c r="AZ591" s="48" t="n">
        <v>9</v>
      </c>
      <c r="BA591" s="49" t="n">
        <f aca="false">IF(Level&gt;=AZ591*2-1,1,0)</f>
        <v>0</v>
      </c>
      <c r="BC591" s="49" t="n">
        <f aca="false">IF(B591&lt;&gt;"",1,0)</f>
        <v>1</v>
      </c>
      <c r="BD591" s="49" t="n">
        <f aca="false">INDEX($C591:$AM591,Domain1Index)</f>
        <v>0</v>
      </c>
      <c r="BE591" s="49" t="n">
        <f aca="false">INDEX($C591:$AM591,Domain2Index)</f>
        <v>0</v>
      </c>
      <c r="BF591" s="49" t="n">
        <f aca="false">INDEX($C591:$AM591,Domain3Index)</f>
        <v>0</v>
      </c>
      <c r="BG591" s="49" t="n">
        <f aca="false">INDEX($C591:$AM591,Domain4Index)</f>
        <v>0</v>
      </c>
      <c r="BH591" s="49" t="n">
        <f aca="false">IF(OR(BC591=1,BD591=AZ591,BE591=AZ591,BF591=AZ591,BG591=AZ591),1,0)</f>
        <v>1</v>
      </c>
      <c r="BJ591" s="49" t="n">
        <f aca="false">IF(AND(AX591=1,BH591=1,BA591=1),1,0)</f>
        <v>0</v>
      </c>
    </row>
    <row r="592" customFormat="false" ht="11.25" hidden="false" customHeight="false" outlineLevel="0" collapsed="false">
      <c r="A592" s="47" t="s">
        <v>475</v>
      </c>
      <c r="B592" s="48" t="n">
        <v>9</v>
      </c>
      <c r="C592" s="48"/>
      <c r="D592" s="48"/>
      <c r="E592" s="48"/>
      <c r="F592" s="48"/>
      <c r="G592" s="48"/>
      <c r="H592" s="48"/>
      <c r="I592" s="48"/>
      <c r="J592" s="48"/>
      <c r="K592" s="48"/>
      <c r="L592" s="48"/>
      <c r="M592" s="48"/>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O592" s="48" t="n">
        <v>0</v>
      </c>
      <c r="AP592" s="48" t="n">
        <v>0</v>
      </c>
      <c r="AQ592" s="48" t="n">
        <v>0</v>
      </c>
      <c r="AR592" s="48" t="n">
        <v>0</v>
      </c>
      <c r="AT592" s="49" t="n">
        <f aca="false">IF(AND(AO592=1,IsEvil=1),0,1)</f>
        <v>1</v>
      </c>
      <c r="AU592" s="49" t="n">
        <f aca="false">IF(AND(AP592=1,IsGood=1),0,1)</f>
        <v>1</v>
      </c>
      <c r="AV592" s="49" t="n">
        <f aca="false">IF(AND(AQ592=1,IsChaotic=1),0,1)</f>
        <v>1</v>
      </c>
      <c r="AW592" s="49" t="n">
        <f aca="false">IF(AND(AR592=1,IsLawful=1),0,1)</f>
        <v>1</v>
      </c>
      <c r="AX592" s="49" t="n">
        <f aca="false">IF(AND(AT592=1,AU592=1,AV592=1,AW592),1,0)</f>
        <v>1</v>
      </c>
      <c r="AZ592" s="48" t="n">
        <v>9</v>
      </c>
      <c r="BA592" s="49" t="n">
        <f aca="false">IF(Level&gt;=AZ592*2-1,1,0)</f>
        <v>0</v>
      </c>
      <c r="BC592" s="49" t="n">
        <f aca="false">IF(B592&lt;&gt;"",1,0)</f>
        <v>1</v>
      </c>
      <c r="BD592" s="49" t="n">
        <f aca="false">INDEX($C592:$AM592,Domain1Index)</f>
        <v>0</v>
      </c>
      <c r="BE592" s="49" t="n">
        <f aca="false">INDEX($C592:$AM592,Domain2Index)</f>
        <v>0</v>
      </c>
      <c r="BF592" s="49" t="n">
        <f aca="false">INDEX($C592:$AM592,Domain3Index)</f>
        <v>0</v>
      </c>
      <c r="BG592" s="49" t="n">
        <f aca="false">INDEX($C592:$AM592,Domain4Index)</f>
        <v>0</v>
      </c>
      <c r="BH592" s="49" t="n">
        <f aca="false">IF(OR(BC592=1,BD592=AZ592,BE592=AZ592,BF592=AZ592,BG592=AZ592),1,0)</f>
        <v>1</v>
      </c>
      <c r="BJ592" s="49" t="n">
        <f aca="false">IF(AND(AX592=1,BH592=1,BA592=1),1,0)</f>
        <v>0</v>
      </c>
    </row>
    <row r="593" customFormat="false" ht="11.25" hidden="false" customHeight="false" outlineLevel="0" collapsed="false">
      <c r="A593" s="50" t="s">
        <v>476</v>
      </c>
      <c r="B593" s="48" t="n">
        <v>9</v>
      </c>
      <c r="C593" s="48"/>
      <c r="D593" s="48"/>
      <c r="E593" s="48"/>
      <c r="F593" s="48"/>
      <c r="G593" s="48"/>
      <c r="H593" s="48"/>
      <c r="I593" s="48"/>
      <c r="J593" s="48"/>
      <c r="K593" s="48"/>
      <c r="L593" s="48"/>
      <c r="M593" s="48"/>
      <c r="N593" s="48"/>
      <c r="O593" s="48"/>
      <c r="P593" s="48"/>
      <c r="Q593" s="48"/>
      <c r="R593" s="48"/>
      <c r="S593" s="48"/>
      <c r="T593" s="48"/>
      <c r="U593" s="48"/>
      <c r="V593" s="48"/>
      <c r="W593" s="48"/>
      <c r="X593" s="48"/>
      <c r="Y593" s="48"/>
      <c r="Z593" s="48"/>
      <c r="AA593" s="48"/>
      <c r="AB593" s="48"/>
      <c r="AC593" s="48"/>
      <c r="AD593" s="48"/>
      <c r="AE593" s="48"/>
      <c r="AF593" s="48"/>
      <c r="AG593" s="48"/>
      <c r="AH593" s="48"/>
      <c r="AI593" s="48"/>
      <c r="AJ593" s="48"/>
      <c r="AK593" s="48"/>
      <c r="AL593" s="48"/>
      <c r="AM593" s="48"/>
      <c r="AO593" s="48" t="n">
        <v>0</v>
      </c>
      <c r="AP593" s="48" t="n">
        <v>0</v>
      </c>
      <c r="AQ593" s="48" t="n">
        <v>0</v>
      </c>
      <c r="AR593" s="48" t="n">
        <v>0</v>
      </c>
      <c r="AT593" s="49" t="n">
        <f aca="false">IF(AND(AO593=1,IsEvil=1),0,1)</f>
        <v>1</v>
      </c>
      <c r="AU593" s="49" t="n">
        <f aca="false">IF(AND(AP593=1,IsGood=1),0,1)</f>
        <v>1</v>
      </c>
      <c r="AV593" s="49" t="n">
        <f aca="false">IF(AND(AQ593=1,IsChaotic=1),0,1)</f>
        <v>1</v>
      </c>
      <c r="AW593" s="49" t="n">
        <f aca="false">IF(AND(AR593=1,IsLawful=1),0,1)</f>
        <v>1</v>
      </c>
      <c r="AX593" s="49" t="n">
        <f aca="false">IF(AND(AT593=1,AU593=1,AV593=1,AW593),1,0)</f>
        <v>1</v>
      </c>
      <c r="AZ593" s="48" t="n">
        <v>9</v>
      </c>
      <c r="BA593" s="49" t="n">
        <f aca="false">IF(Level&gt;=AZ593*2-1,1,0)</f>
        <v>0</v>
      </c>
      <c r="BC593" s="49" t="n">
        <f aca="false">IF(B593&lt;&gt;"",1,0)</f>
        <v>1</v>
      </c>
      <c r="BD593" s="49" t="n">
        <f aca="false">INDEX($C593:$AM593,Domain1Index)</f>
        <v>0</v>
      </c>
      <c r="BE593" s="49" t="n">
        <f aca="false">INDEX($C593:$AM593,Domain2Index)</f>
        <v>0</v>
      </c>
      <c r="BF593" s="49" t="n">
        <f aca="false">INDEX($C593:$AM593,Domain3Index)</f>
        <v>0</v>
      </c>
      <c r="BG593" s="49" t="n">
        <f aca="false">INDEX($C593:$AM593,Domain4Index)</f>
        <v>0</v>
      </c>
      <c r="BH593" s="49" t="n">
        <f aca="false">IF(OR(BC593=1,BD593=AZ593,BE593=AZ593,BF593=AZ593,BG593=AZ593),1,0)</f>
        <v>1</v>
      </c>
      <c r="BJ593" s="49" t="n">
        <f aca="false">IF(AND(AX593=1,BH593=1,BA593=1),1,0)</f>
        <v>0</v>
      </c>
    </row>
    <row r="594" customFormat="false" ht="11.25" hidden="false" customHeight="false" outlineLevel="0" collapsed="false">
      <c r="A594" s="47" t="s">
        <v>454</v>
      </c>
      <c r="B594" s="48" t="n">
        <v>9</v>
      </c>
      <c r="C594" s="48"/>
      <c r="D594" s="48"/>
      <c r="E594" s="48"/>
      <c r="F594" s="48"/>
      <c r="G594" s="48"/>
      <c r="H594" s="48"/>
      <c r="I594" s="48"/>
      <c r="J594" s="48"/>
      <c r="K594" s="48"/>
      <c r="L594" s="48"/>
      <c r="M594" s="48"/>
      <c r="N594" s="48"/>
      <c r="O594" s="48"/>
      <c r="P594" s="48"/>
      <c r="Q594" s="48"/>
      <c r="R594" s="48"/>
      <c r="S594" s="48"/>
      <c r="T594" s="48"/>
      <c r="U594" s="48"/>
      <c r="V594" s="48"/>
      <c r="W594" s="48"/>
      <c r="X594" s="48"/>
      <c r="Y594" s="48"/>
      <c r="Z594" s="48"/>
      <c r="AA594" s="48"/>
      <c r="AB594" s="48"/>
      <c r="AC594" s="48"/>
      <c r="AD594" s="48"/>
      <c r="AE594" s="48"/>
      <c r="AF594" s="48"/>
      <c r="AG594" s="48"/>
      <c r="AH594" s="48"/>
      <c r="AI594" s="48"/>
      <c r="AJ594" s="48"/>
      <c r="AK594" s="48"/>
      <c r="AL594" s="48"/>
      <c r="AM594" s="48"/>
      <c r="AO594" s="48" t="n">
        <v>0</v>
      </c>
      <c r="AP594" s="48" t="n">
        <v>0</v>
      </c>
      <c r="AQ594" s="48" t="n">
        <v>0</v>
      </c>
      <c r="AR594" s="48" t="n">
        <v>0</v>
      </c>
      <c r="AT594" s="49" t="n">
        <f aca="false">IF(AND(AO594=1,IsEvil=1),0,1)</f>
        <v>1</v>
      </c>
      <c r="AU594" s="49" t="n">
        <f aca="false">IF(AND(AP594=1,IsGood=1),0,1)</f>
        <v>1</v>
      </c>
      <c r="AV594" s="49" t="n">
        <f aca="false">IF(AND(AQ594=1,IsChaotic=1),0,1)</f>
        <v>1</v>
      </c>
      <c r="AW594" s="49" t="n">
        <f aca="false">IF(AND(AR594=1,IsLawful=1),0,1)</f>
        <v>1</v>
      </c>
      <c r="AX594" s="49" t="n">
        <f aca="false">IF(AND(AT594=1,AU594=1,AV594=1,AW594),1,0)</f>
        <v>1</v>
      </c>
      <c r="AZ594" s="48" t="n">
        <v>9</v>
      </c>
      <c r="BA594" s="49" t="n">
        <f aca="false">IF(Level&gt;=AZ594*2-1,1,0)</f>
        <v>0</v>
      </c>
      <c r="BC594" s="49" t="n">
        <f aca="false">IF(B594&lt;&gt;"",1,0)</f>
        <v>1</v>
      </c>
      <c r="BD594" s="49" t="n">
        <f aca="false">INDEX($C594:$AM594,Domain1Index)</f>
        <v>0</v>
      </c>
      <c r="BE594" s="49" t="n">
        <f aca="false">INDEX($C594:$AM594,Domain2Index)</f>
        <v>0</v>
      </c>
      <c r="BF594" s="49" t="n">
        <f aca="false">INDEX($C594:$AM594,Domain3Index)</f>
        <v>0</v>
      </c>
      <c r="BG594" s="49" t="n">
        <f aca="false">INDEX($C594:$AM594,Domain4Index)</f>
        <v>0</v>
      </c>
      <c r="BH594" s="49" t="n">
        <f aca="false">IF(OR(BC594=1,BD594=AZ594,BE594=AZ594,BF594=AZ594,BG594=AZ594),1,0)</f>
        <v>1</v>
      </c>
      <c r="BJ594" s="49" t="n">
        <f aca="false">IF(AND(AX594=1,BH594=1,BA594=1),1,0)</f>
        <v>0</v>
      </c>
    </row>
    <row r="595" customFormat="false" ht="11.25" hidden="false" customHeight="false" outlineLevel="0" collapsed="false">
      <c r="A595" s="47" t="s">
        <v>463</v>
      </c>
      <c r="B595" s="48" t="n">
        <v>9</v>
      </c>
      <c r="C595" s="48"/>
      <c r="D595" s="48"/>
      <c r="E595" s="48"/>
      <c r="F595" s="48"/>
      <c r="G595" s="48"/>
      <c r="H595" s="48"/>
      <c r="I595" s="48"/>
      <c r="J595" s="48"/>
      <c r="K595" s="48"/>
      <c r="L595" s="48"/>
      <c r="M595" s="48"/>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O595" s="48" t="n">
        <v>0</v>
      </c>
      <c r="AP595" s="48" t="n">
        <v>0</v>
      </c>
      <c r="AQ595" s="48" t="n">
        <v>0</v>
      </c>
      <c r="AR595" s="48" t="n">
        <v>0</v>
      </c>
      <c r="AT595" s="49" t="n">
        <f aca="false">IF(AND(AO595=1,IsEvil=1),0,1)</f>
        <v>1</v>
      </c>
      <c r="AU595" s="49" t="n">
        <f aca="false">IF(AND(AP595=1,IsGood=1),0,1)</f>
        <v>1</v>
      </c>
      <c r="AV595" s="49" t="n">
        <f aca="false">IF(AND(AQ595=1,IsChaotic=1),0,1)</f>
        <v>1</v>
      </c>
      <c r="AW595" s="49" t="n">
        <f aca="false">IF(AND(AR595=1,IsLawful=1),0,1)</f>
        <v>1</v>
      </c>
      <c r="AX595" s="49" t="n">
        <f aca="false">IF(AND(AT595=1,AU595=1,AV595=1,AW595),1,0)</f>
        <v>1</v>
      </c>
      <c r="AZ595" s="48" t="n">
        <v>9</v>
      </c>
      <c r="BA595" s="49" t="n">
        <f aca="false">IF(Level&gt;=AZ595*2-1,1,0)</f>
        <v>0</v>
      </c>
      <c r="BC595" s="49" t="n">
        <f aca="false">IF(B595&lt;&gt;"",1,0)</f>
        <v>1</v>
      </c>
      <c r="BD595" s="49" t="n">
        <f aca="false">INDEX($C595:$AM595,Domain1Index)</f>
        <v>0</v>
      </c>
      <c r="BE595" s="49" t="n">
        <f aca="false">INDEX($C595:$AM595,Domain2Index)</f>
        <v>0</v>
      </c>
      <c r="BF595" s="49" t="n">
        <f aca="false">INDEX($C595:$AM595,Domain3Index)</f>
        <v>0</v>
      </c>
      <c r="BG595" s="49" t="n">
        <f aca="false">INDEX($C595:$AM595,Domain4Index)</f>
        <v>0</v>
      </c>
      <c r="BH595" s="49" t="n">
        <f aca="false">IF(OR(BC595=1,BD595=AZ595,BE595=AZ595,BF595=AZ595,BG595=AZ595),1,0)</f>
        <v>1</v>
      </c>
      <c r="BJ595" s="49" t="n">
        <f aca="false">IF(AND(AX595=1,BH595=1,BA595=1),1,0)</f>
        <v>0</v>
      </c>
    </row>
    <row r="596" customFormat="false" ht="11.25" hidden="false" customHeight="false" outlineLevel="0" collapsed="false">
      <c r="A596" s="47"/>
      <c r="B596" s="48" t="n">
        <v>9</v>
      </c>
      <c r="C596" s="48"/>
      <c r="D596" s="48"/>
      <c r="E596" s="48"/>
      <c r="F596" s="48"/>
      <c r="G596" s="48"/>
      <c r="H596" s="48"/>
      <c r="I596" s="48"/>
      <c r="J596" s="48"/>
      <c r="K596" s="48"/>
      <c r="L596" s="48"/>
      <c r="M596" s="48"/>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O596" s="48" t="n">
        <v>0</v>
      </c>
      <c r="AP596" s="48" t="n">
        <v>0</v>
      </c>
      <c r="AQ596" s="48" t="n">
        <v>0</v>
      </c>
      <c r="AR596" s="48" t="n">
        <v>0</v>
      </c>
      <c r="AT596" s="49" t="n">
        <f aca="false">IF(AND(AO596=1,IsEvil=1),0,1)</f>
        <v>1</v>
      </c>
      <c r="AU596" s="49" t="n">
        <f aca="false">IF(AND(AP596=1,IsGood=1),0,1)</f>
        <v>1</v>
      </c>
      <c r="AV596" s="49" t="n">
        <f aca="false">IF(AND(AQ596=1,IsChaotic=1),0,1)</f>
        <v>1</v>
      </c>
      <c r="AW596" s="49" t="n">
        <f aca="false">IF(AND(AR596=1,IsLawful=1),0,1)</f>
        <v>1</v>
      </c>
      <c r="AX596" s="49" t="n">
        <f aca="false">IF(AND(AT596=1,AU596=1,AV596=1,AW596),1,0)</f>
        <v>1</v>
      </c>
      <c r="AZ596" s="48" t="n">
        <v>9</v>
      </c>
      <c r="BA596" s="49" t="n">
        <f aca="false">IF(Level&gt;=AZ596*2-1,1,0)</f>
        <v>0</v>
      </c>
      <c r="BC596" s="49" t="n">
        <f aca="false">IF(B596&lt;&gt;"",1,0)</f>
        <v>1</v>
      </c>
      <c r="BD596" s="49" t="n">
        <f aca="false">INDEX($C596:$AM596,Domain1Index)</f>
        <v>0</v>
      </c>
      <c r="BE596" s="49" t="n">
        <f aca="false">INDEX($C596:$AM596,Domain2Index)</f>
        <v>0</v>
      </c>
      <c r="BF596" s="49" t="n">
        <f aca="false">INDEX($C596:$AM596,Domain3Index)</f>
        <v>0</v>
      </c>
      <c r="BG596" s="49" t="n">
        <f aca="false">INDEX($C596:$AM596,Domain4Index)</f>
        <v>0</v>
      </c>
      <c r="BH596" s="49" t="n">
        <f aca="false">IF(OR(BC596=1,BD596=AZ596,BE596=AZ596,BF596=AZ596,BG596=AZ596),1,0)</f>
        <v>1</v>
      </c>
      <c r="BJ596" s="49" t="n">
        <f aca="false">IF(AND(AX596=1,BH596=1,BA596=1),1,0)</f>
        <v>0</v>
      </c>
    </row>
    <row r="597" customFormat="false" ht="11.25" hidden="false" customHeight="false" outlineLevel="0" collapsed="false">
      <c r="A597" s="47"/>
      <c r="B597" s="48" t="n">
        <v>9</v>
      </c>
      <c r="C597" s="48"/>
      <c r="D597" s="48"/>
      <c r="E597" s="48"/>
      <c r="F597" s="48"/>
      <c r="G597" s="48"/>
      <c r="H597" s="48"/>
      <c r="I597" s="48"/>
      <c r="J597" s="48"/>
      <c r="K597" s="48"/>
      <c r="L597" s="48"/>
      <c r="M597" s="48"/>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O597" s="48" t="n">
        <v>0</v>
      </c>
      <c r="AP597" s="48" t="n">
        <v>0</v>
      </c>
      <c r="AQ597" s="48" t="n">
        <v>0</v>
      </c>
      <c r="AR597" s="48" t="n">
        <v>0</v>
      </c>
      <c r="AT597" s="49" t="n">
        <f aca="false">IF(AND(AO597=1,IsEvil=1),0,1)</f>
        <v>1</v>
      </c>
      <c r="AU597" s="49" t="n">
        <f aca="false">IF(AND(AP597=1,IsGood=1),0,1)</f>
        <v>1</v>
      </c>
      <c r="AV597" s="49" t="n">
        <f aca="false">IF(AND(AQ597=1,IsChaotic=1),0,1)</f>
        <v>1</v>
      </c>
      <c r="AW597" s="49" t="n">
        <f aca="false">IF(AND(AR597=1,IsLawful=1),0,1)</f>
        <v>1</v>
      </c>
      <c r="AX597" s="49" t="n">
        <f aca="false">IF(AND(AT597=1,AU597=1,AV597=1,AW597),1,0)</f>
        <v>1</v>
      </c>
      <c r="AZ597" s="48" t="n">
        <v>9</v>
      </c>
      <c r="BA597" s="49" t="n">
        <f aca="false">IF(Level&gt;=AZ597*2-1,1,0)</f>
        <v>0</v>
      </c>
      <c r="BC597" s="49" t="n">
        <f aca="false">IF(B597&lt;&gt;"",1,0)</f>
        <v>1</v>
      </c>
      <c r="BD597" s="49" t="n">
        <f aca="false">INDEX($C597:$AM597,Domain1Index)</f>
        <v>0</v>
      </c>
      <c r="BE597" s="49" t="n">
        <f aca="false">INDEX($C597:$AM597,Domain2Index)</f>
        <v>0</v>
      </c>
      <c r="BF597" s="49" t="n">
        <f aca="false">INDEX($C597:$AM597,Domain3Index)</f>
        <v>0</v>
      </c>
      <c r="BG597" s="49" t="n">
        <f aca="false">INDEX($C597:$AM597,Domain4Index)</f>
        <v>0</v>
      </c>
      <c r="BH597" s="49" t="n">
        <f aca="false">IF(OR(BC597=1,BD597=AZ597,BE597=AZ597,BF597=AZ597,BG597=AZ597),1,0)</f>
        <v>1</v>
      </c>
      <c r="BJ597" s="49" t="n">
        <f aca="false">IF(AND(AX597=1,BH597=1,BA597=1),1,0)</f>
        <v>0</v>
      </c>
    </row>
  </sheetData>
  <mergeCells count="38">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3" activeCellId="0" sqref="A3"/>
    </sheetView>
  </sheetViews>
  <sheetFormatPr defaultColWidth="30.70703125" defaultRowHeight="8.25" zeroHeight="false" outlineLevelRow="0" outlineLevelCol="0"/>
  <cols>
    <col collapsed="false" customWidth="true" hidden="false" outlineLevel="0" max="1" min="1" style="51" width="17.14"/>
    <col collapsed="false" customWidth="true" hidden="false" outlineLevel="0" max="2" min="2" style="52" width="3.99"/>
    <col collapsed="false" customWidth="true" hidden="false" outlineLevel="0" max="3" min="3" style="52" width="2.56"/>
    <col collapsed="false" customWidth="true" hidden="false" outlineLevel="0" max="4" min="4" style="53" width="1.7"/>
    <col collapsed="false" customWidth="true" hidden="false" outlineLevel="0" max="6" min="5" style="53" width="4.41"/>
    <col collapsed="false" customWidth="true" hidden="false" outlineLevel="0" max="7" min="7" style="53" width="1.7"/>
    <col collapsed="false" customWidth="true" hidden="false" outlineLevel="0" max="8" min="8" style="53" width="4.41"/>
    <col collapsed="false" customWidth="true" hidden="false" outlineLevel="0" max="9" min="9" style="53" width="15.56"/>
    <col collapsed="false" customWidth="true" hidden="false" outlineLevel="0" max="10" min="10" style="54" width="4.41"/>
    <col collapsed="false" customWidth="true" hidden="false" outlineLevel="0" max="11" min="11" style="54" width="2.42"/>
    <col collapsed="false" customWidth="true" hidden="false" outlineLevel="0" max="12" min="12" style="53" width="1.7"/>
    <col collapsed="false" customWidth="true" hidden="false" outlineLevel="0" max="21" min="13" style="53" width="4.41"/>
    <col collapsed="false" customWidth="true" hidden="false" outlineLevel="0" max="22" min="22" style="53" width="1.7"/>
    <col collapsed="false" customWidth="true" hidden="false" outlineLevel="0" max="23" min="23" style="55" width="19.99"/>
    <col collapsed="false" customWidth="true" hidden="false" outlineLevel="0" max="24" min="24" style="53" width="1.7"/>
    <col collapsed="false" customWidth="true" hidden="false" outlineLevel="0" max="25" min="25" style="53" width="4.41"/>
    <col collapsed="false" customWidth="true" hidden="false" outlineLevel="0" max="26" min="26" style="53" width="1.7"/>
    <col collapsed="false" customWidth="true" hidden="false" outlineLevel="0" max="28" min="27" style="53" width="5.85"/>
    <col collapsed="false" customWidth="true" hidden="false" outlineLevel="0" max="29" min="29" style="53" width="1.7"/>
    <col collapsed="false" customWidth="true" hidden="false" outlineLevel="0" max="30" min="30" style="53" width="4.7"/>
    <col collapsed="false" customWidth="true" hidden="false" outlineLevel="0" max="31" min="31" style="53" width="1.7"/>
    <col collapsed="false" customWidth="true" hidden="false" outlineLevel="0" max="33" min="32" style="53" width="4.41"/>
    <col collapsed="false" customWidth="true" hidden="false" outlineLevel="0" max="35" min="34" style="53" width="6.13"/>
    <col collapsed="false" customWidth="true" hidden="false" outlineLevel="0" max="36" min="36" style="53" width="1.7"/>
    <col collapsed="false" customWidth="true" hidden="false" outlineLevel="0" max="37" min="37" style="53" width="5.71"/>
    <col collapsed="false" customWidth="true" hidden="false" outlineLevel="0" max="38" min="38" style="54" width="4.41"/>
    <col collapsed="false" customWidth="true" hidden="false" outlineLevel="0" max="39" min="39" style="53" width="5.99"/>
    <col collapsed="false" customWidth="true" hidden="false" outlineLevel="0" max="40" min="40" style="53" width="4.41"/>
    <col collapsed="false" customWidth="true" hidden="false" outlineLevel="0" max="41" min="41" style="53" width="5.99"/>
    <col collapsed="false" customWidth="true" hidden="false" outlineLevel="0" max="42" min="42" style="53" width="7.42"/>
    <col collapsed="false" customWidth="true" hidden="false" outlineLevel="0" max="43" min="43" style="53" width="1.7"/>
    <col collapsed="false" customWidth="true" hidden="false" outlineLevel="0" max="46" min="44" style="53" width="4.41"/>
    <col collapsed="false" customWidth="true" hidden="false" outlineLevel="0" max="47" min="47" style="55" width="21.56"/>
    <col collapsed="false" customWidth="true" hidden="false" outlineLevel="0" max="134" min="48" style="53" width="2.7"/>
    <col collapsed="false" customWidth="false" hidden="false" outlineLevel="0" max="257" min="135" style="53" width="30.7"/>
  </cols>
  <sheetData>
    <row r="1" customFormat="false" ht="8.25" hidden="false" customHeight="false" outlineLevel="0" collapsed="false">
      <c r="A1" s="56" t="s">
        <v>477</v>
      </c>
      <c r="B1" s="57" t="s">
        <v>478</v>
      </c>
      <c r="C1" s="57" t="s">
        <v>479</v>
      </c>
      <c r="E1" s="58" t="s">
        <v>480</v>
      </c>
      <c r="F1" s="58" t="n">
        <v>0</v>
      </c>
      <c r="H1" s="58" t="s">
        <v>479</v>
      </c>
      <c r="I1" s="59" t="s">
        <v>91</v>
      </c>
      <c r="J1" s="58" t="s">
        <v>478</v>
      </c>
      <c r="K1" s="58" t="s">
        <v>96</v>
      </c>
      <c r="M1" s="60" t="s">
        <v>94</v>
      </c>
      <c r="N1" s="60" t="s">
        <v>93</v>
      </c>
      <c r="O1" s="60" t="s">
        <v>1</v>
      </c>
      <c r="P1" s="60" t="s">
        <v>92</v>
      </c>
      <c r="Q1" s="60" t="s">
        <v>368</v>
      </c>
      <c r="R1" s="60" t="s">
        <v>481</v>
      </c>
      <c r="S1" s="60" t="s">
        <v>482</v>
      </c>
      <c r="T1" s="60" t="s">
        <v>31</v>
      </c>
      <c r="U1" s="60" t="s">
        <v>483</v>
      </c>
      <c r="W1" s="59" t="s">
        <v>484</v>
      </c>
      <c r="Y1" s="59" t="s">
        <v>485</v>
      </c>
      <c r="AA1" s="58" t="s">
        <v>486</v>
      </c>
      <c r="AB1" s="58"/>
      <c r="AD1" s="58" t="s">
        <v>487</v>
      </c>
      <c r="AF1" s="58" t="s">
        <v>488</v>
      </c>
      <c r="AG1" s="58"/>
      <c r="AH1" s="58"/>
      <c r="AI1" s="58"/>
      <c r="AK1" s="58" t="s">
        <v>489</v>
      </c>
      <c r="AL1" s="58"/>
      <c r="AM1" s="58"/>
      <c r="AN1" s="58"/>
      <c r="AO1" s="58"/>
      <c r="AP1" s="58"/>
      <c r="AR1" s="58" t="s">
        <v>490</v>
      </c>
      <c r="AS1" s="58" t="s">
        <v>491</v>
      </c>
      <c r="AT1" s="58" t="s">
        <v>492</v>
      </c>
      <c r="AU1" s="59" t="s">
        <v>493</v>
      </c>
    </row>
    <row r="2" customFormat="false" ht="8.25" hidden="false" customHeight="false" outlineLevel="0" collapsed="false">
      <c r="A2" s="61" t="s">
        <v>103</v>
      </c>
      <c r="B2" s="62"/>
      <c r="C2" s="62" t="n">
        <v>0</v>
      </c>
      <c r="E2" s="63" t="n">
        <f aca="true">MATCH(1,OFFSET('Spell List'!BJ$3:BJ$597,F1,0,COUNT('Spell List'!BJ$3:BJ$597)-F1),0)</f>
        <v>1</v>
      </c>
      <c r="F2" s="63" t="n">
        <f aca="false">E2+F1</f>
        <v>1</v>
      </c>
      <c r="H2" s="64" t="n">
        <f aca="false">IF(ISERROR($E2),"",INDEX(C$2:C$596,$F2,1))</f>
        <v>0</v>
      </c>
      <c r="I2" s="65" t="str">
        <f aca="false">IF(ISERROR($E2),"",IF(H2,"*","")&amp;INDEX(A$2:A$596,$F2,1))</f>
        <v>0-level</v>
      </c>
      <c r="J2" s="63" t="n">
        <f aca="false">IF(ISERROR($E2),"",INDEX(B$2:B$596,$F2,1))</f>
        <v>0</v>
      </c>
      <c r="K2" s="63" t="n">
        <f aca="false">IF(ISERROR($E2),"",INDEX('Spell List'!AZ$3:AZ$597,$F2,1))</f>
        <v>0</v>
      </c>
      <c r="M2" s="63" t="n">
        <f aca="false">IF($J2="",IF($I2="","",0),INDEX('Spell Data'!M$3:M$368,$J2))</f>
        <v>0</v>
      </c>
      <c r="N2" s="63" t="n">
        <f aca="false">IF($J2="",IF($I2="","",0),INDEX('Spell Data'!N$3:N$368,$J2))</f>
        <v>0</v>
      </c>
      <c r="O2" s="63" t="n">
        <f aca="false">IF($J2="",IF($I2="","",0),INDEX('Spell Data'!O$3:O$368,$J2))</f>
        <v>0</v>
      </c>
      <c r="P2" s="63" t="n">
        <f aca="false">IF($J2="",IF($I2="","",0),INDEX('Spell Data'!P$3:P$368,$J2))</f>
        <v>0</v>
      </c>
      <c r="Q2" s="63" t="n">
        <f aca="false">IF($J2="",IF($I2="","",0),INDEX('Spell Data'!Q$3:Q$368,$J2))</f>
        <v>0</v>
      </c>
      <c r="R2" s="63" t="n">
        <f aca="false">IF($J2="",IF($I2="","",0),INDEX('Spell Data'!R$3:R$368,$J2))</f>
        <v>0</v>
      </c>
      <c r="S2" s="63" t="n">
        <f aca="false">IF($J2="",IF($I2="","",0),INDEX('Spell Data'!S$3:S$368,$J2)*2)</f>
        <v>0</v>
      </c>
      <c r="T2" s="63" t="n">
        <f aca="false">IF($J2="",IF($I2="","",0),INDEX('Spell Data'!T$3:T$368,$J2)*2)</f>
        <v>0</v>
      </c>
      <c r="U2" s="63" t="n">
        <f aca="false">IF(OR(AND(Character!S$24=1,M2=1),AND(Character!S$22=1,N2=1),AND(Character!S$23=1,O2=1),AND(Character!S$21=1,P2=1),AND(Character!S$25=1,Q2=1),AND(Character!S$26=1,R2=1),AND(Character!T$27=1,R2=1),AND(Character!U$28=1,R2=1)),1,0)</f>
        <v>0</v>
      </c>
      <c r="W2" s="65" t="str">
        <f aca="false">IF($J2="",IF($I2="","","School"),INDEX('Spell Data'!C$3:C$368,$J2))</f>
        <v>School</v>
      </c>
      <c r="Y2" s="63" t="str">
        <f aca="false">IF($J2="",IF($I2="","","Comp."),INDEX('Spell Data'!D$3:D$368,$J2))</f>
        <v>Comp.</v>
      </c>
      <c r="AA2" s="63" t="str">
        <f aca="false">IF($J2="",IF($I2="","","Range"),INDEX('Spell Data'!G$3:G$368,$J2))</f>
        <v>Range</v>
      </c>
      <c r="AB2" s="63" t="str">
        <f aca="false">IF(AA2="close",25+5*TRUNC((U2+Level)/2)&amp;" ft.",IF(AA2="medium",100+10*(U2+Level)&amp;" ft.",IF(AA2="long",400+40*(U2+Level)&amp;" ft.",AA2)))</f>
        <v>Range</v>
      </c>
      <c r="AD2" s="63" t="str">
        <f aca="false">IF($J2="",IF($I2="","","Cast"),INDEX('Spell Data'!F$3:F$368,$J2))</f>
        <v>Cast</v>
      </c>
      <c r="AF2" s="63" t="str">
        <f aca="false">IF($J2="",IF($I2="","","Dur."),INDEX('Spell Data'!H$3:H$368,$J2))</f>
        <v>Dur.</v>
      </c>
      <c r="AG2" s="63" t="str">
        <f aca="false">IF($J2="",IF($I2="","","Dur."),INDEX('Spell Data'!I$3:I$368,$J2))</f>
        <v>Dur.</v>
      </c>
      <c r="AH2" s="63" t="str">
        <f aca="false">IF($J2="",IF($I2="","","Dur."),INDEX('Spell Data'!J$3:J$368,$J2))</f>
        <v>Dur.</v>
      </c>
      <c r="AI2" s="66" t="str">
        <f aca="false">IF(AF2=0,IF(AG2=0,AH2,TRUNC(AG2*(U2+Level))&amp;" "&amp;AH2),IF(AG2=0,AF2&amp;" "&amp;AH2,AH2))</f>
        <v>Dur.</v>
      </c>
      <c r="AK2" s="67" t="str">
        <f aca="false">IF($J2="",IF($I2="","","Save"),INDEX('Spell Data'!K$3:K$368,$J2))</f>
        <v>Save</v>
      </c>
      <c r="AL2" s="67" t="str">
        <f aca="false">LEFT(AK2,1)</f>
        <v>S</v>
      </c>
      <c r="AM2" s="67" t="n">
        <f aca="false">10+K2+TRUNC(WIS/2)-5</f>
        <v>13</v>
      </c>
      <c r="AN2" s="67" t="e">
        <f aca="false">INDEX(FocusBonuses,MATCH(LEFT(W2,3),FocusNames,0),1)</f>
        <v>#N/A</v>
      </c>
      <c r="AO2" s="67" t="n">
        <f aca="false">AM2+IF(ISERROR(AN2),0,AN2)</f>
        <v>13</v>
      </c>
      <c r="AP2" s="63" t="str">
        <f aca="false">IF(OR(AL2="f",AL2="r",AL2="w"),AK2&amp;" "&amp;AO2,AK2)</f>
        <v>Save</v>
      </c>
      <c r="AR2" s="63" t="str">
        <f aca="false">IF($J2="",IF($I2="","","SR"),INDEX('Spell Data'!L$3:L$368,$J2))</f>
        <v>SR</v>
      </c>
      <c r="AS2" s="63" t="str">
        <f aca="false">IF($J2="",IF($I2="","","Page"),INDEX('Spell Data'!V$3:V$368,$J2))</f>
        <v>Page</v>
      </c>
      <c r="AT2" s="63" t="str">
        <f aca="false">IF($J2="",IF($I2="","","Page"),LEFT(AS2,1)&amp;INDEX('Spell Data'!W$3:W$368,$J2))</f>
        <v>Page</v>
      </c>
      <c r="AU2" s="65" t="str">
        <f aca="false">IF($J2="",IF($I2="","","Effect"),INDEX('Spell Data'!U$3:U$368,$J2))</f>
        <v>Effect</v>
      </c>
    </row>
    <row r="3" customFormat="false" ht="8.25" hidden="false" customHeight="false" outlineLevel="0" collapsed="false">
      <c r="A3" s="61" t="s">
        <v>104</v>
      </c>
      <c r="B3" s="62" t="n">
        <v>77</v>
      </c>
      <c r="C3" s="62" t="n">
        <v>0</v>
      </c>
      <c r="E3" s="63" t="n">
        <f aca="true">MATCH(1,OFFSET('Spell List'!BJ$3:BJ$597,F2,0,COUNT('Spell List'!BJ$3:BJ$597)-F2),0)</f>
        <v>1</v>
      </c>
      <c r="F3" s="63" t="n">
        <f aca="false">E3+F2</f>
        <v>2</v>
      </c>
      <c r="H3" s="64" t="n">
        <f aca="false">IF(ISERROR($E3),"",INDEX(C$2:C$596,$F3,1))</f>
        <v>0</v>
      </c>
      <c r="I3" s="65" t="str">
        <f aca="false">IF(ISERROR($E3),"",IF(H3,"*","")&amp;INDEX(A$2:A$596,$F3,1))</f>
        <v>Create Water</v>
      </c>
      <c r="J3" s="63" t="n">
        <f aca="false">IF(ISERROR($E3),"",INDEX(B$2:B$596,$F3,1))</f>
        <v>77</v>
      </c>
      <c r="K3" s="63" t="n">
        <f aca="false">IF(ISERROR($E3),"",INDEX('Spell List'!AZ$3:AZ$597,$F3,1))</f>
        <v>0</v>
      </c>
      <c r="M3" s="63" t="n">
        <f aca="false">IF($J3="",IF($I3="","",0),INDEX('Spell Data'!M$3:M$368,$J3))</f>
        <v>0</v>
      </c>
      <c r="N3" s="63" t="n">
        <f aca="false">IF($J3="",IF($I3="","",0),INDEX('Spell Data'!N$3:N$368,$J3))</f>
        <v>0</v>
      </c>
      <c r="O3" s="63" t="n">
        <f aca="false">IF($J3="",IF($I3="","",0),INDEX('Spell Data'!O$3:O$368,$J3))</f>
        <v>0</v>
      </c>
      <c r="P3" s="63" t="n">
        <f aca="false">IF($J3="",IF($I3="","",0),INDEX('Spell Data'!P$3:P$368,$J3))</f>
        <v>0</v>
      </c>
      <c r="Q3" s="63" t="n">
        <f aca="false">IF($J3="",IF($I3="","",0),INDEX('Spell Data'!Q$3:Q$368,$J3))</f>
        <v>0</v>
      </c>
      <c r="R3" s="63" t="n">
        <f aca="false">IF($J3="",IF($I3="","",0),INDEX('Spell Data'!R$3:R$368,$J3))</f>
        <v>0</v>
      </c>
      <c r="S3" s="63" t="n">
        <f aca="false">IF($J3="",IF($I3="","",0),INDEX('Spell Data'!S$3:S$368,$J3)*2)</f>
        <v>2</v>
      </c>
      <c r="T3" s="63" t="n">
        <f aca="false">IF($J3="",IF($I3="","",0),INDEX('Spell Data'!T$3:T$368,$J3)*2)</f>
        <v>0</v>
      </c>
      <c r="U3" s="63" t="n">
        <f aca="false">IF(OR(AND(Character!S$24=1,M3=1),AND(Character!S$22=1,N3=1),AND(Character!S$23=1,O3=1),AND(Character!S$21=1,P3=1),AND(Character!S$25=1,Q3=1),AND(Character!S$26=1,R3=1),AND(Character!T$27=1,R3=1),AND(Character!U$28=1,R3=1)),1,0)</f>
        <v>0</v>
      </c>
      <c r="W3" s="65" t="str">
        <f aca="false">IF($J3="",IF($I3="","","School"),INDEX('Spell Data'!C$3:C$368,$J3))</f>
        <v>Con (Creation) </v>
      </c>
      <c r="Y3" s="63" t="str">
        <f aca="false">IF($J3="",IF($I3="","","Comp."),INDEX('Spell Data'!D$3:D$368,$J3))</f>
        <v>VS</v>
      </c>
      <c r="AA3" s="63" t="str">
        <f aca="false">IF($J3="",IF($I3="","","Range"),INDEX('Spell Data'!G$3:G$368,$J3))</f>
        <v>Close</v>
      </c>
      <c r="AB3" s="63" t="str">
        <f aca="false">IF(AA3="close",25+5*TRUNC((U3+Level)/2)&amp;" ft.",IF(AA3="medium",100+10*(U3+Level)&amp;" ft.",IF(AA3="long",400+40*(U3+Level)&amp;" ft.",AA3)))</f>
        <v>25 ft.</v>
      </c>
      <c r="AD3" s="63" t="str">
        <f aca="false">IF($J3="",IF($I3="","","Cast"),INDEX('Spell Data'!F$3:F$368,$J3))</f>
        <v>1a</v>
      </c>
      <c r="AF3" s="63" t="n">
        <f aca="false">IF($J3="",IF($I3="","","Dur."),INDEX('Spell Data'!H$3:H$368,$J3))</f>
        <v>0</v>
      </c>
      <c r="AG3" s="63" t="n">
        <f aca="false">IF($J3="",IF($I3="","","Dur."),INDEX('Spell Data'!I$3:I$368,$J3))</f>
        <v>0</v>
      </c>
      <c r="AH3" s="63" t="str">
        <f aca="false">IF($J3="",IF($I3="","","Dur."),INDEX('Spell Data'!J$3:J$368,$J3))</f>
        <v>Instant</v>
      </c>
      <c r="AI3" s="66" t="str">
        <f aca="false">IF(AF3=0,IF(AG3=0,AH3,TRUNC(AG3*(U3+Level))&amp;" "&amp;AH3),IF(AG3=0,AF3&amp;" "&amp;AH3,AH3))</f>
        <v>Instant</v>
      </c>
      <c r="AK3" s="67" t="str">
        <f aca="false">IF($J3="",IF($I3="","","Save"),INDEX('Spell Data'!K$3:K$368,$J3))</f>
        <v>None</v>
      </c>
      <c r="AL3" s="67" t="str">
        <f aca="false">LEFT(AK3,1)</f>
        <v>N</v>
      </c>
      <c r="AM3" s="67" t="n">
        <f aca="false">10+K3+TRUNC(WIS/2)-5</f>
        <v>13</v>
      </c>
      <c r="AN3" s="67" t="n">
        <f aca="false">INDEX(FocusBonuses,MATCH(LEFT(W3,3),FocusNames,0),1)</f>
        <v>0</v>
      </c>
      <c r="AO3" s="67" t="n">
        <f aca="false">AM3+IF(ISERROR(AN3),0,AN3)</f>
        <v>13</v>
      </c>
      <c r="AP3" s="63" t="str">
        <f aca="false">IF(OR(AL3="f",AL3="r",AL3="w"),AK3&amp;" "&amp;AO3,AK3)</f>
        <v>None</v>
      </c>
      <c r="AR3" s="63" t="str">
        <f aca="false">IF($J3="",IF($I3="","","SR"),INDEX('Spell Data'!L$3:L$368,$J3))</f>
        <v>No</v>
      </c>
      <c r="AS3" s="63" t="str">
        <f aca="false">IF($J3="",IF($I3="","","Page"),INDEX('Spell Data'!V$3:V$368,$J3))</f>
        <v>PHB</v>
      </c>
      <c r="AT3" s="63" t="str">
        <f aca="false">IF($J3="",IF($I3="","","Page"),LEFT(AS3,1)&amp;INDEX('Spell Data'!W$3:W$368,$J3))</f>
        <v>P189</v>
      </c>
      <c r="AU3" s="65" t="str">
        <f aca="false">IF($J3="",IF($I3="","","Effect"),INDEX('Spell Data'!U$3:U$368,$J3))</f>
        <v>Up to 2 gallons of water</v>
      </c>
    </row>
    <row r="4" customFormat="false" ht="8.25" hidden="false" customHeight="false" outlineLevel="0" collapsed="false">
      <c r="A4" s="61" t="s">
        <v>105</v>
      </c>
      <c r="B4" s="62" t="n">
        <v>82</v>
      </c>
      <c r="C4" s="62" t="n">
        <v>0</v>
      </c>
      <c r="E4" s="63" t="n">
        <f aca="true">MATCH(1,OFFSET('Spell List'!BJ$3:BJ$597,F3,0,COUNT('Spell List'!BJ$3:BJ$597)-F3),0)</f>
        <v>1</v>
      </c>
      <c r="F4" s="63" t="n">
        <f aca="false">E4+F3</f>
        <v>3</v>
      </c>
      <c r="H4" s="64" t="n">
        <f aca="false">IF(ISERROR($E4),"",INDEX(C$2:C$596,$F4,1))</f>
        <v>0</v>
      </c>
      <c r="I4" s="65" t="str">
        <f aca="false">IF(ISERROR($E4),"",IF(H4,"*","")&amp;INDEX(A$2:A$596,$F4,1))</f>
        <v>Cure Minor Wounds</v>
      </c>
      <c r="J4" s="63" t="n">
        <f aca="false">IF(ISERROR($E4),"",INDEX(B$2:B$596,$F4,1))</f>
        <v>82</v>
      </c>
      <c r="K4" s="63" t="n">
        <f aca="false">IF(ISERROR($E4),"",INDEX('Spell List'!AZ$3:AZ$597,$F4,1))</f>
        <v>0</v>
      </c>
      <c r="M4" s="63" t="n">
        <f aca="false">IF($J4="",IF($I4="","",0),INDEX('Spell Data'!M$3:M$368,$J4))</f>
        <v>0</v>
      </c>
      <c r="N4" s="63" t="n">
        <f aca="false">IF($J4="",IF($I4="","",0),INDEX('Spell Data'!N$3:N$368,$J4))</f>
        <v>0</v>
      </c>
      <c r="O4" s="63" t="n">
        <f aca="false">IF($J4="",IF($I4="","",0),INDEX('Spell Data'!O$3:O$368,$J4))</f>
        <v>0</v>
      </c>
      <c r="P4" s="63" t="n">
        <f aca="false">IF($J4="",IF($I4="","",0),INDEX('Spell Data'!P$3:P$368,$J4))</f>
        <v>0</v>
      </c>
      <c r="Q4" s="63" t="n">
        <f aca="false">IF($J4="",IF($I4="","",0),INDEX('Spell Data'!Q$3:Q$368,$J4))</f>
        <v>1</v>
      </c>
      <c r="R4" s="63" t="n">
        <f aca="false">IF($J4="",IF($I4="","",0),INDEX('Spell Data'!R$3:R$368,$J4))</f>
        <v>0</v>
      </c>
      <c r="S4" s="63" t="n">
        <f aca="false">IF($J4="",IF($I4="","",0),INDEX('Spell Data'!S$3:S$368,$J4)*2)</f>
        <v>0</v>
      </c>
      <c r="T4" s="63" t="n">
        <f aca="false">IF($J4="",IF($I4="","",0),INDEX('Spell Data'!T$3:T$368,$J4)*2)</f>
        <v>0</v>
      </c>
      <c r="U4" s="63" t="n">
        <f aca="false">IF(OR(AND(Character!S$24=1,M4=1),AND(Character!S$22=1,N4=1),AND(Character!S$23=1,O4=1),AND(Character!S$21=1,P4=1),AND(Character!S$25=1,Q4=1),AND(Character!S$26=1,R4=1),AND(Character!T$27=1,R4=1),AND(Character!U$28=1,R4=1)),1,0)</f>
        <v>0</v>
      </c>
      <c r="W4" s="65" t="str">
        <f aca="false">IF($J4="",IF($I4="","","School"),INDEX('Spell Data'!C$3:C$368,$J4))</f>
        <v>Con (Healing) </v>
      </c>
      <c r="Y4" s="63" t="str">
        <f aca="false">IF($J4="",IF($I4="","","Comp."),INDEX('Spell Data'!D$3:D$368,$J4))</f>
        <v>VS</v>
      </c>
      <c r="AA4" s="63" t="str">
        <f aca="false">IF($J4="",IF($I4="","","Range"),INDEX('Spell Data'!G$3:G$368,$J4))</f>
        <v>Touch</v>
      </c>
      <c r="AB4" s="63" t="str">
        <f aca="false">IF(AA4="close",25+5*TRUNC((U4+Level)/2)&amp;" ft.",IF(AA4="medium",100+10*(U4+Level)&amp;" ft.",IF(AA4="long",400+40*(U4+Level)&amp;" ft.",AA4)))</f>
        <v>Touch</v>
      </c>
      <c r="AD4" s="63" t="str">
        <f aca="false">IF($J4="",IF($I4="","","Cast"),INDEX('Spell Data'!F$3:F$368,$J4))</f>
        <v>1a</v>
      </c>
      <c r="AF4" s="63" t="n">
        <f aca="false">IF($J4="",IF($I4="","","Dur."),INDEX('Spell Data'!H$3:H$368,$J4))</f>
        <v>0</v>
      </c>
      <c r="AG4" s="63" t="n">
        <f aca="false">IF($J4="",IF($I4="","","Dur."),INDEX('Spell Data'!I$3:I$368,$J4))</f>
        <v>0</v>
      </c>
      <c r="AH4" s="63" t="str">
        <f aca="false">IF($J4="",IF($I4="","","Dur."),INDEX('Spell Data'!J$3:J$368,$J4))</f>
        <v>Instant</v>
      </c>
      <c r="AI4" s="66" t="str">
        <f aca="false">IF(AF4=0,IF(AG4=0,AH4,TRUNC(AG4*(U4+Level))&amp;" "&amp;AH4),IF(AG4=0,AF4&amp;" "&amp;AH4,AH4))</f>
        <v>Instant</v>
      </c>
      <c r="AK4" s="67" t="str">
        <f aca="false">IF($J4="",IF($I4="","","Save"),INDEX('Spell Data'!K$3:K$368,$J4))</f>
        <v>Will Half</v>
      </c>
      <c r="AL4" s="67" t="str">
        <f aca="false">LEFT(AK4,1)</f>
        <v>W</v>
      </c>
      <c r="AM4" s="67" t="n">
        <f aca="false">10+K4+TRUNC(WIS/2)-5</f>
        <v>13</v>
      </c>
      <c r="AN4" s="67" t="n">
        <f aca="false">INDEX(FocusBonuses,MATCH(LEFT(W4,3),FocusNames,0),1)</f>
        <v>0</v>
      </c>
      <c r="AO4" s="67" t="n">
        <f aca="false">AM4+IF(ISERROR(AN4),0,AN4)</f>
        <v>13</v>
      </c>
      <c r="AP4" s="63" t="str">
        <f aca="false">IF(OR(AL4="f",AL4="r",AL4="w"),AK4&amp;" "&amp;AO4,AK4)</f>
        <v>Will Half 13</v>
      </c>
      <c r="AR4" s="63" t="str">
        <f aca="false">IF($J4="",IF($I4="","","SR"),INDEX('Spell Data'!L$3:L$368,$J4))</f>
        <v>Yes</v>
      </c>
      <c r="AS4" s="63" t="str">
        <f aca="false">IF($J4="",IF($I4="","","Page"),INDEX('Spell Data'!V$3:V$368,$J4))</f>
        <v>PHB</v>
      </c>
      <c r="AT4" s="63" t="str">
        <f aca="false">IF($J4="",IF($I4="","","Page"),LEFT(AS4,1)&amp;INDEX('Spell Data'!W$3:W$368,$J4))</f>
        <v>P190</v>
      </c>
      <c r="AU4" s="65" t="str">
        <f aca="false">IF($J4="",IF($I4="","","Effect"),INDEX('Spell Data'!U$3:U$368,$J4))</f>
        <v>Cures 1 point of damage.</v>
      </c>
    </row>
    <row r="5" customFormat="false" ht="8.25" hidden="false" customHeight="false" outlineLevel="0" collapsed="false">
      <c r="A5" s="61" t="s">
        <v>106</v>
      </c>
      <c r="B5" s="62" t="n">
        <v>101</v>
      </c>
      <c r="C5" s="62" t="n">
        <v>0</v>
      </c>
      <c r="E5" s="63" t="n">
        <f aca="true">MATCH(1,OFFSET('Spell List'!BJ$3:BJ$597,F4,0,COUNT('Spell List'!BJ$3:BJ$597)-F4),0)</f>
        <v>1</v>
      </c>
      <c r="F5" s="63" t="n">
        <f aca="false">E5+F4</f>
        <v>4</v>
      </c>
      <c r="H5" s="64" t="n">
        <f aca="false">IF(ISERROR($E5),"",INDEX(C$2:C$596,$F5,1))</f>
        <v>0</v>
      </c>
      <c r="I5" s="65" t="str">
        <f aca="false">IF(ISERROR($E5),"",IF(H5,"*","")&amp;INDEX(A$2:A$596,$F5,1))</f>
        <v>Detect Magic</v>
      </c>
      <c r="J5" s="63" t="n">
        <f aca="false">IF(ISERROR($E5),"",INDEX(B$2:B$596,$F5,1))</f>
        <v>101</v>
      </c>
      <c r="K5" s="63" t="n">
        <f aca="false">IF(ISERROR($E5),"",INDEX('Spell List'!AZ$3:AZ$597,$F5,1))</f>
        <v>0</v>
      </c>
      <c r="M5" s="63" t="n">
        <f aca="false">IF($J5="",IF($I5="","",0),INDEX('Spell Data'!M$3:M$368,$J5))</f>
        <v>0</v>
      </c>
      <c r="N5" s="63" t="n">
        <f aca="false">IF($J5="",IF($I5="","",0),INDEX('Spell Data'!N$3:N$368,$J5))</f>
        <v>0</v>
      </c>
      <c r="O5" s="63" t="n">
        <f aca="false">IF($J5="",IF($I5="","",0),INDEX('Spell Data'!O$3:O$368,$J5))</f>
        <v>0</v>
      </c>
      <c r="P5" s="63" t="n">
        <f aca="false">IF($J5="",IF($I5="","",0),INDEX('Spell Data'!P$3:P$368,$J5))</f>
        <v>0</v>
      </c>
      <c r="Q5" s="63" t="n">
        <f aca="false">IF($J5="",IF($I5="","",0),INDEX('Spell Data'!Q$3:Q$368,$J5))</f>
        <v>0</v>
      </c>
      <c r="R5" s="63" t="n">
        <f aca="false">IF($J5="",IF($I5="","",0),INDEX('Spell Data'!R$3:R$368,$J5))</f>
        <v>0</v>
      </c>
      <c r="S5" s="63" t="n">
        <f aca="false">IF($J5="",IF($I5="","",0),INDEX('Spell Data'!S$3:S$368,$J5)*2)</f>
        <v>0</v>
      </c>
      <c r="T5" s="63" t="n">
        <f aca="false">IF($J5="",IF($I5="","",0),INDEX('Spell Data'!T$3:T$368,$J5)*2)</f>
        <v>0</v>
      </c>
      <c r="U5" s="63" t="n">
        <f aca="false">IF(OR(AND(Character!S$24=1,M5=1),AND(Character!S$22=1,N5=1),AND(Character!S$23=1,O5=1),AND(Character!S$21=1,P5=1),AND(Character!S$25=1,Q5=1),AND(Character!S$26=1,R5=1),AND(Character!T$27=1,R5=1),AND(Character!U$28=1,R5=1)),1,0)</f>
        <v>0</v>
      </c>
      <c r="W5" s="65" t="str">
        <f aca="false">IF($J5="",IF($I5="","","School"),INDEX('Spell Data'!C$3:C$368,$J5))</f>
        <v>Uni </v>
      </c>
      <c r="Y5" s="63" t="str">
        <f aca="false">IF($J5="",IF($I5="","","Comp."),INDEX('Spell Data'!D$3:D$368,$J5))</f>
        <v>VS</v>
      </c>
      <c r="AA5" s="63" t="str">
        <f aca="false">IF($J5="",IF($I5="","","Range"),INDEX('Spell Data'!G$3:G$368,$J5))</f>
        <v>Detect</v>
      </c>
      <c r="AB5" s="63" t="str">
        <f aca="false">IF(AA5="close",25+5*TRUNC((U5+Level)/2)&amp;" ft.",IF(AA5="medium",100+10*(U5+Level)&amp;" ft.",IF(AA5="long",400+40*(U5+Level)&amp;" ft.",AA5)))</f>
        <v>Detect</v>
      </c>
      <c r="AD5" s="63" t="str">
        <f aca="false">IF($J5="",IF($I5="","","Cast"),INDEX('Spell Data'!F$3:F$368,$J5))</f>
        <v>1a</v>
      </c>
      <c r="AF5" s="63" t="n">
        <f aca="false">IF($J5="",IF($I5="","","Dur."),INDEX('Spell Data'!H$3:H$368,$J5))</f>
        <v>0</v>
      </c>
      <c r="AG5" s="63" t="n">
        <f aca="false">IF($J5="",IF($I5="","","Dur."),INDEX('Spell Data'!I$3:I$368,$J5))</f>
        <v>1</v>
      </c>
      <c r="AH5" s="63" t="str">
        <f aca="false">IF($J5="",IF($I5="","","Dur."),INDEX('Spell Data'!J$3:J$368,$J5))</f>
        <v>min.</v>
      </c>
      <c r="AI5" s="66" t="str">
        <f aca="false">IF(AF5=0,IF(AG5=0,AH5,TRUNC(AG5*(U5+Level))&amp;" "&amp;AH5),IF(AG5=0,AF5&amp;" "&amp;AH5,AH5))</f>
        <v>1 min.</v>
      </c>
      <c r="AK5" s="67" t="str">
        <f aca="false">IF($J5="",IF($I5="","","Save"),INDEX('Spell Data'!K$3:K$368,$J5))</f>
        <v>None</v>
      </c>
      <c r="AL5" s="67" t="str">
        <f aca="false">LEFT(AK5,1)</f>
        <v>N</v>
      </c>
      <c r="AM5" s="67" t="n">
        <f aca="false">10+K5+TRUNC(WIS/2)-5</f>
        <v>13</v>
      </c>
      <c r="AN5" s="67" t="e">
        <f aca="false">INDEX(FocusBonuses,MATCH(LEFT(W5,3),FocusNames,0),1)</f>
        <v>#N/A</v>
      </c>
      <c r="AO5" s="67" t="n">
        <f aca="false">AM5+IF(ISERROR(AN5),0,AN5)</f>
        <v>13</v>
      </c>
      <c r="AP5" s="63" t="str">
        <f aca="false">IF(OR(AL5="f",AL5="r",AL5="w"),AK5&amp;" "&amp;AO5,AK5)</f>
        <v>None</v>
      </c>
      <c r="AR5" s="63" t="str">
        <f aca="false">IF($J5="",IF($I5="","","SR"),INDEX('Spell Data'!L$3:L$368,$J5))</f>
        <v>No</v>
      </c>
      <c r="AS5" s="63" t="str">
        <f aca="false">IF($J5="",IF($I5="","","Page"),INDEX('Spell Data'!V$3:V$368,$J5))</f>
        <v>PHB</v>
      </c>
      <c r="AT5" s="63" t="str">
        <f aca="false">IF($J5="",IF($I5="","","Page"),LEFT(AS5,1)&amp;INDEX('Spell Data'!W$3:W$368,$J5))</f>
        <v>P193</v>
      </c>
      <c r="AU5" s="65" t="str">
        <f aca="false">IF($J5="",IF($I5="","","Effect"),INDEX('Spell Data'!U$3:U$368,$J5))</f>
        <v>1/4 circle from you to extreme range.</v>
      </c>
    </row>
    <row r="6" customFormat="false" ht="8.25" hidden="false" customHeight="false" outlineLevel="0" collapsed="false">
      <c r="A6" s="61" t="s">
        <v>107</v>
      </c>
      <c r="B6" s="62" t="n">
        <v>102</v>
      </c>
      <c r="C6" s="62" t="n">
        <v>0</v>
      </c>
      <c r="E6" s="63" t="n">
        <f aca="true">MATCH(1,OFFSET('Spell List'!BJ$3:BJ$597,F5,0,COUNT('Spell List'!BJ$3:BJ$597)-F5),0)</f>
        <v>1</v>
      </c>
      <c r="F6" s="63" t="n">
        <f aca="false">E6+F5</f>
        <v>5</v>
      </c>
      <c r="H6" s="64" t="n">
        <f aca="false">IF(ISERROR($E6),"",INDEX(C$2:C$596,$F6,1))</f>
        <v>0</v>
      </c>
      <c r="I6" s="65" t="str">
        <f aca="false">IF(ISERROR($E6),"",IF(H6,"*","")&amp;INDEX(A$2:A$596,$F6,1))</f>
        <v>Detect Poison</v>
      </c>
      <c r="J6" s="63" t="n">
        <f aca="false">IF(ISERROR($E6),"",INDEX(B$2:B$596,$F6,1))</f>
        <v>102</v>
      </c>
      <c r="K6" s="63" t="n">
        <f aca="false">IF(ISERROR($E6),"",INDEX('Spell List'!AZ$3:AZ$597,$F6,1))</f>
        <v>0</v>
      </c>
      <c r="M6" s="63" t="n">
        <f aca="false">IF($J6="",IF($I6="","",0),INDEX('Spell Data'!M$3:M$368,$J6))</f>
        <v>0</v>
      </c>
      <c r="N6" s="63" t="n">
        <f aca="false">IF($J6="",IF($I6="","",0),INDEX('Spell Data'!N$3:N$368,$J6))</f>
        <v>0</v>
      </c>
      <c r="O6" s="63" t="n">
        <f aca="false">IF($J6="",IF($I6="","",0),INDEX('Spell Data'!O$3:O$368,$J6))</f>
        <v>0</v>
      </c>
      <c r="P6" s="63" t="n">
        <f aca="false">IF($J6="",IF($I6="","",0),INDEX('Spell Data'!P$3:P$368,$J6))</f>
        <v>0</v>
      </c>
      <c r="Q6" s="63" t="n">
        <f aca="false">IF($J6="",IF($I6="","",0),INDEX('Spell Data'!Q$3:Q$368,$J6))</f>
        <v>0</v>
      </c>
      <c r="R6" s="63" t="n">
        <f aca="false">IF($J6="",IF($I6="","",0),INDEX('Spell Data'!R$3:R$368,$J6))</f>
        <v>1</v>
      </c>
      <c r="S6" s="63" t="n">
        <f aca="false">IF($J6="",IF($I6="","",0),INDEX('Spell Data'!S$3:S$368,$J6)*2)</f>
        <v>0</v>
      </c>
      <c r="T6" s="63" t="n">
        <f aca="false">IF($J6="",IF($I6="","",0),INDEX('Spell Data'!T$3:T$368,$J6)*2)</f>
        <v>2</v>
      </c>
      <c r="U6" s="63" t="n">
        <f aca="false">IF(OR(AND(Character!S$24=1,M6=1),AND(Character!S$22=1,N6=1),AND(Character!S$23=1,O6=1),AND(Character!S$21=1,P6=1),AND(Character!S$25=1,Q6=1),AND(Character!S$26=1,R6=1),AND(Character!T$27=1,R6=1),AND(Character!U$28=1,R6=1)),1,0)</f>
        <v>0</v>
      </c>
      <c r="W6" s="65" t="str">
        <f aca="false">IF($J6="",IF($I6="","","School"),INDEX('Spell Data'!C$3:C$368,$J6))</f>
        <v>Div </v>
      </c>
      <c r="Y6" s="63" t="str">
        <f aca="false">IF($J6="",IF($I6="","","Comp."),INDEX('Spell Data'!D$3:D$368,$J6))</f>
        <v>VS</v>
      </c>
      <c r="AA6" s="63" t="str">
        <f aca="false">IF($J6="",IF($I6="","","Range"),INDEX('Spell Data'!G$3:G$368,$J6))</f>
        <v>Close</v>
      </c>
      <c r="AB6" s="63" t="str">
        <f aca="false">IF(AA6="close",25+5*TRUNC((U6+Level)/2)&amp;" ft.",IF(AA6="medium",100+10*(U6+Level)&amp;" ft.",IF(AA6="long",400+40*(U6+Level)&amp;" ft.",AA6)))</f>
        <v>25 ft.</v>
      </c>
      <c r="AD6" s="63" t="str">
        <f aca="false">IF($J6="",IF($I6="","","Cast"),INDEX('Spell Data'!F$3:F$368,$J6))</f>
        <v>1a</v>
      </c>
      <c r="AF6" s="63" t="n">
        <f aca="false">IF($J6="",IF($I6="","","Dur."),INDEX('Spell Data'!H$3:H$368,$J6))</f>
        <v>0</v>
      </c>
      <c r="AG6" s="63" t="n">
        <f aca="false">IF($J6="",IF($I6="","","Dur."),INDEX('Spell Data'!I$3:I$368,$J6))</f>
        <v>0</v>
      </c>
      <c r="AH6" s="63" t="str">
        <f aca="false">IF($J6="",IF($I6="","","Dur."),INDEX('Spell Data'!J$3:J$368,$J6))</f>
        <v>Instant</v>
      </c>
      <c r="AI6" s="66" t="str">
        <f aca="false">IF(AF6=0,IF(AG6=0,AH6,TRUNC(AG6*(U6+Level))&amp;" "&amp;AH6),IF(AG6=0,AF6&amp;" "&amp;AH6,AH6))</f>
        <v>Instant</v>
      </c>
      <c r="AK6" s="67" t="str">
        <f aca="false">IF($J6="",IF($I6="","","Save"),INDEX('Spell Data'!K$3:K$368,$J6))</f>
        <v>None</v>
      </c>
      <c r="AL6" s="67" t="str">
        <f aca="false">LEFT(AK6,1)</f>
        <v>N</v>
      </c>
      <c r="AM6" s="67" t="n">
        <f aca="false">10+K6+TRUNC(WIS/2)-5</f>
        <v>13</v>
      </c>
      <c r="AN6" s="67" t="n">
        <f aca="false">INDEX(FocusBonuses,MATCH(LEFT(W6,3),FocusNames,0),1)</f>
        <v>0</v>
      </c>
      <c r="AO6" s="67" t="n">
        <f aca="false">AM6+IF(ISERROR(AN6),0,AN6)</f>
        <v>13</v>
      </c>
      <c r="AP6" s="63" t="str">
        <f aca="false">IF(OR(AL6="f",AL6="r",AL6="w"),AK6&amp;" "&amp;AO6,AK6)</f>
        <v>None</v>
      </c>
      <c r="AR6" s="63" t="str">
        <f aca="false">IF($J6="",IF($I6="","","SR"),INDEX('Spell Data'!L$3:L$368,$J6))</f>
        <v>No</v>
      </c>
      <c r="AS6" s="63" t="str">
        <f aca="false">IF($J6="",IF($I6="","","Page"),INDEX('Spell Data'!V$3:V$368,$J6))</f>
        <v>PHB</v>
      </c>
      <c r="AT6" s="63" t="str">
        <f aca="false">IF($J6="",IF($I6="","","Page"),LEFT(AS6,1)&amp;INDEX('Spell Data'!W$3:W$368,$J6))</f>
        <v>P193</v>
      </c>
      <c r="AU6" s="65" t="str">
        <f aca="false">IF($J6="",IF($I6="","","Effect"),INDEX('Spell Data'!U$3:U$368,$J6))</f>
        <v>One creature, one object, or a 5' cube.</v>
      </c>
    </row>
    <row r="7" customFormat="false" ht="8.25" hidden="false" customHeight="false" outlineLevel="0" collapsed="false">
      <c r="A7" s="61" t="s">
        <v>108</v>
      </c>
      <c r="B7" s="62" t="n">
        <v>168</v>
      </c>
      <c r="C7" s="62" t="n">
        <v>0</v>
      </c>
      <c r="E7" s="63" t="n">
        <f aca="true">MATCH(1,OFFSET('Spell List'!BJ$3:BJ$597,F6,0,COUNT('Spell List'!BJ$3:BJ$597)-F6),0)</f>
        <v>1</v>
      </c>
      <c r="F7" s="63" t="n">
        <f aca="false">E7+F6</f>
        <v>6</v>
      </c>
      <c r="H7" s="64" t="n">
        <f aca="false">IF(ISERROR($E7),"",INDEX(C$2:C$596,$F7,1))</f>
        <v>0</v>
      </c>
      <c r="I7" s="65" t="str">
        <f aca="false">IF(ISERROR($E7),"",IF(H7,"*","")&amp;INDEX(A$2:A$596,$F7,1))</f>
        <v>Guidance</v>
      </c>
      <c r="J7" s="63" t="n">
        <f aca="false">IF(ISERROR($E7),"",INDEX(B$2:B$596,$F7,1))</f>
        <v>168</v>
      </c>
      <c r="K7" s="63" t="n">
        <f aca="false">IF(ISERROR($E7),"",INDEX('Spell List'!AZ$3:AZ$597,$F7,1))</f>
        <v>0</v>
      </c>
      <c r="M7" s="63" t="n">
        <f aca="false">IF($J7="",IF($I7="","",0),INDEX('Spell Data'!M$3:M$368,$J7))</f>
        <v>0</v>
      </c>
      <c r="N7" s="63" t="n">
        <f aca="false">IF($J7="",IF($I7="","",0),INDEX('Spell Data'!N$3:N$368,$J7))</f>
        <v>0</v>
      </c>
      <c r="O7" s="63" t="n">
        <f aca="false">IF($J7="",IF($I7="","",0),INDEX('Spell Data'!O$3:O$368,$J7))</f>
        <v>0</v>
      </c>
      <c r="P7" s="63" t="n">
        <f aca="false">IF($J7="",IF($I7="","",0),INDEX('Spell Data'!P$3:P$368,$J7))</f>
        <v>0</v>
      </c>
      <c r="Q7" s="63" t="n">
        <f aca="false">IF($J7="",IF($I7="","",0),INDEX('Spell Data'!Q$3:Q$368,$J7))</f>
        <v>0</v>
      </c>
      <c r="R7" s="63" t="n">
        <f aca="false">IF($J7="",IF($I7="","",0),INDEX('Spell Data'!R$3:R$368,$J7))</f>
        <v>1</v>
      </c>
      <c r="S7" s="63" t="n">
        <f aca="false">IF($J7="",IF($I7="","",0),INDEX('Spell Data'!S$3:S$368,$J7)*2)</f>
        <v>0</v>
      </c>
      <c r="T7" s="63" t="n">
        <f aca="false">IF($J7="",IF($I7="","",0),INDEX('Spell Data'!T$3:T$368,$J7)*2)</f>
        <v>2</v>
      </c>
      <c r="U7" s="63" t="n">
        <f aca="false">IF(OR(AND(Character!S$24=1,M7=1),AND(Character!S$22=1,N7=1),AND(Character!S$23=1,O7=1),AND(Character!S$21=1,P7=1),AND(Character!S$25=1,Q7=1),AND(Character!S$26=1,R7=1),AND(Character!T$27=1,R7=1),AND(Character!U$28=1,R7=1)),1,0)</f>
        <v>0</v>
      </c>
      <c r="W7" s="65" t="str">
        <f aca="false">IF($J7="",IF($I7="","","School"),INDEX('Spell Data'!C$3:C$368,$J7))</f>
        <v>Div </v>
      </c>
      <c r="Y7" s="63" t="str">
        <f aca="false">IF($J7="",IF($I7="","","Comp."),INDEX('Spell Data'!D$3:D$368,$J7))</f>
        <v>VS</v>
      </c>
      <c r="AA7" s="63" t="str">
        <f aca="false">IF($J7="",IF($I7="","","Range"),INDEX('Spell Data'!G$3:G$368,$J7))</f>
        <v>Touch</v>
      </c>
      <c r="AB7" s="63" t="str">
        <f aca="false">IF(AA7="close",25+5*TRUNC((U7+Level)/2)&amp;" ft.",IF(AA7="medium",100+10*(U7+Level)&amp;" ft.",IF(AA7="long",400+40*(U7+Level)&amp;" ft.",AA7)))</f>
        <v>Touch</v>
      </c>
      <c r="AD7" s="63" t="str">
        <f aca="false">IF($J7="",IF($I7="","","Cast"),INDEX('Spell Data'!F$3:F$368,$J7))</f>
        <v>1a</v>
      </c>
      <c r="AF7" s="63" t="n">
        <f aca="false">IF($J7="",IF($I7="","","Dur."),INDEX('Spell Data'!H$3:H$368,$J7))</f>
        <v>1</v>
      </c>
      <c r="AG7" s="63" t="n">
        <f aca="false">IF($J7="",IF($I7="","","Dur."),INDEX('Spell Data'!I$3:I$368,$J7))</f>
        <v>0</v>
      </c>
      <c r="AH7" s="63" t="str">
        <f aca="false">IF($J7="",IF($I7="","","Dur."),INDEX('Spell Data'!J$3:J$368,$J7))</f>
        <v>min.</v>
      </c>
      <c r="AI7" s="66" t="str">
        <f aca="false">IF(AF7=0,IF(AG7=0,AH7,TRUNC(AG7*(U7+Level))&amp;" "&amp;AH7),IF(AG7=0,AF7&amp;" "&amp;AH7,AH7))</f>
        <v>1 min.</v>
      </c>
      <c r="AK7" s="67" t="str">
        <f aca="false">IF($J7="",IF($I7="","","Save"),INDEX('Spell Data'!K$3:K$368,$J7))</f>
        <v>None</v>
      </c>
      <c r="AL7" s="67" t="str">
        <f aca="false">LEFT(AK7,1)</f>
        <v>N</v>
      </c>
      <c r="AM7" s="67" t="n">
        <f aca="false">10+K7+TRUNC(WIS/2)-5</f>
        <v>13</v>
      </c>
      <c r="AN7" s="67" t="n">
        <f aca="false">INDEX(FocusBonuses,MATCH(LEFT(W7,3),FocusNames,0),1)</f>
        <v>0</v>
      </c>
      <c r="AO7" s="67" t="n">
        <f aca="false">AM7+IF(ISERROR(AN7),0,AN7)</f>
        <v>13</v>
      </c>
      <c r="AP7" s="63" t="str">
        <f aca="false">IF(OR(AL7="f",AL7="r",AL7="w"),AK7&amp;" "&amp;AO7,AK7)</f>
        <v>None</v>
      </c>
      <c r="AR7" s="63" t="str">
        <f aca="false">IF($J7="",IF($I7="","","SR"),INDEX('Spell Data'!L$3:L$368,$J7))</f>
        <v>Yes</v>
      </c>
      <c r="AS7" s="63" t="str">
        <f aca="false">IF($J7="",IF($I7="","","Page"),INDEX('Spell Data'!V$3:V$368,$J7))</f>
        <v>PHB</v>
      </c>
      <c r="AT7" s="63" t="str">
        <f aca="false">IF($J7="",IF($I7="","","Page"),LEFT(AS7,1)&amp;INDEX('Spell Data'!W$3:W$368,$J7))</f>
        <v>P211</v>
      </c>
      <c r="AU7" s="65" t="str">
        <f aca="false">IF($J7="",IF($I7="","","Effect"),INDEX('Spell Data'!U$3:U$368,$J7))</f>
        <v>+1 on one roll, save, or check.</v>
      </c>
    </row>
    <row r="8" customFormat="false" ht="8.25" hidden="false" customHeight="false" outlineLevel="0" collapsed="false">
      <c r="A8" s="61" t="s">
        <v>109</v>
      </c>
      <c r="B8" s="62" t="n">
        <v>193</v>
      </c>
      <c r="C8" s="62" t="n">
        <v>0</v>
      </c>
      <c r="E8" s="63" t="n">
        <f aca="true">MATCH(1,OFFSET('Spell List'!BJ$3:BJ$597,F7,0,COUNT('Spell List'!BJ$3:BJ$597)-F7),0)</f>
        <v>1</v>
      </c>
      <c r="F8" s="63" t="n">
        <f aca="false">E8+F7</f>
        <v>7</v>
      </c>
      <c r="H8" s="64" t="n">
        <f aca="false">IF(ISERROR($E8),"",INDEX(C$2:C$596,$F8,1))</f>
        <v>0</v>
      </c>
      <c r="I8" s="65" t="str">
        <f aca="false">IF(ISERROR($E8),"",IF(H8,"*","")&amp;INDEX(A$2:A$596,$F8,1))</f>
        <v>Inflict Minor Wounds</v>
      </c>
      <c r="J8" s="63" t="n">
        <f aca="false">IF(ISERROR($E8),"",INDEX(B$2:B$596,$F8,1))</f>
        <v>193</v>
      </c>
      <c r="K8" s="63" t="n">
        <f aca="false">IF(ISERROR($E8),"",INDEX('Spell List'!AZ$3:AZ$597,$F8,1))</f>
        <v>0</v>
      </c>
      <c r="M8" s="63" t="n">
        <f aca="false">IF($J8="",IF($I8="","",0),INDEX('Spell Data'!M$3:M$368,$J8))</f>
        <v>0</v>
      </c>
      <c r="N8" s="63" t="n">
        <f aca="false">IF($J8="",IF($I8="","",0),INDEX('Spell Data'!N$3:N$368,$J8))</f>
        <v>0</v>
      </c>
      <c r="O8" s="63" t="n">
        <f aca="false">IF($J8="",IF($I8="","",0),INDEX('Spell Data'!O$3:O$368,$J8))</f>
        <v>0</v>
      </c>
      <c r="P8" s="63" t="n">
        <f aca="false">IF($J8="",IF($I8="","",0),INDEX('Spell Data'!P$3:P$368,$J8))</f>
        <v>0</v>
      </c>
      <c r="Q8" s="63" t="n">
        <f aca="false">IF($J8="",IF($I8="","",0),INDEX('Spell Data'!Q$3:Q$368,$J8))</f>
        <v>0</v>
      </c>
      <c r="R8" s="63" t="n">
        <f aca="false">IF($J8="",IF($I8="","",0),INDEX('Spell Data'!R$3:R$368,$J8))</f>
        <v>0</v>
      </c>
      <c r="S8" s="63" t="n">
        <f aca="false">IF($J8="",IF($I8="","",0),INDEX('Spell Data'!S$3:S$368,$J8)*2)</f>
        <v>0</v>
      </c>
      <c r="T8" s="63" t="n">
        <f aca="false">IF($J8="",IF($I8="","",0),INDEX('Spell Data'!T$3:T$368,$J8)*2)</f>
        <v>0</v>
      </c>
      <c r="U8" s="63" t="n">
        <f aca="false">IF(OR(AND(Character!S$24=1,M8=1),AND(Character!S$22=1,N8=1),AND(Character!S$23=1,O8=1),AND(Character!S$21=1,P8=1),AND(Character!S$25=1,Q8=1),AND(Character!S$26=1,R8=1),AND(Character!T$27=1,R8=1),AND(Character!U$28=1,R8=1)),1,0)</f>
        <v>0</v>
      </c>
      <c r="W8" s="65" t="str">
        <f aca="false">IF($J8="",IF($I8="","","School"),INDEX('Spell Data'!C$3:C$368,$J8))</f>
        <v>Nec </v>
      </c>
      <c r="Y8" s="63" t="str">
        <f aca="false">IF($J8="",IF($I8="","","Comp."),INDEX('Spell Data'!D$3:D$368,$J8))</f>
        <v>VS</v>
      </c>
      <c r="AA8" s="63" t="str">
        <f aca="false">IF($J8="",IF($I8="","","Range"),INDEX('Spell Data'!G$3:G$368,$J8))</f>
        <v>Touch</v>
      </c>
      <c r="AB8" s="63" t="str">
        <f aca="false">IF(AA8="close",25+5*TRUNC((U8+Level)/2)&amp;" ft.",IF(AA8="medium",100+10*(U8+Level)&amp;" ft.",IF(AA8="long",400+40*(U8+Level)&amp;" ft.",AA8)))</f>
        <v>Touch</v>
      </c>
      <c r="AD8" s="63" t="str">
        <f aca="false">IF($J8="",IF($I8="","","Cast"),INDEX('Spell Data'!F$3:F$368,$J8))</f>
        <v>1a</v>
      </c>
      <c r="AF8" s="63" t="n">
        <f aca="false">IF($J8="",IF($I8="","","Dur."),INDEX('Spell Data'!H$3:H$368,$J8))</f>
        <v>0</v>
      </c>
      <c r="AG8" s="63" t="n">
        <f aca="false">IF($J8="",IF($I8="","","Dur."),INDEX('Spell Data'!I$3:I$368,$J8))</f>
        <v>0</v>
      </c>
      <c r="AH8" s="63" t="str">
        <f aca="false">IF($J8="",IF($I8="","","Dur."),INDEX('Spell Data'!J$3:J$368,$J8))</f>
        <v>Instant</v>
      </c>
      <c r="AI8" s="66" t="str">
        <f aca="false">IF(AF8=0,IF(AG8=0,AH8,TRUNC(AG8*(U8+Level))&amp;" "&amp;AH8),IF(AG8=0,AF8&amp;" "&amp;AH8,AH8))</f>
        <v>Instant</v>
      </c>
      <c r="AK8" s="67" t="str">
        <f aca="false">IF($J8="",IF($I8="","","Save"),INDEX('Spell Data'!K$3:K$368,$J8))</f>
        <v>Will Half</v>
      </c>
      <c r="AL8" s="67" t="str">
        <f aca="false">LEFT(AK8,1)</f>
        <v>W</v>
      </c>
      <c r="AM8" s="67" t="n">
        <f aca="false">10+K8+TRUNC(WIS/2)-5</f>
        <v>13</v>
      </c>
      <c r="AN8" s="67" t="n">
        <f aca="false">INDEX(FocusBonuses,MATCH(LEFT(W8,3),FocusNames,0),1)</f>
        <v>0</v>
      </c>
      <c r="AO8" s="67" t="n">
        <f aca="false">AM8+IF(ISERROR(AN8),0,AN8)</f>
        <v>13</v>
      </c>
      <c r="AP8" s="63" t="str">
        <f aca="false">IF(OR(AL8="f",AL8="r",AL8="w"),AK8&amp;" "&amp;AO8,AK8)</f>
        <v>Will Half 13</v>
      </c>
      <c r="AR8" s="63" t="str">
        <f aca="false">IF($J8="",IF($I8="","","SR"),INDEX('Spell Data'!L$3:L$368,$J8))</f>
        <v>Yes</v>
      </c>
      <c r="AS8" s="63" t="str">
        <f aca="false">IF($J8="",IF($I8="","","Page"),INDEX('Spell Data'!V$3:V$368,$J8))</f>
        <v>PHB</v>
      </c>
      <c r="AT8" s="63" t="str">
        <f aca="false">IF($J8="",IF($I8="","","Page"),LEFT(AS8,1)&amp;INDEX('Spell Data'!W$3:W$368,$J8))</f>
        <v>P217</v>
      </c>
      <c r="AU8" s="65" t="str">
        <f aca="false">IF($J8="",IF($I8="","","Effect"),INDEX('Spell Data'!U$3:U$368,$J8))</f>
        <v>Touch attack, 1 point of damage.</v>
      </c>
    </row>
    <row r="9" customFormat="false" ht="8.25" hidden="false" customHeight="false" outlineLevel="0" collapsed="false">
      <c r="A9" s="61" t="s">
        <v>110</v>
      </c>
      <c r="B9" s="62" t="n">
        <v>208</v>
      </c>
      <c r="C9" s="62" t="n">
        <v>0</v>
      </c>
      <c r="E9" s="63" t="n">
        <f aca="true">MATCH(1,OFFSET('Spell List'!BJ$3:BJ$597,F8,0,COUNT('Spell List'!BJ$3:BJ$597)-F8),0)</f>
        <v>1</v>
      </c>
      <c r="F9" s="63" t="n">
        <f aca="false">E9+F8</f>
        <v>8</v>
      </c>
      <c r="H9" s="64" t="n">
        <f aca="false">IF(ISERROR($E9),"",INDEX(C$2:C$596,$F9,1))</f>
        <v>0</v>
      </c>
      <c r="I9" s="65" t="str">
        <f aca="false">IF(ISERROR($E9),"",IF(H9,"*","")&amp;INDEX(A$2:A$596,$F9,1))</f>
        <v>Light</v>
      </c>
      <c r="J9" s="63" t="n">
        <f aca="false">IF(ISERROR($E9),"",INDEX(B$2:B$596,$F9,1))</f>
        <v>208</v>
      </c>
      <c r="K9" s="63" t="n">
        <f aca="false">IF(ISERROR($E9),"",INDEX('Spell List'!AZ$3:AZ$597,$F9,1))</f>
        <v>0</v>
      </c>
      <c r="M9" s="63" t="n">
        <f aca="false">IF($J9="",IF($I9="","",0),INDEX('Spell Data'!M$3:M$368,$J9))</f>
        <v>0</v>
      </c>
      <c r="N9" s="63" t="n">
        <f aca="false">IF($J9="",IF($I9="","",0),INDEX('Spell Data'!N$3:N$368,$J9))</f>
        <v>0</v>
      </c>
      <c r="O9" s="63" t="n">
        <f aca="false">IF($J9="",IF($I9="","",0),INDEX('Spell Data'!O$3:O$368,$J9))</f>
        <v>0</v>
      </c>
      <c r="P9" s="63" t="n">
        <f aca="false">IF($J9="",IF($I9="","",0),INDEX('Spell Data'!P$3:P$368,$J9))</f>
        <v>0</v>
      </c>
      <c r="Q9" s="63" t="n">
        <f aca="false">IF($J9="",IF($I9="","",0),INDEX('Spell Data'!Q$3:Q$368,$J9))</f>
        <v>0</v>
      </c>
      <c r="R9" s="63" t="n">
        <f aca="false">IF($J9="",IF($I9="","",0),INDEX('Spell Data'!R$3:R$368,$J9))</f>
        <v>0</v>
      </c>
      <c r="S9" s="63" t="n">
        <f aca="false">IF($J9="",IF($I9="","",0),INDEX('Spell Data'!S$3:S$368,$J9)*2)</f>
        <v>0</v>
      </c>
      <c r="T9" s="63" t="n">
        <f aca="false">IF($J9="",IF($I9="","",0),INDEX('Spell Data'!T$3:T$368,$J9)*2)</f>
        <v>0</v>
      </c>
      <c r="U9" s="63" t="n">
        <f aca="false">IF(OR(AND(Character!S$24=1,M9=1),AND(Character!S$22=1,N9=1),AND(Character!S$23=1,O9=1),AND(Character!S$21=1,P9=1),AND(Character!S$25=1,Q9=1),AND(Character!S$26=1,R9=1),AND(Character!T$27=1,R9=1),AND(Character!U$28=1,R9=1)),1,0)</f>
        <v>0</v>
      </c>
      <c r="W9" s="65" t="str">
        <f aca="false">IF($J9="",IF($I9="","","School"),INDEX('Spell Data'!C$3:C$368,$J9))</f>
        <v>Evo [Light]</v>
      </c>
      <c r="Y9" s="63" t="str">
        <f aca="false">IF($J9="",IF($I9="","","Comp."),INDEX('Spell Data'!D$3:D$368,$J9))</f>
        <v>VDF</v>
      </c>
      <c r="AA9" s="63" t="str">
        <f aca="false">IF($J9="",IF($I9="","","Range"),INDEX('Spell Data'!G$3:G$368,$J9))</f>
        <v>Touch</v>
      </c>
      <c r="AB9" s="63" t="str">
        <f aca="false">IF(AA9="close",25+5*TRUNC((U9+Level)/2)&amp;" ft.",IF(AA9="medium",100+10*(U9+Level)&amp;" ft.",IF(AA9="long",400+40*(U9+Level)&amp;" ft.",AA9)))</f>
        <v>Touch</v>
      </c>
      <c r="AD9" s="63" t="str">
        <f aca="false">IF($J9="",IF($I9="","","Cast"),INDEX('Spell Data'!F$3:F$368,$J9))</f>
        <v>1a</v>
      </c>
      <c r="AF9" s="63" t="n">
        <f aca="false">IF($J9="",IF($I9="","","Dur."),INDEX('Spell Data'!H$3:H$368,$J9))</f>
        <v>0</v>
      </c>
      <c r="AG9" s="63" t="n">
        <f aca="false">IF($J9="",IF($I9="","","Dur."),INDEX('Spell Data'!I$3:I$368,$J9))</f>
        <v>10</v>
      </c>
      <c r="AH9" s="63" t="str">
        <f aca="false">IF($J9="",IF($I9="","","Dur."),INDEX('Spell Data'!J$3:J$368,$J9))</f>
        <v>min.</v>
      </c>
      <c r="AI9" s="66" t="str">
        <f aca="false">IF(AF9=0,IF(AG9=0,AH9,TRUNC(AG9*(U9+Level))&amp;" "&amp;AH9),IF(AG9=0,AF9&amp;" "&amp;AH9,AH9))</f>
        <v>10 min.</v>
      </c>
      <c r="AK9" s="67" t="str">
        <f aca="false">IF($J9="",IF($I9="","","Save"),INDEX('Spell Data'!K$3:K$368,$J9))</f>
        <v>None</v>
      </c>
      <c r="AL9" s="67" t="str">
        <f aca="false">LEFT(AK9,1)</f>
        <v>N</v>
      </c>
      <c r="AM9" s="67" t="n">
        <f aca="false">10+K9+TRUNC(WIS/2)-5</f>
        <v>13</v>
      </c>
      <c r="AN9" s="67" t="n">
        <f aca="false">INDEX(FocusBonuses,MATCH(LEFT(W9,3),FocusNames,0),1)</f>
        <v>0</v>
      </c>
      <c r="AO9" s="67" t="n">
        <f aca="false">AM9+IF(ISERROR(AN9),0,AN9)</f>
        <v>13</v>
      </c>
      <c r="AP9" s="63" t="str">
        <f aca="false">IF(OR(AL9="f",AL9="r",AL9="w"),AK9&amp;" "&amp;AO9,AK9)</f>
        <v>None</v>
      </c>
      <c r="AR9" s="63" t="str">
        <f aca="false">IF($J9="",IF($I9="","","SR"),INDEX('Spell Data'!L$3:L$368,$J9))</f>
        <v>No</v>
      </c>
      <c r="AS9" s="63" t="str">
        <f aca="false">IF($J9="",IF($I9="","","Page"),INDEX('Spell Data'!V$3:V$368,$J9))</f>
        <v>PHB</v>
      </c>
      <c r="AT9" s="63" t="str">
        <f aca="false">IF($J9="",IF($I9="","","Page"),LEFT(AS9,1)&amp;INDEX('Spell Data'!W$3:W$368,$J9))</f>
        <v>P222</v>
      </c>
      <c r="AU9" s="65" t="str">
        <f aca="false">IF($J9="",IF($I9="","","Effect"),INDEX('Spell Data'!U$3:U$368,$J9))</f>
        <v>Object touched shines like a torch.</v>
      </c>
    </row>
    <row r="10" customFormat="false" ht="8.25" hidden="false" customHeight="false" outlineLevel="0" collapsed="false">
      <c r="A10" s="61" t="s">
        <v>111</v>
      </c>
      <c r="B10" s="62" t="n">
        <v>225</v>
      </c>
      <c r="C10" s="62" t="n">
        <v>0</v>
      </c>
      <c r="E10" s="63" t="n">
        <f aca="true">MATCH(1,OFFSET('Spell List'!BJ$3:BJ$597,F9,0,COUNT('Spell List'!BJ$3:BJ$597)-F9),0)</f>
        <v>1</v>
      </c>
      <c r="F10" s="63" t="n">
        <f aca="false">E10+F9</f>
        <v>9</v>
      </c>
      <c r="H10" s="64" t="n">
        <f aca="false">IF(ISERROR($E10),"",INDEX(C$2:C$596,$F10,1))</f>
        <v>0</v>
      </c>
      <c r="I10" s="65" t="str">
        <f aca="false">IF(ISERROR($E10),"",IF(H10,"*","")&amp;INDEX(A$2:A$596,$F10,1))</f>
        <v>Mending</v>
      </c>
      <c r="J10" s="63" t="n">
        <f aca="false">IF(ISERROR($E10),"",INDEX(B$2:B$596,$F10,1))</f>
        <v>225</v>
      </c>
      <c r="K10" s="63" t="n">
        <f aca="false">IF(ISERROR($E10),"",INDEX('Spell List'!AZ$3:AZ$597,$F10,1))</f>
        <v>0</v>
      </c>
      <c r="M10" s="63" t="n">
        <f aca="false">IF($J10="",IF($I10="","",0),INDEX('Spell Data'!M$3:M$368,$J10))</f>
        <v>0</v>
      </c>
      <c r="N10" s="63" t="n">
        <f aca="false">IF($J10="",IF($I10="","",0),INDEX('Spell Data'!N$3:N$368,$J10))</f>
        <v>0</v>
      </c>
      <c r="O10" s="63" t="n">
        <f aca="false">IF($J10="",IF($I10="","",0),INDEX('Spell Data'!O$3:O$368,$J10))</f>
        <v>0</v>
      </c>
      <c r="P10" s="63" t="n">
        <f aca="false">IF($J10="",IF($I10="","",0),INDEX('Spell Data'!P$3:P$368,$J10))</f>
        <v>0</v>
      </c>
      <c r="Q10" s="63" t="n">
        <f aca="false">IF($J10="",IF($I10="","",0),INDEX('Spell Data'!Q$3:Q$368,$J10))</f>
        <v>0</v>
      </c>
      <c r="R10" s="63" t="n">
        <f aca="false">IF($J10="",IF($I10="","",0),INDEX('Spell Data'!R$3:R$368,$J10))</f>
        <v>0</v>
      </c>
      <c r="S10" s="63" t="n">
        <f aca="false">IF($J10="",IF($I10="","",0),INDEX('Spell Data'!S$3:S$368,$J10)*2)</f>
        <v>0</v>
      </c>
      <c r="T10" s="63" t="n">
        <f aca="false">IF($J10="",IF($I10="","",0),INDEX('Spell Data'!T$3:T$368,$J10)*2)</f>
        <v>0</v>
      </c>
      <c r="U10" s="63" t="n">
        <f aca="false">IF(OR(AND(Character!S$24=1,M10=1),AND(Character!S$22=1,N10=1),AND(Character!S$23=1,O10=1),AND(Character!S$21=1,P10=1),AND(Character!S$25=1,Q10=1),AND(Character!S$26=1,R10=1),AND(Character!T$27=1,R10=1),AND(Character!U$28=1,R10=1)),1,0)</f>
        <v>0</v>
      </c>
      <c r="W10" s="65" t="str">
        <f aca="false">IF($J10="",IF($I10="","","School"),INDEX('Spell Data'!C$3:C$368,$J10))</f>
        <v>Tra </v>
      </c>
      <c r="Y10" s="63" t="str">
        <f aca="false">IF($J10="",IF($I10="","","Comp."),INDEX('Spell Data'!D$3:D$368,$J10))</f>
        <v>VS</v>
      </c>
      <c r="AA10" s="63" t="str">
        <f aca="false">IF($J10="",IF($I10="","","Range"),INDEX('Spell Data'!G$3:G$368,$J10))</f>
        <v>Special</v>
      </c>
      <c r="AB10" s="63" t="str">
        <f aca="false">IF(AA10="close",25+5*TRUNC((U10+Level)/2)&amp;" ft.",IF(AA10="medium",100+10*(U10+Level)&amp;" ft.",IF(AA10="long",400+40*(U10+Level)&amp;" ft.",AA10)))</f>
        <v>Special</v>
      </c>
      <c r="AD10" s="63" t="str">
        <f aca="false">IF($J10="",IF($I10="","","Cast"),INDEX('Spell Data'!F$3:F$368,$J10))</f>
        <v>1a</v>
      </c>
      <c r="AF10" s="63" t="n">
        <f aca="false">IF($J10="",IF($I10="","","Dur."),INDEX('Spell Data'!H$3:H$368,$J10))</f>
        <v>0</v>
      </c>
      <c r="AG10" s="63" t="n">
        <f aca="false">IF($J10="",IF($I10="","","Dur."),INDEX('Spell Data'!I$3:I$368,$J10))</f>
        <v>0</v>
      </c>
      <c r="AH10" s="63" t="str">
        <f aca="false">IF($J10="",IF($I10="","","Dur."),INDEX('Spell Data'!J$3:J$368,$J10))</f>
        <v>Instant</v>
      </c>
      <c r="AI10" s="66" t="str">
        <f aca="false">IF(AF10=0,IF(AG10=0,AH10,TRUNC(AG10*(U10+Level))&amp;" "&amp;AH10),IF(AG10=0,AF10&amp;" "&amp;AH10,AH10))</f>
        <v>Instant</v>
      </c>
      <c r="AK10" s="67" t="str">
        <f aca="false">IF($J10="",IF($I10="","","Save"),INDEX('Spell Data'!K$3:K$368,$J10))</f>
        <v>Will Neg</v>
      </c>
      <c r="AL10" s="67" t="str">
        <f aca="false">LEFT(AK10,1)</f>
        <v>W</v>
      </c>
      <c r="AM10" s="67" t="n">
        <f aca="false">10+K10+TRUNC(WIS/2)-5</f>
        <v>13</v>
      </c>
      <c r="AN10" s="67" t="n">
        <f aca="false">INDEX(FocusBonuses,MATCH(LEFT(W10,3),FocusNames,0),1)</f>
        <v>0</v>
      </c>
      <c r="AO10" s="67" t="n">
        <f aca="false">AM10+IF(ISERROR(AN10),0,AN10)</f>
        <v>13</v>
      </c>
      <c r="AP10" s="63" t="str">
        <f aca="false">IF(OR(AL10="f",AL10="r",AL10="w"),AK10&amp;" "&amp;AO10,AK10)</f>
        <v>Will Neg 13</v>
      </c>
      <c r="AR10" s="63" t="str">
        <f aca="false">IF($J10="",IF($I10="","","SR"),INDEX('Spell Data'!L$3:L$368,$J10))</f>
        <v>Yes</v>
      </c>
      <c r="AS10" s="63" t="str">
        <f aca="false">IF($J10="",IF($I10="","","Page"),INDEX('Spell Data'!V$3:V$368,$J10))</f>
        <v>PHB</v>
      </c>
      <c r="AT10" s="63" t="str">
        <f aca="false">IF($J10="",IF($I10="","","Page"),LEFT(AS10,1)&amp;INDEX('Spell Data'!W$3:W$368,$J10))</f>
        <v>P227</v>
      </c>
      <c r="AU10" s="65" t="str">
        <f aca="false">IF($J10="",IF($I10="","","Effect"),INDEX('Spell Data'!U$3:U$368,$J10))</f>
        <v>Minor repair, 1 object of up to 1 lb.</v>
      </c>
    </row>
    <row r="11" customFormat="false" ht="8.25" hidden="false" customHeight="false" outlineLevel="0" collapsed="false">
      <c r="A11" s="61" t="s">
        <v>112</v>
      </c>
      <c r="B11" s="62" t="n">
        <v>263</v>
      </c>
      <c r="C11" s="62" t="n">
        <v>0</v>
      </c>
      <c r="E11" s="63" t="n">
        <f aca="true">MATCH(1,OFFSET('Spell List'!BJ$3:BJ$597,F10,0,COUNT('Spell List'!BJ$3:BJ$597)-F10),0)</f>
        <v>1</v>
      </c>
      <c r="F11" s="63" t="n">
        <f aca="false">E11+F10</f>
        <v>10</v>
      </c>
      <c r="H11" s="64" t="n">
        <f aca="false">IF(ISERROR($E11),"",INDEX(C$2:C$596,$F11,1))</f>
        <v>0</v>
      </c>
      <c r="I11" s="65" t="str">
        <f aca="false">IF(ISERROR($E11),"",IF(H11,"*","")&amp;INDEX(A$2:A$596,$F11,1))</f>
        <v>Purify Food And Drink</v>
      </c>
      <c r="J11" s="63" t="n">
        <f aca="false">IF(ISERROR($E11),"",INDEX(B$2:B$596,$F11,1))</f>
        <v>263</v>
      </c>
      <c r="K11" s="63" t="n">
        <f aca="false">IF(ISERROR($E11),"",INDEX('Spell List'!AZ$3:AZ$597,$F11,1))</f>
        <v>0</v>
      </c>
      <c r="M11" s="63" t="n">
        <f aca="false">IF($J11="",IF($I11="","",0),INDEX('Spell Data'!M$3:M$368,$J11))</f>
        <v>0</v>
      </c>
      <c r="N11" s="63" t="n">
        <f aca="false">IF($J11="",IF($I11="","",0),INDEX('Spell Data'!N$3:N$368,$J11))</f>
        <v>0</v>
      </c>
      <c r="O11" s="63" t="n">
        <f aca="false">IF($J11="",IF($I11="","",0),INDEX('Spell Data'!O$3:O$368,$J11))</f>
        <v>0</v>
      </c>
      <c r="P11" s="63" t="n">
        <f aca="false">IF($J11="",IF($I11="","",0),INDEX('Spell Data'!P$3:P$368,$J11))</f>
        <v>0</v>
      </c>
      <c r="Q11" s="63" t="n">
        <f aca="false">IF($J11="",IF($I11="","",0),INDEX('Spell Data'!Q$3:Q$368,$J11))</f>
        <v>0</v>
      </c>
      <c r="R11" s="63" t="n">
        <f aca="false">IF($J11="",IF($I11="","",0),INDEX('Spell Data'!R$3:R$368,$J11))</f>
        <v>0</v>
      </c>
      <c r="S11" s="63" t="n">
        <f aca="false">IF($J11="",IF($I11="","",0),INDEX('Spell Data'!S$3:S$368,$J11)*2)</f>
        <v>0</v>
      </c>
      <c r="T11" s="63" t="n">
        <f aca="false">IF($J11="",IF($I11="","",0),INDEX('Spell Data'!T$3:T$368,$J11)*2)</f>
        <v>0</v>
      </c>
      <c r="U11" s="63" t="n">
        <f aca="false">IF(OR(AND(Character!S$24=1,M11=1),AND(Character!S$22=1,N11=1),AND(Character!S$23=1,O11=1),AND(Character!S$21=1,P11=1),AND(Character!S$25=1,Q11=1),AND(Character!S$26=1,R11=1),AND(Character!T$27=1,R11=1),AND(Character!U$28=1,R11=1)),1,0)</f>
        <v>0</v>
      </c>
      <c r="W11" s="65" t="str">
        <f aca="false">IF($J11="",IF($I11="","","School"),INDEX('Spell Data'!C$3:C$368,$J11))</f>
        <v>Uni </v>
      </c>
      <c r="Y11" s="63" t="str">
        <f aca="false">IF($J11="",IF($I11="","","Comp."),INDEX('Spell Data'!D$3:D$368,$J11))</f>
        <v>VS</v>
      </c>
      <c r="AA11" s="63" t="str">
        <f aca="false">IF($J11="",IF($I11="","","Range"),INDEX('Spell Data'!G$3:G$368,$J11))</f>
        <v>Special</v>
      </c>
      <c r="AB11" s="63" t="str">
        <f aca="false">IF(AA11="close",25+5*TRUNC((U11+Level)/2)&amp;" ft.",IF(AA11="medium",100+10*(U11+Level)&amp;" ft.",IF(AA11="long",400+40*(U11+Level)&amp;" ft.",AA11)))</f>
        <v>Special</v>
      </c>
      <c r="AD11" s="63" t="str">
        <f aca="false">IF($J11="",IF($I11="","","Cast"),INDEX('Spell Data'!F$3:F$368,$J11))</f>
        <v>1a</v>
      </c>
      <c r="AF11" s="63" t="n">
        <f aca="false">IF($J11="",IF($I11="","","Dur."),INDEX('Spell Data'!H$3:H$368,$J11))</f>
        <v>0</v>
      </c>
      <c r="AG11" s="63" t="n">
        <f aca="false">IF($J11="",IF($I11="","","Dur."),INDEX('Spell Data'!I$3:I$368,$J11))</f>
        <v>0</v>
      </c>
      <c r="AH11" s="63" t="str">
        <f aca="false">IF($J11="",IF($I11="","","Dur."),INDEX('Spell Data'!J$3:J$368,$J11))</f>
        <v>Instant</v>
      </c>
      <c r="AI11" s="66" t="str">
        <f aca="false">IF(AF11=0,IF(AG11=0,AH11,TRUNC(AG11*(U11+Level))&amp;" "&amp;AH11),IF(AG11=0,AF11&amp;" "&amp;AH11,AH11))</f>
        <v>Instant</v>
      </c>
      <c r="AK11" s="67" t="str">
        <f aca="false">IF($J11="",IF($I11="","","Save"),INDEX('Spell Data'!K$3:K$368,$J11))</f>
        <v>Will Neg</v>
      </c>
      <c r="AL11" s="67" t="str">
        <f aca="false">LEFT(AK11,1)</f>
        <v>W</v>
      </c>
      <c r="AM11" s="67" t="n">
        <f aca="false">10+K11+TRUNC(WIS/2)-5</f>
        <v>13</v>
      </c>
      <c r="AN11" s="67" t="e">
        <f aca="false">INDEX(FocusBonuses,MATCH(LEFT(W11,3),FocusNames,0),1)</f>
        <v>#N/A</v>
      </c>
      <c r="AO11" s="67" t="n">
        <f aca="false">AM11+IF(ISERROR(AN11),0,AN11)</f>
        <v>13</v>
      </c>
      <c r="AP11" s="63" t="str">
        <f aca="false">IF(OR(AL11="f",AL11="r",AL11="w"),AK11&amp;" "&amp;AO11,AK11)</f>
        <v>Will Neg 13</v>
      </c>
      <c r="AR11" s="63" t="str">
        <f aca="false">IF($J11="",IF($I11="","","SR"),INDEX('Spell Data'!L$3:L$368,$J11))</f>
        <v>Yes</v>
      </c>
      <c r="AS11" s="63" t="str">
        <f aca="false">IF($J11="",IF($I11="","","Page"),INDEX('Spell Data'!V$3:V$368,$J11))</f>
        <v>PHB</v>
      </c>
      <c r="AT11" s="63" t="str">
        <f aca="false">IF($J11="",IF($I11="","","Page"),LEFT(AS11,1)&amp;INDEX('Spell Data'!W$3:W$368,$J11))</f>
        <v>P241</v>
      </c>
      <c r="AU11" s="65" t="str">
        <f aca="false">IF($J11="",IF($I11="","","Effect"),INDEX('Spell Data'!U$3:U$368,$J11))</f>
        <v>1 cu' contaminated food/water.</v>
      </c>
    </row>
    <row r="12" customFormat="false" ht="8.25" hidden="false" customHeight="false" outlineLevel="0" collapsed="false">
      <c r="A12" s="61" t="s">
        <v>113</v>
      </c>
      <c r="B12" s="62" t="n">
        <v>268</v>
      </c>
      <c r="C12" s="62" t="n">
        <v>0</v>
      </c>
      <c r="E12" s="63" t="n">
        <f aca="true">MATCH(1,OFFSET('Spell List'!BJ$3:BJ$597,F11,0,COUNT('Spell List'!BJ$3:BJ$597)-F11),0)</f>
        <v>1</v>
      </c>
      <c r="F12" s="63" t="n">
        <f aca="false">E12+F11</f>
        <v>11</v>
      </c>
      <c r="H12" s="64" t="n">
        <f aca="false">IF(ISERROR($E12),"",INDEX(C$2:C$596,$F12,1))</f>
        <v>0</v>
      </c>
      <c r="I12" s="65" t="str">
        <f aca="false">IF(ISERROR($E12),"",IF(H12,"*","")&amp;INDEX(A$2:A$596,$F12,1))</f>
        <v>Read Magic</v>
      </c>
      <c r="J12" s="63" t="n">
        <f aca="false">IF(ISERROR($E12),"",INDEX(B$2:B$596,$F12,1))</f>
        <v>268</v>
      </c>
      <c r="K12" s="63" t="n">
        <f aca="false">IF(ISERROR($E12),"",INDEX('Spell List'!AZ$3:AZ$597,$F12,1))</f>
        <v>0</v>
      </c>
      <c r="M12" s="63" t="n">
        <f aca="false">IF($J12="",IF($I12="","",0),INDEX('Spell Data'!M$3:M$368,$J12))</f>
        <v>0</v>
      </c>
      <c r="N12" s="63" t="n">
        <f aca="false">IF($J12="",IF($I12="","",0),INDEX('Spell Data'!N$3:N$368,$J12))</f>
        <v>0</v>
      </c>
      <c r="O12" s="63" t="n">
        <f aca="false">IF($J12="",IF($I12="","",0),INDEX('Spell Data'!O$3:O$368,$J12))</f>
        <v>0</v>
      </c>
      <c r="P12" s="63" t="n">
        <f aca="false">IF($J12="",IF($I12="","",0),INDEX('Spell Data'!P$3:P$368,$J12))</f>
        <v>0</v>
      </c>
      <c r="Q12" s="63" t="n">
        <f aca="false">IF($J12="",IF($I12="","",0),INDEX('Spell Data'!Q$3:Q$368,$J12))</f>
        <v>0</v>
      </c>
      <c r="R12" s="63" t="n">
        <f aca="false">IF($J12="",IF($I12="","",0),INDEX('Spell Data'!R$3:R$368,$J12))</f>
        <v>0</v>
      </c>
      <c r="S12" s="63" t="n">
        <f aca="false">IF($J12="",IF($I12="","",0),INDEX('Spell Data'!S$3:S$368,$J12)*2)</f>
        <v>0</v>
      </c>
      <c r="T12" s="63" t="n">
        <f aca="false">IF($J12="",IF($I12="","",0),INDEX('Spell Data'!T$3:T$368,$J12)*2)</f>
        <v>0</v>
      </c>
      <c r="U12" s="63" t="n">
        <f aca="false">IF(OR(AND(Character!S$24=1,M12=1),AND(Character!S$22=1,N12=1),AND(Character!S$23=1,O12=1),AND(Character!S$21=1,P12=1),AND(Character!S$25=1,Q12=1),AND(Character!S$26=1,R12=1),AND(Character!T$27=1,R12=1),AND(Character!U$28=1,R12=1)),1,0)</f>
        <v>0</v>
      </c>
      <c r="W12" s="65" t="str">
        <f aca="false">IF($J12="",IF($I12="","","School"),INDEX('Spell Data'!C$3:C$368,$J12))</f>
        <v>Uni </v>
      </c>
      <c r="Y12" s="63" t="str">
        <f aca="false">IF($J12="",IF($I12="","","Comp."),INDEX('Spell Data'!D$3:D$368,$J12))</f>
        <v>VS</v>
      </c>
      <c r="AA12" s="63" t="str">
        <f aca="false">IF($J12="",IF($I12="","","Range"),INDEX('Spell Data'!G$3:G$368,$J12))</f>
        <v>Personal</v>
      </c>
      <c r="AB12" s="63" t="str">
        <f aca="false">IF(AA12="close",25+5*TRUNC((U12+Level)/2)&amp;" ft.",IF(AA12="medium",100+10*(U12+Level)&amp;" ft.",IF(AA12="long",400+40*(U12+Level)&amp;" ft.",AA12)))</f>
        <v>Personal</v>
      </c>
      <c r="AD12" s="63" t="str">
        <f aca="false">IF($J12="",IF($I12="","","Cast"),INDEX('Spell Data'!F$3:F$368,$J12))</f>
        <v>1a</v>
      </c>
      <c r="AF12" s="63" t="n">
        <f aca="false">IF($J12="",IF($I12="","","Dur."),INDEX('Spell Data'!H$3:H$368,$J12))</f>
        <v>0</v>
      </c>
      <c r="AG12" s="63" t="n">
        <f aca="false">IF($J12="",IF($I12="","","Dur."),INDEX('Spell Data'!I$3:I$368,$J12))</f>
        <v>10</v>
      </c>
      <c r="AH12" s="63" t="str">
        <f aca="false">IF($J12="",IF($I12="","","Dur."),INDEX('Spell Data'!J$3:J$368,$J12))</f>
        <v>min.</v>
      </c>
      <c r="AI12" s="66" t="str">
        <f aca="false">IF(AF12=0,IF(AG12=0,AH12,TRUNC(AG12*(U12+Level))&amp;" "&amp;AH12),IF(AG12=0,AF12&amp;" "&amp;AH12,AH12))</f>
        <v>10 min.</v>
      </c>
      <c r="AK12" s="67" t="str">
        <f aca="false">IF($J12="",IF($I12="","","Save"),INDEX('Spell Data'!K$3:K$368,$J12))</f>
        <v>None</v>
      </c>
      <c r="AL12" s="67" t="str">
        <f aca="false">LEFT(AK12,1)</f>
        <v>N</v>
      </c>
      <c r="AM12" s="67" t="n">
        <f aca="false">10+K12+TRUNC(WIS/2)-5</f>
        <v>13</v>
      </c>
      <c r="AN12" s="67" t="e">
        <f aca="false">INDEX(FocusBonuses,MATCH(LEFT(W12,3),FocusNames,0),1)</f>
        <v>#N/A</v>
      </c>
      <c r="AO12" s="67" t="n">
        <f aca="false">AM12+IF(ISERROR(AN12),0,AN12)</f>
        <v>13</v>
      </c>
      <c r="AP12" s="63" t="str">
        <f aca="false">IF(OR(AL12="f",AL12="r",AL12="w"),AK12&amp;" "&amp;AO12,AK12)</f>
        <v>None</v>
      </c>
      <c r="AR12" s="63" t="str">
        <f aca="false">IF($J12="",IF($I12="","","SR"),INDEX('Spell Data'!L$3:L$368,$J12))</f>
        <v>No</v>
      </c>
      <c r="AS12" s="63" t="str">
        <f aca="false">IF($J12="",IF($I12="","","Page"),INDEX('Spell Data'!V$3:V$368,$J12))</f>
        <v>PHB</v>
      </c>
      <c r="AT12" s="63" t="str">
        <f aca="false">IF($J12="",IF($I12="","","Page"),LEFT(AS12,1)&amp;INDEX('Spell Data'!W$3:W$368,$J12))</f>
        <v>P243</v>
      </c>
      <c r="AU12" s="65" t="str">
        <f aca="false">IF($J12="",IF($I12="","","Effect"),INDEX('Spell Data'!U$3:U$368,$J12))</f>
        <v>Read scrolls and spellbooks.</v>
      </c>
    </row>
    <row r="13" customFormat="false" ht="8.25" hidden="false" customHeight="false" outlineLevel="0" collapsed="false">
      <c r="A13" s="61" t="s">
        <v>114</v>
      </c>
      <c r="B13" s="62" t="n">
        <v>281</v>
      </c>
      <c r="C13" s="62" t="n">
        <v>0</v>
      </c>
      <c r="E13" s="63" t="n">
        <f aca="true">MATCH(1,OFFSET('Spell List'!BJ$3:BJ$597,F12,0,COUNT('Spell List'!BJ$3:BJ$597)-F12),0)</f>
        <v>1</v>
      </c>
      <c r="F13" s="63" t="n">
        <f aca="false">E13+F12</f>
        <v>12</v>
      </c>
      <c r="H13" s="64" t="n">
        <f aca="false">IF(ISERROR($E13),"",INDEX(C$2:C$596,$F13,1))</f>
        <v>0</v>
      </c>
      <c r="I13" s="65" t="str">
        <f aca="false">IF(ISERROR($E13),"",IF(H13,"*","")&amp;INDEX(A$2:A$596,$F13,1))</f>
        <v>Resistance</v>
      </c>
      <c r="J13" s="63" t="n">
        <f aca="false">IF(ISERROR($E13),"",INDEX(B$2:B$596,$F13,1))</f>
        <v>281</v>
      </c>
      <c r="K13" s="63" t="n">
        <f aca="false">IF(ISERROR($E13),"",INDEX('Spell List'!AZ$3:AZ$597,$F13,1))</f>
        <v>0</v>
      </c>
      <c r="M13" s="63" t="n">
        <f aca="false">IF($J13="",IF($I13="","",0),INDEX('Spell Data'!M$3:M$368,$J13))</f>
        <v>0</v>
      </c>
      <c r="N13" s="63" t="n">
        <f aca="false">IF($J13="",IF($I13="","",0),INDEX('Spell Data'!N$3:N$368,$J13))</f>
        <v>0</v>
      </c>
      <c r="O13" s="63" t="n">
        <f aca="false">IF($J13="",IF($I13="","",0),INDEX('Spell Data'!O$3:O$368,$J13))</f>
        <v>0</v>
      </c>
      <c r="P13" s="63" t="n">
        <f aca="false">IF($J13="",IF($I13="","",0),INDEX('Spell Data'!P$3:P$368,$J13))</f>
        <v>0</v>
      </c>
      <c r="Q13" s="63" t="n">
        <f aca="false">IF($J13="",IF($I13="","",0),INDEX('Spell Data'!Q$3:Q$368,$J13))</f>
        <v>0</v>
      </c>
      <c r="R13" s="63" t="n">
        <f aca="false">IF($J13="",IF($I13="","",0),INDEX('Spell Data'!R$3:R$368,$J13))</f>
        <v>0</v>
      </c>
      <c r="S13" s="63" t="n">
        <f aca="false">IF($J13="",IF($I13="","",0),INDEX('Spell Data'!S$3:S$368,$J13)*2)</f>
        <v>0</v>
      </c>
      <c r="T13" s="63" t="n">
        <f aca="false">IF($J13="",IF($I13="","",0),INDEX('Spell Data'!T$3:T$368,$J13)*2)</f>
        <v>0</v>
      </c>
      <c r="U13" s="63" t="n">
        <f aca="false">IF(OR(AND(Character!S$24=1,M13=1),AND(Character!S$22=1,N13=1),AND(Character!S$23=1,O13=1),AND(Character!S$21=1,P13=1),AND(Character!S$25=1,Q13=1),AND(Character!S$26=1,R13=1),AND(Character!T$27=1,R13=1),AND(Character!U$28=1,R13=1)),1,0)</f>
        <v>0</v>
      </c>
      <c r="W13" s="65" t="str">
        <f aca="false">IF($J13="",IF($I13="","","School"),INDEX('Spell Data'!C$3:C$368,$J13))</f>
        <v>Abj </v>
      </c>
      <c r="Y13" s="63" t="str">
        <f aca="false">IF($J13="",IF($I13="","","Comp."),INDEX('Spell Data'!D$3:D$368,$J13))</f>
        <v>VSDF</v>
      </c>
      <c r="AA13" s="63" t="str">
        <f aca="false">IF($J13="",IF($I13="","","Range"),INDEX('Spell Data'!G$3:G$368,$J13))</f>
        <v>Touch</v>
      </c>
      <c r="AB13" s="63" t="str">
        <f aca="false">IF(AA13="close",25+5*TRUNC((U13+Level)/2)&amp;" ft.",IF(AA13="medium",100+10*(U13+Level)&amp;" ft.",IF(AA13="long",400+40*(U13+Level)&amp;" ft.",AA13)))</f>
        <v>Touch</v>
      </c>
      <c r="AD13" s="63" t="str">
        <f aca="false">IF($J13="",IF($I13="","","Cast"),INDEX('Spell Data'!F$3:F$368,$J13))</f>
        <v>1a</v>
      </c>
      <c r="AF13" s="63" t="n">
        <f aca="false">IF($J13="",IF($I13="","","Dur."),INDEX('Spell Data'!H$3:H$368,$J13))</f>
        <v>1</v>
      </c>
      <c r="AG13" s="63" t="n">
        <f aca="false">IF($J13="",IF($I13="","","Dur."),INDEX('Spell Data'!I$3:I$368,$J13))</f>
        <v>0</v>
      </c>
      <c r="AH13" s="63" t="str">
        <f aca="false">IF($J13="",IF($I13="","","Dur."),INDEX('Spell Data'!J$3:J$368,$J13))</f>
        <v>min.</v>
      </c>
      <c r="AI13" s="66" t="str">
        <f aca="false">IF(AF13=0,IF(AG13=0,AH13,TRUNC(AG13*(U13+Level))&amp;" "&amp;AH13),IF(AG13=0,AF13&amp;" "&amp;AH13,AH13))</f>
        <v>1 min.</v>
      </c>
      <c r="AK13" s="67" t="str">
        <f aca="false">IF($J13="",IF($I13="","","Save"),INDEX('Spell Data'!K$3:K$368,$J13))</f>
        <v>None</v>
      </c>
      <c r="AL13" s="67" t="str">
        <f aca="false">LEFT(AK13,1)</f>
        <v>N</v>
      </c>
      <c r="AM13" s="67" t="n">
        <f aca="false">10+K13+TRUNC(WIS/2)-5</f>
        <v>13</v>
      </c>
      <c r="AN13" s="67" t="n">
        <f aca="false">INDEX(FocusBonuses,MATCH(LEFT(W13,3),FocusNames,0),1)</f>
        <v>0</v>
      </c>
      <c r="AO13" s="67" t="n">
        <f aca="false">AM13+IF(ISERROR(AN13),0,AN13)</f>
        <v>13</v>
      </c>
      <c r="AP13" s="63" t="str">
        <f aca="false">IF(OR(AL13="f",AL13="r",AL13="w"),AK13&amp;" "&amp;AO13,AK13)</f>
        <v>None</v>
      </c>
      <c r="AR13" s="63" t="str">
        <f aca="false">IF($J13="",IF($I13="","","SR"),INDEX('Spell Data'!L$3:L$368,$J13))</f>
        <v>Yes</v>
      </c>
      <c r="AS13" s="63" t="str">
        <f aca="false">IF($J13="",IF($I13="","","Page"),INDEX('Spell Data'!V$3:V$368,$J13))</f>
        <v>PHB</v>
      </c>
      <c r="AT13" s="63" t="str">
        <f aca="false">IF($J13="",IF($I13="","","Page"),LEFT(AS13,1)&amp;INDEX('Spell Data'!W$3:W$368,$J13))</f>
        <v>P245</v>
      </c>
      <c r="AU13" s="65" t="str">
        <f aca="false">IF($J13="",IF($I13="","","Effect"),INDEX('Spell Data'!U$3:U$368,$J13))</f>
        <v>Subject gains +1 on saving throws.</v>
      </c>
    </row>
    <row r="14" customFormat="false" ht="8.25" hidden="false" customHeight="false" outlineLevel="0" collapsed="false">
      <c r="A14" s="61" t="s">
        <v>115</v>
      </c>
      <c r="B14" s="62" t="n">
        <v>351</v>
      </c>
      <c r="C14" s="62" t="n">
        <v>0</v>
      </c>
      <c r="E14" s="63" t="n">
        <f aca="true">MATCH(1,OFFSET('Spell List'!BJ$3:BJ$597,F13,0,COUNT('Spell List'!BJ$3:BJ$597)-F13),0)</f>
        <v>1</v>
      </c>
      <c r="F14" s="63" t="n">
        <f aca="false">E14+F13</f>
        <v>13</v>
      </c>
      <c r="H14" s="64" t="n">
        <f aca="false">IF(ISERROR($E14),"",INDEX(C$2:C$596,$F14,1))</f>
        <v>0</v>
      </c>
      <c r="I14" s="65" t="str">
        <f aca="false">IF(ISERROR($E14),"",IF(H14,"*","")&amp;INDEX(A$2:A$596,$F14,1))</f>
        <v>Virtue</v>
      </c>
      <c r="J14" s="63" t="n">
        <f aca="false">IF(ISERROR($E14),"",INDEX(B$2:B$596,$F14,1))</f>
        <v>351</v>
      </c>
      <c r="K14" s="63" t="n">
        <f aca="false">IF(ISERROR($E14),"",INDEX('Spell List'!AZ$3:AZ$597,$F14,1))</f>
        <v>0</v>
      </c>
      <c r="M14" s="63" t="n">
        <f aca="false">IF($J14="",IF($I14="","",0),INDEX('Spell Data'!M$3:M$368,$J14))</f>
        <v>0</v>
      </c>
      <c r="N14" s="63" t="n">
        <f aca="false">IF($J14="",IF($I14="","",0),INDEX('Spell Data'!N$3:N$368,$J14))</f>
        <v>0</v>
      </c>
      <c r="O14" s="63" t="n">
        <f aca="false">IF($J14="",IF($I14="","",0),INDEX('Spell Data'!O$3:O$368,$J14))</f>
        <v>0</v>
      </c>
      <c r="P14" s="63" t="n">
        <f aca="false">IF($J14="",IF($I14="","",0),INDEX('Spell Data'!P$3:P$368,$J14))</f>
        <v>0</v>
      </c>
      <c r="Q14" s="63" t="n">
        <f aca="false">IF($J14="",IF($I14="","",0),INDEX('Spell Data'!Q$3:Q$368,$J14))</f>
        <v>0</v>
      </c>
      <c r="R14" s="63" t="n">
        <f aca="false">IF($J14="",IF($I14="","",0),INDEX('Spell Data'!R$3:R$368,$J14))</f>
        <v>0</v>
      </c>
      <c r="S14" s="63" t="n">
        <f aca="false">IF($J14="",IF($I14="","",0),INDEX('Spell Data'!S$3:S$368,$J14)*2)</f>
        <v>0</v>
      </c>
      <c r="T14" s="63" t="n">
        <f aca="false">IF($J14="",IF($I14="","",0),INDEX('Spell Data'!T$3:T$368,$J14)*2)</f>
        <v>0</v>
      </c>
      <c r="U14" s="63" t="n">
        <f aca="false">IF(OR(AND(Character!S$24=1,M14=1),AND(Character!S$22=1,N14=1),AND(Character!S$23=1,O14=1),AND(Character!S$21=1,P14=1),AND(Character!S$25=1,Q14=1),AND(Character!S$26=1,R14=1),AND(Character!T$27=1,R14=1),AND(Character!U$28=1,R14=1)),1,0)</f>
        <v>0</v>
      </c>
      <c r="W14" s="65" t="str">
        <f aca="false">IF($J14="",IF($I14="","","School"),INDEX('Spell Data'!C$3:C$368,$J14))</f>
        <v>Tra </v>
      </c>
      <c r="Y14" s="63" t="str">
        <f aca="false">IF($J14="",IF($I14="","","Comp."),INDEX('Spell Data'!D$3:D$368,$J14))</f>
        <v>VSDF</v>
      </c>
      <c r="AA14" s="63" t="str">
        <f aca="false">IF($J14="",IF($I14="","","Range"),INDEX('Spell Data'!G$3:G$368,$J14))</f>
        <v>Touch</v>
      </c>
      <c r="AB14" s="63" t="str">
        <f aca="false">IF(AA14="close",25+5*TRUNC((U14+Level)/2)&amp;" ft.",IF(AA14="medium",100+10*(U14+Level)&amp;" ft.",IF(AA14="long",400+40*(U14+Level)&amp;" ft.",AA14)))</f>
        <v>Touch</v>
      </c>
      <c r="AD14" s="63" t="str">
        <f aca="false">IF($J14="",IF($I14="","","Cast"),INDEX('Spell Data'!F$3:F$368,$J14))</f>
        <v>1a</v>
      </c>
      <c r="AF14" s="63" t="n">
        <f aca="false">IF($J14="",IF($I14="","","Dur."),INDEX('Spell Data'!H$3:H$368,$J14))</f>
        <v>1</v>
      </c>
      <c r="AG14" s="63" t="n">
        <f aca="false">IF($J14="",IF($I14="","","Dur."),INDEX('Spell Data'!I$3:I$368,$J14))</f>
        <v>0</v>
      </c>
      <c r="AH14" s="63" t="str">
        <f aca="false">IF($J14="",IF($I14="","","Dur."),INDEX('Spell Data'!J$3:J$368,$J14))</f>
        <v>min.</v>
      </c>
      <c r="AI14" s="66" t="str">
        <f aca="false">IF(AF14=0,IF(AG14=0,AH14,TRUNC(AG14*(U14+Level))&amp;" "&amp;AH14),IF(AG14=0,AF14&amp;" "&amp;AH14,AH14))</f>
        <v>1 min.</v>
      </c>
      <c r="AK14" s="67" t="str">
        <f aca="false">IF($J14="",IF($I14="","","Save"),INDEX('Spell Data'!K$3:K$368,$J14))</f>
        <v>Will Neg</v>
      </c>
      <c r="AL14" s="67" t="str">
        <f aca="false">LEFT(AK14,1)</f>
        <v>W</v>
      </c>
      <c r="AM14" s="67" t="n">
        <f aca="false">10+K14+TRUNC(WIS/2)-5</f>
        <v>13</v>
      </c>
      <c r="AN14" s="67" t="n">
        <f aca="false">INDEX(FocusBonuses,MATCH(LEFT(W14,3),FocusNames,0),1)</f>
        <v>0</v>
      </c>
      <c r="AO14" s="67" t="n">
        <f aca="false">AM14+IF(ISERROR(AN14),0,AN14)</f>
        <v>13</v>
      </c>
      <c r="AP14" s="63" t="str">
        <f aca="false">IF(OR(AL14="f",AL14="r",AL14="w"),AK14&amp;" "&amp;AO14,AK14)</f>
        <v>Will Neg 13</v>
      </c>
      <c r="AR14" s="63" t="str">
        <f aca="false">IF($J14="",IF($I14="","","SR"),INDEX('Spell Data'!L$3:L$368,$J14))</f>
        <v>Yes</v>
      </c>
      <c r="AS14" s="63" t="str">
        <f aca="false">IF($J14="",IF($I14="","","Page"),INDEX('Spell Data'!V$3:V$368,$J14))</f>
        <v>PHB</v>
      </c>
      <c r="AT14" s="63" t="str">
        <f aca="false">IF($J14="",IF($I14="","","Page"),LEFT(AS14,1)&amp;INDEX('Spell Data'!W$3:W$368,$J14))</f>
        <v>P269</v>
      </c>
      <c r="AU14" s="65" t="str">
        <f aca="false">IF($J14="",IF($I14="","","Effect"),INDEX('Spell Data'!U$3:U$368,$J14))</f>
        <v>Subject gains 1 temporary hp.</v>
      </c>
    </row>
    <row r="15" customFormat="false" ht="8.25" hidden="false" customHeight="false" outlineLevel="0" collapsed="false">
      <c r="A15" s="61" t="s">
        <v>116</v>
      </c>
      <c r="B15" s="62"/>
      <c r="C15" s="62" t="n">
        <v>0</v>
      </c>
      <c r="E15" s="63" t="n">
        <f aca="true">MATCH(1,OFFSET('Spell List'!BJ$3:BJ$597,F14,0,COUNT('Spell List'!BJ$3:BJ$597)-F14),0)</f>
        <v>1</v>
      </c>
      <c r="F15" s="63" t="n">
        <f aca="false">E15+F14</f>
        <v>14</v>
      </c>
      <c r="H15" s="64" t="n">
        <f aca="false">IF(ISERROR($E15),"",INDEX(C$2:C$596,$F15,1))</f>
        <v>0</v>
      </c>
      <c r="I15" s="65" t="str">
        <f aca="false">IF(ISERROR($E15),"",IF(H15,"*","")&amp;INDEX(A$2:A$596,$F15,1))</f>
        <v>1st level</v>
      </c>
      <c r="J15" s="63" t="n">
        <f aca="false">IF(ISERROR($E15),"",INDEX(B$2:B$596,$F15,1))</f>
        <v>0</v>
      </c>
      <c r="K15" s="63" t="n">
        <f aca="false">IF(ISERROR($E15),"",INDEX('Spell List'!AZ$3:AZ$597,$F15,1))</f>
        <v>1</v>
      </c>
      <c r="M15" s="63" t="n">
        <f aca="false">IF($J15="",IF($I15="","",0),INDEX('Spell Data'!M$3:M$368,$J15))</f>
        <v>0</v>
      </c>
      <c r="N15" s="63" t="n">
        <f aca="false">IF($J15="",IF($I15="","",0),INDEX('Spell Data'!N$3:N$368,$J15))</f>
        <v>0</v>
      </c>
      <c r="O15" s="63" t="n">
        <f aca="false">IF($J15="",IF($I15="","",0),INDEX('Spell Data'!O$3:O$368,$J15))</f>
        <v>0</v>
      </c>
      <c r="P15" s="63" t="n">
        <f aca="false">IF($J15="",IF($I15="","",0),INDEX('Spell Data'!P$3:P$368,$J15))</f>
        <v>0</v>
      </c>
      <c r="Q15" s="63" t="n">
        <f aca="false">IF($J15="",IF($I15="","",0),INDEX('Spell Data'!Q$3:Q$368,$J15))</f>
        <v>0</v>
      </c>
      <c r="R15" s="63" t="n">
        <f aca="false">IF($J15="",IF($I15="","",0),INDEX('Spell Data'!R$3:R$368,$J15))</f>
        <v>0</v>
      </c>
      <c r="S15" s="63" t="n">
        <f aca="false">IF($J15="",IF($I15="","",0),INDEX('Spell Data'!S$3:S$368,$J15)*2)</f>
        <v>0</v>
      </c>
      <c r="T15" s="63" t="n">
        <f aca="false">IF($J15="",IF($I15="","",0),INDEX('Spell Data'!T$3:T$368,$J15)*2)</f>
        <v>0</v>
      </c>
      <c r="U15" s="63" t="n">
        <f aca="false">IF(OR(AND(Character!S$24=1,M15=1),AND(Character!S$22=1,N15=1),AND(Character!S$23=1,O15=1),AND(Character!S$21=1,P15=1),AND(Character!S$25=1,Q15=1),AND(Character!S$26=1,R15=1),AND(Character!T$27=1,R15=1),AND(Character!U$28=1,R15=1)),1,0)</f>
        <v>0</v>
      </c>
      <c r="W15" s="65" t="str">
        <f aca="false">IF($J15="",IF($I15="","","School"),INDEX('Spell Data'!C$3:C$368,$J15))</f>
        <v>School</v>
      </c>
      <c r="Y15" s="63" t="str">
        <f aca="false">IF($J15="",IF($I15="","","Comp."),INDEX('Spell Data'!D$3:D$368,$J15))</f>
        <v>Comp.</v>
      </c>
      <c r="AA15" s="63" t="str">
        <f aca="false">IF($J15="",IF($I15="","","Range"),INDEX('Spell Data'!G$3:G$368,$J15))</f>
        <v>Range</v>
      </c>
      <c r="AB15" s="63" t="str">
        <f aca="false">IF(AA15="close",25+5*TRUNC((U15+Level)/2)&amp;" ft.",IF(AA15="medium",100+10*(U15+Level)&amp;" ft.",IF(AA15="long",400+40*(U15+Level)&amp;" ft.",AA15)))</f>
        <v>Range</v>
      </c>
      <c r="AD15" s="63" t="str">
        <f aca="false">IF($J15="",IF($I15="","","Cast"),INDEX('Spell Data'!F$3:F$368,$J15))</f>
        <v>Cast</v>
      </c>
      <c r="AF15" s="63" t="str">
        <f aca="false">IF($J15="",IF($I15="","","Dur."),INDEX('Spell Data'!H$3:H$368,$J15))</f>
        <v>Dur.</v>
      </c>
      <c r="AG15" s="63" t="str">
        <f aca="false">IF($J15="",IF($I15="","","Dur."),INDEX('Spell Data'!I$3:I$368,$J15))</f>
        <v>Dur.</v>
      </c>
      <c r="AH15" s="63" t="str">
        <f aca="false">IF($J15="",IF($I15="","","Dur."),INDEX('Spell Data'!J$3:J$368,$J15))</f>
        <v>Dur.</v>
      </c>
      <c r="AI15" s="66" t="str">
        <f aca="false">IF(AF15=0,IF(AG15=0,AH15,TRUNC(AG15*(U15+Level))&amp;" "&amp;AH15),IF(AG15=0,AF15&amp;" "&amp;AH15,AH15))</f>
        <v>Dur.</v>
      </c>
      <c r="AK15" s="67" t="str">
        <f aca="false">IF($J15="",IF($I15="","","Save"),INDEX('Spell Data'!K$3:K$368,$J15))</f>
        <v>Save</v>
      </c>
      <c r="AL15" s="67" t="str">
        <f aca="false">LEFT(AK15,1)</f>
        <v>S</v>
      </c>
      <c r="AM15" s="67" t="n">
        <f aca="false">10+K15+TRUNC(WIS/2)-5</f>
        <v>14</v>
      </c>
      <c r="AN15" s="67" t="e">
        <f aca="false">INDEX(FocusBonuses,MATCH(LEFT(W15,3),FocusNames,0),1)</f>
        <v>#N/A</v>
      </c>
      <c r="AO15" s="67" t="n">
        <f aca="false">AM15+IF(ISERROR(AN15),0,AN15)</f>
        <v>14</v>
      </c>
      <c r="AP15" s="63" t="str">
        <f aca="false">IF(OR(AL15="f",AL15="r",AL15="w"),AK15&amp;" "&amp;AO15,AK15)</f>
        <v>Save</v>
      </c>
      <c r="AR15" s="63" t="str">
        <f aca="false">IF($J15="",IF($I15="","","SR"),INDEX('Spell Data'!L$3:L$368,$J15))</f>
        <v>SR</v>
      </c>
      <c r="AS15" s="63" t="str">
        <f aca="false">IF($J15="",IF($I15="","","Page"),INDEX('Spell Data'!V$3:V$368,$J15))</f>
        <v>Page</v>
      </c>
      <c r="AT15" s="63" t="str">
        <f aca="false">IF($J15="",IF($I15="","","Page"),LEFT(AS15,1)&amp;INDEX('Spell Data'!W$3:W$368,$J15))</f>
        <v>Page</v>
      </c>
      <c r="AU15" s="65" t="str">
        <f aca="false">IF($J15="",IF($I15="","","Effect"),INDEX('Spell Data'!U$3:U$368,$J15))</f>
        <v>Effect</v>
      </c>
    </row>
    <row r="16" customFormat="false" ht="8.25" hidden="false" customHeight="false" outlineLevel="0" collapsed="false">
      <c r="A16" s="68" t="s">
        <v>117</v>
      </c>
      <c r="B16" s="62" t="n">
        <v>238</v>
      </c>
      <c r="C16" s="62" t="n">
        <v>1</v>
      </c>
      <c r="E16" s="63" t="n">
        <f aca="true">MATCH(1,OFFSET('Spell List'!BJ$3:BJ$597,F15,0,COUNT('Spell List'!BJ$3:BJ$597)-F15),0)</f>
        <v>37</v>
      </c>
      <c r="F16" s="63" t="n">
        <f aca="false">E16+F15</f>
        <v>51</v>
      </c>
      <c r="H16" s="64" t="n">
        <f aca="false">IF(ISERROR($E16),"",INDEX(C$2:C$596,$F16,1))</f>
        <v>0</v>
      </c>
      <c r="I16" s="65" t="str">
        <f aca="false">IF(ISERROR($E16),"",IF(H16,"*","")&amp;INDEX(A$2:A$596,$F16,1))</f>
        <v>Bane</v>
      </c>
      <c r="J16" s="63" t="n">
        <f aca="false">IF(ISERROR($E16),"",INDEX(B$2:B$596,$F16,1))</f>
        <v>17</v>
      </c>
      <c r="K16" s="63" t="n">
        <f aca="false">IF(ISERROR($E16),"",INDEX('Spell List'!AZ$3:AZ$597,$F16,1))</f>
        <v>1</v>
      </c>
      <c r="M16" s="63" t="n">
        <f aca="false">IF($J16="",IF($I16="","",0),INDEX('Spell Data'!M$3:M$368,$J16))</f>
        <v>0</v>
      </c>
      <c r="N16" s="63" t="n">
        <f aca="false">IF($J16="",IF($I16="","",0),INDEX('Spell Data'!N$3:N$368,$J16))</f>
        <v>0</v>
      </c>
      <c r="O16" s="63" t="n">
        <f aca="false">IF($J16="",IF($I16="","",0),INDEX('Spell Data'!O$3:O$368,$J16))</f>
        <v>0</v>
      </c>
      <c r="P16" s="63" t="n">
        <f aca="false">IF($J16="",IF($I16="","",0),INDEX('Spell Data'!P$3:P$368,$J16))</f>
        <v>0</v>
      </c>
      <c r="Q16" s="63" t="n">
        <f aca="false">IF($J16="",IF($I16="","",0),INDEX('Spell Data'!Q$3:Q$368,$J16))</f>
        <v>0</v>
      </c>
      <c r="R16" s="63" t="n">
        <f aca="false">IF($J16="",IF($I16="","",0),INDEX('Spell Data'!R$3:R$368,$J16))</f>
        <v>0</v>
      </c>
      <c r="S16" s="63" t="n">
        <f aca="false">IF($J16="",IF($I16="","",0),INDEX('Spell Data'!S$3:S$368,$J16)*2)</f>
        <v>0</v>
      </c>
      <c r="T16" s="63" t="n">
        <f aca="false">IF($J16="",IF($I16="","",0),INDEX('Spell Data'!T$3:T$368,$J16)*2)</f>
        <v>0</v>
      </c>
      <c r="U16" s="63" t="n">
        <f aca="false">IF(OR(AND(Character!S$24=1,M16=1),AND(Character!S$22=1,N16=1),AND(Character!S$23=1,O16=1),AND(Character!S$21=1,P16=1),AND(Character!S$25=1,Q16=1),AND(Character!S$26=1,R16=1),AND(Character!T$27=1,R16=1),AND(Character!U$28=1,R16=1)),1,0)</f>
        <v>0</v>
      </c>
      <c r="W16" s="65" t="str">
        <f aca="false">IF($J16="",IF($I16="","","School"),INDEX('Spell Data'!C$3:C$368,$J16))</f>
        <v>Enc (Compulsion) [Mind]</v>
      </c>
      <c r="Y16" s="63" t="str">
        <f aca="false">IF($J16="",IF($I16="","","Comp."),INDEX('Spell Data'!D$3:D$368,$J16))</f>
        <v>VSDF</v>
      </c>
      <c r="AA16" s="63" t="str">
        <f aca="false">IF($J16="",IF($I16="","","Range"),INDEX('Spell Data'!G$3:G$368,$J16))</f>
        <v>Special</v>
      </c>
      <c r="AB16" s="63" t="str">
        <f aca="false">IF(AA16="close",25+5*TRUNC((U16+Level)/2)&amp;" ft.",IF(AA16="medium",100+10*(U16+Level)&amp;" ft.",IF(AA16="long",400+40*(U16+Level)&amp;" ft.",AA16)))</f>
        <v>Special</v>
      </c>
      <c r="AD16" s="63" t="str">
        <f aca="false">IF($J16="",IF($I16="","","Cast"),INDEX('Spell Data'!F$3:F$368,$J16))</f>
        <v>1a</v>
      </c>
      <c r="AF16" s="63" t="n">
        <f aca="false">IF($J16="",IF($I16="","","Dur."),INDEX('Spell Data'!H$3:H$368,$J16))</f>
        <v>0</v>
      </c>
      <c r="AG16" s="63" t="n">
        <f aca="false">IF($J16="",IF($I16="","","Dur."),INDEX('Spell Data'!I$3:I$368,$J16))</f>
        <v>1</v>
      </c>
      <c r="AH16" s="63" t="str">
        <f aca="false">IF($J16="",IF($I16="","","Dur."),INDEX('Spell Data'!J$3:J$368,$J16))</f>
        <v>min.</v>
      </c>
      <c r="AI16" s="66" t="str">
        <f aca="false">IF(AF16=0,IF(AG16=0,AH16,TRUNC(AG16*(U16+Level))&amp;" "&amp;AH16),IF(AG16=0,AF16&amp;" "&amp;AH16,AH16))</f>
        <v>1 min.</v>
      </c>
      <c r="AK16" s="67" t="str">
        <f aca="false">IF($J16="",IF($I16="","","Save"),INDEX('Spell Data'!K$3:K$368,$J16))</f>
        <v>Will Neg</v>
      </c>
      <c r="AL16" s="67" t="str">
        <f aca="false">LEFT(AK16,1)</f>
        <v>W</v>
      </c>
      <c r="AM16" s="67" t="n">
        <f aca="false">10+K16+TRUNC(WIS/2)-5</f>
        <v>14</v>
      </c>
      <c r="AN16" s="67" t="n">
        <f aca="false">INDEX(FocusBonuses,MATCH(LEFT(W16,3),FocusNames,0),1)</f>
        <v>0</v>
      </c>
      <c r="AO16" s="67" t="n">
        <f aca="false">AM16+IF(ISERROR(AN16),0,AN16)</f>
        <v>14</v>
      </c>
      <c r="AP16" s="63" t="str">
        <f aca="false">IF(OR(AL16="f",AL16="r",AL16="w"),AK16&amp;" "&amp;AO16,AK16)</f>
        <v>Will Neg 14</v>
      </c>
      <c r="AR16" s="63" t="str">
        <f aca="false">IF($J16="",IF($I16="","","SR"),INDEX('Spell Data'!L$3:L$368,$J16))</f>
        <v>Yes</v>
      </c>
      <c r="AS16" s="63" t="str">
        <f aca="false">IF($J16="",IF($I16="","","Page"),INDEX('Spell Data'!V$3:V$368,$J16))</f>
        <v>PHB</v>
      </c>
      <c r="AT16" s="63" t="str">
        <f aca="false">IF($J16="",IF($I16="","","Page"),LEFT(AS16,1)&amp;INDEX('Spell Data'!W$3:W$368,$J16))</f>
        <v>P177</v>
      </c>
      <c r="AU16" s="65" t="str">
        <f aca="false">IF($J16="",IF($I16="","","Effect"),INDEX('Spell Data'!U$3:U$368,$J16))</f>
        <v>enemy -1 attack, -1 save fear, 50' range</v>
      </c>
    </row>
    <row r="17" customFormat="false" ht="8.25" hidden="false" customHeight="false" outlineLevel="0" collapsed="false">
      <c r="A17" s="68" t="s">
        <v>118</v>
      </c>
      <c r="B17" s="62" t="n">
        <v>46</v>
      </c>
      <c r="C17" s="62" t="n">
        <v>1</v>
      </c>
      <c r="E17" s="63" t="n">
        <f aca="true">MATCH(1,OFFSET('Spell List'!BJ$3:BJ$597,F16,0,COUNT('Spell List'!BJ$3:BJ$597)-F16),0)</f>
        <v>1</v>
      </c>
      <c r="F17" s="63" t="n">
        <f aca="false">E17+F16</f>
        <v>52</v>
      </c>
      <c r="H17" s="64" t="n">
        <f aca="false">IF(ISERROR($E17),"",INDEX(C$2:C$596,$F17,1))</f>
        <v>0</v>
      </c>
      <c r="I17" s="65" t="str">
        <f aca="false">IF(ISERROR($E17),"",IF(H17,"*","")&amp;INDEX(A$2:A$596,$F17,1))</f>
        <v>Bless</v>
      </c>
      <c r="J17" s="63" t="n">
        <f aca="false">IF(ISERROR($E17),"",INDEX(B$2:B$596,$F17,1))</f>
        <v>29</v>
      </c>
      <c r="K17" s="63" t="n">
        <f aca="false">IF(ISERROR($E17),"",INDEX('Spell List'!AZ$3:AZ$597,$F17,1))</f>
        <v>1</v>
      </c>
      <c r="M17" s="63" t="n">
        <f aca="false">IF($J17="",IF($I17="","",0),INDEX('Spell Data'!M$3:M$368,$J17))</f>
        <v>0</v>
      </c>
      <c r="N17" s="63" t="n">
        <f aca="false">IF($J17="",IF($I17="","",0),INDEX('Spell Data'!N$3:N$368,$J17))</f>
        <v>0</v>
      </c>
      <c r="O17" s="63" t="n">
        <f aca="false">IF($J17="",IF($I17="","",0),INDEX('Spell Data'!O$3:O$368,$J17))</f>
        <v>0</v>
      </c>
      <c r="P17" s="63" t="n">
        <f aca="false">IF($J17="",IF($I17="","",0),INDEX('Spell Data'!P$3:P$368,$J17))</f>
        <v>0</v>
      </c>
      <c r="Q17" s="63" t="n">
        <f aca="false">IF($J17="",IF($I17="","",0),INDEX('Spell Data'!Q$3:Q$368,$J17))</f>
        <v>0</v>
      </c>
      <c r="R17" s="63" t="n">
        <f aca="false">IF($J17="",IF($I17="","",0),INDEX('Spell Data'!R$3:R$368,$J17))</f>
        <v>0</v>
      </c>
      <c r="S17" s="63" t="n">
        <f aca="false">IF($J17="",IF($I17="","",0),INDEX('Spell Data'!S$3:S$368,$J17)*2)</f>
        <v>0</v>
      </c>
      <c r="T17" s="63" t="n">
        <f aca="false">IF($J17="",IF($I17="","",0),INDEX('Spell Data'!T$3:T$368,$J17)*2)</f>
        <v>0</v>
      </c>
      <c r="U17" s="63" t="n">
        <f aca="false">IF(OR(AND(Character!S$24=1,M17=1),AND(Character!S$22=1,N17=1),AND(Character!S$23=1,O17=1),AND(Character!S$21=1,P17=1),AND(Character!S$25=1,Q17=1),AND(Character!S$26=1,R17=1),AND(Character!T$27=1,R17=1),AND(Character!U$28=1,R17=1)),1,0)</f>
        <v>0</v>
      </c>
      <c r="W17" s="65" t="str">
        <f aca="false">IF($J17="",IF($I17="","","School"),INDEX('Spell Data'!C$3:C$368,$J17))</f>
        <v>Enc (Compulsion) [Mind]</v>
      </c>
      <c r="Y17" s="63" t="str">
        <f aca="false">IF($J17="",IF($I17="","","Comp."),INDEX('Spell Data'!D$3:D$368,$J17))</f>
        <v>VSDF</v>
      </c>
      <c r="AA17" s="63" t="str">
        <f aca="false">IF($J17="",IF($I17="","","Range"),INDEX('Spell Data'!G$3:G$368,$J17))</f>
        <v>Special</v>
      </c>
      <c r="AB17" s="63" t="str">
        <f aca="false">IF(AA17="close",25+5*TRUNC((U17+Level)/2)&amp;" ft.",IF(AA17="medium",100+10*(U17+Level)&amp;" ft.",IF(AA17="long",400+40*(U17+Level)&amp;" ft.",AA17)))</f>
        <v>Special</v>
      </c>
      <c r="AD17" s="63" t="str">
        <f aca="false">IF($J17="",IF($I17="","","Cast"),INDEX('Spell Data'!F$3:F$368,$J17))</f>
        <v>1a</v>
      </c>
      <c r="AF17" s="63" t="n">
        <f aca="false">IF($J17="",IF($I17="","","Dur."),INDEX('Spell Data'!H$3:H$368,$J17))</f>
        <v>0</v>
      </c>
      <c r="AG17" s="63" t="n">
        <f aca="false">IF($J17="",IF($I17="","","Dur."),INDEX('Spell Data'!I$3:I$368,$J17))</f>
        <v>1</v>
      </c>
      <c r="AH17" s="63" t="str">
        <f aca="false">IF($J17="",IF($I17="","","Dur."),INDEX('Spell Data'!J$3:J$368,$J17))</f>
        <v>min.</v>
      </c>
      <c r="AI17" s="66" t="str">
        <f aca="false">IF(AF17=0,IF(AG17=0,AH17,TRUNC(AG17*(U17+Level))&amp;" "&amp;AH17),IF(AG17=0,AF17&amp;" "&amp;AH17,AH17))</f>
        <v>1 min.</v>
      </c>
      <c r="AK17" s="67" t="str">
        <f aca="false">IF($J17="",IF($I17="","","Save"),INDEX('Spell Data'!K$3:K$368,$J17))</f>
        <v>None</v>
      </c>
      <c r="AL17" s="67" t="str">
        <f aca="false">LEFT(AK17,1)</f>
        <v>N</v>
      </c>
      <c r="AM17" s="67" t="n">
        <f aca="false">10+K17+TRUNC(WIS/2)-5</f>
        <v>14</v>
      </c>
      <c r="AN17" s="67" t="n">
        <f aca="false">INDEX(FocusBonuses,MATCH(LEFT(W17,3),FocusNames,0),1)</f>
        <v>0</v>
      </c>
      <c r="AO17" s="67" t="n">
        <f aca="false">AM17+IF(ISERROR(AN17),0,AN17)</f>
        <v>14</v>
      </c>
      <c r="AP17" s="63" t="str">
        <f aca="false">IF(OR(AL17="f",AL17="r",AL17="w"),AK17&amp;" "&amp;AO17,AK17)</f>
        <v>None</v>
      </c>
      <c r="AR17" s="63" t="str">
        <f aca="false">IF($J17="",IF($I17="","","SR"),INDEX('Spell Data'!L$3:L$368,$J17))</f>
        <v>Yes</v>
      </c>
      <c r="AS17" s="63" t="str">
        <f aca="false">IF($J17="",IF($I17="","","Page"),INDEX('Spell Data'!V$3:V$368,$J17))</f>
        <v>PHB</v>
      </c>
      <c r="AT17" s="63" t="str">
        <f aca="false">IF($J17="",IF($I17="","","Page"),LEFT(AS17,1)&amp;INDEX('Spell Data'!W$3:W$368,$J17))</f>
        <v>P180</v>
      </c>
      <c r="AU17" s="65" t="str">
        <f aca="false">IF($J17="",IF($I17="","","Effect"),INDEX('Spell Data'!U$3:U$368,$J17))</f>
        <v>allies +1 attack, +1 save fear, 50' range</v>
      </c>
    </row>
    <row r="18" customFormat="false" ht="8.25" hidden="false" customHeight="false" outlineLevel="0" collapsed="false">
      <c r="A18" s="68" t="s">
        <v>119</v>
      </c>
      <c r="B18" s="62" t="n">
        <v>4</v>
      </c>
      <c r="C18" s="62" t="n">
        <v>1</v>
      </c>
      <c r="E18" s="63" t="n">
        <f aca="true">MATCH(1,OFFSET('Spell List'!BJ$3:BJ$597,F17,0,COUNT('Spell List'!BJ$3:BJ$597)-F17),0)</f>
        <v>1</v>
      </c>
      <c r="F18" s="63" t="n">
        <f aca="false">E18+F17</f>
        <v>53</v>
      </c>
      <c r="H18" s="64" t="n">
        <f aca="false">IF(ISERROR($E18),"",INDEX(C$2:C$596,$F18,1))</f>
        <v>0</v>
      </c>
      <c r="I18" s="65" t="str">
        <f aca="false">IF(ISERROR($E18),"",IF(H18,"*","")&amp;INDEX(A$2:A$596,$F18,1))</f>
        <v>Bless Water</v>
      </c>
      <c r="J18" s="63" t="n">
        <f aca="false">IF(ISERROR($E18),"",INDEX(B$2:B$596,$F18,1))</f>
        <v>30</v>
      </c>
      <c r="K18" s="63" t="n">
        <f aca="false">IF(ISERROR($E18),"",INDEX('Spell List'!AZ$3:AZ$597,$F18,1))</f>
        <v>1</v>
      </c>
      <c r="M18" s="63" t="n">
        <f aca="false">IF($J18="",IF($I18="","",0),INDEX('Spell Data'!M$3:M$368,$J18))</f>
        <v>0</v>
      </c>
      <c r="N18" s="63" t="n">
        <f aca="false">IF($J18="",IF($I18="","",0),INDEX('Spell Data'!N$3:N$368,$J18))</f>
        <v>0</v>
      </c>
      <c r="O18" s="63" t="n">
        <f aca="false">IF($J18="",IF($I18="","",0),INDEX('Spell Data'!O$3:O$368,$J18))</f>
        <v>0</v>
      </c>
      <c r="P18" s="63" t="n">
        <f aca="false">IF($J18="",IF($I18="","",0),INDEX('Spell Data'!P$3:P$368,$J18))</f>
        <v>1</v>
      </c>
      <c r="Q18" s="63" t="n">
        <f aca="false">IF($J18="",IF($I18="","",0),INDEX('Spell Data'!Q$3:Q$368,$J18))</f>
        <v>0</v>
      </c>
      <c r="R18" s="63" t="n">
        <f aca="false">IF($J18="",IF($I18="","",0),INDEX('Spell Data'!R$3:R$368,$J18))</f>
        <v>0</v>
      </c>
      <c r="S18" s="63" t="n">
        <f aca="false">IF($J18="",IF($I18="","",0),INDEX('Spell Data'!S$3:S$368,$J18)*2)</f>
        <v>0</v>
      </c>
      <c r="T18" s="63" t="n">
        <f aca="false">IF($J18="",IF($I18="","",0),INDEX('Spell Data'!T$3:T$368,$J18)*2)</f>
        <v>0</v>
      </c>
      <c r="U18" s="63" t="n">
        <f aca="false">IF(OR(AND(Character!S$24=1,M18=1),AND(Character!S$22=1,N18=1),AND(Character!S$23=1,O18=1),AND(Character!S$21=1,P18=1),AND(Character!S$25=1,Q18=1),AND(Character!S$26=1,R18=1),AND(Character!T$27=1,R18=1),AND(Character!U$28=1,R18=1)),1,0)</f>
        <v>0</v>
      </c>
      <c r="W18" s="65" t="str">
        <f aca="false">IF($J18="",IF($I18="","","School"),INDEX('Spell Data'!C$3:C$368,$J18))</f>
        <v>Tra [Good]</v>
      </c>
      <c r="Y18" s="63" t="str">
        <f aca="false">IF($J18="",IF($I18="","","Comp."),INDEX('Spell Data'!D$3:D$368,$J18))</f>
        <v>VS</v>
      </c>
      <c r="AA18" s="63" t="str">
        <f aca="false">IF($J18="",IF($I18="","","Range"),INDEX('Spell Data'!G$3:G$368,$J18))</f>
        <v>Touch</v>
      </c>
      <c r="AB18" s="63" t="str">
        <f aca="false">IF(AA18="close",25+5*TRUNC((U18+Level)/2)&amp;" ft.",IF(AA18="medium",100+10*(U18+Level)&amp;" ft.",IF(AA18="long",400+40*(U18+Level)&amp;" ft.",AA18)))</f>
        <v>Touch</v>
      </c>
      <c r="AD18" s="63" t="str">
        <f aca="false">IF($J18="",IF($I18="","","Cast"),INDEX('Spell Data'!F$3:F$368,$J18))</f>
        <v>1 min.</v>
      </c>
      <c r="AF18" s="63" t="n">
        <f aca="false">IF($J18="",IF($I18="","","Dur."),INDEX('Spell Data'!H$3:H$368,$J18))</f>
        <v>0</v>
      </c>
      <c r="AG18" s="63" t="n">
        <f aca="false">IF($J18="",IF($I18="","","Dur."),INDEX('Spell Data'!I$3:I$368,$J18))</f>
        <v>0</v>
      </c>
      <c r="AH18" s="63" t="str">
        <f aca="false">IF($J18="",IF($I18="","","Dur."),INDEX('Spell Data'!J$3:J$368,$J18))</f>
        <v>Instant</v>
      </c>
      <c r="AI18" s="66" t="str">
        <f aca="false">IF(AF18=0,IF(AG18=0,AH18,TRUNC(AG18*(U18+Level))&amp;" "&amp;AH18),IF(AG18=0,AF18&amp;" "&amp;AH18,AH18))</f>
        <v>Instant</v>
      </c>
      <c r="AK18" s="67" t="str">
        <f aca="false">IF($J18="",IF($I18="","","Save"),INDEX('Spell Data'!K$3:K$368,$J18))</f>
        <v>Will Neg</v>
      </c>
      <c r="AL18" s="67" t="str">
        <f aca="false">LEFT(AK18,1)</f>
        <v>W</v>
      </c>
      <c r="AM18" s="67" t="n">
        <f aca="false">10+K18+TRUNC(WIS/2)-5</f>
        <v>14</v>
      </c>
      <c r="AN18" s="67" t="n">
        <f aca="false">INDEX(FocusBonuses,MATCH(LEFT(W18,3),FocusNames,0),1)</f>
        <v>0</v>
      </c>
      <c r="AO18" s="67" t="n">
        <f aca="false">AM18+IF(ISERROR(AN18),0,AN18)</f>
        <v>14</v>
      </c>
      <c r="AP18" s="63" t="str">
        <f aca="false">IF(OR(AL18="f",AL18="r",AL18="w"),AK18&amp;" "&amp;AO18,AK18)</f>
        <v>Will Neg 14</v>
      </c>
      <c r="AR18" s="63" t="str">
        <f aca="false">IF($J18="",IF($I18="","","SR"),INDEX('Spell Data'!L$3:L$368,$J18))</f>
        <v>Yes</v>
      </c>
      <c r="AS18" s="63" t="str">
        <f aca="false">IF($J18="",IF($I18="","","Page"),INDEX('Spell Data'!V$3:V$368,$J18))</f>
        <v>PHB</v>
      </c>
      <c r="AT18" s="63" t="str">
        <f aca="false">IF($J18="",IF($I18="","","Page"),LEFT(AS18,1)&amp;INDEX('Spell Data'!W$3:W$368,$J18))</f>
        <v>P180</v>
      </c>
      <c r="AU18" s="65" t="str">
        <f aca="false">IF($J18="",IF($I18="","","Effect"),INDEX('Spell Data'!U$3:U$368,$J18))</f>
        <v>Flask of water touched holy water.</v>
      </c>
    </row>
    <row r="19" customFormat="false" ht="8.25" hidden="false" customHeight="false" outlineLevel="0" collapsed="false">
      <c r="A19" s="68" t="s">
        <v>120</v>
      </c>
      <c r="B19" s="62" t="n">
        <v>36</v>
      </c>
      <c r="C19" s="62" t="n">
        <v>1</v>
      </c>
      <c r="E19" s="63" t="n">
        <f aca="true">MATCH(1,OFFSET('Spell List'!BJ$3:BJ$597,F18,0,COUNT('Spell List'!BJ$3:BJ$597)-F18),0)</f>
        <v>1</v>
      </c>
      <c r="F19" s="63" t="n">
        <f aca="false">E19+F18</f>
        <v>54</v>
      </c>
      <c r="H19" s="64" t="n">
        <f aca="false">IF(ISERROR($E19),"",INDEX(C$2:C$596,$F19,1))</f>
        <v>0</v>
      </c>
      <c r="I19" s="65" t="str">
        <f aca="false">IF(ISERROR($E19),"",IF(H19,"*","")&amp;INDEX(A$2:A$596,$F19,1))</f>
        <v>Burial Blessing</v>
      </c>
      <c r="J19" s="63" t="n">
        <f aca="false">IF(ISERROR($E19),"",INDEX(B$2:B$596,$F19,1))</f>
        <v>44</v>
      </c>
      <c r="K19" s="63" t="n">
        <f aca="false">IF(ISERROR($E19),"",INDEX('Spell List'!AZ$3:AZ$597,$F19,1))</f>
        <v>1</v>
      </c>
      <c r="M19" s="63" t="n">
        <f aca="false">IF($J19="",IF($I19="","",0),INDEX('Spell Data'!M$3:M$368,$J19))</f>
        <v>0</v>
      </c>
      <c r="N19" s="63" t="n">
        <f aca="false">IF($J19="",IF($I19="","",0),INDEX('Spell Data'!N$3:N$368,$J19))</f>
        <v>0</v>
      </c>
      <c r="O19" s="63" t="n">
        <f aca="false">IF($J19="",IF($I19="","",0),INDEX('Spell Data'!O$3:O$368,$J19))</f>
        <v>0</v>
      </c>
      <c r="P19" s="63" t="n">
        <f aca="false">IF($J19="",IF($I19="","",0),INDEX('Spell Data'!P$3:P$368,$J19))</f>
        <v>1</v>
      </c>
      <c r="Q19" s="63" t="n">
        <f aca="false">IF($J19="",IF($I19="","",0),INDEX('Spell Data'!Q$3:Q$368,$J19))</f>
        <v>0</v>
      </c>
      <c r="R19" s="63" t="n">
        <f aca="false">IF($J19="",IF($I19="","",0),INDEX('Spell Data'!R$3:R$368,$J19))</f>
        <v>0</v>
      </c>
      <c r="S19" s="63" t="n">
        <f aca="false">IF($J19="",IF($I19="","",0),INDEX('Spell Data'!S$3:S$368,$J19)*2)</f>
        <v>0</v>
      </c>
      <c r="T19" s="63" t="n">
        <f aca="false">IF($J19="",IF($I19="","",0),INDEX('Spell Data'!T$3:T$368,$J19)*2)</f>
        <v>0</v>
      </c>
      <c r="U19" s="63" t="n">
        <f aca="false">IF(OR(AND(Character!S$24=1,M19=1),AND(Character!S$22=1,N19=1),AND(Character!S$23=1,O19=1),AND(Character!S$21=1,P19=1),AND(Character!S$25=1,Q19=1),AND(Character!S$26=1,R19=1),AND(Character!T$27=1,R19=1),AND(Character!U$28=1,R19=1)),1,0)</f>
        <v>0</v>
      </c>
      <c r="W19" s="65" t="str">
        <f aca="false">IF($J19="",IF($I19="","","School"),INDEX('Spell Data'!C$3:C$368,$J19))</f>
        <v>Abj [Good]</v>
      </c>
      <c r="Y19" s="63" t="str">
        <f aca="false">IF($J19="",IF($I19="","","Comp."),INDEX('Spell Data'!D$3:D$368,$J19))</f>
        <v>VSM</v>
      </c>
      <c r="AA19" s="63" t="str">
        <f aca="false">IF($J19="",IF($I19="","","Range"),INDEX('Spell Data'!G$3:G$368,$J19))</f>
        <v>Touch</v>
      </c>
      <c r="AB19" s="63" t="str">
        <f aca="false">IF(AA19="close",25+5*TRUNC((U19+Level)/2)&amp;" ft.",IF(AA19="medium",100+10*(U19+Level)&amp;" ft.",IF(AA19="long",400+40*(U19+Level)&amp;" ft.",AA19)))</f>
        <v>Touch</v>
      </c>
      <c r="AD19" s="63" t="str">
        <f aca="false">IF($J19="",IF($I19="","","Cast"),INDEX('Spell Data'!F$3:F$368,$J19))</f>
        <v>10 min.</v>
      </c>
      <c r="AF19" s="63" t="n">
        <f aca="false">IF($J19="",IF($I19="","","Dur."),INDEX('Spell Data'!H$3:H$368,$J19))</f>
        <v>0</v>
      </c>
      <c r="AG19" s="63" t="n">
        <f aca="false">IF($J19="",IF($I19="","","Dur."),INDEX('Spell Data'!I$3:I$368,$J19))</f>
        <v>0</v>
      </c>
      <c r="AH19" s="63" t="str">
        <f aca="false">IF($J19="",IF($I19="","","Dur."),INDEX('Spell Data'!J$3:J$368,$J19))</f>
        <v>perm</v>
      </c>
      <c r="AI19" s="66" t="str">
        <f aca="false">IF(AF19=0,IF(AG19=0,AH19,TRUNC(AG19*(U19+Level))&amp;" "&amp;AH19),IF(AG19=0,AF19&amp;" "&amp;AH19,AH19))</f>
        <v>perm</v>
      </c>
      <c r="AK19" s="67" t="str">
        <f aca="false">IF($J19="",IF($I19="","","Save"),INDEX('Spell Data'!K$3:K$368,$J19))</f>
        <v>Will Neg</v>
      </c>
      <c r="AL19" s="67" t="str">
        <f aca="false">LEFT(AK19,1)</f>
        <v>W</v>
      </c>
      <c r="AM19" s="67" t="n">
        <f aca="false">10+K19+TRUNC(WIS/2)-5</f>
        <v>14</v>
      </c>
      <c r="AN19" s="67" t="n">
        <f aca="false">INDEX(FocusBonuses,MATCH(LEFT(W19,3),FocusNames,0),1)</f>
        <v>0</v>
      </c>
      <c r="AO19" s="67" t="n">
        <f aca="false">AM19+IF(ISERROR(AN19),0,AN19)</f>
        <v>14</v>
      </c>
      <c r="AP19" s="63" t="str">
        <f aca="false">IF(OR(AL19="f",AL19="r",AL19="w"),AK19&amp;" "&amp;AO19,AK19)</f>
        <v>Will Neg 14</v>
      </c>
      <c r="AR19" s="63" t="str">
        <f aca="false">IF($J19="",IF($I19="","","SR"),INDEX('Spell Data'!L$3:L$368,$J19))</f>
        <v>Yes</v>
      </c>
      <c r="AS19" s="63" t="str">
        <f aca="false">IF($J19="",IF($I19="","","Page"),INDEX('Spell Data'!V$3:V$368,$J19))</f>
        <v>DOF</v>
      </c>
      <c r="AT19" s="63" t="str">
        <f aca="false">IF($J19="",IF($I19="","","Page"),LEFT(AS19,1)&amp;INDEX('Spell Data'!W$3:W$368,$J19))</f>
        <v>D83</v>
      </c>
      <c r="AU19" s="65" t="str">
        <f aca="false">IF($J19="",IF($I19="","","Effect"),INDEX('Spell Data'!U$3:U$368,$J19))</f>
        <v>corpse touched protected from evil</v>
      </c>
    </row>
    <row r="20" customFormat="false" ht="8.25" hidden="false" customHeight="false" outlineLevel="0" collapsed="false">
      <c r="A20" s="68" t="s">
        <v>121</v>
      </c>
      <c r="B20" s="62" t="n">
        <v>261</v>
      </c>
      <c r="C20" s="62" t="n">
        <v>1</v>
      </c>
      <c r="E20" s="63" t="n">
        <f aca="true">MATCH(1,OFFSET('Spell List'!BJ$3:BJ$597,F19,0,COUNT('Spell List'!BJ$3:BJ$597)-F19),0)</f>
        <v>1</v>
      </c>
      <c r="F20" s="63" t="n">
        <f aca="false">E20+F19</f>
        <v>55</v>
      </c>
      <c r="H20" s="64" t="n">
        <f aca="false">IF(ISERROR($E20),"",INDEX(C$2:C$596,$F20,1))</f>
        <v>0</v>
      </c>
      <c r="I20" s="65" t="str">
        <f aca="false">IF(ISERROR($E20),"",IF(H20,"*","")&amp;INDEX(A$2:A$596,$F20,1))</f>
        <v>Cause Fear</v>
      </c>
      <c r="J20" s="63" t="n">
        <f aca="false">IF(ISERROR($E20),"",INDEX(B$2:B$596,$F20,1))</f>
        <v>50</v>
      </c>
      <c r="K20" s="63" t="n">
        <f aca="false">IF(ISERROR($E20),"",INDEX('Spell List'!AZ$3:AZ$597,$F20,1))</f>
        <v>1</v>
      </c>
      <c r="M20" s="63" t="n">
        <f aca="false">IF($J20="",IF($I20="","",0),INDEX('Spell Data'!M$3:M$368,$J20))</f>
        <v>0</v>
      </c>
      <c r="N20" s="63" t="n">
        <f aca="false">IF($J20="",IF($I20="","",0),INDEX('Spell Data'!N$3:N$368,$J20))</f>
        <v>0</v>
      </c>
      <c r="O20" s="63" t="n">
        <f aca="false">IF($J20="",IF($I20="","",0),INDEX('Spell Data'!O$3:O$368,$J20))</f>
        <v>0</v>
      </c>
      <c r="P20" s="63" t="n">
        <f aca="false">IF($J20="",IF($I20="","",0),INDEX('Spell Data'!P$3:P$368,$J20))</f>
        <v>0</v>
      </c>
      <c r="Q20" s="63" t="n">
        <f aca="false">IF($J20="",IF($I20="","",0),INDEX('Spell Data'!Q$3:Q$368,$J20))</f>
        <v>0</v>
      </c>
      <c r="R20" s="63" t="n">
        <f aca="false">IF($J20="",IF($I20="","",0),INDEX('Spell Data'!R$3:R$368,$J20))</f>
        <v>0</v>
      </c>
      <c r="S20" s="63" t="n">
        <f aca="false">IF($J20="",IF($I20="","",0),INDEX('Spell Data'!S$3:S$368,$J20)*2)</f>
        <v>0</v>
      </c>
      <c r="T20" s="63" t="n">
        <f aca="false">IF($J20="",IF($I20="","",0),INDEX('Spell Data'!T$3:T$368,$J20)*2)</f>
        <v>0</v>
      </c>
      <c r="U20" s="63" t="n">
        <f aca="false">IF(OR(AND(Character!S$24=1,M20=1),AND(Character!S$22=1,N20=1),AND(Character!S$23=1,O20=1),AND(Character!S$21=1,P20=1),AND(Character!S$25=1,Q20=1),AND(Character!S$26=1,R20=1),AND(Character!T$27=1,R20=1),AND(Character!U$28=1,R20=1)),1,0)</f>
        <v>0</v>
      </c>
      <c r="W20" s="65" t="str">
        <f aca="false">IF($J20="",IF($I20="","","School"),INDEX('Spell Data'!C$3:C$368,$J20))</f>
        <v>Nec [Fear, Mind]</v>
      </c>
      <c r="Y20" s="63" t="str">
        <f aca="false">IF($J20="",IF($I20="","","Comp."),INDEX('Spell Data'!D$3:D$368,$J20))</f>
        <v>VS</v>
      </c>
      <c r="AA20" s="63" t="str">
        <f aca="false">IF($J20="",IF($I20="","","Range"),INDEX('Spell Data'!G$3:G$368,$J20))</f>
        <v>Close</v>
      </c>
      <c r="AB20" s="63" t="str">
        <f aca="false">IF(AA20="close",25+5*TRUNC((U20+Level)/2)&amp;" ft.",IF(AA20="medium",100+10*(U20+Level)&amp;" ft.",IF(AA20="long",400+40*(U20+Level)&amp;" ft.",AA20)))</f>
        <v>25 ft.</v>
      </c>
      <c r="AD20" s="63" t="str">
        <f aca="false">IF($J20="",IF($I20="","","Cast"),INDEX('Spell Data'!F$3:F$368,$J20))</f>
        <v>1a</v>
      </c>
      <c r="AF20" s="63" t="n">
        <f aca="false">IF($J20="",IF($I20="","","Dur."),INDEX('Spell Data'!H$3:H$368,$J20))</f>
        <v>0</v>
      </c>
      <c r="AG20" s="63" t="n">
        <f aca="false">IF($J20="",IF($I20="","","Dur."),INDEX('Spell Data'!I$3:I$368,$J20))</f>
        <v>0</v>
      </c>
      <c r="AH20" s="63" t="str">
        <f aca="false">IF($J20="",IF($I20="","","Dur."),INDEX('Spell Data'!J$3:J$368,$J20))</f>
        <v>Special</v>
      </c>
      <c r="AI20" s="66" t="str">
        <f aca="false">IF(AF20=0,IF(AG20=0,AH20,TRUNC(AG20*(U20+Level))&amp;" "&amp;AH20),IF(AG20=0,AF20&amp;" "&amp;AH20,AH20))</f>
        <v>Special</v>
      </c>
      <c r="AK20" s="67" t="str">
        <f aca="false">IF($J20="",IF($I20="","","Save"),INDEX('Spell Data'!K$3:K$368,$J20))</f>
        <v>Will Neg</v>
      </c>
      <c r="AL20" s="67" t="str">
        <f aca="false">LEFT(AK20,1)</f>
        <v>W</v>
      </c>
      <c r="AM20" s="67" t="n">
        <f aca="false">10+K20+TRUNC(WIS/2)-5</f>
        <v>14</v>
      </c>
      <c r="AN20" s="67" t="n">
        <f aca="false">INDEX(FocusBonuses,MATCH(LEFT(W20,3),FocusNames,0),1)</f>
        <v>0</v>
      </c>
      <c r="AO20" s="67" t="n">
        <f aca="false">AM20+IF(ISERROR(AN20),0,AN20)</f>
        <v>14</v>
      </c>
      <c r="AP20" s="63" t="str">
        <f aca="false">IF(OR(AL20="f",AL20="r",AL20="w"),AK20&amp;" "&amp;AO20,AK20)</f>
        <v>Will Neg 14</v>
      </c>
      <c r="AR20" s="63" t="str">
        <f aca="false">IF($J20="",IF($I20="","","SR"),INDEX('Spell Data'!L$3:L$368,$J20))</f>
        <v>Yes</v>
      </c>
      <c r="AS20" s="63" t="str">
        <f aca="false">IF($J20="",IF($I20="","","Page"),INDEX('Spell Data'!V$3:V$368,$J20))</f>
        <v>PHB</v>
      </c>
      <c r="AT20" s="63" t="str">
        <f aca="false">IF($J20="",IF($I20="","","Page"),LEFT(AS20,1)&amp;INDEX('Spell Data'!W$3:W$368,$J20))</f>
        <v>P182</v>
      </c>
      <c r="AU20" s="65" t="str">
        <f aca="false">IF($J20="",IF($I20="","","Effect"),INDEX('Spell Data'!U$3:U$368,$J20))</f>
        <v>One creature flees for 1d4 rounds.</v>
      </c>
    </row>
    <row r="21" customFormat="false" ht="8.25" hidden="false" customHeight="false" outlineLevel="0" collapsed="false">
      <c r="A21" s="68" t="s">
        <v>122</v>
      </c>
      <c r="B21" s="62" t="n">
        <v>29</v>
      </c>
      <c r="C21" s="62" t="n">
        <v>1</v>
      </c>
      <c r="E21" s="63" t="n">
        <f aca="true">MATCH(1,OFFSET('Spell List'!BJ$3:BJ$597,F20,0,COUNT('Spell List'!BJ$3:BJ$597)-F20),0)</f>
        <v>1</v>
      </c>
      <c r="F21" s="63" t="n">
        <f aca="false">E21+F20</f>
        <v>56</v>
      </c>
      <c r="H21" s="64" t="n">
        <f aca="false">IF(ISERROR($E21),"",INDEX(C$2:C$596,$F21,1))</f>
        <v>0</v>
      </c>
      <c r="I21" s="65" t="str">
        <f aca="false">IF(ISERROR($E21),"",IF(H21,"*","")&amp;INDEX(A$2:A$596,$F21,1))</f>
        <v>Command</v>
      </c>
      <c r="J21" s="63" t="n">
        <f aca="false">IF(ISERROR($E21),"",INDEX(B$2:B$596,$F21,1))</f>
        <v>60</v>
      </c>
      <c r="K21" s="63" t="n">
        <f aca="false">IF(ISERROR($E21),"",INDEX('Spell List'!AZ$3:AZ$597,$F21,1))</f>
        <v>1</v>
      </c>
      <c r="M21" s="63" t="n">
        <f aca="false">IF($J21="",IF($I21="","",0),INDEX('Spell Data'!M$3:M$368,$J21))</f>
        <v>0</v>
      </c>
      <c r="N21" s="63" t="n">
        <f aca="false">IF($J21="",IF($I21="","",0),INDEX('Spell Data'!N$3:N$368,$J21))</f>
        <v>0</v>
      </c>
      <c r="O21" s="63" t="n">
        <f aca="false">IF($J21="",IF($I21="","",0),INDEX('Spell Data'!O$3:O$368,$J21))</f>
        <v>0</v>
      </c>
      <c r="P21" s="63" t="n">
        <f aca="false">IF($J21="",IF($I21="","",0),INDEX('Spell Data'!P$3:P$368,$J21))</f>
        <v>0</v>
      </c>
      <c r="Q21" s="63" t="n">
        <f aca="false">IF($J21="",IF($I21="","",0),INDEX('Spell Data'!Q$3:Q$368,$J21))</f>
        <v>0</v>
      </c>
      <c r="R21" s="63" t="n">
        <f aca="false">IF($J21="",IF($I21="","",0),INDEX('Spell Data'!R$3:R$368,$J21))</f>
        <v>0</v>
      </c>
      <c r="S21" s="63" t="n">
        <f aca="false">IF($J21="",IF($I21="","",0),INDEX('Spell Data'!S$3:S$368,$J21)*2)</f>
        <v>0</v>
      </c>
      <c r="T21" s="63" t="n">
        <f aca="false">IF($J21="",IF($I21="","",0),INDEX('Spell Data'!T$3:T$368,$J21)*2)</f>
        <v>0</v>
      </c>
      <c r="U21" s="63" t="n">
        <f aca="false">IF(OR(AND(Character!S$24=1,M21=1),AND(Character!S$22=1,N21=1),AND(Character!S$23=1,O21=1),AND(Character!S$21=1,P21=1),AND(Character!S$25=1,Q21=1),AND(Character!S$26=1,R21=1),AND(Character!T$27=1,R21=1),AND(Character!U$28=1,R21=1)),1,0)</f>
        <v>0</v>
      </c>
      <c r="W21" s="65" t="str">
        <f aca="false">IF($J21="",IF($I21="","","School"),INDEX('Spell Data'!C$3:C$368,$J21))</f>
        <v>Enc (Compulsion) [Language, Mind]</v>
      </c>
      <c r="Y21" s="63" t="str">
        <f aca="false">IF($J21="",IF($I21="","","Comp."),INDEX('Spell Data'!D$3:D$368,$J21))</f>
        <v>V</v>
      </c>
      <c r="AA21" s="63" t="str">
        <f aca="false">IF($J21="",IF($I21="","","Range"),INDEX('Spell Data'!G$3:G$368,$J21))</f>
        <v>Close</v>
      </c>
      <c r="AB21" s="63" t="str">
        <f aca="false">IF(AA21="close",25+5*TRUNC((U21+Level)/2)&amp;" ft.",IF(AA21="medium",100+10*(U21+Level)&amp;" ft.",IF(AA21="long",400+40*(U21+Level)&amp;" ft.",AA21)))</f>
        <v>25 ft.</v>
      </c>
      <c r="AD21" s="63" t="str">
        <f aca="false">IF($J21="",IF($I21="","","Cast"),INDEX('Spell Data'!F$3:F$368,$J21))</f>
        <v>1a</v>
      </c>
      <c r="AF21" s="63" t="n">
        <f aca="false">IF($J21="",IF($I21="","","Dur."),INDEX('Spell Data'!H$3:H$368,$J21))</f>
        <v>1</v>
      </c>
      <c r="AG21" s="63" t="n">
        <f aca="false">IF($J21="",IF($I21="","","Dur."),INDEX('Spell Data'!I$3:I$368,$J21))</f>
        <v>0</v>
      </c>
      <c r="AH21" s="63" t="str">
        <f aca="false">IF($J21="",IF($I21="","","Dur."),INDEX('Spell Data'!J$3:J$368,$J21))</f>
        <v>rd.</v>
      </c>
      <c r="AI21" s="66" t="str">
        <f aca="false">IF(AF21=0,IF(AG21=0,AH21,TRUNC(AG21*(U21+Level))&amp;" "&amp;AH21),IF(AG21=0,AF21&amp;" "&amp;AH21,AH21))</f>
        <v>1 rd.</v>
      </c>
      <c r="AK21" s="67" t="str">
        <f aca="false">IF($J21="",IF($I21="","","Save"),INDEX('Spell Data'!K$3:K$368,$J21))</f>
        <v>Will Neg</v>
      </c>
      <c r="AL21" s="67" t="str">
        <f aca="false">LEFT(AK21,1)</f>
        <v>W</v>
      </c>
      <c r="AM21" s="67" t="n">
        <f aca="false">10+K21+TRUNC(WIS/2)-5</f>
        <v>14</v>
      </c>
      <c r="AN21" s="67" t="n">
        <f aca="false">INDEX(FocusBonuses,MATCH(LEFT(W21,3),FocusNames,0),1)</f>
        <v>0</v>
      </c>
      <c r="AO21" s="67" t="n">
        <f aca="false">AM21+IF(ISERROR(AN21),0,AN21)</f>
        <v>14</v>
      </c>
      <c r="AP21" s="63" t="str">
        <f aca="false">IF(OR(AL21="f",AL21="r",AL21="w"),AK21&amp;" "&amp;AO21,AK21)</f>
        <v>Will Neg 14</v>
      </c>
      <c r="AR21" s="63" t="str">
        <f aca="false">IF($J21="",IF($I21="","","SR"),INDEX('Spell Data'!L$3:L$368,$J21))</f>
        <v>Yes</v>
      </c>
      <c r="AS21" s="63" t="str">
        <f aca="false">IF($J21="",IF($I21="","","Page"),INDEX('Spell Data'!V$3:V$368,$J21))</f>
        <v>PHB</v>
      </c>
      <c r="AT21" s="63" t="str">
        <f aca="false">IF($J21="",IF($I21="","","Page"),LEFT(AS21,1)&amp;INDEX('Spell Data'!W$3:W$368,$J21))</f>
        <v>P185</v>
      </c>
      <c r="AU21" s="65" t="str">
        <f aca="false">IF($J21="",IF($I21="","","Effect"),INDEX('Spell Data'!U$3:U$368,$J21))</f>
        <v>1 subject, one-word command, 1 round</v>
      </c>
    </row>
    <row r="22" customFormat="false" ht="8.25" hidden="false" customHeight="false" outlineLevel="0" collapsed="false">
      <c r="A22" s="68" t="s">
        <v>104</v>
      </c>
      <c r="B22" s="62" t="n">
        <v>77</v>
      </c>
      <c r="C22" s="62" t="n">
        <v>1</v>
      </c>
      <c r="E22" s="63" t="n">
        <f aca="true">MATCH(1,OFFSET('Spell List'!BJ$3:BJ$597,F21,0,COUNT('Spell List'!BJ$3:BJ$597)-F21),0)</f>
        <v>1</v>
      </c>
      <c r="F22" s="63" t="n">
        <f aca="false">E22+F21</f>
        <v>57</v>
      </c>
      <c r="H22" s="64" t="n">
        <f aca="false">IF(ISERROR($E22),"",INDEX(C$2:C$596,$F22,1))</f>
        <v>0</v>
      </c>
      <c r="I22" s="65" t="str">
        <f aca="false">IF(ISERROR($E22),"",IF(H22,"*","")&amp;INDEX(A$2:A$596,$F22,1))</f>
        <v>Comprehend Languages</v>
      </c>
      <c r="J22" s="63" t="n">
        <f aca="false">IF(ISERROR($E22),"",INDEX(B$2:B$596,$F22,1))</f>
        <v>64</v>
      </c>
      <c r="K22" s="63" t="n">
        <f aca="false">IF(ISERROR($E22),"",INDEX('Spell List'!AZ$3:AZ$597,$F22,1))</f>
        <v>1</v>
      </c>
      <c r="M22" s="63" t="n">
        <f aca="false">IF($J22="",IF($I22="","",0),INDEX('Spell Data'!M$3:M$368,$J22))</f>
        <v>0</v>
      </c>
      <c r="N22" s="63" t="n">
        <f aca="false">IF($J22="",IF($I22="","",0),INDEX('Spell Data'!N$3:N$368,$J22))</f>
        <v>0</v>
      </c>
      <c r="O22" s="63" t="n">
        <f aca="false">IF($J22="",IF($I22="","",0),INDEX('Spell Data'!O$3:O$368,$J22))</f>
        <v>0</v>
      </c>
      <c r="P22" s="63" t="n">
        <f aca="false">IF($J22="",IF($I22="","",0),INDEX('Spell Data'!P$3:P$368,$J22))</f>
        <v>0</v>
      </c>
      <c r="Q22" s="63" t="n">
        <f aca="false">IF($J22="",IF($I22="","",0),INDEX('Spell Data'!Q$3:Q$368,$J22))</f>
        <v>0</v>
      </c>
      <c r="R22" s="63" t="n">
        <f aca="false">IF($J22="",IF($I22="","",0),INDEX('Spell Data'!R$3:R$368,$J22))</f>
        <v>1</v>
      </c>
      <c r="S22" s="63" t="n">
        <f aca="false">IF($J22="",IF($I22="","",0),INDEX('Spell Data'!S$3:S$368,$J22)*2)</f>
        <v>0</v>
      </c>
      <c r="T22" s="63" t="n">
        <f aca="false">IF($J22="",IF($I22="","",0),INDEX('Spell Data'!T$3:T$368,$J22)*2)</f>
        <v>2</v>
      </c>
      <c r="U22" s="63" t="n">
        <f aca="false">IF(OR(AND(Character!S$24=1,M22=1),AND(Character!S$22=1,N22=1),AND(Character!S$23=1,O22=1),AND(Character!S$21=1,P22=1),AND(Character!S$25=1,Q22=1),AND(Character!S$26=1,R22=1),AND(Character!T$27=1,R22=1),AND(Character!U$28=1,R22=1)),1,0)</f>
        <v>0</v>
      </c>
      <c r="W22" s="65" t="str">
        <f aca="false">IF($J22="",IF($I22="","","School"),INDEX('Spell Data'!C$3:C$368,$J22))</f>
        <v>Div </v>
      </c>
      <c r="Y22" s="63" t="str">
        <f aca="false">IF($J22="",IF($I22="","","Comp."),INDEX('Spell Data'!D$3:D$368,$J22))</f>
        <v>VSDF</v>
      </c>
      <c r="AA22" s="63" t="str">
        <f aca="false">IF($J22="",IF($I22="","","Range"),INDEX('Spell Data'!G$3:G$368,$J22))</f>
        <v>Personal</v>
      </c>
      <c r="AB22" s="63" t="str">
        <f aca="false">IF(AA22="close",25+5*TRUNC((U22+Level)/2)&amp;" ft.",IF(AA22="medium",100+10*(U22+Level)&amp;" ft.",IF(AA22="long",400+40*(U22+Level)&amp;" ft.",AA22)))</f>
        <v>Personal</v>
      </c>
      <c r="AD22" s="63" t="str">
        <f aca="false">IF($J22="",IF($I22="","","Cast"),INDEX('Spell Data'!F$3:F$368,$J22))</f>
        <v>1a</v>
      </c>
      <c r="AF22" s="63" t="n">
        <f aca="false">IF($J22="",IF($I22="","","Dur."),INDEX('Spell Data'!H$3:H$368,$J22))</f>
        <v>0</v>
      </c>
      <c r="AG22" s="63" t="n">
        <f aca="false">IF($J22="",IF($I22="","","Dur."),INDEX('Spell Data'!I$3:I$368,$J22))</f>
        <v>10</v>
      </c>
      <c r="AH22" s="63" t="str">
        <f aca="false">IF($J22="",IF($I22="","","Dur."),INDEX('Spell Data'!J$3:J$368,$J22))</f>
        <v>min.</v>
      </c>
      <c r="AI22" s="66" t="str">
        <f aca="false">IF(AF22=0,IF(AG22=0,AH22,TRUNC(AG22*(U22+Level))&amp;" "&amp;AH22),IF(AG22=0,AF22&amp;" "&amp;AH22,AH22))</f>
        <v>10 min.</v>
      </c>
      <c r="AK22" s="67" t="str">
        <f aca="false">IF($J22="",IF($I22="","","Save"),INDEX('Spell Data'!K$3:K$368,$J22))</f>
        <v>None</v>
      </c>
      <c r="AL22" s="67" t="str">
        <f aca="false">LEFT(AK22,1)</f>
        <v>N</v>
      </c>
      <c r="AM22" s="67" t="n">
        <f aca="false">10+K22+TRUNC(WIS/2)-5</f>
        <v>14</v>
      </c>
      <c r="AN22" s="67" t="n">
        <f aca="false">INDEX(FocusBonuses,MATCH(LEFT(W22,3),FocusNames,0),1)</f>
        <v>0</v>
      </c>
      <c r="AO22" s="67" t="n">
        <f aca="false">AM22+IF(ISERROR(AN22),0,AN22)</f>
        <v>14</v>
      </c>
      <c r="AP22" s="63" t="str">
        <f aca="false">IF(OR(AL22="f",AL22="r",AL22="w"),AK22&amp;" "&amp;AO22,AK22)</f>
        <v>None</v>
      </c>
      <c r="AR22" s="63" t="str">
        <f aca="false">IF($J22="",IF($I22="","","SR"),INDEX('Spell Data'!L$3:L$368,$J22))</f>
        <v>No</v>
      </c>
      <c r="AS22" s="63" t="str">
        <f aca="false">IF($J22="",IF($I22="","","Page"),INDEX('Spell Data'!V$3:V$368,$J22))</f>
        <v>PHB</v>
      </c>
      <c r="AT22" s="63" t="str">
        <f aca="false">IF($J22="",IF($I22="","","Page"),LEFT(AS22,1)&amp;INDEX('Spell Data'!W$3:W$368,$J22))</f>
        <v>P186</v>
      </c>
      <c r="AU22" s="65" t="str">
        <f aca="false">IF($J22="",IF($I22="","","Effect"),INDEX('Spell Data'!U$3:U$368,$J22))</f>
        <v>all spoken/written languages.</v>
      </c>
    </row>
    <row r="23" customFormat="false" ht="8.25" hidden="false" customHeight="false" outlineLevel="0" collapsed="false">
      <c r="A23" s="68" t="s">
        <v>123</v>
      </c>
      <c r="B23" s="62" t="n">
        <v>50</v>
      </c>
      <c r="C23" s="62" t="n">
        <v>1</v>
      </c>
      <c r="E23" s="63" t="n">
        <f aca="true">MATCH(1,OFFSET('Spell List'!BJ$3:BJ$597,F22,0,COUNT('Spell List'!BJ$3:BJ$597)-F22),0)</f>
        <v>1</v>
      </c>
      <c r="F23" s="63" t="n">
        <f aca="false">E23+F22</f>
        <v>58</v>
      </c>
      <c r="H23" s="64" t="n">
        <f aca="false">IF(ISERROR($E23),"",INDEX(C$2:C$596,$F23,1))</f>
        <v>0</v>
      </c>
      <c r="I23" s="65" t="str">
        <f aca="false">IF(ISERROR($E23),"",IF(H23,"*","")&amp;INDEX(A$2:A$596,$F23,1))</f>
        <v>Cure Light Wounds</v>
      </c>
      <c r="J23" s="63" t="n">
        <f aca="false">IF(ISERROR($E23),"",INDEX(B$2:B$596,$F23,1))</f>
        <v>81</v>
      </c>
      <c r="K23" s="63" t="n">
        <f aca="false">IF(ISERROR($E23),"",INDEX('Spell List'!AZ$3:AZ$597,$F23,1))</f>
        <v>1</v>
      </c>
      <c r="M23" s="63" t="n">
        <f aca="false">IF($J23="",IF($I23="","",0),INDEX('Spell Data'!M$3:M$368,$J23))</f>
        <v>0</v>
      </c>
      <c r="N23" s="63" t="n">
        <f aca="false">IF($J23="",IF($I23="","",0),INDEX('Spell Data'!N$3:N$368,$J23))</f>
        <v>0</v>
      </c>
      <c r="O23" s="63" t="n">
        <f aca="false">IF($J23="",IF($I23="","",0),INDEX('Spell Data'!O$3:O$368,$J23))</f>
        <v>0</v>
      </c>
      <c r="P23" s="63" t="n">
        <f aca="false">IF($J23="",IF($I23="","",0),INDEX('Spell Data'!P$3:P$368,$J23))</f>
        <v>0</v>
      </c>
      <c r="Q23" s="63" t="n">
        <f aca="false">IF($J23="",IF($I23="","",0),INDEX('Spell Data'!Q$3:Q$368,$J23))</f>
        <v>1</v>
      </c>
      <c r="R23" s="63" t="n">
        <f aca="false">IF($J23="",IF($I23="","",0),INDEX('Spell Data'!R$3:R$368,$J23))</f>
        <v>0</v>
      </c>
      <c r="S23" s="63" t="n">
        <f aca="false">IF($J23="",IF($I23="","",0),INDEX('Spell Data'!S$3:S$368,$J23)*2)</f>
        <v>0</v>
      </c>
      <c r="T23" s="63" t="n">
        <f aca="false">IF($J23="",IF($I23="","",0),INDEX('Spell Data'!T$3:T$368,$J23)*2)</f>
        <v>0</v>
      </c>
      <c r="U23" s="63" t="n">
        <f aca="false">IF(OR(AND(Character!S$24=1,M23=1),AND(Character!S$22=1,N23=1),AND(Character!S$23=1,O23=1),AND(Character!S$21=1,P23=1),AND(Character!S$25=1,Q23=1),AND(Character!S$26=1,R23=1),AND(Character!T$27=1,R23=1),AND(Character!U$28=1,R23=1)),1,0)</f>
        <v>0</v>
      </c>
      <c r="W23" s="65" t="str">
        <f aca="false">IF($J23="",IF($I23="","","School"),INDEX('Spell Data'!C$3:C$368,$J23))</f>
        <v>Con (Healing) </v>
      </c>
      <c r="Y23" s="63" t="str">
        <f aca="false">IF($J23="",IF($I23="","","Comp."),INDEX('Spell Data'!D$3:D$368,$J23))</f>
        <v>VS</v>
      </c>
      <c r="AA23" s="63" t="str">
        <f aca="false">IF($J23="",IF($I23="","","Range"),INDEX('Spell Data'!G$3:G$368,$J23))</f>
        <v>Touch</v>
      </c>
      <c r="AB23" s="63" t="str">
        <f aca="false">IF(AA23="close",25+5*TRUNC((U23+Level)/2)&amp;" ft.",IF(AA23="medium",100+10*(U23+Level)&amp;" ft.",IF(AA23="long",400+40*(U23+Level)&amp;" ft.",AA23)))</f>
        <v>Touch</v>
      </c>
      <c r="AD23" s="63" t="str">
        <f aca="false">IF($J23="",IF($I23="","","Cast"),INDEX('Spell Data'!F$3:F$368,$J23))</f>
        <v>1a</v>
      </c>
      <c r="AF23" s="63" t="n">
        <f aca="false">IF($J23="",IF($I23="","","Dur."),INDEX('Spell Data'!H$3:H$368,$J23))</f>
        <v>0</v>
      </c>
      <c r="AG23" s="63" t="n">
        <f aca="false">IF($J23="",IF($I23="","","Dur."),INDEX('Spell Data'!I$3:I$368,$J23))</f>
        <v>0</v>
      </c>
      <c r="AH23" s="63" t="str">
        <f aca="false">IF($J23="",IF($I23="","","Dur."),INDEX('Spell Data'!J$3:J$368,$J23))</f>
        <v>Instant</v>
      </c>
      <c r="AI23" s="66" t="str">
        <f aca="false">IF(AF23=0,IF(AG23=0,AH23,TRUNC(AG23*(U23+Level))&amp;" "&amp;AH23),IF(AG23=0,AF23&amp;" "&amp;AH23,AH23))</f>
        <v>Instant</v>
      </c>
      <c r="AK23" s="67" t="str">
        <f aca="false">IF($J23="",IF($I23="","","Save"),INDEX('Spell Data'!K$3:K$368,$J23))</f>
        <v>Will Half</v>
      </c>
      <c r="AL23" s="67" t="str">
        <f aca="false">LEFT(AK23,1)</f>
        <v>W</v>
      </c>
      <c r="AM23" s="67" t="n">
        <f aca="false">10+K23+TRUNC(WIS/2)-5</f>
        <v>14</v>
      </c>
      <c r="AN23" s="67" t="n">
        <f aca="false">INDEX(FocusBonuses,MATCH(LEFT(W23,3),FocusNames,0),1)</f>
        <v>0</v>
      </c>
      <c r="AO23" s="67" t="n">
        <f aca="false">AM23+IF(ISERROR(AN23),0,AN23)</f>
        <v>14</v>
      </c>
      <c r="AP23" s="63" t="str">
        <f aca="false">IF(OR(AL23="f",AL23="r",AL23="w"),AK23&amp;" "&amp;AO23,AK23)</f>
        <v>Will Half 14</v>
      </c>
      <c r="AR23" s="63" t="str">
        <f aca="false">IF($J23="",IF($I23="","","SR"),INDEX('Spell Data'!L$3:L$368,$J23))</f>
        <v>Yes</v>
      </c>
      <c r="AS23" s="63" t="str">
        <f aca="false">IF($J23="",IF($I23="","","Page"),INDEX('Spell Data'!V$3:V$368,$J23))</f>
        <v>PHB</v>
      </c>
      <c r="AT23" s="63" t="str">
        <f aca="false">IF($J23="",IF($I23="","","Page"),LEFT(AS23,1)&amp;INDEX('Spell Data'!W$3:W$368,$J23))</f>
        <v>P190</v>
      </c>
      <c r="AU23" s="65" t="str">
        <f aca="false">IF($J23="",IF($I23="","","Effect"),INDEX('Spell Data'!U$3:U$368,$J23))</f>
        <v>Cures 1d8 + 1 damage</v>
      </c>
    </row>
    <row r="24" customFormat="false" ht="8.25" hidden="false" customHeight="false" outlineLevel="0" collapsed="false">
      <c r="A24" s="68" t="s">
        <v>124</v>
      </c>
      <c r="B24" s="62" t="n">
        <v>192</v>
      </c>
      <c r="C24" s="62" t="n">
        <v>1</v>
      </c>
      <c r="E24" s="63" t="n">
        <f aca="true">MATCH(1,OFFSET('Spell List'!BJ$3:BJ$597,F23,0,COUNT('Spell List'!BJ$3:BJ$597)-F23),0)</f>
        <v>2</v>
      </c>
      <c r="F24" s="63" t="n">
        <f aca="false">E24+F23</f>
        <v>60</v>
      </c>
      <c r="H24" s="64" t="n">
        <f aca="false">IF(ISERROR($E24),"",INDEX(C$2:C$596,$F24,1))</f>
        <v>0</v>
      </c>
      <c r="I24" s="65" t="str">
        <f aca="false">IF(ISERROR($E24),"",IF(H24,"*","")&amp;INDEX(A$2:A$596,$F24,1))</f>
        <v>Deathwatch</v>
      </c>
      <c r="J24" s="63" t="n">
        <f aca="false">IF(ISERROR($E24),"",INDEX(B$2:B$596,$F24,1))</f>
        <v>92</v>
      </c>
      <c r="K24" s="63" t="n">
        <f aca="false">IF(ISERROR($E24),"",INDEX('Spell List'!AZ$3:AZ$597,$F24,1))</f>
        <v>1</v>
      </c>
      <c r="M24" s="63" t="n">
        <f aca="false">IF($J24="",IF($I24="","",0),INDEX('Spell Data'!M$3:M$368,$J24))</f>
        <v>0</v>
      </c>
      <c r="N24" s="63" t="n">
        <f aca="false">IF($J24="",IF($I24="","",0),INDEX('Spell Data'!N$3:N$368,$J24))</f>
        <v>0</v>
      </c>
      <c r="O24" s="63" t="n">
        <f aca="false">IF($J24="",IF($I24="","",0),INDEX('Spell Data'!O$3:O$368,$J24))</f>
        <v>0</v>
      </c>
      <c r="P24" s="63" t="n">
        <f aca="false">IF($J24="",IF($I24="","",0),INDEX('Spell Data'!P$3:P$368,$J24))</f>
        <v>0</v>
      </c>
      <c r="Q24" s="63" t="n">
        <f aca="false">IF($J24="",IF($I24="","",0),INDEX('Spell Data'!Q$3:Q$368,$J24))</f>
        <v>0</v>
      </c>
      <c r="R24" s="63" t="n">
        <f aca="false">IF($J24="",IF($I24="","",0),INDEX('Spell Data'!R$3:R$368,$J24))</f>
        <v>0</v>
      </c>
      <c r="S24" s="63" t="n">
        <f aca="false">IF($J24="",IF($I24="","",0),INDEX('Spell Data'!S$3:S$368,$J24)*2)</f>
        <v>0</v>
      </c>
      <c r="T24" s="63" t="n">
        <f aca="false">IF($J24="",IF($I24="","",0),INDEX('Spell Data'!T$3:T$368,$J24)*2)</f>
        <v>0</v>
      </c>
      <c r="U24" s="63" t="n">
        <f aca="false">IF(OR(AND(Character!S$24=1,M24=1),AND(Character!S$22=1,N24=1),AND(Character!S$23=1,O24=1),AND(Character!S$21=1,P24=1),AND(Character!S$25=1,Q24=1),AND(Character!S$26=1,R24=1),AND(Character!T$27=1,R24=1),AND(Character!U$28=1,R24=1)),1,0)</f>
        <v>0</v>
      </c>
      <c r="W24" s="65" t="str">
        <f aca="false">IF($J24="",IF($I24="","","School"),INDEX('Spell Data'!C$3:C$368,$J24))</f>
        <v>Nec </v>
      </c>
      <c r="Y24" s="63" t="str">
        <f aca="false">IF($J24="",IF($I24="","","Comp."),INDEX('Spell Data'!D$3:D$368,$J24))</f>
        <v>VS</v>
      </c>
      <c r="AA24" s="63" t="str">
        <f aca="false">IF($J24="",IF($I24="","","Range"),INDEX('Spell Data'!G$3:G$368,$J24))</f>
        <v>Close</v>
      </c>
      <c r="AB24" s="63" t="str">
        <f aca="false">IF(AA24="close",25+5*TRUNC((U24+Level)/2)&amp;" ft.",IF(AA24="medium",100+10*(U24+Level)&amp;" ft.",IF(AA24="long",400+40*(U24+Level)&amp;" ft.",AA24)))</f>
        <v>25 ft.</v>
      </c>
      <c r="AD24" s="63" t="str">
        <f aca="false">IF($J24="",IF($I24="","","Cast"),INDEX('Spell Data'!F$3:F$368,$J24))</f>
        <v>1a</v>
      </c>
      <c r="AF24" s="63" t="n">
        <f aca="false">IF($J24="",IF($I24="","","Dur."),INDEX('Spell Data'!H$3:H$368,$J24))</f>
        <v>0</v>
      </c>
      <c r="AG24" s="63" t="n">
        <f aca="false">IF($J24="",IF($I24="","","Dur."),INDEX('Spell Data'!I$3:I$368,$J24))</f>
        <v>10</v>
      </c>
      <c r="AH24" s="63" t="str">
        <f aca="false">IF($J24="",IF($I24="","","Dur."),INDEX('Spell Data'!J$3:J$368,$J24))</f>
        <v>min.</v>
      </c>
      <c r="AI24" s="66" t="str">
        <f aca="false">IF(AF24=0,IF(AG24=0,AH24,TRUNC(AG24*(U24+Level))&amp;" "&amp;AH24),IF(AG24=0,AF24&amp;" "&amp;AH24,AH24))</f>
        <v>10 min.</v>
      </c>
      <c r="AK24" s="67" t="str">
        <f aca="false">IF($J24="",IF($I24="","","Save"),INDEX('Spell Data'!K$3:K$368,$J24))</f>
        <v>None</v>
      </c>
      <c r="AL24" s="67" t="str">
        <f aca="false">LEFT(AK24,1)</f>
        <v>N</v>
      </c>
      <c r="AM24" s="67" t="n">
        <f aca="false">10+K24+TRUNC(WIS/2)-5</f>
        <v>14</v>
      </c>
      <c r="AN24" s="67" t="n">
        <f aca="false">INDEX(FocusBonuses,MATCH(LEFT(W24,3),FocusNames,0),1)</f>
        <v>0</v>
      </c>
      <c r="AO24" s="67" t="n">
        <f aca="false">AM24+IF(ISERROR(AN24),0,AN24)</f>
        <v>14</v>
      </c>
      <c r="AP24" s="63" t="str">
        <f aca="false">IF(OR(AL24="f",AL24="r",AL24="w"),AK24&amp;" "&amp;AO24,AK24)</f>
        <v>None</v>
      </c>
      <c r="AR24" s="63" t="str">
        <f aca="false">IF($J24="",IF($I24="","","SR"),INDEX('Spell Data'!L$3:L$368,$J24))</f>
        <v>No</v>
      </c>
      <c r="AS24" s="63" t="str">
        <f aca="false">IF($J24="",IF($I24="","","Page"),INDEX('Spell Data'!V$3:V$368,$J24))</f>
        <v>PHB</v>
      </c>
      <c r="AT24" s="63" t="str">
        <f aca="false">IF($J24="",IF($I24="","","Page"),LEFT(AS24,1)&amp;INDEX('Spell Data'!W$3:W$368,$J24))</f>
        <v>P191</v>
      </c>
      <c r="AU24" s="65" t="str">
        <f aca="false">IF($J24="",IF($I24="","","Effect"),INDEX('Spell Data'!U$3:U$368,$J24))</f>
        <v>1/4 circle from you to extreme range.</v>
      </c>
    </row>
    <row r="25" customFormat="false" ht="8.25" hidden="false" customHeight="false" outlineLevel="0" collapsed="false">
      <c r="A25" s="68" t="s">
        <v>125</v>
      </c>
      <c r="B25" s="62" t="n">
        <v>187</v>
      </c>
      <c r="C25" s="62" t="n">
        <v>1</v>
      </c>
      <c r="E25" s="63" t="n">
        <f aca="true">MATCH(1,OFFSET('Spell List'!BJ$3:BJ$597,F24,0,COUNT('Spell List'!BJ$3:BJ$597)-F24),0)</f>
        <v>1</v>
      </c>
      <c r="F25" s="63" t="n">
        <f aca="false">E25+F24</f>
        <v>61</v>
      </c>
      <c r="H25" s="64" t="n">
        <f aca="false">IF(ISERROR($E25),"",INDEX(C$2:C$596,$F25,1))</f>
        <v>0</v>
      </c>
      <c r="I25" s="65" t="str">
        <f aca="false">IF(ISERROR($E25),"",IF(H25,"*","")&amp;INDEX(A$2:A$596,$F25,1))</f>
        <v>Detect Chaos</v>
      </c>
      <c r="J25" s="63" t="n">
        <f aca="false">IF(ISERROR($E25),"",INDEX(B$2:B$596,$F25,1))</f>
        <v>97</v>
      </c>
      <c r="K25" s="63" t="n">
        <f aca="false">IF(ISERROR($E25),"",INDEX('Spell List'!AZ$3:AZ$597,$F25,1))</f>
        <v>1</v>
      </c>
      <c r="M25" s="63" t="n">
        <f aca="false">IF($J25="",IF($I25="","",0),INDEX('Spell Data'!M$3:M$368,$J25))</f>
        <v>0</v>
      </c>
      <c r="N25" s="63" t="n">
        <f aca="false">IF($J25="",IF($I25="","",0),INDEX('Spell Data'!N$3:N$368,$J25))</f>
        <v>0</v>
      </c>
      <c r="O25" s="63" t="n">
        <f aca="false">IF($J25="",IF($I25="","",0),INDEX('Spell Data'!O$3:O$368,$J25))</f>
        <v>0</v>
      </c>
      <c r="P25" s="63" t="n">
        <f aca="false">IF($J25="",IF($I25="","",0),INDEX('Spell Data'!P$3:P$368,$J25))</f>
        <v>0</v>
      </c>
      <c r="Q25" s="63" t="n">
        <f aca="false">IF($J25="",IF($I25="","",0),INDEX('Spell Data'!Q$3:Q$368,$J25))</f>
        <v>0</v>
      </c>
      <c r="R25" s="63" t="n">
        <f aca="false">IF($J25="",IF($I25="","",0),INDEX('Spell Data'!R$3:R$368,$J25))</f>
        <v>1</v>
      </c>
      <c r="S25" s="63" t="n">
        <f aca="false">IF($J25="",IF($I25="","",0),INDEX('Spell Data'!S$3:S$368,$J25)*2)</f>
        <v>0</v>
      </c>
      <c r="T25" s="63" t="n">
        <f aca="false">IF($J25="",IF($I25="","",0),INDEX('Spell Data'!T$3:T$368,$J25)*2)</f>
        <v>2</v>
      </c>
      <c r="U25" s="63" t="n">
        <f aca="false">IF(OR(AND(Character!S$24=1,M25=1),AND(Character!S$22=1,N25=1),AND(Character!S$23=1,O25=1),AND(Character!S$21=1,P25=1),AND(Character!S$25=1,Q25=1),AND(Character!S$26=1,R25=1),AND(Character!T$27=1,R25=1),AND(Character!U$28=1,R25=1)),1,0)</f>
        <v>0</v>
      </c>
      <c r="W25" s="65" t="str">
        <f aca="false">IF($J25="",IF($I25="","","School"),INDEX('Spell Data'!C$3:C$368,$J25))</f>
        <v>Div </v>
      </c>
      <c r="Y25" s="63" t="str">
        <f aca="false">IF($J25="",IF($I25="","","Comp."),INDEX('Spell Data'!D$3:D$368,$J25))</f>
        <v>VSDF</v>
      </c>
      <c r="AA25" s="63" t="str">
        <f aca="false">IF($J25="",IF($I25="","","Range"),INDEX('Spell Data'!G$3:G$368,$J25))</f>
        <v>Detect</v>
      </c>
      <c r="AB25" s="63" t="str">
        <f aca="false">IF(AA25="close",25+5*TRUNC((U25+Level)/2)&amp;" ft.",IF(AA25="medium",100+10*(U25+Level)&amp;" ft.",IF(AA25="long",400+40*(U25+Level)&amp;" ft.",AA25)))</f>
        <v>Detect</v>
      </c>
      <c r="AD25" s="63" t="str">
        <f aca="false">IF($J25="",IF($I25="","","Cast"),INDEX('Spell Data'!F$3:F$368,$J25))</f>
        <v>1a</v>
      </c>
      <c r="AF25" s="63" t="n">
        <f aca="false">IF($J25="",IF($I25="","","Dur."),INDEX('Spell Data'!H$3:H$368,$J25))</f>
        <v>0</v>
      </c>
      <c r="AG25" s="63" t="n">
        <f aca="false">IF($J25="",IF($I25="","","Dur."),INDEX('Spell Data'!I$3:I$368,$J25))</f>
        <v>10</v>
      </c>
      <c r="AH25" s="63" t="str">
        <f aca="false">IF($J25="",IF($I25="","","Dur."),INDEX('Spell Data'!J$3:J$368,$J25))</f>
        <v>min.</v>
      </c>
      <c r="AI25" s="66" t="str">
        <f aca="false">IF(AF25=0,IF(AG25=0,AH25,TRUNC(AG25*(U25+Level))&amp;" "&amp;AH25),IF(AG25=0,AF25&amp;" "&amp;AH25,AH25))</f>
        <v>10 min.</v>
      </c>
      <c r="AK25" s="67" t="str">
        <f aca="false">IF($J25="",IF($I25="","","Save"),INDEX('Spell Data'!K$3:K$368,$J25))</f>
        <v>None</v>
      </c>
      <c r="AL25" s="67" t="str">
        <f aca="false">LEFT(AK25,1)</f>
        <v>N</v>
      </c>
      <c r="AM25" s="67" t="n">
        <f aca="false">10+K25+TRUNC(WIS/2)-5</f>
        <v>14</v>
      </c>
      <c r="AN25" s="67" t="n">
        <f aca="false">INDEX(FocusBonuses,MATCH(LEFT(W25,3),FocusNames,0),1)</f>
        <v>0</v>
      </c>
      <c r="AO25" s="67" t="n">
        <f aca="false">AM25+IF(ISERROR(AN25),0,AN25)</f>
        <v>14</v>
      </c>
      <c r="AP25" s="63" t="str">
        <f aca="false">IF(OR(AL25="f",AL25="r",AL25="w"),AK25&amp;" "&amp;AO25,AK25)</f>
        <v>None</v>
      </c>
      <c r="AR25" s="63" t="str">
        <f aca="false">IF($J25="",IF($I25="","","SR"),INDEX('Spell Data'!L$3:L$368,$J25))</f>
        <v>No</v>
      </c>
      <c r="AS25" s="63" t="str">
        <f aca="false">IF($J25="",IF($I25="","","Page"),INDEX('Spell Data'!V$3:V$368,$J25))</f>
        <v>PHB</v>
      </c>
      <c r="AT25" s="63" t="str">
        <f aca="false">IF($J25="",IF($I25="","","Page"),LEFT(AS25,1)&amp;INDEX('Spell Data'!W$3:W$368,$J25))</f>
        <v>P192</v>
      </c>
      <c r="AU25" s="65" t="str">
        <f aca="false">IF($J25="",IF($I25="","","Effect"),INDEX('Spell Data'!U$3:U$368,$J25))</f>
        <v>1/4 circle from you to extreme range.</v>
      </c>
    </row>
    <row r="26" customFormat="false" ht="8.25" hidden="false" customHeight="false" outlineLevel="0" collapsed="false">
      <c r="A26" s="68" t="s">
        <v>126</v>
      </c>
      <c r="B26" s="62" t="n">
        <v>60</v>
      </c>
      <c r="C26" s="62" t="n">
        <v>1</v>
      </c>
      <c r="E26" s="63" t="n">
        <f aca="true">MATCH(1,OFFSET('Spell List'!BJ$3:BJ$597,F25,0,COUNT('Spell List'!BJ$3:BJ$597)-F25),0)</f>
        <v>1</v>
      </c>
      <c r="F26" s="63" t="n">
        <f aca="false">E26+F25</f>
        <v>62</v>
      </c>
      <c r="H26" s="64" t="n">
        <f aca="false">IF(ISERROR($E26),"",INDEX(C$2:C$596,$F26,1))</f>
        <v>0</v>
      </c>
      <c r="I26" s="65" t="str">
        <f aca="false">IF(ISERROR($E26),"",IF(H26,"*","")&amp;INDEX(A$2:A$596,$F26,1))</f>
        <v>Detect Evil</v>
      </c>
      <c r="J26" s="63" t="n">
        <f aca="false">IF(ISERROR($E26),"",INDEX(B$2:B$596,$F26,1))</f>
        <v>98</v>
      </c>
      <c r="K26" s="63" t="n">
        <f aca="false">IF(ISERROR($E26),"",INDEX('Spell List'!AZ$3:AZ$597,$F26,1))</f>
        <v>1</v>
      </c>
      <c r="M26" s="63" t="n">
        <f aca="false">IF($J26="",IF($I26="","",0),INDEX('Spell Data'!M$3:M$368,$J26))</f>
        <v>0</v>
      </c>
      <c r="N26" s="63" t="n">
        <f aca="false">IF($J26="",IF($I26="","",0),INDEX('Spell Data'!N$3:N$368,$J26))</f>
        <v>0</v>
      </c>
      <c r="O26" s="63" t="n">
        <f aca="false">IF($J26="",IF($I26="","",0),INDEX('Spell Data'!O$3:O$368,$J26))</f>
        <v>0</v>
      </c>
      <c r="P26" s="63" t="n">
        <f aca="false">IF($J26="",IF($I26="","",0),INDEX('Spell Data'!P$3:P$368,$J26))</f>
        <v>0</v>
      </c>
      <c r="Q26" s="63" t="n">
        <f aca="false">IF($J26="",IF($I26="","",0),INDEX('Spell Data'!Q$3:Q$368,$J26))</f>
        <v>0</v>
      </c>
      <c r="R26" s="63" t="n">
        <f aca="false">IF($J26="",IF($I26="","",0),INDEX('Spell Data'!R$3:R$368,$J26))</f>
        <v>1</v>
      </c>
      <c r="S26" s="63" t="n">
        <f aca="false">IF($J26="",IF($I26="","",0),INDEX('Spell Data'!S$3:S$368,$J26)*2)</f>
        <v>0</v>
      </c>
      <c r="T26" s="63" t="n">
        <f aca="false">IF($J26="",IF($I26="","",0),INDEX('Spell Data'!T$3:T$368,$J26)*2)</f>
        <v>2</v>
      </c>
      <c r="U26" s="63" t="n">
        <f aca="false">IF(OR(AND(Character!S$24=1,M26=1),AND(Character!S$22=1,N26=1),AND(Character!S$23=1,O26=1),AND(Character!S$21=1,P26=1),AND(Character!S$25=1,Q26=1),AND(Character!S$26=1,R26=1),AND(Character!T$27=1,R26=1),AND(Character!U$28=1,R26=1)),1,0)</f>
        <v>0</v>
      </c>
      <c r="W26" s="65" t="str">
        <f aca="false">IF($J26="",IF($I26="","","School"),INDEX('Spell Data'!C$3:C$368,$J26))</f>
        <v>Div </v>
      </c>
      <c r="Y26" s="63" t="str">
        <f aca="false">IF($J26="",IF($I26="","","Comp."),INDEX('Spell Data'!D$3:D$368,$J26))</f>
        <v>VSDF</v>
      </c>
      <c r="AA26" s="63" t="str">
        <f aca="false">IF($J26="",IF($I26="","","Range"),INDEX('Spell Data'!G$3:G$368,$J26))</f>
        <v>Detect</v>
      </c>
      <c r="AB26" s="63" t="str">
        <f aca="false">IF(AA26="close",25+5*TRUNC((U26+Level)/2)&amp;" ft.",IF(AA26="medium",100+10*(U26+Level)&amp;" ft.",IF(AA26="long",400+40*(U26+Level)&amp;" ft.",AA26)))</f>
        <v>Detect</v>
      </c>
      <c r="AD26" s="63" t="str">
        <f aca="false">IF($J26="",IF($I26="","","Cast"),INDEX('Spell Data'!F$3:F$368,$J26))</f>
        <v>1a</v>
      </c>
      <c r="AF26" s="63" t="n">
        <f aca="false">IF($J26="",IF($I26="","","Dur."),INDEX('Spell Data'!H$3:H$368,$J26))</f>
        <v>0</v>
      </c>
      <c r="AG26" s="63" t="n">
        <f aca="false">IF($J26="",IF($I26="","","Dur."),INDEX('Spell Data'!I$3:I$368,$J26))</f>
        <v>10</v>
      </c>
      <c r="AH26" s="63" t="str">
        <f aca="false">IF($J26="",IF($I26="","","Dur."),INDEX('Spell Data'!J$3:J$368,$J26))</f>
        <v>min.</v>
      </c>
      <c r="AI26" s="66" t="str">
        <f aca="false">IF(AF26=0,IF(AG26=0,AH26,TRUNC(AG26*(U26+Level))&amp;" "&amp;AH26),IF(AG26=0,AF26&amp;" "&amp;AH26,AH26))</f>
        <v>10 min.</v>
      </c>
      <c r="AK26" s="67" t="str">
        <f aca="false">IF($J26="",IF($I26="","","Save"),INDEX('Spell Data'!K$3:K$368,$J26))</f>
        <v>None</v>
      </c>
      <c r="AL26" s="67" t="str">
        <f aca="false">LEFT(AK26,1)</f>
        <v>N</v>
      </c>
      <c r="AM26" s="67" t="n">
        <f aca="false">10+K26+TRUNC(WIS/2)-5</f>
        <v>14</v>
      </c>
      <c r="AN26" s="67" t="n">
        <f aca="false">INDEX(FocusBonuses,MATCH(LEFT(W26,3),FocusNames,0),1)</f>
        <v>0</v>
      </c>
      <c r="AO26" s="67" t="n">
        <f aca="false">AM26+IF(ISERROR(AN26),0,AN26)</f>
        <v>14</v>
      </c>
      <c r="AP26" s="63" t="str">
        <f aca="false">IF(OR(AL26="f",AL26="r",AL26="w"),AK26&amp;" "&amp;AO26,AK26)</f>
        <v>None</v>
      </c>
      <c r="AR26" s="63" t="str">
        <f aca="false">IF($J26="",IF($I26="","","SR"),INDEX('Spell Data'!L$3:L$368,$J26))</f>
        <v>No</v>
      </c>
      <c r="AS26" s="63" t="str">
        <f aca="false">IF($J26="",IF($I26="","","Page"),INDEX('Spell Data'!V$3:V$368,$J26))</f>
        <v>PHB</v>
      </c>
      <c r="AT26" s="63" t="str">
        <f aca="false">IF($J26="",IF($I26="","","Page"),LEFT(AS26,1)&amp;INDEX('Spell Data'!W$3:W$368,$J26))</f>
        <v>P192</v>
      </c>
      <c r="AU26" s="65" t="str">
        <f aca="false">IF($J26="",IF($I26="","","Effect"),INDEX('Spell Data'!U$3:U$368,$J26))</f>
        <v>1/4 circle from you to extreme range.</v>
      </c>
    </row>
    <row r="27" customFormat="false" ht="8.25" hidden="false" customHeight="false" outlineLevel="0" collapsed="false">
      <c r="A27" s="68" t="s">
        <v>127</v>
      </c>
      <c r="B27" s="62" t="n">
        <v>215</v>
      </c>
      <c r="C27" s="62" t="n">
        <v>1</v>
      </c>
      <c r="E27" s="63" t="n">
        <f aca="true">MATCH(1,OFFSET('Spell List'!BJ$3:BJ$597,F26,0,COUNT('Spell List'!BJ$3:BJ$597)-F26),0)</f>
        <v>1</v>
      </c>
      <c r="F27" s="63" t="n">
        <f aca="false">E27+F26</f>
        <v>63</v>
      </c>
      <c r="H27" s="64" t="n">
        <f aca="false">IF(ISERROR($E27),"",INDEX(C$2:C$596,$F27,1))</f>
        <v>0</v>
      </c>
      <c r="I27" s="65" t="str">
        <f aca="false">IF(ISERROR($E27),"",IF(H27,"*","")&amp;INDEX(A$2:A$596,$F27,1))</f>
        <v>Detect Good</v>
      </c>
      <c r="J27" s="63" t="n">
        <f aca="false">IF(ISERROR($E27),"",INDEX(B$2:B$596,$F27,1))</f>
        <v>99</v>
      </c>
      <c r="K27" s="63" t="n">
        <f aca="false">IF(ISERROR($E27),"",INDEX('Spell List'!AZ$3:AZ$597,$F27,1))</f>
        <v>1</v>
      </c>
      <c r="M27" s="63" t="n">
        <f aca="false">IF($J27="",IF($I27="","",0),INDEX('Spell Data'!M$3:M$368,$J27))</f>
        <v>0</v>
      </c>
      <c r="N27" s="63" t="n">
        <f aca="false">IF($J27="",IF($I27="","",0),INDEX('Spell Data'!N$3:N$368,$J27))</f>
        <v>0</v>
      </c>
      <c r="O27" s="63" t="n">
        <f aca="false">IF($J27="",IF($I27="","",0),INDEX('Spell Data'!O$3:O$368,$J27))</f>
        <v>0</v>
      </c>
      <c r="P27" s="63" t="n">
        <f aca="false">IF($J27="",IF($I27="","",0),INDEX('Spell Data'!P$3:P$368,$J27))</f>
        <v>0</v>
      </c>
      <c r="Q27" s="63" t="n">
        <f aca="false">IF($J27="",IF($I27="","",0),INDEX('Spell Data'!Q$3:Q$368,$J27))</f>
        <v>0</v>
      </c>
      <c r="R27" s="63" t="n">
        <f aca="false">IF($J27="",IF($I27="","",0),INDEX('Spell Data'!R$3:R$368,$J27))</f>
        <v>1</v>
      </c>
      <c r="S27" s="63" t="n">
        <f aca="false">IF($J27="",IF($I27="","",0),INDEX('Spell Data'!S$3:S$368,$J27)*2)</f>
        <v>0</v>
      </c>
      <c r="T27" s="63" t="n">
        <f aca="false">IF($J27="",IF($I27="","",0),INDEX('Spell Data'!T$3:T$368,$J27)*2)</f>
        <v>2</v>
      </c>
      <c r="U27" s="63" t="n">
        <f aca="false">IF(OR(AND(Character!S$24=1,M27=1),AND(Character!S$22=1,N27=1),AND(Character!S$23=1,O27=1),AND(Character!S$21=1,P27=1),AND(Character!S$25=1,Q27=1),AND(Character!S$26=1,R27=1),AND(Character!T$27=1,R27=1),AND(Character!U$28=1,R27=1)),1,0)</f>
        <v>0</v>
      </c>
      <c r="W27" s="65" t="str">
        <f aca="false">IF($J27="",IF($I27="","","School"),INDEX('Spell Data'!C$3:C$368,$J27))</f>
        <v>Div </v>
      </c>
      <c r="Y27" s="63" t="str">
        <f aca="false">IF($J27="",IF($I27="","","Comp."),INDEX('Spell Data'!D$3:D$368,$J27))</f>
        <v>VSDF</v>
      </c>
      <c r="AA27" s="63" t="str">
        <f aca="false">IF($J27="",IF($I27="","","Range"),INDEX('Spell Data'!G$3:G$368,$J27))</f>
        <v>Detect</v>
      </c>
      <c r="AB27" s="63" t="str">
        <f aca="false">IF(AA27="close",25+5*TRUNC((U27+Level)/2)&amp;" ft.",IF(AA27="medium",100+10*(U27+Level)&amp;" ft.",IF(AA27="long",400+40*(U27+Level)&amp;" ft.",AA27)))</f>
        <v>Detect</v>
      </c>
      <c r="AD27" s="63" t="str">
        <f aca="false">IF($J27="",IF($I27="","","Cast"),INDEX('Spell Data'!F$3:F$368,$J27))</f>
        <v>1a</v>
      </c>
      <c r="AF27" s="63" t="n">
        <f aca="false">IF($J27="",IF($I27="","","Dur."),INDEX('Spell Data'!H$3:H$368,$J27))</f>
        <v>0</v>
      </c>
      <c r="AG27" s="63" t="n">
        <f aca="false">IF($J27="",IF($I27="","","Dur."),INDEX('Spell Data'!I$3:I$368,$J27))</f>
        <v>10</v>
      </c>
      <c r="AH27" s="63" t="str">
        <f aca="false">IF($J27="",IF($I27="","","Dur."),INDEX('Spell Data'!J$3:J$368,$J27))</f>
        <v>min.</v>
      </c>
      <c r="AI27" s="66" t="str">
        <f aca="false">IF(AF27=0,IF(AG27=0,AH27,TRUNC(AG27*(U27+Level))&amp;" "&amp;AH27),IF(AG27=0,AF27&amp;" "&amp;AH27,AH27))</f>
        <v>10 min.</v>
      </c>
      <c r="AK27" s="67" t="str">
        <f aca="false">IF($J27="",IF($I27="","","Save"),INDEX('Spell Data'!K$3:K$368,$J27))</f>
        <v>None</v>
      </c>
      <c r="AL27" s="67" t="str">
        <f aca="false">LEFT(AK27,1)</f>
        <v>N</v>
      </c>
      <c r="AM27" s="67" t="n">
        <f aca="false">10+K27+TRUNC(WIS/2)-5</f>
        <v>14</v>
      </c>
      <c r="AN27" s="67" t="n">
        <f aca="false">INDEX(FocusBonuses,MATCH(LEFT(W27,3),FocusNames,0),1)</f>
        <v>0</v>
      </c>
      <c r="AO27" s="67" t="n">
        <f aca="false">AM27+IF(ISERROR(AN27),0,AN27)</f>
        <v>14</v>
      </c>
      <c r="AP27" s="63" t="str">
        <f aca="false">IF(OR(AL27="f",AL27="r",AL27="w"),AK27&amp;" "&amp;AO27,AK27)</f>
        <v>None</v>
      </c>
      <c r="AR27" s="63" t="str">
        <f aca="false">IF($J27="",IF($I27="","","SR"),INDEX('Spell Data'!L$3:L$368,$J27))</f>
        <v>No</v>
      </c>
      <c r="AS27" s="63" t="str">
        <f aca="false">IF($J27="",IF($I27="","","Page"),INDEX('Spell Data'!V$3:V$368,$J27))</f>
        <v>PHB</v>
      </c>
      <c r="AT27" s="63" t="str">
        <f aca="false">IF($J27="",IF($I27="","","Page"),LEFT(AS27,1)&amp;INDEX('Spell Data'!W$3:W$368,$J27))</f>
        <v>P193</v>
      </c>
      <c r="AU27" s="65" t="str">
        <f aca="false">IF($J27="",IF($I27="","","Effect"),INDEX('Spell Data'!U$3:U$368,$J27))</f>
        <v>1/4 circle from you to extreme range.</v>
      </c>
    </row>
    <row r="28" customFormat="false" ht="8.25" hidden="false" customHeight="false" outlineLevel="0" collapsed="false">
      <c r="A28" s="68" t="s">
        <v>128</v>
      </c>
      <c r="B28" s="62" t="n">
        <v>260</v>
      </c>
      <c r="C28" s="62" t="n">
        <v>1</v>
      </c>
      <c r="E28" s="63" t="n">
        <f aca="true">MATCH(1,OFFSET('Spell List'!BJ$3:BJ$597,F27,0,COUNT('Spell List'!BJ$3:BJ$597)-F27),0)</f>
        <v>1</v>
      </c>
      <c r="F28" s="63" t="n">
        <f aca="false">E28+F27</f>
        <v>64</v>
      </c>
      <c r="H28" s="64" t="n">
        <f aca="false">IF(ISERROR($E28),"",INDEX(C$2:C$596,$F28,1))</f>
        <v>0</v>
      </c>
      <c r="I28" s="65" t="str">
        <f aca="false">IF(ISERROR($E28),"",IF(H28,"*","")&amp;INDEX(A$2:A$596,$F28,1))</f>
        <v>Detect Law</v>
      </c>
      <c r="J28" s="63" t="n">
        <f aca="false">IF(ISERROR($E28),"",INDEX(B$2:B$596,$F28,1))</f>
        <v>100</v>
      </c>
      <c r="K28" s="63" t="n">
        <f aca="false">IF(ISERROR($E28),"",INDEX('Spell List'!AZ$3:AZ$597,$F28,1))</f>
        <v>1</v>
      </c>
      <c r="M28" s="63" t="n">
        <f aca="false">IF($J28="",IF($I28="","",0),INDEX('Spell Data'!M$3:M$368,$J28))</f>
        <v>0</v>
      </c>
      <c r="N28" s="63" t="n">
        <f aca="false">IF($J28="",IF($I28="","",0),INDEX('Spell Data'!N$3:N$368,$J28))</f>
        <v>0</v>
      </c>
      <c r="O28" s="63" t="n">
        <f aca="false">IF($J28="",IF($I28="","",0),INDEX('Spell Data'!O$3:O$368,$J28))</f>
        <v>0</v>
      </c>
      <c r="P28" s="63" t="n">
        <f aca="false">IF($J28="",IF($I28="","",0),INDEX('Spell Data'!P$3:P$368,$J28))</f>
        <v>0</v>
      </c>
      <c r="Q28" s="63" t="n">
        <f aca="false">IF($J28="",IF($I28="","",0),INDEX('Spell Data'!Q$3:Q$368,$J28))</f>
        <v>0</v>
      </c>
      <c r="R28" s="63" t="n">
        <f aca="false">IF($J28="",IF($I28="","",0),INDEX('Spell Data'!R$3:R$368,$J28))</f>
        <v>1</v>
      </c>
      <c r="S28" s="63" t="n">
        <f aca="false">IF($J28="",IF($I28="","",0),INDEX('Spell Data'!S$3:S$368,$J28)*2)</f>
        <v>0</v>
      </c>
      <c r="T28" s="63" t="n">
        <f aca="false">IF($J28="",IF($I28="","",0),INDEX('Spell Data'!T$3:T$368,$J28)*2)</f>
        <v>2</v>
      </c>
      <c r="U28" s="63" t="n">
        <f aca="false">IF(OR(AND(Character!S$24=1,M28=1),AND(Character!S$22=1,N28=1),AND(Character!S$23=1,O28=1),AND(Character!S$21=1,P28=1),AND(Character!S$25=1,Q28=1),AND(Character!S$26=1,R28=1),AND(Character!T$27=1,R28=1),AND(Character!U$28=1,R28=1)),1,0)</f>
        <v>0</v>
      </c>
      <c r="W28" s="65" t="str">
        <f aca="false">IF($J28="",IF($I28="","","School"),INDEX('Spell Data'!C$3:C$368,$J28))</f>
        <v>Div </v>
      </c>
      <c r="Y28" s="63" t="str">
        <f aca="false">IF($J28="",IF($I28="","","Comp."),INDEX('Spell Data'!D$3:D$368,$J28))</f>
        <v>VSDF</v>
      </c>
      <c r="AA28" s="63" t="str">
        <f aca="false">IF($J28="",IF($I28="","","Range"),INDEX('Spell Data'!G$3:G$368,$J28))</f>
        <v>Detect</v>
      </c>
      <c r="AB28" s="63" t="str">
        <f aca="false">IF(AA28="close",25+5*TRUNC((U28+Level)/2)&amp;" ft.",IF(AA28="medium",100+10*(U28+Level)&amp;" ft.",IF(AA28="long",400+40*(U28+Level)&amp;" ft.",AA28)))</f>
        <v>Detect</v>
      </c>
      <c r="AD28" s="63" t="str">
        <f aca="false">IF($J28="",IF($I28="","","Cast"),INDEX('Spell Data'!F$3:F$368,$J28))</f>
        <v>1a</v>
      </c>
      <c r="AF28" s="63" t="n">
        <f aca="false">IF($J28="",IF($I28="","","Dur."),INDEX('Spell Data'!H$3:H$368,$J28))</f>
        <v>0</v>
      </c>
      <c r="AG28" s="63" t="n">
        <f aca="false">IF($J28="",IF($I28="","","Dur."),INDEX('Spell Data'!I$3:I$368,$J28))</f>
        <v>10</v>
      </c>
      <c r="AH28" s="63" t="str">
        <f aca="false">IF($J28="",IF($I28="","","Dur."),INDEX('Spell Data'!J$3:J$368,$J28))</f>
        <v>min.</v>
      </c>
      <c r="AI28" s="66" t="str">
        <f aca="false">IF(AF28=0,IF(AG28=0,AH28,TRUNC(AG28*(U28+Level))&amp;" "&amp;AH28),IF(AG28=0,AF28&amp;" "&amp;AH28,AH28))</f>
        <v>10 min.</v>
      </c>
      <c r="AK28" s="67" t="str">
        <f aca="false">IF($J28="",IF($I28="","","Save"),INDEX('Spell Data'!K$3:K$368,$J28))</f>
        <v>None</v>
      </c>
      <c r="AL28" s="67" t="str">
        <f aca="false">LEFT(AK28,1)</f>
        <v>N</v>
      </c>
      <c r="AM28" s="67" t="n">
        <f aca="false">10+K28+TRUNC(WIS/2)-5</f>
        <v>14</v>
      </c>
      <c r="AN28" s="67" t="n">
        <f aca="false">INDEX(FocusBonuses,MATCH(LEFT(W28,3),FocusNames,0),1)</f>
        <v>0</v>
      </c>
      <c r="AO28" s="67" t="n">
        <f aca="false">AM28+IF(ISERROR(AN28),0,AN28)</f>
        <v>14</v>
      </c>
      <c r="AP28" s="63" t="str">
        <f aca="false">IF(OR(AL28="f",AL28="r",AL28="w"),AK28&amp;" "&amp;AO28,AK28)</f>
        <v>None</v>
      </c>
      <c r="AR28" s="63" t="str">
        <f aca="false">IF($J28="",IF($I28="","","SR"),INDEX('Spell Data'!L$3:L$368,$J28))</f>
        <v>No</v>
      </c>
      <c r="AS28" s="63" t="str">
        <f aca="false">IF($J28="",IF($I28="","","Page"),INDEX('Spell Data'!V$3:V$368,$J28))</f>
        <v>PHB</v>
      </c>
      <c r="AT28" s="63" t="str">
        <f aca="false">IF($J28="",IF($I28="","","Page"),LEFT(AS28,1)&amp;INDEX('Spell Data'!W$3:W$368,$J28))</f>
        <v>P193</v>
      </c>
      <c r="AU28" s="65" t="str">
        <f aca="false">IF($J28="",IF($I28="","","Effect"),INDEX('Spell Data'!U$3:U$368,$J28))</f>
        <v>1/4 circle from you to extreme range.</v>
      </c>
    </row>
    <row r="29" customFormat="false" ht="8.25" hidden="false" customHeight="false" outlineLevel="0" collapsed="false">
      <c r="A29" s="68" t="s">
        <v>129</v>
      </c>
      <c r="B29" s="62" t="n">
        <v>259</v>
      </c>
      <c r="C29" s="62" t="n">
        <v>1</v>
      </c>
      <c r="E29" s="63" t="n">
        <f aca="true">MATCH(1,OFFSET('Spell List'!BJ$3:BJ$597,F28,0,COUNT('Spell List'!BJ$3:BJ$597)-F28),0)</f>
        <v>1</v>
      </c>
      <c r="F29" s="63" t="n">
        <f aca="false">E29+F28</f>
        <v>65</v>
      </c>
      <c r="H29" s="64" t="n">
        <f aca="false">IF(ISERROR($E29),"",INDEX(C$2:C$596,$F29,1))</f>
        <v>0</v>
      </c>
      <c r="I29" s="65" t="str">
        <f aca="false">IF(ISERROR($E29),"",IF(H29,"*","")&amp;INDEX(A$2:A$596,$F29,1))</f>
        <v>Detect Undead</v>
      </c>
      <c r="J29" s="63" t="n">
        <f aca="false">IF(ISERROR($E29),"",INDEX(B$2:B$596,$F29,1))</f>
        <v>105</v>
      </c>
      <c r="K29" s="63" t="n">
        <f aca="false">IF(ISERROR($E29),"",INDEX('Spell List'!AZ$3:AZ$597,$F29,1))</f>
        <v>1</v>
      </c>
      <c r="M29" s="63" t="n">
        <f aca="false">IF($J29="",IF($I29="","",0),INDEX('Spell Data'!M$3:M$368,$J29))</f>
        <v>0</v>
      </c>
      <c r="N29" s="63" t="n">
        <f aca="false">IF($J29="",IF($I29="","",0),INDEX('Spell Data'!N$3:N$368,$J29))</f>
        <v>0</v>
      </c>
      <c r="O29" s="63" t="n">
        <f aca="false">IF($J29="",IF($I29="","",0),INDEX('Spell Data'!O$3:O$368,$J29))</f>
        <v>0</v>
      </c>
      <c r="P29" s="63" t="n">
        <f aca="false">IF($J29="",IF($I29="","",0),INDEX('Spell Data'!P$3:P$368,$J29))</f>
        <v>0</v>
      </c>
      <c r="Q29" s="63" t="n">
        <f aca="false">IF($J29="",IF($I29="","",0),INDEX('Spell Data'!Q$3:Q$368,$J29))</f>
        <v>0</v>
      </c>
      <c r="R29" s="63" t="n">
        <f aca="false">IF($J29="",IF($I29="","",0),INDEX('Spell Data'!R$3:R$368,$J29))</f>
        <v>1</v>
      </c>
      <c r="S29" s="63" t="n">
        <f aca="false">IF($J29="",IF($I29="","",0),INDEX('Spell Data'!S$3:S$368,$J29)*2)</f>
        <v>0</v>
      </c>
      <c r="T29" s="63" t="n">
        <f aca="false">IF($J29="",IF($I29="","",0),INDEX('Spell Data'!T$3:T$368,$J29)*2)</f>
        <v>2</v>
      </c>
      <c r="U29" s="63" t="n">
        <f aca="false">IF(OR(AND(Character!S$24=1,M29=1),AND(Character!S$22=1,N29=1),AND(Character!S$23=1,O29=1),AND(Character!S$21=1,P29=1),AND(Character!S$25=1,Q29=1),AND(Character!S$26=1,R29=1),AND(Character!T$27=1,R29=1),AND(Character!U$28=1,R29=1)),1,0)</f>
        <v>0</v>
      </c>
      <c r="W29" s="65" t="str">
        <f aca="false">IF($J29="",IF($I29="","","School"),INDEX('Spell Data'!C$3:C$368,$J29))</f>
        <v>Div </v>
      </c>
      <c r="Y29" s="63" t="str">
        <f aca="false">IF($J29="",IF($I29="","","Comp."),INDEX('Spell Data'!D$3:D$368,$J29))</f>
        <v>VSDF</v>
      </c>
      <c r="AA29" s="63" t="str">
        <f aca="false">IF($J29="",IF($I29="","","Range"),INDEX('Spell Data'!G$3:G$368,$J29))</f>
        <v>Detect</v>
      </c>
      <c r="AB29" s="63" t="str">
        <f aca="false">IF(AA29="close",25+5*TRUNC((U29+Level)/2)&amp;" ft.",IF(AA29="medium",100+10*(U29+Level)&amp;" ft.",IF(AA29="long",400+40*(U29+Level)&amp;" ft.",AA29)))</f>
        <v>Detect</v>
      </c>
      <c r="AD29" s="63" t="str">
        <f aca="false">IF($J29="",IF($I29="","","Cast"),INDEX('Spell Data'!F$3:F$368,$J29))</f>
        <v>1a</v>
      </c>
      <c r="AF29" s="63" t="n">
        <f aca="false">IF($J29="",IF($I29="","","Dur."),INDEX('Spell Data'!H$3:H$368,$J29))</f>
        <v>0</v>
      </c>
      <c r="AG29" s="63" t="n">
        <f aca="false">IF($J29="",IF($I29="","","Dur."),INDEX('Spell Data'!I$3:I$368,$J29))</f>
        <v>1</v>
      </c>
      <c r="AH29" s="63" t="str">
        <f aca="false">IF($J29="",IF($I29="","","Dur."),INDEX('Spell Data'!J$3:J$368,$J29))</f>
        <v>min.</v>
      </c>
      <c r="AI29" s="66" t="str">
        <f aca="false">IF(AF29=0,IF(AG29=0,AH29,TRUNC(AG29*(U29+Level))&amp;" "&amp;AH29),IF(AG29=0,AF29&amp;" "&amp;AH29,AH29))</f>
        <v>1 min.</v>
      </c>
      <c r="AK29" s="67" t="str">
        <f aca="false">IF($J29="",IF($I29="","","Save"),INDEX('Spell Data'!K$3:K$368,$J29))</f>
        <v>None</v>
      </c>
      <c r="AL29" s="67" t="str">
        <f aca="false">LEFT(AK29,1)</f>
        <v>N</v>
      </c>
      <c r="AM29" s="67" t="n">
        <f aca="false">10+K29+TRUNC(WIS/2)-5</f>
        <v>14</v>
      </c>
      <c r="AN29" s="67" t="n">
        <f aca="false">INDEX(FocusBonuses,MATCH(LEFT(W29,3),FocusNames,0),1)</f>
        <v>0</v>
      </c>
      <c r="AO29" s="67" t="n">
        <f aca="false">AM29+IF(ISERROR(AN29),0,AN29)</f>
        <v>14</v>
      </c>
      <c r="AP29" s="63" t="str">
        <f aca="false">IF(OR(AL29="f",AL29="r",AL29="w"),AK29&amp;" "&amp;AO29,AK29)</f>
        <v>None</v>
      </c>
      <c r="AR29" s="63" t="str">
        <f aca="false">IF($J29="",IF($I29="","","SR"),INDEX('Spell Data'!L$3:L$368,$J29))</f>
        <v>No</v>
      </c>
      <c r="AS29" s="63" t="str">
        <f aca="false">IF($J29="",IF($I29="","","Page"),INDEX('Spell Data'!V$3:V$368,$J29))</f>
        <v>PHB</v>
      </c>
      <c r="AT29" s="63" t="str">
        <f aca="false">IF($J29="",IF($I29="","","Page"),LEFT(AS29,1)&amp;INDEX('Spell Data'!W$3:W$368,$J29))</f>
        <v>P194</v>
      </c>
      <c r="AU29" s="65" t="str">
        <f aca="false">IF($J29="",IF($I29="","","Effect"),INDEX('Spell Data'!U$3:U$368,$J29))</f>
        <v>1/4 circle from you to extreme range.</v>
      </c>
    </row>
    <row r="30" customFormat="false" ht="8.25" hidden="false" customHeight="false" outlineLevel="0" collapsed="false">
      <c r="A30" s="68" t="s">
        <v>130</v>
      </c>
      <c r="B30" s="62" t="n">
        <v>45</v>
      </c>
      <c r="C30" s="62" t="n">
        <v>1</v>
      </c>
      <c r="E30" s="63" t="n">
        <f aca="true">MATCH(1,OFFSET('Spell List'!BJ$3:BJ$597,F29,0,COUNT('Spell List'!BJ$3:BJ$597)-F29),0)</f>
        <v>1</v>
      </c>
      <c r="F30" s="63" t="n">
        <f aca="false">E30+F29</f>
        <v>66</v>
      </c>
      <c r="H30" s="64" t="n">
        <f aca="false">IF(ISERROR($E30),"",INDEX(C$2:C$596,$F30,1))</f>
        <v>0</v>
      </c>
      <c r="I30" s="65" t="str">
        <f aca="false">IF(ISERROR($E30),"",IF(H30,"*","")&amp;INDEX(A$2:A$596,$F30,1))</f>
        <v>Divine Favor</v>
      </c>
      <c r="J30" s="63" t="n">
        <f aca="false">IF(ISERROR($E30),"",INDEX(B$2:B$596,$F30,1))</f>
        <v>121</v>
      </c>
      <c r="K30" s="63" t="n">
        <f aca="false">IF(ISERROR($E30),"",INDEX('Spell List'!AZ$3:AZ$597,$F30,1))</f>
        <v>1</v>
      </c>
      <c r="M30" s="63" t="n">
        <f aca="false">IF($J30="",IF($I30="","",0),INDEX('Spell Data'!M$3:M$368,$J30))</f>
        <v>0</v>
      </c>
      <c r="N30" s="63" t="n">
        <f aca="false">IF($J30="",IF($I30="","",0),INDEX('Spell Data'!N$3:N$368,$J30))</f>
        <v>0</v>
      </c>
      <c r="O30" s="63" t="n">
        <f aca="false">IF($J30="",IF($I30="","",0),INDEX('Spell Data'!O$3:O$368,$J30))</f>
        <v>0</v>
      </c>
      <c r="P30" s="63" t="n">
        <f aca="false">IF($J30="",IF($I30="","",0),INDEX('Spell Data'!P$3:P$368,$J30))</f>
        <v>0</v>
      </c>
      <c r="Q30" s="63" t="n">
        <f aca="false">IF($J30="",IF($I30="","",0),INDEX('Spell Data'!Q$3:Q$368,$J30))</f>
        <v>0</v>
      </c>
      <c r="R30" s="63" t="n">
        <f aca="false">IF($J30="",IF($I30="","",0),INDEX('Spell Data'!R$3:R$368,$J30))</f>
        <v>0</v>
      </c>
      <c r="S30" s="63" t="n">
        <f aca="false">IF($J30="",IF($I30="","",0),INDEX('Spell Data'!S$3:S$368,$J30)*2)</f>
        <v>0</v>
      </c>
      <c r="T30" s="63" t="n">
        <f aca="false">IF($J30="",IF($I30="","",0),INDEX('Spell Data'!T$3:T$368,$J30)*2)</f>
        <v>0</v>
      </c>
      <c r="U30" s="63" t="n">
        <f aca="false">IF(OR(AND(Character!S$24=1,M30=1),AND(Character!S$22=1,N30=1),AND(Character!S$23=1,O30=1),AND(Character!S$21=1,P30=1),AND(Character!S$25=1,Q30=1),AND(Character!S$26=1,R30=1),AND(Character!T$27=1,R30=1),AND(Character!U$28=1,R30=1)),1,0)</f>
        <v>0</v>
      </c>
      <c r="W30" s="65" t="str">
        <f aca="false">IF($J30="",IF($I30="","","School"),INDEX('Spell Data'!C$3:C$368,$J30))</f>
        <v>Evo </v>
      </c>
      <c r="Y30" s="63" t="str">
        <f aca="false">IF($J30="",IF($I30="","","Comp."),INDEX('Spell Data'!D$3:D$368,$J30))</f>
        <v>VSDF</v>
      </c>
      <c r="AA30" s="63" t="str">
        <f aca="false">IF($J30="",IF($I30="","","Range"),INDEX('Spell Data'!G$3:G$368,$J30))</f>
        <v>Personal</v>
      </c>
      <c r="AB30" s="63" t="str">
        <f aca="false">IF(AA30="close",25+5*TRUNC((U30+Level)/2)&amp;" ft.",IF(AA30="medium",100+10*(U30+Level)&amp;" ft.",IF(AA30="long",400+40*(U30+Level)&amp;" ft.",AA30)))</f>
        <v>Personal</v>
      </c>
      <c r="AD30" s="63" t="str">
        <f aca="false">IF($J30="",IF($I30="","","Cast"),INDEX('Spell Data'!F$3:F$368,$J30))</f>
        <v>1a</v>
      </c>
      <c r="AF30" s="63" t="n">
        <f aca="false">IF($J30="",IF($I30="","","Dur."),INDEX('Spell Data'!H$3:H$368,$J30))</f>
        <v>1</v>
      </c>
      <c r="AG30" s="63" t="n">
        <f aca="false">IF($J30="",IF($I30="","","Dur."),INDEX('Spell Data'!I$3:I$368,$J30))</f>
        <v>0</v>
      </c>
      <c r="AH30" s="63" t="str">
        <f aca="false">IF($J30="",IF($I30="","","Dur."),INDEX('Spell Data'!J$3:J$368,$J30))</f>
        <v>min.</v>
      </c>
      <c r="AI30" s="66" t="str">
        <f aca="false">IF(AF30=0,IF(AG30=0,AH30,TRUNC(AG30*(U30+Level))&amp;" "&amp;AH30),IF(AG30=0,AF30&amp;" "&amp;AH30,AH30))</f>
        <v>1 min.</v>
      </c>
      <c r="AK30" s="67" t="str">
        <f aca="false">IF($J30="",IF($I30="","","Save"),INDEX('Spell Data'!K$3:K$368,$J30))</f>
        <v>None</v>
      </c>
      <c r="AL30" s="67" t="str">
        <f aca="false">LEFT(AK30,1)</f>
        <v>N</v>
      </c>
      <c r="AM30" s="67" t="n">
        <f aca="false">10+K30+TRUNC(WIS/2)-5</f>
        <v>14</v>
      </c>
      <c r="AN30" s="67" t="n">
        <f aca="false">INDEX(FocusBonuses,MATCH(LEFT(W30,3),FocusNames,0),1)</f>
        <v>0</v>
      </c>
      <c r="AO30" s="67" t="n">
        <f aca="false">AM30+IF(ISERROR(AN30),0,AN30)</f>
        <v>14</v>
      </c>
      <c r="AP30" s="63" t="str">
        <f aca="false">IF(OR(AL30="f",AL30="r",AL30="w"),AK30&amp;" "&amp;AO30,AK30)</f>
        <v>None</v>
      </c>
      <c r="AR30" s="63" t="str">
        <f aca="false">IF($J30="",IF($I30="","","SR"),INDEX('Spell Data'!L$3:L$368,$J30))</f>
        <v>No</v>
      </c>
      <c r="AS30" s="63" t="str">
        <f aca="false">IF($J30="",IF($I30="","","Page"),INDEX('Spell Data'!V$3:V$368,$J30))</f>
        <v>PHB</v>
      </c>
      <c r="AT30" s="63" t="str">
        <f aca="false">IF($J30="",IF($I30="","","Page"),LEFT(AS30,1)&amp;INDEX('Spell Data'!W$3:W$368,$J30))</f>
        <v>P197</v>
      </c>
      <c r="AU30" s="65" t="str">
        <f aca="false">IF($J30="",IF($I30="","","Effect"),INDEX('Spell Data'!U$3:U$368,$J30))</f>
        <v>You gain attack, damage bonus, +1</v>
      </c>
    </row>
    <row r="31" customFormat="false" ht="8.25" hidden="false" customHeight="false" outlineLevel="0" collapsed="false">
      <c r="A31" s="68" t="s">
        <v>131</v>
      </c>
      <c r="B31" s="62" t="n">
        <v>118</v>
      </c>
      <c r="C31" s="62" t="n">
        <v>1</v>
      </c>
      <c r="E31" s="63" t="n">
        <f aca="true">MATCH(1,OFFSET('Spell List'!BJ$3:BJ$597,F30,0,COUNT('Spell List'!BJ$3:BJ$597)-F30),0)</f>
        <v>1</v>
      </c>
      <c r="F31" s="63" t="n">
        <f aca="false">E31+F30</f>
        <v>67</v>
      </c>
      <c r="H31" s="64" t="n">
        <f aca="false">IF(ISERROR($E31),"",INDEX(C$2:C$596,$F31,1))</f>
        <v>0</v>
      </c>
      <c r="I31" s="65" t="str">
        <f aca="false">IF(ISERROR($E31),"",IF(H31,"*","")&amp;INDEX(A$2:A$596,$F31,1))</f>
        <v>Doom</v>
      </c>
      <c r="J31" s="63" t="n">
        <f aca="false">IF(ISERROR($E31),"",INDEX(B$2:B$596,$F31,1))</f>
        <v>128</v>
      </c>
      <c r="K31" s="63" t="n">
        <f aca="false">IF(ISERROR($E31),"",INDEX('Spell List'!AZ$3:AZ$597,$F31,1))</f>
        <v>1</v>
      </c>
      <c r="M31" s="63" t="n">
        <f aca="false">IF($J31="",IF($I31="","",0),INDEX('Spell Data'!M$3:M$368,$J31))</f>
        <v>0</v>
      </c>
      <c r="N31" s="63" t="n">
        <f aca="false">IF($J31="",IF($I31="","",0),INDEX('Spell Data'!N$3:N$368,$J31))</f>
        <v>0</v>
      </c>
      <c r="O31" s="63" t="n">
        <f aca="false">IF($J31="",IF($I31="","",0),INDEX('Spell Data'!O$3:O$368,$J31))</f>
        <v>0</v>
      </c>
      <c r="P31" s="63" t="n">
        <f aca="false">IF($J31="",IF($I31="","",0),INDEX('Spell Data'!P$3:P$368,$J31))</f>
        <v>0</v>
      </c>
      <c r="Q31" s="63" t="n">
        <f aca="false">IF($J31="",IF($I31="","",0),INDEX('Spell Data'!Q$3:Q$368,$J31))</f>
        <v>0</v>
      </c>
      <c r="R31" s="63" t="n">
        <f aca="false">IF($J31="",IF($I31="","",0),INDEX('Spell Data'!R$3:R$368,$J31))</f>
        <v>0</v>
      </c>
      <c r="S31" s="63" t="n">
        <f aca="false">IF($J31="",IF($I31="","",0),INDEX('Spell Data'!S$3:S$368,$J31)*2)</f>
        <v>0</v>
      </c>
      <c r="T31" s="63" t="n">
        <f aca="false">IF($J31="",IF($I31="","",0),INDEX('Spell Data'!T$3:T$368,$J31)*2)</f>
        <v>0</v>
      </c>
      <c r="U31" s="63" t="n">
        <f aca="false">IF(OR(AND(Character!S$24=1,M31=1),AND(Character!S$22=1,N31=1),AND(Character!S$23=1,O31=1),AND(Character!S$21=1,P31=1),AND(Character!S$25=1,Q31=1),AND(Character!S$26=1,R31=1),AND(Character!T$27=1,R31=1),AND(Character!U$28=1,R31=1)),1,0)</f>
        <v>0</v>
      </c>
      <c r="W31" s="65" t="str">
        <f aca="false">IF($J31="",IF($I31="","","School"),INDEX('Spell Data'!C$3:C$368,$J31))</f>
        <v>Enc (Compulsion) [Fear, Mind]</v>
      </c>
      <c r="Y31" s="63" t="str">
        <f aca="false">IF($J31="",IF($I31="","","Comp."),INDEX('Spell Data'!D$3:D$368,$J31))</f>
        <v>VSDF</v>
      </c>
      <c r="AA31" s="63" t="str">
        <f aca="false">IF($J31="",IF($I31="","","Range"),INDEX('Spell Data'!G$3:G$368,$J31))</f>
        <v>Medium</v>
      </c>
      <c r="AB31" s="63" t="str">
        <f aca="false">IF(AA31="close",25+5*TRUNC((U31+Level)/2)&amp;" ft.",IF(AA31="medium",100+10*(U31+Level)&amp;" ft.",IF(AA31="long",400+40*(U31+Level)&amp;" ft.",AA31)))</f>
        <v>110 ft.</v>
      </c>
      <c r="AD31" s="63" t="str">
        <f aca="false">IF($J31="",IF($I31="","","Cast"),INDEX('Spell Data'!F$3:F$368,$J31))</f>
        <v>1a</v>
      </c>
      <c r="AF31" s="63" t="n">
        <f aca="false">IF($J31="",IF($I31="","","Dur."),INDEX('Spell Data'!H$3:H$368,$J31))</f>
        <v>0</v>
      </c>
      <c r="AG31" s="63" t="n">
        <f aca="false">IF($J31="",IF($I31="","","Dur."),INDEX('Spell Data'!I$3:I$368,$J31))</f>
        <v>1</v>
      </c>
      <c r="AH31" s="63" t="str">
        <f aca="false">IF($J31="",IF($I31="","","Dur."),INDEX('Spell Data'!J$3:J$368,$J31))</f>
        <v>min.</v>
      </c>
      <c r="AI31" s="66" t="str">
        <f aca="false">IF(AF31=0,IF(AG31=0,AH31,TRUNC(AG31*(U31+Level))&amp;" "&amp;AH31),IF(AG31=0,AF31&amp;" "&amp;AH31,AH31))</f>
        <v>1 min.</v>
      </c>
      <c r="AK31" s="67" t="str">
        <f aca="false">IF($J31="",IF($I31="","","Save"),INDEX('Spell Data'!K$3:K$368,$J31))</f>
        <v>Will Neg</v>
      </c>
      <c r="AL31" s="67" t="str">
        <f aca="false">LEFT(AK31,1)</f>
        <v>W</v>
      </c>
      <c r="AM31" s="67" t="n">
        <f aca="false">10+K31+TRUNC(WIS/2)-5</f>
        <v>14</v>
      </c>
      <c r="AN31" s="67" t="n">
        <f aca="false">INDEX(FocusBonuses,MATCH(LEFT(W31,3),FocusNames,0),1)</f>
        <v>0</v>
      </c>
      <c r="AO31" s="67" t="n">
        <f aca="false">AM31+IF(ISERROR(AN31),0,AN31)</f>
        <v>14</v>
      </c>
      <c r="AP31" s="63" t="str">
        <f aca="false">IF(OR(AL31="f",AL31="r",AL31="w"),AK31&amp;" "&amp;AO31,AK31)</f>
        <v>Will Neg 14</v>
      </c>
      <c r="AR31" s="63" t="str">
        <f aca="false">IF($J31="",IF($I31="","","SR"),INDEX('Spell Data'!L$3:L$368,$J31))</f>
        <v>Yes</v>
      </c>
      <c r="AS31" s="63" t="str">
        <f aca="false">IF($J31="",IF($I31="","","Page"),INDEX('Spell Data'!V$3:V$368,$J31))</f>
        <v>PHB</v>
      </c>
      <c r="AT31" s="63" t="str">
        <f aca="false">IF($J31="",IF($I31="","","Page"),LEFT(AS31,1)&amp;INDEX('Spell Data'!W$3:W$368,$J31))</f>
        <v>P198</v>
      </c>
      <c r="AU31" s="65" t="str">
        <f aca="false">IF($J31="",IF($I31="","","Effect"),INDEX('Spell Data'!U$3:U$368,$J31))</f>
        <v>1 subject, -2 atk, dmg, save, checks</v>
      </c>
    </row>
    <row r="32" customFormat="false" ht="8.25" hidden="false" customHeight="false" outlineLevel="0" collapsed="false">
      <c r="A32" s="68" t="s">
        <v>129</v>
      </c>
      <c r="B32" s="62" t="n">
        <v>259</v>
      </c>
      <c r="C32" s="62" t="n">
        <v>1</v>
      </c>
      <c r="E32" s="63" t="n">
        <f aca="true">MATCH(1,OFFSET('Spell List'!BJ$3:BJ$597,F31,0,COUNT('Spell List'!BJ$3:BJ$597)-F31),0)</f>
        <v>1</v>
      </c>
      <c r="F32" s="63" t="n">
        <f aca="false">E32+F31</f>
        <v>68</v>
      </c>
      <c r="H32" s="64" t="n">
        <f aca="false">IF(ISERROR($E32),"",INDEX(C$2:C$596,$F32,1))</f>
        <v>0</v>
      </c>
      <c r="I32" s="65" t="str">
        <f aca="false">IF(ISERROR($E32),"",IF(H32,"*","")&amp;INDEX(A$2:A$596,$F32,1))</f>
        <v>Endure Elements</v>
      </c>
      <c r="J32" s="63" t="n">
        <f aca="false">IF(ISERROR($E32),"",INDEX(B$2:B$596,$F32,1))</f>
        <v>132</v>
      </c>
      <c r="K32" s="63" t="n">
        <f aca="false">IF(ISERROR($E32),"",INDEX('Spell List'!AZ$3:AZ$597,$F32,1))</f>
        <v>1</v>
      </c>
      <c r="M32" s="63" t="n">
        <f aca="false">IF($J32="",IF($I32="","",0),INDEX('Spell Data'!M$3:M$368,$J32))</f>
        <v>0</v>
      </c>
      <c r="N32" s="63" t="n">
        <f aca="false">IF($J32="",IF($I32="","",0),INDEX('Spell Data'!N$3:N$368,$J32))</f>
        <v>0</v>
      </c>
      <c r="O32" s="63" t="n">
        <f aca="false">IF($J32="",IF($I32="","",0),INDEX('Spell Data'!O$3:O$368,$J32))</f>
        <v>0</v>
      </c>
      <c r="P32" s="63" t="n">
        <f aca="false">IF($J32="",IF($I32="","",0),INDEX('Spell Data'!P$3:P$368,$J32))</f>
        <v>0</v>
      </c>
      <c r="Q32" s="63" t="n">
        <f aca="false">IF($J32="",IF($I32="","",0),INDEX('Spell Data'!Q$3:Q$368,$J32))</f>
        <v>0</v>
      </c>
      <c r="R32" s="63" t="n">
        <f aca="false">IF($J32="",IF($I32="","",0),INDEX('Spell Data'!R$3:R$368,$J32))</f>
        <v>0</v>
      </c>
      <c r="S32" s="63" t="n">
        <f aca="false">IF($J32="",IF($I32="","",0),INDEX('Spell Data'!S$3:S$368,$J32)*2)</f>
        <v>0</v>
      </c>
      <c r="T32" s="63" t="n">
        <f aca="false">IF($J32="",IF($I32="","",0),INDEX('Spell Data'!T$3:T$368,$J32)*2)</f>
        <v>0</v>
      </c>
      <c r="U32" s="63" t="n">
        <f aca="false">IF(OR(AND(Character!S$24=1,M32=1),AND(Character!S$22=1,N32=1),AND(Character!S$23=1,O32=1),AND(Character!S$21=1,P32=1),AND(Character!S$25=1,Q32=1),AND(Character!S$26=1,R32=1),AND(Character!T$27=1,R32=1),AND(Character!U$28=1,R32=1)),1,0)</f>
        <v>0</v>
      </c>
      <c r="W32" s="65" t="str">
        <f aca="false">IF($J32="",IF($I32="","","School"),INDEX('Spell Data'!C$3:C$368,$J32))</f>
        <v>Abj </v>
      </c>
      <c r="Y32" s="63" t="str">
        <f aca="false">IF($J32="",IF($I32="","","Comp."),INDEX('Spell Data'!D$3:D$368,$J32))</f>
        <v>VS</v>
      </c>
      <c r="AA32" s="63" t="str">
        <f aca="false">IF($J32="",IF($I32="","","Range"),INDEX('Spell Data'!G$3:G$368,$J32))</f>
        <v>Touch</v>
      </c>
      <c r="AB32" s="63" t="str">
        <f aca="false">IF(AA32="close",25+5*TRUNC((U32+Level)/2)&amp;" ft.",IF(AA32="medium",100+10*(U32+Level)&amp;" ft.",IF(AA32="long",400+40*(U32+Level)&amp;" ft.",AA32)))</f>
        <v>Touch</v>
      </c>
      <c r="AD32" s="63" t="str">
        <f aca="false">IF($J32="",IF($I32="","","Cast"),INDEX('Spell Data'!F$3:F$368,$J32))</f>
        <v>1a</v>
      </c>
      <c r="AF32" s="63" t="n">
        <f aca="false">IF($J32="",IF($I32="","","Dur."),INDEX('Spell Data'!H$3:H$368,$J32))</f>
        <v>24</v>
      </c>
      <c r="AG32" s="63" t="n">
        <f aca="false">IF($J32="",IF($I32="","","Dur."),INDEX('Spell Data'!I$3:I$368,$J32))</f>
        <v>0</v>
      </c>
      <c r="AH32" s="63" t="str">
        <f aca="false">IF($J32="",IF($I32="","","Dur."),INDEX('Spell Data'!J$3:J$368,$J32))</f>
        <v>hr.</v>
      </c>
      <c r="AI32" s="66" t="str">
        <f aca="false">IF(AF32=0,IF(AG32=0,AH32,TRUNC(AG32*(U32+Level))&amp;" "&amp;AH32),IF(AG32=0,AF32&amp;" "&amp;AH32,AH32))</f>
        <v>24 hr.</v>
      </c>
      <c r="AK32" s="67" t="str">
        <f aca="false">IF($J32="",IF($I32="","","Save"),INDEX('Spell Data'!K$3:K$368,$J32))</f>
        <v>None</v>
      </c>
      <c r="AL32" s="67" t="str">
        <f aca="false">LEFT(AK32,1)</f>
        <v>N</v>
      </c>
      <c r="AM32" s="67" t="n">
        <f aca="false">10+K32+TRUNC(WIS/2)-5</f>
        <v>14</v>
      </c>
      <c r="AN32" s="67" t="n">
        <f aca="false">INDEX(FocusBonuses,MATCH(LEFT(W32,3),FocusNames,0),1)</f>
        <v>0</v>
      </c>
      <c r="AO32" s="67" t="n">
        <f aca="false">AM32+IF(ISERROR(AN32),0,AN32)</f>
        <v>14</v>
      </c>
      <c r="AP32" s="63" t="str">
        <f aca="false">IF(OR(AL32="f",AL32="r",AL32="w"),AK32&amp;" "&amp;AO32,AK32)</f>
        <v>None</v>
      </c>
      <c r="AR32" s="63" t="str">
        <f aca="false">IF($J32="",IF($I32="","","SR"),INDEX('Spell Data'!L$3:L$368,$J32))</f>
        <v>Yes</v>
      </c>
      <c r="AS32" s="63" t="str">
        <f aca="false">IF($J32="",IF($I32="","","Page"),INDEX('Spell Data'!V$3:V$368,$J32))</f>
        <v>PHB</v>
      </c>
      <c r="AT32" s="63" t="str">
        <f aca="false">IF($J32="",IF($I32="","","Page"),LEFT(AS32,1)&amp;INDEX('Spell Data'!W$3:W$368,$J32))</f>
        <v>P199</v>
      </c>
      <c r="AU32" s="65" t="str">
        <f aca="false">IF($J32="",IF($I32="","","Effect"),INDEX('Spell Data'!U$3:U$368,$J32))</f>
        <v>Ignores 5 damage/rd., 1 energy type.</v>
      </c>
    </row>
    <row r="33" customFormat="false" ht="8.25" hidden="false" customHeight="false" outlineLevel="0" collapsed="false">
      <c r="A33" s="68" t="s">
        <v>132</v>
      </c>
      <c r="B33" s="62" t="n">
        <v>81</v>
      </c>
      <c r="C33" s="62" t="n">
        <v>1</v>
      </c>
      <c r="E33" s="63" t="n">
        <f aca="true">MATCH(1,OFFSET('Spell List'!BJ$3:BJ$597,F32,0,COUNT('Spell List'!BJ$3:BJ$597)-F32),0)</f>
        <v>1</v>
      </c>
      <c r="F33" s="63" t="n">
        <f aca="false">E33+F32</f>
        <v>69</v>
      </c>
      <c r="H33" s="64" t="n">
        <f aca="false">IF(ISERROR($E33),"",INDEX(C$2:C$596,$F33,1))</f>
        <v>0</v>
      </c>
      <c r="I33" s="65" t="str">
        <f aca="false">IF(ISERROR($E33),"",IF(H33,"*","")&amp;INDEX(A$2:A$596,$F33,1))</f>
        <v>Entropic Shield</v>
      </c>
      <c r="J33" s="63" t="n">
        <f aca="false">IF(ISERROR($E33),"",INDEX(B$2:B$596,$F33,1))</f>
        <v>136</v>
      </c>
      <c r="K33" s="63" t="n">
        <f aca="false">IF(ISERROR($E33),"",INDEX('Spell List'!AZ$3:AZ$597,$F33,1))</f>
        <v>1</v>
      </c>
      <c r="M33" s="63" t="n">
        <f aca="false">IF($J33="",IF($I33="","",0),INDEX('Spell Data'!M$3:M$368,$J33))</f>
        <v>0</v>
      </c>
      <c r="N33" s="63" t="n">
        <f aca="false">IF($J33="",IF($I33="","",0),INDEX('Spell Data'!N$3:N$368,$J33))</f>
        <v>0</v>
      </c>
      <c r="O33" s="63" t="n">
        <f aca="false">IF($J33="",IF($I33="","",0),INDEX('Spell Data'!O$3:O$368,$J33))</f>
        <v>0</v>
      </c>
      <c r="P33" s="63" t="n">
        <f aca="false">IF($J33="",IF($I33="","",0),INDEX('Spell Data'!P$3:P$368,$J33))</f>
        <v>0</v>
      </c>
      <c r="Q33" s="63" t="n">
        <f aca="false">IF($J33="",IF($I33="","",0),INDEX('Spell Data'!Q$3:Q$368,$J33))</f>
        <v>0</v>
      </c>
      <c r="R33" s="63" t="n">
        <f aca="false">IF($J33="",IF($I33="","",0),INDEX('Spell Data'!R$3:R$368,$J33))</f>
        <v>0</v>
      </c>
      <c r="S33" s="63" t="n">
        <f aca="false">IF($J33="",IF($I33="","",0),INDEX('Spell Data'!S$3:S$368,$J33)*2)</f>
        <v>0</v>
      </c>
      <c r="T33" s="63" t="n">
        <f aca="false">IF($J33="",IF($I33="","",0),INDEX('Spell Data'!T$3:T$368,$J33)*2)</f>
        <v>0</v>
      </c>
      <c r="U33" s="63" t="n">
        <f aca="false">IF(OR(AND(Character!S$24=1,M33=1),AND(Character!S$22=1,N33=1),AND(Character!S$23=1,O33=1),AND(Character!S$21=1,P33=1),AND(Character!S$25=1,Q33=1),AND(Character!S$26=1,R33=1),AND(Character!T$27=1,R33=1),AND(Character!U$28=1,R33=1)),1,0)</f>
        <v>0</v>
      </c>
      <c r="W33" s="65" t="str">
        <f aca="false">IF($J33="",IF($I33="","","School"),INDEX('Spell Data'!C$3:C$368,$J33))</f>
        <v>Abj </v>
      </c>
      <c r="Y33" s="63" t="str">
        <f aca="false">IF($J33="",IF($I33="","","Comp."),INDEX('Spell Data'!D$3:D$368,$J33))</f>
        <v>VS</v>
      </c>
      <c r="AA33" s="63" t="str">
        <f aca="false">IF($J33="",IF($I33="","","Range"),INDEX('Spell Data'!G$3:G$368,$J33))</f>
        <v>Personal</v>
      </c>
      <c r="AB33" s="63" t="str">
        <f aca="false">IF(AA33="close",25+5*TRUNC((U33+Level)/2)&amp;" ft.",IF(AA33="medium",100+10*(U33+Level)&amp;" ft.",IF(AA33="long",400+40*(U33+Level)&amp;" ft.",AA33)))</f>
        <v>Personal</v>
      </c>
      <c r="AD33" s="63" t="str">
        <f aca="false">IF($J33="",IF($I33="","","Cast"),INDEX('Spell Data'!F$3:F$368,$J33))</f>
        <v>1a</v>
      </c>
      <c r="AF33" s="63" t="n">
        <f aca="false">IF($J33="",IF($I33="","","Dur."),INDEX('Spell Data'!H$3:H$368,$J33))</f>
        <v>0</v>
      </c>
      <c r="AG33" s="63" t="n">
        <f aca="false">IF($J33="",IF($I33="","","Dur."),INDEX('Spell Data'!I$3:I$368,$J33))</f>
        <v>1</v>
      </c>
      <c r="AH33" s="63" t="str">
        <f aca="false">IF($J33="",IF($I33="","","Dur."),INDEX('Spell Data'!J$3:J$368,$J33))</f>
        <v>min.</v>
      </c>
      <c r="AI33" s="66" t="str">
        <f aca="false">IF(AF33=0,IF(AG33=0,AH33,TRUNC(AG33*(U33+Level))&amp;" "&amp;AH33),IF(AG33=0,AF33&amp;" "&amp;AH33,AH33))</f>
        <v>1 min.</v>
      </c>
      <c r="AK33" s="67" t="str">
        <f aca="false">IF($J33="",IF($I33="","","Save"),INDEX('Spell Data'!K$3:K$368,$J33))</f>
        <v>None</v>
      </c>
      <c r="AL33" s="67" t="str">
        <f aca="false">LEFT(AK33,1)</f>
        <v>N</v>
      </c>
      <c r="AM33" s="67" t="n">
        <f aca="false">10+K33+TRUNC(WIS/2)-5</f>
        <v>14</v>
      </c>
      <c r="AN33" s="67" t="n">
        <f aca="false">INDEX(FocusBonuses,MATCH(LEFT(W33,3),FocusNames,0),1)</f>
        <v>0</v>
      </c>
      <c r="AO33" s="67" t="n">
        <f aca="false">AM33+IF(ISERROR(AN33),0,AN33)</f>
        <v>14</v>
      </c>
      <c r="AP33" s="63" t="str">
        <f aca="false">IF(OR(AL33="f",AL33="r",AL33="w"),AK33&amp;" "&amp;AO33,AK33)</f>
        <v>None</v>
      </c>
      <c r="AR33" s="63" t="str">
        <f aca="false">IF($J33="",IF($I33="","","SR"),INDEX('Spell Data'!L$3:L$368,$J33))</f>
        <v>No</v>
      </c>
      <c r="AS33" s="63" t="str">
        <f aca="false">IF($J33="",IF($I33="","","Page"),INDEX('Spell Data'!V$3:V$368,$J33))</f>
        <v>PHB</v>
      </c>
      <c r="AT33" s="63" t="str">
        <f aca="false">IF($J33="",IF($I33="","","Page"),LEFT(AS33,1)&amp;INDEX('Spell Data'!W$3:W$368,$J33))</f>
        <v>P200</v>
      </c>
      <c r="AU33" s="65" t="str">
        <f aca="false">IF($J33="",IF($I33="","","Effect"),INDEX('Spell Data'!U$3:U$368,$J33))</f>
        <v>Ranged attacks 20% miss chance.</v>
      </c>
    </row>
    <row r="34" customFormat="false" ht="8.25" hidden="false" customHeight="false" outlineLevel="0" collapsed="false">
      <c r="A34" s="68" t="s">
        <v>133</v>
      </c>
      <c r="B34" s="62" t="n">
        <v>98</v>
      </c>
      <c r="C34" s="62" t="n">
        <v>1</v>
      </c>
      <c r="E34" s="63" t="n">
        <f aca="true">MATCH(1,OFFSET('Spell List'!BJ$3:BJ$597,F33,0,COUNT('Spell List'!BJ$3:BJ$597)-F33),0)</f>
        <v>1</v>
      </c>
      <c r="F34" s="63" t="n">
        <f aca="false">E34+F33</f>
        <v>70</v>
      </c>
      <c r="H34" s="64" t="n">
        <f aca="false">IF(ISERROR($E34),"",INDEX(C$2:C$596,$F34,1))</f>
        <v>0</v>
      </c>
      <c r="I34" s="65" t="str">
        <f aca="false">IF(ISERROR($E34),"",IF(H34,"*","")&amp;INDEX(A$2:A$596,$F34,1))</f>
        <v>Inflict Light Wounds</v>
      </c>
      <c r="J34" s="63" t="n">
        <f aca="false">IF(ISERROR($E34),"",INDEX(B$2:B$596,$F34,1))</f>
        <v>192</v>
      </c>
      <c r="K34" s="63" t="n">
        <f aca="false">IF(ISERROR($E34),"",INDEX('Spell List'!AZ$3:AZ$597,$F34,1))</f>
        <v>1</v>
      </c>
      <c r="M34" s="63" t="n">
        <f aca="false">IF($J34="",IF($I34="","",0),INDEX('Spell Data'!M$3:M$368,$J34))</f>
        <v>0</v>
      </c>
      <c r="N34" s="63" t="n">
        <f aca="false">IF($J34="",IF($I34="","",0),INDEX('Spell Data'!N$3:N$368,$J34))</f>
        <v>0</v>
      </c>
      <c r="O34" s="63" t="n">
        <f aca="false">IF($J34="",IF($I34="","",0),INDEX('Spell Data'!O$3:O$368,$J34))</f>
        <v>0</v>
      </c>
      <c r="P34" s="63" t="n">
        <f aca="false">IF($J34="",IF($I34="","",0),INDEX('Spell Data'!P$3:P$368,$J34))</f>
        <v>0</v>
      </c>
      <c r="Q34" s="63" t="n">
        <f aca="false">IF($J34="",IF($I34="","",0),INDEX('Spell Data'!Q$3:Q$368,$J34))</f>
        <v>0</v>
      </c>
      <c r="R34" s="63" t="n">
        <f aca="false">IF($J34="",IF($I34="","",0),INDEX('Spell Data'!R$3:R$368,$J34))</f>
        <v>0</v>
      </c>
      <c r="S34" s="63" t="n">
        <f aca="false">IF($J34="",IF($I34="","",0),INDEX('Spell Data'!S$3:S$368,$J34)*2)</f>
        <v>0</v>
      </c>
      <c r="T34" s="63" t="n">
        <f aca="false">IF($J34="",IF($I34="","",0),INDEX('Spell Data'!T$3:T$368,$J34)*2)</f>
        <v>0</v>
      </c>
      <c r="U34" s="63" t="n">
        <f aca="false">IF(OR(AND(Character!S$24=1,M34=1),AND(Character!S$22=1,N34=1),AND(Character!S$23=1,O34=1),AND(Character!S$21=1,P34=1),AND(Character!S$25=1,Q34=1),AND(Character!S$26=1,R34=1),AND(Character!T$27=1,R34=1),AND(Character!U$28=1,R34=1)),1,0)</f>
        <v>0</v>
      </c>
      <c r="W34" s="65" t="str">
        <f aca="false">IF($J34="",IF($I34="","","School"),INDEX('Spell Data'!C$3:C$368,$J34))</f>
        <v>Nec </v>
      </c>
      <c r="Y34" s="63" t="str">
        <f aca="false">IF($J34="",IF($I34="","","Comp."),INDEX('Spell Data'!D$3:D$368,$J34))</f>
        <v>VS</v>
      </c>
      <c r="AA34" s="63" t="str">
        <f aca="false">IF($J34="",IF($I34="","","Range"),INDEX('Spell Data'!G$3:G$368,$J34))</f>
        <v>Touch</v>
      </c>
      <c r="AB34" s="63" t="str">
        <f aca="false">IF(AA34="close",25+5*TRUNC((U34+Level)/2)&amp;" ft.",IF(AA34="medium",100+10*(U34+Level)&amp;" ft.",IF(AA34="long",400+40*(U34+Level)&amp;" ft.",AA34)))</f>
        <v>Touch</v>
      </c>
      <c r="AD34" s="63" t="str">
        <f aca="false">IF($J34="",IF($I34="","","Cast"),INDEX('Spell Data'!F$3:F$368,$J34))</f>
        <v>1a</v>
      </c>
      <c r="AF34" s="63" t="n">
        <f aca="false">IF($J34="",IF($I34="","","Dur."),INDEX('Spell Data'!H$3:H$368,$J34))</f>
        <v>0</v>
      </c>
      <c r="AG34" s="63" t="n">
        <f aca="false">IF($J34="",IF($I34="","","Dur."),INDEX('Spell Data'!I$3:I$368,$J34))</f>
        <v>0</v>
      </c>
      <c r="AH34" s="63" t="str">
        <f aca="false">IF($J34="",IF($I34="","","Dur."),INDEX('Spell Data'!J$3:J$368,$J34))</f>
        <v>Instant</v>
      </c>
      <c r="AI34" s="66" t="str">
        <f aca="false">IF(AF34=0,IF(AG34=0,AH34,TRUNC(AG34*(U34+Level))&amp;" "&amp;AH34),IF(AG34=0,AF34&amp;" "&amp;AH34,AH34))</f>
        <v>Instant</v>
      </c>
      <c r="AK34" s="67" t="str">
        <f aca="false">IF($J34="",IF($I34="","","Save"),INDEX('Spell Data'!K$3:K$368,$J34))</f>
        <v>Will Half</v>
      </c>
      <c r="AL34" s="67" t="str">
        <f aca="false">LEFT(AK34,1)</f>
        <v>W</v>
      </c>
      <c r="AM34" s="67" t="n">
        <f aca="false">10+K34+TRUNC(WIS/2)-5</f>
        <v>14</v>
      </c>
      <c r="AN34" s="67" t="n">
        <f aca="false">INDEX(FocusBonuses,MATCH(LEFT(W34,3),FocusNames,0),1)</f>
        <v>0</v>
      </c>
      <c r="AO34" s="67" t="n">
        <f aca="false">AM34+IF(ISERROR(AN34),0,AN34)</f>
        <v>14</v>
      </c>
      <c r="AP34" s="63" t="str">
        <f aca="false">IF(OR(AL34="f",AL34="r",AL34="w"),AK34&amp;" "&amp;AO34,AK34)</f>
        <v>Will Half 14</v>
      </c>
      <c r="AR34" s="63" t="str">
        <f aca="false">IF($J34="",IF($I34="","","SR"),INDEX('Spell Data'!L$3:L$368,$J34))</f>
        <v>Yes</v>
      </c>
      <c r="AS34" s="63" t="str">
        <f aca="false">IF($J34="",IF($I34="","","Page"),INDEX('Spell Data'!V$3:V$368,$J34))</f>
        <v>PHB</v>
      </c>
      <c r="AT34" s="63" t="str">
        <f aca="false">IF($J34="",IF($I34="","","Page"),LEFT(AS34,1)&amp;INDEX('Spell Data'!W$3:W$368,$J34))</f>
        <v>P217</v>
      </c>
      <c r="AU34" s="65" t="str">
        <f aca="false">IF($J34="",IF($I34="","","Effect"),INDEX('Spell Data'!U$3:U$368,$J34))</f>
        <v>Touch attack, 1d8+1 damage</v>
      </c>
    </row>
    <row r="35" customFormat="false" ht="8.25" hidden="false" customHeight="false" outlineLevel="0" collapsed="false">
      <c r="A35" s="68" t="s">
        <v>134</v>
      </c>
      <c r="B35" s="62" t="n">
        <v>103</v>
      </c>
      <c r="C35" s="62" t="n">
        <v>1</v>
      </c>
      <c r="E35" s="63" t="n">
        <f aca="true">MATCH(1,OFFSET('Spell List'!BJ$3:BJ$597,F34,0,COUNT('Spell List'!BJ$3:BJ$597)-F34),0)</f>
        <v>1</v>
      </c>
      <c r="F35" s="63" t="n">
        <f aca="false">E35+F34</f>
        <v>71</v>
      </c>
      <c r="H35" s="64" t="n">
        <f aca="false">IF(ISERROR($E35),"",INDEX(C$2:C$596,$F35,1))</f>
        <v>0</v>
      </c>
      <c r="I35" s="65" t="str">
        <f aca="false">IF(ISERROR($E35),"",IF(H35,"*","")&amp;INDEX(A$2:A$596,$F35,1))</f>
        <v>Invisibility To Undead</v>
      </c>
      <c r="J35" s="63" t="n">
        <f aca="false">IF(ISERROR($E35),"",INDEX(B$2:B$596,$F35,1))</f>
        <v>200</v>
      </c>
      <c r="K35" s="63" t="n">
        <f aca="false">IF(ISERROR($E35),"",INDEX('Spell List'!AZ$3:AZ$597,$F35,1))</f>
        <v>1</v>
      </c>
      <c r="M35" s="63" t="n">
        <f aca="false">IF($J35="",IF($I35="","",0),INDEX('Spell Data'!M$3:M$368,$J35))</f>
        <v>0</v>
      </c>
      <c r="N35" s="63" t="n">
        <f aca="false">IF($J35="",IF($I35="","",0),INDEX('Spell Data'!N$3:N$368,$J35))</f>
        <v>0</v>
      </c>
      <c r="O35" s="63" t="n">
        <f aca="false">IF($J35="",IF($I35="","",0),INDEX('Spell Data'!O$3:O$368,$J35))</f>
        <v>0</v>
      </c>
      <c r="P35" s="63" t="n">
        <f aca="false">IF($J35="",IF($I35="","",0),INDEX('Spell Data'!P$3:P$368,$J35))</f>
        <v>0</v>
      </c>
      <c r="Q35" s="63" t="n">
        <f aca="false">IF($J35="",IF($I35="","",0),INDEX('Spell Data'!Q$3:Q$368,$J35))</f>
        <v>0</v>
      </c>
      <c r="R35" s="63" t="n">
        <f aca="false">IF($J35="",IF($I35="","",0),INDEX('Spell Data'!R$3:R$368,$J35))</f>
        <v>0</v>
      </c>
      <c r="S35" s="63" t="n">
        <f aca="false">IF($J35="",IF($I35="","",0),INDEX('Spell Data'!S$3:S$368,$J35)*2)</f>
        <v>0</v>
      </c>
      <c r="T35" s="63" t="n">
        <f aca="false">IF($J35="",IF($I35="","",0),INDEX('Spell Data'!T$3:T$368,$J35)*2)</f>
        <v>0</v>
      </c>
      <c r="U35" s="63" t="n">
        <f aca="false">IF(OR(AND(Character!S$24=1,M35=1),AND(Character!S$22=1,N35=1),AND(Character!S$23=1,O35=1),AND(Character!S$21=1,P35=1),AND(Character!S$25=1,Q35=1),AND(Character!S$26=1,R35=1),AND(Character!T$27=1,R35=1),AND(Character!U$28=1,R35=1)),1,0)</f>
        <v>0</v>
      </c>
      <c r="W35" s="65" t="str">
        <f aca="false">IF($J35="",IF($I35="","","School"),INDEX('Spell Data'!C$3:C$368,$J35))</f>
        <v>Abj </v>
      </c>
      <c r="Y35" s="63" t="str">
        <f aca="false">IF($J35="",IF($I35="","","Comp."),INDEX('Spell Data'!D$3:D$368,$J35))</f>
        <v>VSDF</v>
      </c>
      <c r="AA35" s="63" t="str">
        <f aca="false">IF($J35="",IF($I35="","","Range"),INDEX('Spell Data'!G$3:G$368,$J35))</f>
        <v>Touch</v>
      </c>
      <c r="AB35" s="63" t="str">
        <f aca="false">IF(AA35="close",25+5*TRUNC((U35+Level)/2)&amp;" ft.",IF(AA35="medium",100+10*(U35+Level)&amp;" ft.",IF(AA35="long",400+40*(U35+Level)&amp;" ft.",AA35)))</f>
        <v>Touch</v>
      </c>
      <c r="AD35" s="63" t="str">
        <f aca="false">IF($J35="",IF($I35="","","Cast"),INDEX('Spell Data'!F$3:F$368,$J35))</f>
        <v>1a</v>
      </c>
      <c r="AF35" s="63" t="n">
        <f aca="false">IF($J35="",IF($I35="","","Dur."),INDEX('Spell Data'!H$3:H$368,$J35))</f>
        <v>0</v>
      </c>
      <c r="AG35" s="63" t="n">
        <f aca="false">IF($J35="",IF($I35="","","Dur."),INDEX('Spell Data'!I$3:I$368,$J35))</f>
        <v>10</v>
      </c>
      <c r="AH35" s="63" t="str">
        <f aca="false">IF($J35="",IF($I35="","","Dur."),INDEX('Spell Data'!J$3:J$368,$J35))</f>
        <v>min.</v>
      </c>
      <c r="AI35" s="66" t="str">
        <f aca="false">IF(AF35=0,IF(AG35=0,AH35,TRUNC(AG35*(U35+Level))&amp;" "&amp;AH35),IF(AG35=0,AF35&amp;" "&amp;AH35,AH35))</f>
        <v>10 min.</v>
      </c>
      <c r="AK35" s="67" t="str">
        <f aca="false">IF($J35="",IF($I35="","","Save"),INDEX('Spell Data'!K$3:K$368,$J35))</f>
        <v>Will Neg</v>
      </c>
      <c r="AL35" s="67" t="str">
        <f aca="false">LEFT(AK35,1)</f>
        <v>W</v>
      </c>
      <c r="AM35" s="67" t="n">
        <f aca="false">10+K35+TRUNC(WIS/2)-5</f>
        <v>14</v>
      </c>
      <c r="AN35" s="67" t="n">
        <f aca="false">INDEX(FocusBonuses,MATCH(LEFT(W35,3),FocusNames,0),1)</f>
        <v>0</v>
      </c>
      <c r="AO35" s="67" t="n">
        <f aca="false">AM35+IF(ISERROR(AN35),0,AN35)</f>
        <v>14</v>
      </c>
      <c r="AP35" s="63" t="str">
        <f aca="false">IF(OR(AL35="f",AL35="r",AL35="w"),AK35&amp;" "&amp;AO35,AK35)</f>
        <v>Will Neg 14</v>
      </c>
      <c r="AR35" s="63" t="str">
        <f aca="false">IF($J35="",IF($I35="","","SR"),INDEX('Spell Data'!L$3:L$368,$J35))</f>
        <v>Yes</v>
      </c>
      <c r="AS35" s="63" t="str">
        <f aca="false">IF($J35="",IF($I35="","","Page"),INDEX('Spell Data'!V$3:V$368,$J35))</f>
        <v>PHB</v>
      </c>
      <c r="AT35" s="63" t="str">
        <f aca="false">IF($J35="",IF($I35="","","Page"),LEFT(AS35,1)&amp;INDEX('Spell Data'!W$3:W$368,$J35))</f>
        <v>P218</v>
      </c>
      <c r="AU35" s="65" t="str">
        <f aca="false">IF($J35="",IF($I35="","","Effect"),INDEX('Spell Data'!U$3:U$368,$J35))</f>
        <v>1 touched creatures</v>
      </c>
    </row>
    <row r="36" customFormat="false" ht="8.25" hidden="false" customHeight="false" outlineLevel="0" collapsed="false">
      <c r="A36" s="68" t="s">
        <v>135</v>
      </c>
      <c r="B36" s="62" t="n">
        <v>257</v>
      </c>
      <c r="C36" s="62" t="n">
        <v>1</v>
      </c>
      <c r="E36" s="63" t="n">
        <f aca="true">MATCH(1,OFFSET('Spell List'!BJ$3:BJ$597,F35,0,COUNT('Spell List'!BJ$3:BJ$597)-F35),0)</f>
        <v>1</v>
      </c>
      <c r="F36" s="63" t="n">
        <f aca="false">E36+F35</f>
        <v>72</v>
      </c>
      <c r="H36" s="64" t="n">
        <f aca="false">IF(ISERROR($E36),"",INDEX(C$2:C$596,$F36,1))</f>
        <v>0</v>
      </c>
      <c r="I36" s="65" t="str">
        <f aca="false">IF(ISERROR($E36),"",IF(H36,"*","")&amp;INDEX(A$2:A$596,$F36,1))</f>
        <v>Magic Stone</v>
      </c>
      <c r="J36" s="63" t="n">
        <f aca="false">IF(ISERROR($E36),"",INDEX(B$2:B$596,$F36,1))</f>
        <v>215</v>
      </c>
      <c r="K36" s="63" t="n">
        <f aca="false">IF(ISERROR($E36),"",INDEX('Spell List'!AZ$3:AZ$597,$F36,1))</f>
        <v>1</v>
      </c>
      <c r="M36" s="63" t="n">
        <f aca="false">IF($J36="",IF($I36="","",0),INDEX('Spell Data'!M$3:M$368,$J36))</f>
        <v>0</v>
      </c>
      <c r="N36" s="63" t="n">
        <f aca="false">IF($J36="",IF($I36="","",0),INDEX('Spell Data'!N$3:N$368,$J36))</f>
        <v>0</v>
      </c>
      <c r="O36" s="63" t="n">
        <f aca="false">IF($J36="",IF($I36="","",0),INDEX('Spell Data'!O$3:O$368,$J36))</f>
        <v>0</v>
      </c>
      <c r="P36" s="63" t="n">
        <f aca="false">IF($J36="",IF($I36="","",0),INDEX('Spell Data'!P$3:P$368,$J36))</f>
        <v>0</v>
      </c>
      <c r="Q36" s="63" t="n">
        <f aca="false">IF($J36="",IF($I36="","",0),INDEX('Spell Data'!Q$3:Q$368,$J36))</f>
        <v>0</v>
      </c>
      <c r="R36" s="63" t="n">
        <f aca="false">IF($J36="",IF($I36="","",0),INDEX('Spell Data'!R$3:R$368,$J36))</f>
        <v>0</v>
      </c>
      <c r="S36" s="63" t="n">
        <f aca="false">IF($J36="",IF($I36="","",0),INDEX('Spell Data'!S$3:S$368,$J36)*2)</f>
        <v>0</v>
      </c>
      <c r="T36" s="63" t="n">
        <f aca="false">IF($J36="",IF($I36="","",0),INDEX('Spell Data'!T$3:T$368,$J36)*2)</f>
        <v>0</v>
      </c>
      <c r="U36" s="63" t="n">
        <f aca="false">IF(OR(AND(Character!S$24=1,M36=1),AND(Character!S$22=1,N36=1),AND(Character!S$23=1,O36=1),AND(Character!S$21=1,P36=1),AND(Character!S$25=1,Q36=1),AND(Character!S$26=1,R36=1),AND(Character!T$27=1,R36=1),AND(Character!U$28=1,R36=1)),1,0)</f>
        <v>0</v>
      </c>
      <c r="W36" s="65" t="str">
        <f aca="false">IF($J36="",IF($I36="","","School"),INDEX('Spell Data'!C$3:C$368,$J36))</f>
        <v>Tra </v>
      </c>
      <c r="Y36" s="63" t="str">
        <f aca="false">IF($J36="",IF($I36="","","Comp."),INDEX('Spell Data'!D$3:D$368,$J36))</f>
        <v>VSDF</v>
      </c>
      <c r="AA36" s="63" t="str">
        <f aca="false">IF($J36="",IF($I36="","","Range"),INDEX('Spell Data'!G$3:G$368,$J36))</f>
        <v>Touch</v>
      </c>
      <c r="AB36" s="63" t="str">
        <f aca="false">IF(AA36="close",25+5*TRUNC((U36+Level)/2)&amp;" ft.",IF(AA36="medium",100+10*(U36+Level)&amp;" ft.",IF(AA36="long",400+40*(U36+Level)&amp;" ft.",AA36)))</f>
        <v>Touch</v>
      </c>
      <c r="AD36" s="63" t="str">
        <f aca="false">IF($J36="",IF($I36="","","Cast"),INDEX('Spell Data'!F$3:F$368,$J36))</f>
        <v>1a</v>
      </c>
      <c r="AF36" s="63" t="n">
        <f aca="false">IF($J36="",IF($I36="","","Dur."),INDEX('Spell Data'!H$3:H$368,$J36))</f>
        <v>0</v>
      </c>
      <c r="AG36" s="63" t="n">
        <f aca="false">IF($J36="",IF($I36="","","Dur."),INDEX('Spell Data'!I$3:I$368,$J36))</f>
        <v>0</v>
      </c>
      <c r="AH36" s="63" t="str">
        <f aca="false">IF($J36="",IF($I36="","","Dur."),INDEX('Spell Data'!J$3:J$368,$J36))</f>
        <v>Discharge</v>
      </c>
      <c r="AI36" s="66" t="str">
        <f aca="false">IF(AF36=0,IF(AG36=0,AH36,TRUNC(AG36*(U36+Level))&amp;" "&amp;AH36),IF(AG36=0,AF36&amp;" "&amp;AH36,AH36))</f>
        <v>Discharge</v>
      </c>
      <c r="AK36" s="67" t="str">
        <f aca="false">IF($J36="",IF($I36="","","Save"),INDEX('Spell Data'!K$3:K$368,$J36))</f>
        <v>Will Neg</v>
      </c>
      <c r="AL36" s="67" t="str">
        <f aca="false">LEFT(AK36,1)</f>
        <v>W</v>
      </c>
      <c r="AM36" s="67" t="n">
        <f aca="false">10+K36+TRUNC(WIS/2)-5</f>
        <v>14</v>
      </c>
      <c r="AN36" s="67" t="n">
        <f aca="false">INDEX(FocusBonuses,MATCH(LEFT(W36,3),FocusNames,0),1)</f>
        <v>0</v>
      </c>
      <c r="AO36" s="67" t="n">
        <f aca="false">AM36+IF(ISERROR(AN36),0,AN36)</f>
        <v>14</v>
      </c>
      <c r="AP36" s="63" t="str">
        <f aca="false">IF(OR(AL36="f",AL36="r",AL36="w"),AK36&amp;" "&amp;AO36,AK36)</f>
        <v>Will Neg 14</v>
      </c>
      <c r="AR36" s="63" t="str">
        <f aca="false">IF($J36="",IF($I36="","","SR"),INDEX('Spell Data'!L$3:L$368,$J36))</f>
        <v>Yes</v>
      </c>
      <c r="AS36" s="63" t="str">
        <f aca="false">IF($J36="",IF($I36="","","Page"),INDEX('Spell Data'!V$3:V$368,$J36))</f>
        <v>PHB</v>
      </c>
      <c r="AT36" s="63" t="str">
        <f aca="false">IF($J36="",IF($I36="","","Page"),LEFT(AS36,1)&amp;INDEX('Spell Data'!W$3:W$368,$J36))</f>
        <v>P225</v>
      </c>
      <c r="AU36" s="65" t="str">
        <f aca="false">IF($J36="",IF($I36="","","Effect"),INDEX('Spell Data'!U$3:U$368,$J36))</f>
        <v>3 stones, +1 atk, 1d6+1 dmg, 30 min.</v>
      </c>
    </row>
    <row r="37" customFormat="false" ht="8.25" hidden="false" customHeight="false" outlineLevel="0" collapsed="false">
      <c r="A37" s="68" t="s">
        <v>136</v>
      </c>
      <c r="B37" s="62" t="n">
        <v>136</v>
      </c>
      <c r="C37" s="62" t="n">
        <v>1</v>
      </c>
      <c r="E37" s="63" t="n">
        <f aca="true">MATCH(1,OFFSET('Spell List'!BJ$3:BJ$597,F36,0,COUNT('Spell List'!BJ$3:BJ$597)-F36),0)</f>
        <v>1</v>
      </c>
      <c r="F37" s="63" t="n">
        <f aca="false">E37+F36</f>
        <v>73</v>
      </c>
      <c r="H37" s="64" t="n">
        <f aca="false">IF(ISERROR($E37),"",INDEX(C$2:C$596,$F37,1))</f>
        <v>0</v>
      </c>
      <c r="I37" s="65" t="str">
        <f aca="false">IF(ISERROR($E37),"",IF(H37,"*","")&amp;INDEX(A$2:A$596,$F37,1))</f>
        <v>Magic Weapon</v>
      </c>
      <c r="J37" s="63" t="n">
        <f aca="false">IF(ISERROR($E37),"",INDEX(B$2:B$596,$F37,1))</f>
        <v>217</v>
      </c>
      <c r="K37" s="63" t="n">
        <f aca="false">IF(ISERROR($E37),"",INDEX('Spell List'!AZ$3:AZ$597,$F37,1))</f>
        <v>1</v>
      </c>
      <c r="M37" s="63" t="n">
        <f aca="false">IF($J37="",IF($I37="","",0),INDEX('Spell Data'!M$3:M$368,$J37))</f>
        <v>0</v>
      </c>
      <c r="N37" s="63" t="n">
        <f aca="false">IF($J37="",IF($I37="","",0),INDEX('Spell Data'!N$3:N$368,$J37))</f>
        <v>0</v>
      </c>
      <c r="O37" s="63" t="n">
        <f aca="false">IF($J37="",IF($I37="","",0),INDEX('Spell Data'!O$3:O$368,$J37))</f>
        <v>0</v>
      </c>
      <c r="P37" s="63" t="n">
        <f aca="false">IF($J37="",IF($I37="","",0),INDEX('Spell Data'!P$3:P$368,$J37))</f>
        <v>0</v>
      </c>
      <c r="Q37" s="63" t="n">
        <f aca="false">IF($J37="",IF($I37="","",0),INDEX('Spell Data'!Q$3:Q$368,$J37))</f>
        <v>0</v>
      </c>
      <c r="R37" s="63" t="n">
        <f aca="false">IF($J37="",IF($I37="","",0),INDEX('Spell Data'!R$3:R$368,$J37))</f>
        <v>0</v>
      </c>
      <c r="S37" s="63" t="n">
        <f aca="false">IF($J37="",IF($I37="","",0),INDEX('Spell Data'!S$3:S$368,$J37)*2)</f>
        <v>0</v>
      </c>
      <c r="T37" s="63" t="n">
        <f aca="false">IF($J37="",IF($I37="","",0),INDEX('Spell Data'!T$3:T$368,$J37)*2)</f>
        <v>0</v>
      </c>
      <c r="U37" s="63" t="n">
        <f aca="false">IF(OR(AND(Character!S$24=1,M37=1),AND(Character!S$22=1,N37=1),AND(Character!S$23=1,O37=1),AND(Character!S$21=1,P37=1),AND(Character!S$25=1,Q37=1),AND(Character!S$26=1,R37=1),AND(Character!T$27=1,R37=1),AND(Character!U$28=1,R37=1)),1,0)</f>
        <v>0</v>
      </c>
      <c r="W37" s="65" t="str">
        <f aca="false">IF($J37="",IF($I37="","","School"),INDEX('Spell Data'!C$3:C$368,$J37))</f>
        <v>Tra </v>
      </c>
      <c r="Y37" s="63" t="str">
        <f aca="false">IF($J37="",IF($I37="","","Comp."),INDEX('Spell Data'!D$3:D$368,$J37))</f>
        <v>VSDF</v>
      </c>
      <c r="AA37" s="63" t="str">
        <f aca="false">IF($J37="",IF($I37="","","Range"),INDEX('Spell Data'!G$3:G$368,$J37))</f>
        <v>Touch</v>
      </c>
      <c r="AB37" s="63" t="str">
        <f aca="false">IF(AA37="close",25+5*TRUNC((U37+Level)/2)&amp;" ft.",IF(AA37="medium",100+10*(U37+Level)&amp;" ft.",IF(AA37="long",400+40*(U37+Level)&amp;" ft.",AA37)))</f>
        <v>Touch</v>
      </c>
      <c r="AD37" s="63" t="str">
        <f aca="false">IF($J37="",IF($I37="","","Cast"),INDEX('Spell Data'!F$3:F$368,$J37))</f>
        <v>1a</v>
      </c>
      <c r="AF37" s="63" t="n">
        <f aca="false">IF($J37="",IF($I37="","","Dur."),INDEX('Spell Data'!H$3:H$368,$J37))</f>
        <v>0</v>
      </c>
      <c r="AG37" s="63" t="n">
        <f aca="false">IF($J37="",IF($I37="","","Dur."),INDEX('Spell Data'!I$3:I$368,$J37))</f>
        <v>1</v>
      </c>
      <c r="AH37" s="63" t="str">
        <f aca="false">IF($J37="",IF($I37="","","Dur."),INDEX('Spell Data'!J$3:J$368,$J37))</f>
        <v>min.</v>
      </c>
      <c r="AI37" s="66" t="str">
        <f aca="false">IF(AF37=0,IF(AG37=0,AH37,TRUNC(AG37*(U37+Level))&amp;" "&amp;AH37),IF(AG37=0,AF37&amp;" "&amp;AH37,AH37))</f>
        <v>1 min.</v>
      </c>
      <c r="AK37" s="67" t="str">
        <f aca="false">IF($J37="",IF($I37="","","Save"),INDEX('Spell Data'!K$3:K$368,$J37))</f>
        <v>Will Neg</v>
      </c>
      <c r="AL37" s="67" t="str">
        <f aca="false">LEFT(AK37,1)</f>
        <v>W</v>
      </c>
      <c r="AM37" s="67" t="n">
        <f aca="false">10+K37+TRUNC(WIS/2)-5</f>
        <v>14</v>
      </c>
      <c r="AN37" s="67" t="n">
        <f aca="false">INDEX(FocusBonuses,MATCH(LEFT(W37,3),FocusNames,0),1)</f>
        <v>0</v>
      </c>
      <c r="AO37" s="67" t="n">
        <f aca="false">AM37+IF(ISERROR(AN37),0,AN37)</f>
        <v>14</v>
      </c>
      <c r="AP37" s="63" t="str">
        <f aca="false">IF(OR(AL37="f",AL37="r",AL37="w"),AK37&amp;" "&amp;AO37,AK37)</f>
        <v>Will Neg 14</v>
      </c>
      <c r="AR37" s="63" t="str">
        <f aca="false">IF($J37="",IF($I37="","","SR"),INDEX('Spell Data'!L$3:L$368,$J37))</f>
        <v>Yes</v>
      </c>
      <c r="AS37" s="63" t="str">
        <f aca="false">IF($J37="",IF($I37="","","Page"),INDEX('Spell Data'!V$3:V$368,$J37))</f>
        <v>PHB</v>
      </c>
      <c r="AT37" s="63" t="str">
        <f aca="false">IF($J37="",IF($I37="","","Page"),LEFT(AS37,1)&amp;INDEX('Spell Data'!W$3:W$368,$J37))</f>
        <v>P225</v>
      </c>
      <c r="AU37" s="65" t="str">
        <f aca="false">IF($J37="",IF($I37="","","Effect"),INDEX('Spell Data'!U$3:U$368,$J37))</f>
        <v>Weapon touched gains +1 bonus.</v>
      </c>
    </row>
    <row r="38" customFormat="false" ht="8.25" hidden="false" customHeight="false" outlineLevel="0" collapsed="false">
      <c r="A38" s="68" t="s">
        <v>137</v>
      </c>
      <c r="B38" s="62" t="n">
        <v>266</v>
      </c>
      <c r="C38" s="62" t="n">
        <v>1</v>
      </c>
      <c r="E38" s="63" t="n">
        <f aca="true">MATCH(1,OFFSET('Spell List'!BJ$3:BJ$597,F37,0,COUNT('Spell List'!BJ$3:BJ$597)-F37),0)</f>
        <v>1</v>
      </c>
      <c r="F38" s="63" t="n">
        <f aca="false">E38+F37</f>
        <v>74</v>
      </c>
      <c r="H38" s="64" t="n">
        <f aca="false">IF(ISERROR($E38),"",INDEX(C$2:C$596,$F38,1))</f>
        <v>0</v>
      </c>
      <c r="I38" s="65" t="str">
        <f aca="false">IF(ISERROR($E38),"",IF(H38,"*","")&amp;INDEX(A$2:A$596,$F38,1))</f>
        <v>Obscuring Mist</v>
      </c>
      <c r="J38" s="63" t="n">
        <f aca="false">IF(ISERROR($E38),"",INDEX(B$2:B$596,$F38,1))</f>
        <v>238</v>
      </c>
      <c r="K38" s="63" t="n">
        <f aca="false">IF(ISERROR($E38),"",INDEX('Spell List'!AZ$3:AZ$597,$F38,1))</f>
        <v>1</v>
      </c>
      <c r="M38" s="63" t="n">
        <f aca="false">IF($J38="",IF($I38="","",0),INDEX('Spell Data'!M$3:M$368,$J38))</f>
        <v>0</v>
      </c>
      <c r="N38" s="63" t="n">
        <f aca="false">IF($J38="",IF($I38="","",0),INDEX('Spell Data'!N$3:N$368,$J38))</f>
        <v>0</v>
      </c>
      <c r="O38" s="63" t="n">
        <f aca="false">IF($J38="",IF($I38="","",0),INDEX('Spell Data'!O$3:O$368,$J38))</f>
        <v>0</v>
      </c>
      <c r="P38" s="63" t="n">
        <f aca="false">IF($J38="",IF($I38="","",0),INDEX('Spell Data'!P$3:P$368,$J38))</f>
        <v>0</v>
      </c>
      <c r="Q38" s="63" t="n">
        <f aca="false">IF($J38="",IF($I38="","",0),INDEX('Spell Data'!Q$3:Q$368,$J38))</f>
        <v>0</v>
      </c>
      <c r="R38" s="63" t="n">
        <f aca="false">IF($J38="",IF($I38="","",0),INDEX('Spell Data'!R$3:R$368,$J38))</f>
        <v>0</v>
      </c>
      <c r="S38" s="63" t="n">
        <f aca="false">IF($J38="",IF($I38="","",0),INDEX('Spell Data'!S$3:S$368,$J38)*2)</f>
        <v>2</v>
      </c>
      <c r="T38" s="63" t="n">
        <f aca="false">IF($J38="",IF($I38="","",0),INDEX('Spell Data'!T$3:T$368,$J38)*2)</f>
        <v>0</v>
      </c>
      <c r="U38" s="63" t="n">
        <f aca="false">IF(OR(AND(Character!S$24=1,M38=1),AND(Character!S$22=1,N38=1),AND(Character!S$23=1,O38=1),AND(Character!S$21=1,P38=1),AND(Character!S$25=1,Q38=1),AND(Character!S$26=1,R38=1),AND(Character!T$27=1,R38=1),AND(Character!U$28=1,R38=1)),1,0)</f>
        <v>0</v>
      </c>
      <c r="W38" s="65" t="str">
        <f aca="false">IF($J38="",IF($I38="","","School"),INDEX('Spell Data'!C$3:C$368,$J38))</f>
        <v>Con (Creation) </v>
      </c>
      <c r="Y38" s="63" t="str">
        <f aca="false">IF($J38="",IF($I38="","","Comp."),INDEX('Spell Data'!D$3:D$368,$J38))</f>
        <v>VS</v>
      </c>
      <c r="AA38" s="63" t="str">
        <f aca="false">IF($J38="",IF($I38="","","Range"),INDEX('Spell Data'!G$3:G$368,$J38))</f>
        <v>Special</v>
      </c>
      <c r="AB38" s="63" t="str">
        <f aca="false">IF(AA38="close",25+5*TRUNC((U38+Level)/2)&amp;" ft.",IF(AA38="medium",100+10*(U38+Level)&amp;" ft.",IF(AA38="long",400+40*(U38+Level)&amp;" ft.",AA38)))</f>
        <v>Special</v>
      </c>
      <c r="AD38" s="63" t="str">
        <f aca="false">IF($J38="",IF($I38="","","Cast"),INDEX('Spell Data'!F$3:F$368,$J38))</f>
        <v>1a</v>
      </c>
      <c r="AF38" s="63" t="n">
        <f aca="false">IF($J38="",IF($I38="","","Dur."),INDEX('Spell Data'!H$3:H$368,$J38))</f>
        <v>0</v>
      </c>
      <c r="AG38" s="63" t="n">
        <f aca="false">IF($J38="",IF($I38="","","Dur."),INDEX('Spell Data'!I$3:I$368,$J38))</f>
        <v>1</v>
      </c>
      <c r="AH38" s="63" t="str">
        <f aca="false">IF($J38="",IF($I38="","","Dur."),INDEX('Spell Data'!J$3:J$368,$J38))</f>
        <v>min.</v>
      </c>
      <c r="AI38" s="66" t="str">
        <f aca="false">IF(AF38=0,IF(AG38=0,AH38,TRUNC(AG38*(U38+Level))&amp;" "&amp;AH38),IF(AG38=0,AF38&amp;" "&amp;AH38,AH38))</f>
        <v>1 min.</v>
      </c>
      <c r="AK38" s="67" t="str">
        <f aca="false">IF($J38="",IF($I38="","","Save"),INDEX('Spell Data'!K$3:K$368,$J38))</f>
        <v>None</v>
      </c>
      <c r="AL38" s="67" t="str">
        <f aca="false">LEFT(AK38,1)</f>
        <v>N</v>
      </c>
      <c r="AM38" s="67" t="n">
        <f aca="false">10+K38+TRUNC(WIS/2)-5</f>
        <v>14</v>
      </c>
      <c r="AN38" s="67" t="n">
        <f aca="false">INDEX(FocusBonuses,MATCH(LEFT(W38,3),FocusNames,0),1)</f>
        <v>0</v>
      </c>
      <c r="AO38" s="67" t="n">
        <f aca="false">AM38+IF(ISERROR(AN38),0,AN38)</f>
        <v>14</v>
      </c>
      <c r="AP38" s="63" t="str">
        <f aca="false">IF(OR(AL38="f",AL38="r",AL38="w"),AK38&amp;" "&amp;AO38,AK38)</f>
        <v>None</v>
      </c>
      <c r="AR38" s="63" t="str">
        <f aca="false">IF($J38="",IF($I38="","","SR"),INDEX('Spell Data'!L$3:L$368,$J38))</f>
        <v>No</v>
      </c>
      <c r="AS38" s="63" t="str">
        <f aca="false">IF($J38="",IF($I38="","","Page"),INDEX('Spell Data'!V$3:V$368,$J38))</f>
        <v>PHB</v>
      </c>
      <c r="AT38" s="63" t="str">
        <f aca="false">IF($J38="",IF($I38="","","Page"),LEFT(AS38,1)&amp;INDEX('Spell Data'!W$3:W$368,$J38))</f>
        <v>P233</v>
      </c>
      <c r="AU38" s="65" t="str">
        <f aca="false">IF($J38="",IF($I38="","","Effect"),INDEX('Spell Data'!U$3:U$368,$J38))</f>
        <v>centers on you, 30' spreads, 20' high</v>
      </c>
    </row>
    <row r="39" customFormat="false" ht="8.25" hidden="false" customHeight="false" outlineLevel="0" collapsed="false">
      <c r="A39" s="61" t="s">
        <v>138</v>
      </c>
      <c r="B39" s="62" t="n">
        <v>236</v>
      </c>
      <c r="C39" s="62" t="n">
        <v>1</v>
      </c>
      <c r="E39" s="63" t="n">
        <f aca="true">MATCH(1,OFFSET('Spell List'!BJ$3:BJ$597,F38,0,COUNT('Spell List'!BJ$3:BJ$597)-F38),0)</f>
        <v>1</v>
      </c>
      <c r="F39" s="63" t="n">
        <f aca="false">E39+F38</f>
        <v>75</v>
      </c>
      <c r="H39" s="64" t="n">
        <f aca="false">IF(ISERROR($E39),"",INDEX(C$2:C$596,$F39,1))</f>
        <v>0</v>
      </c>
      <c r="I39" s="65" t="str">
        <f aca="false">IF(ISERROR($E39),"",IF(H39,"*","")&amp;INDEX(A$2:A$596,$F39,1))</f>
        <v>Protection From Chaos</v>
      </c>
      <c r="J39" s="63" t="n">
        <f aca="false">IF(ISERROR($E39),"",INDEX(B$2:B$596,$F39,1))</f>
        <v>257</v>
      </c>
      <c r="K39" s="63" t="n">
        <f aca="false">IF(ISERROR($E39),"",INDEX('Spell List'!AZ$3:AZ$597,$F39,1))</f>
        <v>1</v>
      </c>
      <c r="M39" s="63" t="n">
        <f aca="false">IF($J39="",IF($I39="","",0),INDEX('Spell Data'!M$3:M$368,$J39))</f>
        <v>0</v>
      </c>
      <c r="N39" s="63" t="n">
        <f aca="false">IF($J39="",IF($I39="","",0),INDEX('Spell Data'!N$3:N$368,$J39))</f>
        <v>0</v>
      </c>
      <c r="O39" s="63" t="n">
        <f aca="false">IF($J39="",IF($I39="","",0),INDEX('Spell Data'!O$3:O$368,$J39))</f>
        <v>1</v>
      </c>
      <c r="P39" s="63" t="n">
        <f aca="false">IF($J39="",IF($I39="","",0),INDEX('Spell Data'!P$3:P$368,$J39))</f>
        <v>0</v>
      </c>
      <c r="Q39" s="63" t="n">
        <f aca="false">IF($J39="",IF($I39="","",0),INDEX('Spell Data'!Q$3:Q$368,$J39))</f>
        <v>0</v>
      </c>
      <c r="R39" s="63" t="n">
        <f aca="false">IF($J39="",IF($I39="","",0),INDEX('Spell Data'!R$3:R$368,$J39))</f>
        <v>0</v>
      </c>
      <c r="S39" s="63" t="n">
        <f aca="false">IF($J39="",IF($I39="","",0),INDEX('Spell Data'!S$3:S$368,$J39)*2)</f>
        <v>0</v>
      </c>
      <c r="T39" s="63" t="n">
        <f aca="false">IF($J39="",IF($I39="","",0),INDEX('Spell Data'!T$3:T$368,$J39)*2)</f>
        <v>0</v>
      </c>
      <c r="U39" s="63" t="n">
        <f aca="false">IF(OR(AND(Character!S$24=1,M39=1),AND(Character!S$22=1,N39=1),AND(Character!S$23=1,O39=1),AND(Character!S$21=1,P39=1),AND(Character!S$25=1,Q39=1),AND(Character!S$26=1,R39=1),AND(Character!T$27=1,R39=1),AND(Character!U$28=1,R39=1)),1,0)</f>
        <v>0</v>
      </c>
      <c r="W39" s="65" t="str">
        <f aca="false">IF($J39="",IF($I39="","","School"),INDEX('Spell Data'!C$3:C$368,$J39))</f>
        <v>Abj [Lawful]</v>
      </c>
      <c r="Y39" s="63" t="str">
        <f aca="false">IF($J39="",IF($I39="","","Comp."),INDEX('Spell Data'!D$3:D$368,$J39))</f>
        <v>VSDF</v>
      </c>
      <c r="AA39" s="63" t="str">
        <f aca="false">IF($J39="",IF($I39="","","Range"),INDEX('Spell Data'!G$3:G$368,$J39))</f>
        <v>Touch</v>
      </c>
      <c r="AB39" s="63" t="str">
        <f aca="false">IF(AA39="close",25+5*TRUNC((U39+Level)/2)&amp;" ft.",IF(AA39="medium",100+10*(U39+Level)&amp;" ft.",IF(AA39="long",400+40*(U39+Level)&amp;" ft.",AA39)))</f>
        <v>Touch</v>
      </c>
      <c r="AD39" s="63" t="str">
        <f aca="false">IF($J39="",IF($I39="","","Cast"),INDEX('Spell Data'!F$3:F$368,$J39))</f>
        <v>1a</v>
      </c>
      <c r="AF39" s="63" t="n">
        <f aca="false">IF($J39="",IF($I39="","","Dur."),INDEX('Spell Data'!H$3:H$368,$J39))</f>
        <v>0</v>
      </c>
      <c r="AG39" s="63" t="n">
        <f aca="false">IF($J39="",IF($I39="","","Dur."),INDEX('Spell Data'!I$3:I$368,$J39))</f>
        <v>1</v>
      </c>
      <c r="AH39" s="63" t="str">
        <f aca="false">IF($J39="",IF($I39="","","Dur."),INDEX('Spell Data'!J$3:J$368,$J39))</f>
        <v>min.</v>
      </c>
      <c r="AI39" s="66" t="str">
        <f aca="false">IF(AF39=0,IF(AG39=0,AH39,TRUNC(AG39*(U39+Level))&amp;" "&amp;AH39),IF(AG39=0,AF39&amp;" "&amp;AH39,AH39))</f>
        <v>1 min.</v>
      </c>
      <c r="AK39" s="67" t="str">
        <f aca="false">IF($J39="",IF($I39="","","Save"),INDEX('Spell Data'!K$3:K$368,$J39))</f>
        <v>None</v>
      </c>
      <c r="AL39" s="67" t="str">
        <f aca="false">LEFT(AK39,1)</f>
        <v>N</v>
      </c>
      <c r="AM39" s="67" t="n">
        <f aca="false">10+K39+TRUNC(WIS/2)-5</f>
        <v>14</v>
      </c>
      <c r="AN39" s="67" t="n">
        <f aca="false">INDEX(FocusBonuses,MATCH(LEFT(W39,3),FocusNames,0),1)</f>
        <v>0</v>
      </c>
      <c r="AO39" s="67" t="n">
        <f aca="false">AM39+IF(ISERROR(AN39),0,AN39)</f>
        <v>14</v>
      </c>
      <c r="AP39" s="63" t="str">
        <f aca="false">IF(OR(AL39="f",AL39="r",AL39="w"),AK39&amp;" "&amp;AO39,AK39)</f>
        <v>None</v>
      </c>
      <c r="AR39" s="63" t="str">
        <f aca="false">IF($J39="",IF($I39="","","SR"),INDEX('Spell Data'!L$3:L$368,$J39))</f>
        <v>No</v>
      </c>
      <c r="AS39" s="63" t="str">
        <f aca="false">IF($J39="",IF($I39="","","Page"),INDEX('Spell Data'!V$3:V$368,$J39))</f>
        <v>PHB</v>
      </c>
      <c r="AT39" s="63" t="str">
        <f aca="false">IF($J39="",IF($I39="","","Page"),LEFT(AS39,1)&amp;INDEX('Spell Data'!W$3:W$368,$J39))</f>
        <v>P240</v>
      </c>
      <c r="AU39" s="65" t="str">
        <f aca="false">IF($J39="",IF($I39="","","Effect"),INDEX('Spell Data'!U$3:U$368,$J39))</f>
        <v>+2 AC and saves, see text, SR Special</v>
      </c>
    </row>
    <row r="40" customFormat="false" ht="8.25" hidden="false" customHeight="false" outlineLevel="0" collapsed="false">
      <c r="A40" s="61" t="s">
        <v>139</v>
      </c>
      <c r="B40" s="62" t="n">
        <v>64</v>
      </c>
      <c r="C40" s="62" t="n">
        <v>1</v>
      </c>
      <c r="E40" s="63" t="n">
        <f aca="true">MATCH(1,OFFSET('Spell List'!BJ$3:BJ$597,F39,0,COUNT('Spell List'!BJ$3:BJ$597)-F39),0)</f>
        <v>1</v>
      </c>
      <c r="F40" s="63" t="n">
        <f aca="false">E40+F39</f>
        <v>76</v>
      </c>
      <c r="H40" s="64" t="n">
        <f aca="false">IF(ISERROR($E40),"",INDEX(C$2:C$596,$F40,1))</f>
        <v>0</v>
      </c>
      <c r="I40" s="65" t="str">
        <f aca="false">IF(ISERROR($E40),"",IF(H40,"*","")&amp;INDEX(A$2:A$596,$F40,1))</f>
        <v>Protection From Evil</v>
      </c>
      <c r="J40" s="63" t="n">
        <f aca="false">IF(ISERROR($E40),"",INDEX(B$2:B$596,$F40,1))</f>
        <v>259</v>
      </c>
      <c r="K40" s="63" t="n">
        <f aca="false">IF(ISERROR($E40),"",INDEX('Spell List'!AZ$3:AZ$597,$F40,1))</f>
        <v>1</v>
      </c>
      <c r="M40" s="63" t="n">
        <f aca="false">IF($J40="",IF($I40="","",0),INDEX('Spell Data'!M$3:M$368,$J40))</f>
        <v>0</v>
      </c>
      <c r="N40" s="63" t="n">
        <f aca="false">IF($J40="",IF($I40="","",0),INDEX('Spell Data'!N$3:N$368,$J40))</f>
        <v>0</v>
      </c>
      <c r="O40" s="63" t="n">
        <f aca="false">IF($J40="",IF($I40="","",0),INDEX('Spell Data'!O$3:O$368,$J40))</f>
        <v>0</v>
      </c>
      <c r="P40" s="63" t="n">
        <f aca="false">IF($J40="",IF($I40="","",0),INDEX('Spell Data'!P$3:P$368,$J40))</f>
        <v>1</v>
      </c>
      <c r="Q40" s="63" t="n">
        <f aca="false">IF($J40="",IF($I40="","",0),INDEX('Spell Data'!Q$3:Q$368,$J40))</f>
        <v>0</v>
      </c>
      <c r="R40" s="63" t="n">
        <f aca="false">IF($J40="",IF($I40="","",0),INDEX('Spell Data'!R$3:R$368,$J40))</f>
        <v>0</v>
      </c>
      <c r="S40" s="63" t="n">
        <f aca="false">IF($J40="",IF($I40="","",0),INDEX('Spell Data'!S$3:S$368,$J40)*2)</f>
        <v>0</v>
      </c>
      <c r="T40" s="63" t="n">
        <f aca="false">IF($J40="",IF($I40="","",0),INDEX('Spell Data'!T$3:T$368,$J40)*2)</f>
        <v>0</v>
      </c>
      <c r="U40" s="63" t="n">
        <f aca="false">IF(OR(AND(Character!S$24=1,M40=1),AND(Character!S$22=1,N40=1),AND(Character!S$23=1,O40=1),AND(Character!S$21=1,P40=1),AND(Character!S$25=1,Q40=1),AND(Character!S$26=1,R40=1),AND(Character!T$27=1,R40=1),AND(Character!U$28=1,R40=1)),1,0)</f>
        <v>0</v>
      </c>
      <c r="W40" s="65" t="str">
        <f aca="false">IF($J40="",IF($I40="","","School"),INDEX('Spell Data'!C$3:C$368,$J40))</f>
        <v>Abj [Good]</v>
      </c>
      <c r="Y40" s="63" t="str">
        <f aca="false">IF($J40="",IF($I40="","","Comp."),INDEX('Spell Data'!D$3:D$368,$J40))</f>
        <v>VSDF</v>
      </c>
      <c r="AA40" s="63" t="str">
        <f aca="false">IF($J40="",IF($I40="","","Range"),INDEX('Spell Data'!G$3:G$368,$J40))</f>
        <v>Touch</v>
      </c>
      <c r="AB40" s="63" t="str">
        <f aca="false">IF(AA40="close",25+5*TRUNC((U40+Level)/2)&amp;" ft.",IF(AA40="medium",100+10*(U40+Level)&amp;" ft.",IF(AA40="long",400+40*(U40+Level)&amp;" ft.",AA40)))</f>
        <v>Touch</v>
      </c>
      <c r="AD40" s="63" t="str">
        <f aca="false">IF($J40="",IF($I40="","","Cast"),INDEX('Spell Data'!F$3:F$368,$J40))</f>
        <v>1a</v>
      </c>
      <c r="AF40" s="63" t="n">
        <f aca="false">IF($J40="",IF($I40="","","Dur."),INDEX('Spell Data'!H$3:H$368,$J40))</f>
        <v>0</v>
      </c>
      <c r="AG40" s="63" t="n">
        <f aca="false">IF($J40="",IF($I40="","","Dur."),INDEX('Spell Data'!I$3:I$368,$J40))</f>
        <v>1</v>
      </c>
      <c r="AH40" s="63" t="str">
        <f aca="false">IF($J40="",IF($I40="","","Dur."),INDEX('Spell Data'!J$3:J$368,$J40))</f>
        <v>min.</v>
      </c>
      <c r="AI40" s="66" t="str">
        <f aca="false">IF(AF40=0,IF(AG40=0,AH40,TRUNC(AG40*(U40+Level))&amp;" "&amp;AH40),IF(AG40=0,AF40&amp;" "&amp;AH40,AH40))</f>
        <v>1 min.</v>
      </c>
      <c r="AK40" s="67" t="str">
        <f aca="false">IF($J40="",IF($I40="","","Save"),INDEX('Spell Data'!K$3:K$368,$J40))</f>
        <v>None</v>
      </c>
      <c r="AL40" s="67" t="str">
        <f aca="false">LEFT(AK40,1)</f>
        <v>N</v>
      </c>
      <c r="AM40" s="67" t="n">
        <f aca="false">10+K40+TRUNC(WIS/2)-5</f>
        <v>14</v>
      </c>
      <c r="AN40" s="67" t="n">
        <f aca="false">INDEX(FocusBonuses,MATCH(LEFT(W40,3),FocusNames,0),1)</f>
        <v>0</v>
      </c>
      <c r="AO40" s="67" t="n">
        <f aca="false">AM40+IF(ISERROR(AN40),0,AN40)</f>
        <v>14</v>
      </c>
      <c r="AP40" s="63" t="str">
        <f aca="false">IF(OR(AL40="f",AL40="r",AL40="w"),AK40&amp;" "&amp;AO40,AK40)</f>
        <v>None</v>
      </c>
      <c r="AR40" s="63" t="str">
        <f aca="false">IF($J40="",IF($I40="","","SR"),INDEX('Spell Data'!L$3:L$368,$J40))</f>
        <v>No</v>
      </c>
      <c r="AS40" s="63" t="str">
        <f aca="false">IF($J40="",IF($I40="","","Page"),INDEX('Spell Data'!V$3:V$368,$J40))</f>
        <v>PHB</v>
      </c>
      <c r="AT40" s="63" t="str">
        <f aca="false">IF($J40="",IF($I40="","","Page"),LEFT(AS40,1)&amp;INDEX('Spell Data'!W$3:W$368,$J40))</f>
        <v>P240</v>
      </c>
      <c r="AU40" s="65" t="str">
        <f aca="false">IF($J40="",IF($I40="","","Effect"),INDEX('Spell Data'!U$3:U$368,$J40))</f>
        <v>+2 AC and saves, see text, SR Special</v>
      </c>
    </row>
    <row r="41" customFormat="false" ht="8.25" hidden="false" customHeight="false" outlineLevel="0" collapsed="false">
      <c r="A41" s="61" t="s">
        <v>140</v>
      </c>
      <c r="B41" s="62" t="n">
        <v>121</v>
      </c>
      <c r="C41" s="62" t="n">
        <v>1</v>
      </c>
      <c r="E41" s="63" t="n">
        <f aca="true">MATCH(1,OFFSET('Spell List'!BJ$3:BJ$597,F40,0,COUNT('Spell List'!BJ$3:BJ$597)-F40),0)</f>
        <v>3</v>
      </c>
      <c r="F41" s="63" t="n">
        <f aca="false">E41+F40</f>
        <v>79</v>
      </c>
      <c r="H41" s="64" t="n">
        <f aca="false">IF(ISERROR($E41),"",INDEX(C$2:C$596,$F41,1))</f>
        <v>0</v>
      </c>
      <c r="I41" s="65" t="str">
        <f aca="false">IF(ISERROR($E41),"",IF(H41,"*","")&amp;INDEX(A$2:A$596,$F41,1))</f>
        <v>Random Action</v>
      </c>
      <c r="J41" s="63" t="n">
        <f aca="false">IF(ISERROR($E41),"",INDEX(B$2:B$596,$F41,1))</f>
        <v>266</v>
      </c>
      <c r="K41" s="63" t="n">
        <f aca="false">IF(ISERROR($E41),"",INDEX('Spell List'!AZ$3:AZ$597,$F41,1))</f>
        <v>1</v>
      </c>
      <c r="M41" s="63" t="n">
        <f aca="false">IF($J41="",IF($I41="","",0),INDEX('Spell Data'!M$3:M$368,$J41))</f>
        <v>0</v>
      </c>
      <c r="N41" s="63" t="n">
        <f aca="false">IF($J41="",IF($I41="","",0),INDEX('Spell Data'!N$3:N$368,$J41))</f>
        <v>0</v>
      </c>
      <c r="O41" s="63" t="n">
        <f aca="false">IF($J41="",IF($I41="","",0),INDEX('Spell Data'!O$3:O$368,$J41))</f>
        <v>0</v>
      </c>
      <c r="P41" s="63" t="n">
        <f aca="false">IF($J41="",IF($I41="","",0),INDEX('Spell Data'!P$3:P$368,$J41))</f>
        <v>0</v>
      </c>
      <c r="Q41" s="63" t="n">
        <f aca="false">IF($J41="",IF($I41="","",0),INDEX('Spell Data'!Q$3:Q$368,$J41))</f>
        <v>0</v>
      </c>
      <c r="R41" s="63" t="n">
        <f aca="false">IF($J41="",IF($I41="","",0),INDEX('Spell Data'!R$3:R$368,$J41))</f>
        <v>0</v>
      </c>
      <c r="S41" s="63" t="n">
        <f aca="false">IF($J41="",IF($I41="","",0),INDEX('Spell Data'!S$3:S$368,$J41)*2)</f>
        <v>0</v>
      </c>
      <c r="T41" s="63" t="n">
        <f aca="false">IF($J41="",IF($I41="","",0),INDEX('Spell Data'!T$3:T$368,$J41)*2)</f>
        <v>0</v>
      </c>
      <c r="U41" s="63" t="n">
        <f aca="false">IF(OR(AND(Character!S$24=1,M41=1),AND(Character!S$22=1,N41=1),AND(Character!S$23=1,O41=1),AND(Character!S$21=1,P41=1),AND(Character!S$25=1,Q41=1),AND(Character!S$26=1,R41=1),AND(Character!T$27=1,R41=1),AND(Character!U$28=1,R41=1)),1,0)</f>
        <v>0</v>
      </c>
      <c r="W41" s="65" t="str">
        <f aca="false">IF($J41="",IF($I41="","","School"),INDEX('Spell Data'!C$3:C$368,$J41))</f>
        <v>Enc (Compulsion) [Mind]</v>
      </c>
      <c r="Y41" s="63" t="str">
        <f aca="false">IF($J41="",IF($I41="","","Comp."),INDEX('Spell Data'!D$3:D$368,$J41))</f>
        <v>VSDF</v>
      </c>
      <c r="AA41" s="63" t="str">
        <f aca="false">IF($J41="",IF($I41="","","Range"),INDEX('Spell Data'!G$3:G$368,$J41))</f>
        <v>Close</v>
      </c>
      <c r="AB41" s="63" t="str">
        <f aca="false">IF(AA41="close",25+5*TRUNC((U41+Level)/2)&amp;" ft.",IF(AA41="medium",100+10*(U41+Level)&amp;" ft.",IF(AA41="long",400+40*(U41+Level)&amp;" ft.",AA41)))</f>
        <v>25 ft.</v>
      </c>
      <c r="AD41" s="63" t="str">
        <f aca="false">IF($J41="",IF($I41="","","Cast"),INDEX('Spell Data'!F$3:F$368,$J41))</f>
        <v>1a</v>
      </c>
      <c r="AF41" s="63" t="n">
        <f aca="false">IF($J41="",IF($I41="","","Dur."),INDEX('Spell Data'!H$3:H$368,$J41))</f>
        <v>1</v>
      </c>
      <c r="AG41" s="63" t="n">
        <f aca="false">IF($J41="",IF($I41="","","Dur."),INDEX('Spell Data'!I$3:I$368,$J41))</f>
        <v>0</v>
      </c>
      <c r="AH41" s="63" t="str">
        <f aca="false">IF($J41="",IF($I41="","","Dur."),INDEX('Spell Data'!J$3:J$368,$J41))</f>
        <v>rd.</v>
      </c>
      <c r="AI41" s="66" t="str">
        <f aca="false">IF(AF41=0,IF(AG41=0,AH41,TRUNC(AG41*(U41+Level))&amp;" "&amp;AH41),IF(AG41=0,AF41&amp;" "&amp;AH41,AH41))</f>
        <v>1 rd.</v>
      </c>
      <c r="AK41" s="67" t="str">
        <f aca="false">IF($J41="",IF($I41="","","Save"),INDEX('Spell Data'!K$3:K$368,$J41))</f>
        <v>Will Neg</v>
      </c>
      <c r="AL41" s="67" t="str">
        <f aca="false">LEFT(AK41,1)</f>
        <v>W</v>
      </c>
      <c r="AM41" s="67" t="n">
        <f aca="false">10+K41+TRUNC(WIS/2)-5</f>
        <v>14</v>
      </c>
      <c r="AN41" s="67" t="n">
        <f aca="false">INDEX(FocusBonuses,MATCH(LEFT(W41,3),FocusNames,0),1)</f>
        <v>0</v>
      </c>
      <c r="AO41" s="67" t="n">
        <f aca="false">AM41+IF(ISERROR(AN41),0,AN41)</f>
        <v>14</v>
      </c>
      <c r="AP41" s="63" t="str">
        <f aca="false">IF(OR(AL41="f",AL41="r",AL41="w"),AK41&amp;" "&amp;AO41,AK41)</f>
        <v>Will Neg 14</v>
      </c>
      <c r="AR41" s="63" t="str">
        <f aca="false">IF($J41="",IF($I41="","","SR"),INDEX('Spell Data'!L$3:L$368,$J41))</f>
        <v>Yes</v>
      </c>
      <c r="AS41" s="63" t="str">
        <f aca="false">IF($J41="",IF($I41="","","Page"),INDEX('Spell Data'!V$3:V$368,$J41))</f>
        <v>PHB</v>
      </c>
      <c r="AT41" s="63" t="str">
        <f aca="false">IF($J41="",IF($I41="","","Page"),LEFT(AS41,1)&amp;INDEX('Spell Data'!W$3:W$368,$J41))</f>
        <v>P242</v>
      </c>
      <c r="AU41" s="65" t="str">
        <f aca="false">IF($J41="",IF($I41="","","Effect"),INDEX('Spell Data'!U$3:U$368,$J41))</f>
        <v>One creature acts randomly for 1 round.</v>
      </c>
    </row>
    <row r="42" customFormat="false" ht="8.25" hidden="false" customHeight="false" outlineLevel="0" collapsed="false">
      <c r="A42" s="61" t="s">
        <v>141</v>
      </c>
      <c r="B42" s="62" t="n">
        <v>128</v>
      </c>
      <c r="C42" s="62" t="n">
        <v>1</v>
      </c>
      <c r="E42" s="63" t="n">
        <f aca="true">MATCH(1,OFFSET('Spell List'!BJ$3:BJ$597,F41,0,COUNT('Spell List'!BJ$3:BJ$597)-F41),0)</f>
        <v>1</v>
      </c>
      <c r="F42" s="63" t="n">
        <f aca="false">E42+F41</f>
        <v>80</v>
      </c>
      <c r="H42" s="64" t="n">
        <f aca="false">IF(ISERROR($E42),"",INDEX(C$2:C$596,$F42,1))</f>
        <v>0</v>
      </c>
      <c r="I42" s="65" t="str">
        <f aca="false">IF(ISERROR($E42),"",IF(H42,"*","")&amp;INDEX(A$2:A$596,$F42,1))</f>
        <v>Remove Fear</v>
      </c>
      <c r="J42" s="63" t="n">
        <f aca="false">IF(ISERROR($E42),"",INDEX(B$2:B$596,$F42,1))</f>
        <v>275</v>
      </c>
      <c r="K42" s="63" t="n">
        <f aca="false">IF(ISERROR($E42),"",INDEX('Spell List'!AZ$3:AZ$597,$F42,1))</f>
        <v>1</v>
      </c>
      <c r="M42" s="63" t="n">
        <f aca="false">IF($J42="",IF($I42="","",0),INDEX('Spell Data'!M$3:M$368,$J42))</f>
        <v>0</v>
      </c>
      <c r="N42" s="63" t="n">
        <f aca="false">IF($J42="",IF($I42="","",0),INDEX('Spell Data'!N$3:N$368,$J42))</f>
        <v>0</v>
      </c>
      <c r="O42" s="63" t="n">
        <f aca="false">IF($J42="",IF($I42="","",0),INDEX('Spell Data'!O$3:O$368,$J42))</f>
        <v>0</v>
      </c>
      <c r="P42" s="63" t="n">
        <f aca="false">IF($J42="",IF($I42="","",0),INDEX('Spell Data'!P$3:P$368,$J42))</f>
        <v>0</v>
      </c>
      <c r="Q42" s="63" t="n">
        <f aca="false">IF($J42="",IF($I42="","",0),INDEX('Spell Data'!Q$3:Q$368,$J42))</f>
        <v>0</v>
      </c>
      <c r="R42" s="63" t="n">
        <f aca="false">IF($J42="",IF($I42="","",0),INDEX('Spell Data'!R$3:R$368,$J42))</f>
        <v>0</v>
      </c>
      <c r="S42" s="63" t="n">
        <f aca="false">IF($J42="",IF($I42="","",0),INDEX('Spell Data'!S$3:S$368,$J42)*2)</f>
        <v>0</v>
      </c>
      <c r="T42" s="63" t="n">
        <f aca="false">IF($J42="",IF($I42="","",0),INDEX('Spell Data'!T$3:T$368,$J42)*2)</f>
        <v>0</v>
      </c>
      <c r="U42" s="63" t="n">
        <f aca="false">IF(OR(AND(Character!S$24=1,M42=1),AND(Character!S$22=1,N42=1),AND(Character!S$23=1,O42=1),AND(Character!S$21=1,P42=1),AND(Character!S$25=1,Q42=1),AND(Character!S$26=1,R42=1),AND(Character!T$27=1,R42=1),AND(Character!U$28=1,R42=1)),1,0)</f>
        <v>0</v>
      </c>
      <c r="W42" s="65" t="str">
        <f aca="false">IF($J42="",IF($I42="","","School"),INDEX('Spell Data'!C$3:C$368,$J42))</f>
        <v>Abj </v>
      </c>
      <c r="Y42" s="63" t="str">
        <f aca="false">IF($J42="",IF($I42="","","Comp."),INDEX('Spell Data'!D$3:D$368,$J42))</f>
        <v>VS</v>
      </c>
      <c r="AA42" s="63" t="str">
        <f aca="false">IF($J42="",IF($I42="","","Range"),INDEX('Spell Data'!G$3:G$368,$J42))</f>
        <v>Close</v>
      </c>
      <c r="AB42" s="63" t="str">
        <f aca="false">IF(AA42="close",25+5*TRUNC((U42+Level)/2)&amp;" ft.",IF(AA42="medium",100+10*(U42+Level)&amp;" ft.",IF(AA42="long",400+40*(U42+Level)&amp;" ft.",AA42)))</f>
        <v>25 ft.</v>
      </c>
      <c r="AD42" s="63" t="str">
        <f aca="false">IF($J42="",IF($I42="","","Cast"),INDEX('Spell Data'!F$3:F$368,$J42))</f>
        <v>1a</v>
      </c>
      <c r="AF42" s="63" t="n">
        <f aca="false">IF($J42="",IF($I42="","","Dur."),INDEX('Spell Data'!H$3:H$368,$J42))</f>
        <v>0</v>
      </c>
      <c r="AG42" s="63" t="n">
        <f aca="false">IF($J42="",IF($I42="","","Dur."),INDEX('Spell Data'!I$3:I$368,$J42))</f>
        <v>0</v>
      </c>
      <c r="AH42" s="63" t="str">
        <f aca="false">IF($J42="",IF($I42="","","Dur."),INDEX('Spell Data'!J$3:J$368,$J42))</f>
        <v>Special</v>
      </c>
      <c r="AI42" s="66" t="str">
        <f aca="false">IF(AF42=0,IF(AG42=0,AH42,TRUNC(AG42*(U42+Level))&amp;" "&amp;AH42),IF(AG42=0,AF42&amp;" "&amp;AH42,AH42))</f>
        <v>Special</v>
      </c>
      <c r="AK42" s="67" t="str">
        <f aca="false">IF($J42="",IF($I42="","","Save"),INDEX('Spell Data'!K$3:K$368,$J42))</f>
        <v>Will Neg</v>
      </c>
      <c r="AL42" s="67" t="str">
        <f aca="false">LEFT(AK42,1)</f>
        <v>W</v>
      </c>
      <c r="AM42" s="67" t="n">
        <f aca="false">10+K42+TRUNC(WIS/2)-5</f>
        <v>14</v>
      </c>
      <c r="AN42" s="67" t="n">
        <f aca="false">INDEX(FocusBonuses,MATCH(LEFT(W42,3),FocusNames,0),1)</f>
        <v>0</v>
      </c>
      <c r="AO42" s="67" t="n">
        <f aca="false">AM42+IF(ISERROR(AN42),0,AN42)</f>
        <v>14</v>
      </c>
      <c r="AP42" s="63" t="str">
        <f aca="false">IF(OR(AL42="f",AL42="r",AL42="w"),AK42&amp;" "&amp;AO42,AK42)</f>
        <v>Will Neg 14</v>
      </c>
      <c r="AR42" s="63" t="str">
        <f aca="false">IF($J42="",IF($I42="","","SR"),INDEX('Spell Data'!L$3:L$368,$J42))</f>
        <v>Yes</v>
      </c>
      <c r="AS42" s="63" t="str">
        <f aca="false">IF($J42="",IF($I42="","","Page"),INDEX('Spell Data'!V$3:V$368,$J42))</f>
        <v>PHB</v>
      </c>
      <c r="AT42" s="63" t="str">
        <f aca="false">IF($J42="",IF($I42="","","Page"),LEFT(AS42,1)&amp;INDEX('Spell Data'!W$3:W$368,$J42))</f>
        <v>P245</v>
      </c>
      <c r="AU42" s="65" t="str">
        <f aca="false">IF($J42="",IF($I42="","","Effect"),INDEX('Spell Data'!U$3:U$368,$J42))</f>
        <v>+4 save fear, 1 creatures, 30' apart</v>
      </c>
    </row>
    <row r="43" customFormat="false" ht="8.25" hidden="false" customHeight="false" outlineLevel="0" collapsed="false">
      <c r="A43" s="61" t="s">
        <v>142</v>
      </c>
      <c r="B43" s="62" t="n">
        <v>134</v>
      </c>
      <c r="C43" s="62" t="n">
        <v>1</v>
      </c>
      <c r="E43" s="63" t="n">
        <f aca="true">MATCH(1,OFFSET('Spell List'!BJ$3:BJ$597,F42,0,COUNT('Spell List'!BJ$3:BJ$597)-F42),0)</f>
        <v>1</v>
      </c>
      <c r="F43" s="63" t="n">
        <f aca="false">E43+F42</f>
        <v>81</v>
      </c>
      <c r="H43" s="64" t="n">
        <f aca="false">IF(ISERROR($E43),"",INDEX(C$2:C$596,$F43,1))</f>
        <v>0</v>
      </c>
      <c r="I43" s="65" t="str">
        <f aca="false">IF(ISERROR($E43),"",IF(H43,"*","")&amp;INDEX(A$2:A$596,$F43,1))</f>
        <v>Sanctuary</v>
      </c>
      <c r="J43" s="63" t="n">
        <f aca="false">IF(ISERROR($E43),"",INDEX(B$2:B$596,$F43,1))</f>
        <v>286</v>
      </c>
      <c r="K43" s="63" t="n">
        <f aca="false">IF(ISERROR($E43),"",INDEX('Spell List'!AZ$3:AZ$597,$F43,1))</f>
        <v>1</v>
      </c>
      <c r="M43" s="63" t="n">
        <f aca="false">IF($J43="",IF($I43="","",0),INDEX('Spell Data'!M$3:M$368,$J43))</f>
        <v>0</v>
      </c>
      <c r="N43" s="63" t="n">
        <f aca="false">IF($J43="",IF($I43="","",0),INDEX('Spell Data'!N$3:N$368,$J43))</f>
        <v>0</v>
      </c>
      <c r="O43" s="63" t="n">
        <f aca="false">IF($J43="",IF($I43="","",0),INDEX('Spell Data'!O$3:O$368,$J43))</f>
        <v>0</v>
      </c>
      <c r="P43" s="63" t="n">
        <f aca="false">IF($J43="",IF($I43="","",0),INDEX('Spell Data'!P$3:P$368,$J43))</f>
        <v>0</v>
      </c>
      <c r="Q43" s="63" t="n">
        <f aca="false">IF($J43="",IF($I43="","",0),INDEX('Spell Data'!Q$3:Q$368,$J43))</f>
        <v>0</v>
      </c>
      <c r="R43" s="63" t="n">
        <f aca="false">IF($J43="",IF($I43="","",0),INDEX('Spell Data'!R$3:R$368,$J43))</f>
        <v>0</v>
      </c>
      <c r="S43" s="63" t="n">
        <f aca="false">IF($J43="",IF($I43="","",0),INDEX('Spell Data'!S$3:S$368,$J43)*2)</f>
        <v>0</v>
      </c>
      <c r="T43" s="63" t="n">
        <f aca="false">IF($J43="",IF($I43="","",0),INDEX('Spell Data'!T$3:T$368,$J43)*2)</f>
        <v>0</v>
      </c>
      <c r="U43" s="63" t="n">
        <f aca="false">IF(OR(AND(Character!S$24=1,M43=1),AND(Character!S$22=1,N43=1),AND(Character!S$23=1,O43=1),AND(Character!S$21=1,P43=1),AND(Character!S$25=1,Q43=1),AND(Character!S$26=1,R43=1),AND(Character!T$27=1,R43=1),AND(Character!U$28=1,R43=1)),1,0)</f>
        <v>0</v>
      </c>
      <c r="W43" s="65" t="str">
        <f aca="false">IF($J43="",IF($I43="","","School"),INDEX('Spell Data'!C$3:C$368,$J43))</f>
        <v>Abj </v>
      </c>
      <c r="Y43" s="63" t="str">
        <f aca="false">IF($J43="",IF($I43="","","Comp."),INDEX('Spell Data'!D$3:D$368,$J43))</f>
        <v>VSDF</v>
      </c>
      <c r="AA43" s="63" t="str">
        <f aca="false">IF($J43="",IF($I43="","","Range"),INDEX('Spell Data'!G$3:G$368,$J43))</f>
        <v>Touch</v>
      </c>
      <c r="AB43" s="63" t="str">
        <f aca="false">IF(AA43="close",25+5*TRUNC((U43+Level)/2)&amp;" ft.",IF(AA43="medium",100+10*(U43+Level)&amp;" ft.",IF(AA43="long",400+40*(U43+Level)&amp;" ft.",AA43)))</f>
        <v>Touch</v>
      </c>
      <c r="AD43" s="63" t="str">
        <f aca="false">IF($J43="",IF($I43="","","Cast"),INDEX('Spell Data'!F$3:F$368,$J43))</f>
        <v>1a</v>
      </c>
      <c r="AF43" s="63" t="n">
        <f aca="false">IF($J43="",IF($I43="","","Dur."),INDEX('Spell Data'!H$3:H$368,$J43))</f>
        <v>0</v>
      </c>
      <c r="AG43" s="63" t="n">
        <f aca="false">IF($J43="",IF($I43="","","Dur."),INDEX('Spell Data'!I$3:I$368,$J43))</f>
        <v>1</v>
      </c>
      <c r="AH43" s="63" t="str">
        <f aca="false">IF($J43="",IF($I43="","","Dur."),INDEX('Spell Data'!J$3:J$368,$J43))</f>
        <v>rd.</v>
      </c>
      <c r="AI43" s="66" t="str">
        <f aca="false">IF(AF43=0,IF(AG43=0,AH43,TRUNC(AG43*(U43+Level))&amp;" "&amp;AH43),IF(AG43=0,AF43&amp;" "&amp;AH43,AH43))</f>
        <v>1 rd.</v>
      </c>
      <c r="AK43" s="67" t="str">
        <f aca="false">IF($J43="",IF($I43="","","Save"),INDEX('Spell Data'!K$3:K$368,$J43))</f>
        <v>Will Neg</v>
      </c>
      <c r="AL43" s="67" t="str">
        <f aca="false">LEFT(AK43,1)</f>
        <v>W</v>
      </c>
      <c r="AM43" s="67" t="n">
        <f aca="false">10+K43+TRUNC(WIS/2)-5</f>
        <v>14</v>
      </c>
      <c r="AN43" s="67" t="n">
        <f aca="false">INDEX(FocusBonuses,MATCH(LEFT(W43,3),FocusNames,0),1)</f>
        <v>0</v>
      </c>
      <c r="AO43" s="67" t="n">
        <f aca="false">AM43+IF(ISERROR(AN43),0,AN43)</f>
        <v>14</v>
      </c>
      <c r="AP43" s="63" t="str">
        <f aca="false">IF(OR(AL43="f",AL43="r",AL43="w"),AK43&amp;" "&amp;AO43,AK43)</f>
        <v>Will Neg 14</v>
      </c>
      <c r="AR43" s="63" t="str">
        <f aca="false">IF($J43="",IF($I43="","","SR"),INDEX('Spell Data'!L$3:L$368,$J43))</f>
        <v>No</v>
      </c>
      <c r="AS43" s="63" t="str">
        <f aca="false">IF($J43="",IF($I43="","","Page"),INDEX('Spell Data'!V$3:V$368,$J43))</f>
        <v>PHB</v>
      </c>
      <c r="AT43" s="63" t="str">
        <f aca="false">IF($J43="",IF($I43="","","Page"),LEFT(AS43,1)&amp;INDEX('Spell Data'!W$3:W$368,$J43))</f>
        <v>P247</v>
      </c>
      <c r="AU43" s="65" t="str">
        <f aca="false">IF($J43="",IF($I43="","","Effect"),INDEX('Spell Data'!U$3:U$368,$J43))</f>
        <v>can't be attacked, can't attack.</v>
      </c>
    </row>
    <row r="44" customFormat="false" ht="8.25" hidden="false" customHeight="false" outlineLevel="0" collapsed="false">
      <c r="A44" s="61" t="s">
        <v>143</v>
      </c>
      <c r="B44" s="62" t="n">
        <v>286</v>
      </c>
      <c r="C44" s="62" t="n">
        <v>1</v>
      </c>
      <c r="E44" s="63" t="n">
        <f aca="true">MATCH(1,OFFSET('Spell List'!BJ$3:BJ$597,F43,0,COUNT('Spell List'!BJ$3:BJ$597)-F43),0)</f>
        <v>1</v>
      </c>
      <c r="F44" s="63" t="n">
        <f aca="false">E44+F43</f>
        <v>82</v>
      </c>
      <c r="H44" s="64" t="n">
        <f aca="false">IF(ISERROR($E44),"",INDEX(C$2:C$596,$F44,1))</f>
        <v>0</v>
      </c>
      <c r="I44" s="65" t="str">
        <f aca="false">IF(ISERROR($E44),"",IF(H44,"*","")&amp;INDEX(A$2:A$596,$F44,1))</f>
        <v>Shield Of Faith</v>
      </c>
      <c r="J44" s="63" t="n">
        <f aca="false">IF(ISERROR($E44),"",INDEX(B$2:B$596,$F44,1))</f>
        <v>295</v>
      </c>
      <c r="K44" s="63" t="n">
        <f aca="false">IF(ISERROR($E44),"",INDEX('Spell List'!AZ$3:AZ$597,$F44,1))</f>
        <v>1</v>
      </c>
      <c r="M44" s="63" t="n">
        <f aca="false">IF($J44="",IF($I44="","",0),INDEX('Spell Data'!M$3:M$368,$J44))</f>
        <v>0</v>
      </c>
      <c r="N44" s="63" t="n">
        <f aca="false">IF($J44="",IF($I44="","",0),INDEX('Spell Data'!N$3:N$368,$J44))</f>
        <v>0</v>
      </c>
      <c r="O44" s="63" t="n">
        <f aca="false">IF($J44="",IF($I44="","",0),INDEX('Spell Data'!O$3:O$368,$J44))</f>
        <v>0</v>
      </c>
      <c r="P44" s="63" t="n">
        <f aca="false">IF($J44="",IF($I44="","",0),INDEX('Spell Data'!P$3:P$368,$J44))</f>
        <v>0</v>
      </c>
      <c r="Q44" s="63" t="n">
        <f aca="false">IF($J44="",IF($I44="","",0),INDEX('Spell Data'!Q$3:Q$368,$J44))</f>
        <v>0</v>
      </c>
      <c r="R44" s="63" t="n">
        <f aca="false">IF($J44="",IF($I44="","",0),INDEX('Spell Data'!R$3:R$368,$J44))</f>
        <v>0</v>
      </c>
      <c r="S44" s="63" t="n">
        <f aca="false">IF($J44="",IF($I44="","",0),INDEX('Spell Data'!S$3:S$368,$J44)*2)</f>
        <v>0</v>
      </c>
      <c r="T44" s="63" t="n">
        <f aca="false">IF($J44="",IF($I44="","",0),INDEX('Spell Data'!T$3:T$368,$J44)*2)</f>
        <v>0</v>
      </c>
      <c r="U44" s="63" t="n">
        <f aca="false">IF(OR(AND(Character!S$24=1,M44=1),AND(Character!S$22=1,N44=1),AND(Character!S$23=1,O44=1),AND(Character!S$21=1,P44=1),AND(Character!S$25=1,Q44=1),AND(Character!S$26=1,R44=1),AND(Character!T$27=1,R44=1),AND(Character!U$28=1,R44=1)),1,0)</f>
        <v>0</v>
      </c>
      <c r="W44" s="65" t="str">
        <f aca="false">IF($J44="",IF($I44="","","School"),INDEX('Spell Data'!C$3:C$368,$J44))</f>
        <v>Abj </v>
      </c>
      <c r="Y44" s="63" t="str">
        <f aca="false">IF($J44="",IF($I44="","","Comp."),INDEX('Spell Data'!D$3:D$368,$J44))</f>
        <v>VS</v>
      </c>
      <c r="AA44" s="63" t="str">
        <f aca="false">IF($J44="",IF($I44="","","Range"),INDEX('Spell Data'!G$3:G$368,$J44))</f>
        <v>Touch</v>
      </c>
      <c r="AB44" s="63" t="str">
        <f aca="false">IF(AA44="close",25+5*TRUNC((U44+Level)/2)&amp;" ft.",IF(AA44="medium",100+10*(U44+Level)&amp;" ft.",IF(AA44="long",400+40*(U44+Level)&amp;" ft.",AA44)))</f>
        <v>Touch</v>
      </c>
      <c r="AD44" s="63" t="str">
        <f aca="false">IF($J44="",IF($I44="","","Cast"),INDEX('Spell Data'!F$3:F$368,$J44))</f>
        <v>1a</v>
      </c>
      <c r="AF44" s="63" t="n">
        <f aca="false">IF($J44="",IF($I44="","","Dur."),INDEX('Spell Data'!H$3:H$368,$J44))</f>
        <v>0</v>
      </c>
      <c r="AG44" s="63" t="n">
        <f aca="false">IF($J44="",IF($I44="","","Dur."),INDEX('Spell Data'!I$3:I$368,$J44))</f>
        <v>1</v>
      </c>
      <c r="AH44" s="63" t="str">
        <f aca="false">IF($J44="",IF($I44="","","Dur."),INDEX('Spell Data'!J$3:J$368,$J44))</f>
        <v>min.</v>
      </c>
      <c r="AI44" s="66" t="str">
        <f aca="false">IF(AF44=0,IF(AG44=0,AH44,TRUNC(AG44*(U44+Level))&amp;" "&amp;AH44),IF(AG44=0,AF44&amp;" "&amp;AH44,AH44))</f>
        <v>1 min.</v>
      </c>
      <c r="AK44" s="67" t="str">
        <f aca="false">IF($J44="",IF($I44="","","Save"),INDEX('Spell Data'!K$3:K$368,$J44))</f>
        <v>Will Neg</v>
      </c>
      <c r="AL44" s="67" t="str">
        <f aca="false">LEFT(AK44,1)</f>
        <v>W</v>
      </c>
      <c r="AM44" s="67" t="n">
        <f aca="false">10+K44+TRUNC(WIS/2)-5</f>
        <v>14</v>
      </c>
      <c r="AN44" s="67" t="n">
        <f aca="false">INDEX(FocusBonuses,MATCH(LEFT(W44,3),FocusNames,0),1)</f>
        <v>0</v>
      </c>
      <c r="AO44" s="67" t="n">
        <f aca="false">AM44+IF(ISERROR(AN44),0,AN44)</f>
        <v>14</v>
      </c>
      <c r="AP44" s="63" t="str">
        <f aca="false">IF(OR(AL44="f",AL44="r",AL44="w"),AK44&amp;" "&amp;AO44,AK44)</f>
        <v>Will Neg 14</v>
      </c>
      <c r="AR44" s="63" t="str">
        <f aca="false">IF($J44="",IF($I44="","","SR"),INDEX('Spell Data'!L$3:L$368,$J44))</f>
        <v>Yes</v>
      </c>
      <c r="AS44" s="63" t="str">
        <f aca="false">IF($J44="",IF($I44="","","Page"),INDEX('Spell Data'!V$3:V$368,$J44))</f>
        <v>PHB</v>
      </c>
      <c r="AT44" s="63" t="str">
        <f aca="false">IF($J44="",IF($I44="","","Page"),LEFT(AS44,1)&amp;INDEX('Spell Data'!W$3:W$368,$J44))</f>
        <v>P251</v>
      </c>
      <c r="AU44" s="65" t="str">
        <f aca="false">IF($J44="",IF($I44="","","Effect"),INDEX('Spell Data'!U$3:U$368,$J44))</f>
        <v>Aura +2 deflection bonus.</v>
      </c>
    </row>
    <row r="45" customFormat="false" ht="8.25" hidden="false" customHeight="false" outlineLevel="0" collapsed="false">
      <c r="A45" s="61" t="s">
        <v>144</v>
      </c>
      <c r="B45" s="62" t="n">
        <v>132</v>
      </c>
      <c r="C45" s="62" t="n">
        <v>1</v>
      </c>
      <c r="E45" s="63" t="n">
        <f aca="true">MATCH(1,OFFSET('Spell List'!BJ$3:BJ$597,F44,0,COUNT('Spell List'!BJ$3:BJ$597)-F44),0)</f>
        <v>1</v>
      </c>
      <c r="F45" s="63" t="n">
        <f aca="false">E45+F44</f>
        <v>83</v>
      </c>
      <c r="H45" s="64" t="n">
        <f aca="false">IF(ISERROR($E45),"",INDEX(C$2:C$596,$F45,1))</f>
        <v>0</v>
      </c>
      <c r="I45" s="65" t="str">
        <f aca="false">IF(ISERROR($E45),"",IF(H45,"*","")&amp;INDEX(A$2:A$596,$F45,1))</f>
        <v>Summon Monster I</v>
      </c>
      <c r="J45" s="63" t="n">
        <f aca="false">IF(ISERROR($E45),"",INDEX(B$2:B$596,$F45,1))</f>
        <v>318</v>
      </c>
      <c r="K45" s="63" t="n">
        <f aca="false">IF(ISERROR($E45),"",INDEX('Spell List'!AZ$3:AZ$597,$F45,1))</f>
        <v>1</v>
      </c>
      <c r="M45" s="63" t="n">
        <f aca="false">IF($J45="",IF($I45="","",0),INDEX('Spell Data'!M$3:M$368,$J45))</f>
        <v>0</v>
      </c>
      <c r="N45" s="63" t="n">
        <f aca="false">IF($J45="",IF($I45="","",0),INDEX('Spell Data'!N$3:N$368,$J45))</f>
        <v>0</v>
      </c>
      <c r="O45" s="63" t="n">
        <f aca="false">IF($J45="",IF($I45="","",0),INDEX('Spell Data'!O$3:O$368,$J45))</f>
        <v>0</v>
      </c>
      <c r="P45" s="63" t="n">
        <f aca="false">IF($J45="",IF($I45="","",0),INDEX('Spell Data'!P$3:P$368,$J45))</f>
        <v>0</v>
      </c>
      <c r="Q45" s="63" t="n">
        <f aca="false">IF($J45="",IF($I45="","",0),INDEX('Spell Data'!Q$3:Q$368,$J45))</f>
        <v>0</v>
      </c>
      <c r="R45" s="63" t="n">
        <f aca="false">IF($J45="",IF($I45="","",0),INDEX('Spell Data'!R$3:R$368,$J45))</f>
        <v>0</v>
      </c>
      <c r="S45" s="63" t="n">
        <f aca="false">IF($J45="",IF($I45="","",0),INDEX('Spell Data'!S$3:S$368,$J45)*2)</f>
        <v>0</v>
      </c>
      <c r="T45" s="63" t="n">
        <f aca="false">IF($J45="",IF($I45="","",0),INDEX('Spell Data'!T$3:T$368,$J45)*2)</f>
        <v>0</v>
      </c>
      <c r="U45" s="63" t="n">
        <f aca="false">IF(OR(AND(Character!S$24=1,M45=1),AND(Character!S$22=1,N45=1),AND(Character!S$23=1,O45=1),AND(Character!S$21=1,P45=1),AND(Character!S$25=1,Q45=1),AND(Character!S$26=1,R45=1),AND(Character!T$27=1,R45=1),AND(Character!U$28=1,R45=1)),1,0)</f>
        <v>0</v>
      </c>
      <c r="W45" s="65" t="str">
        <f aca="false">IF($J45="",IF($I45="","","School"),INDEX('Spell Data'!C$3:C$368,$J45))</f>
        <v>Con (Summoning) [Special]</v>
      </c>
      <c r="Y45" s="63" t="str">
        <f aca="false">IF($J45="",IF($I45="","","Comp."),INDEX('Spell Data'!D$3:D$368,$J45))</f>
        <v>VS</v>
      </c>
      <c r="AA45" s="63" t="str">
        <f aca="false">IF($J45="",IF($I45="","","Range"),INDEX('Spell Data'!G$3:G$368,$J45))</f>
        <v>Close</v>
      </c>
      <c r="AB45" s="63" t="str">
        <f aca="false">IF(AA45="close",25+5*TRUNC((U45+Level)/2)&amp;" ft.",IF(AA45="medium",100+10*(U45+Level)&amp;" ft.",IF(AA45="long",400+40*(U45+Level)&amp;" ft.",AA45)))</f>
        <v>25 ft.</v>
      </c>
      <c r="AD45" s="63" t="str">
        <f aca="false">IF($J45="",IF($I45="","","Cast"),INDEX('Spell Data'!F$3:F$368,$J45))</f>
        <v>1Fa</v>
      </c>
      <c r="AF45" s="63" t="n">
        <f aca="false">IF($J45="",IF($I45="","","Dur."),INDEX('Spell Data'!H$3:H$368,$J45))</f>
        <v>0</v>
      </c>
      <c r="AG45" s="63" t="n">
        <f aca="false">IF($J45="",IF($I45="","","Dur."),INDEX('Spell Data'!I$3:I$368,$J45))</f>
        <v>1</v>
      </c>
      <c r="AH45" s="63" t="str">
        <f aca="false">IF($J45="",IF($I45="","","Dur."),INDEX('Spell Data'!J$3:J$368,$J45))</f>
        <v>rd.</v>
      </c>
      <c r="AI45" s="66" t="str">
        <f aca="false">IF(AF45=0,IF(AG45=0,AH45,TRUNC(AG45*(U45+Level))&amp;" "&amp;AH45),IF(AG45=0,AF45&amp;" "&amp;AH45,AH45))</f>
        <v>1 rd.</v>
      </c>
      <c r="AK45" s="67" t="str">
        <f aca="false">IF($J45="",IF($I45="","","Save"),INDEX('Spell Data'!K$3:K$368,$J45))</f>
        <v>None</v>
      </c>
      <c r="AL45" s="67" t="str">
        <f aca="false">LEFT(AK45,1)</f>
        <v>N</v>
      </c>
      <c r="AM45" s="67" t="n">
        <f aca="false">10+K45+TRUNC(WIS/2)-5</f>
        <v>14</v>
      </c>
      <c r="AN45" s="67" t="n">
        <f aca="false">INDEX(FocusBonuses,MATCH(LEFT(W45,3),FocusNames,0),1)</f>
        <v>0</v>
      </c>
      <c r="AO45" s="67" t="n">
        <f aca="false">AM45+IF(ISERROR(AN45),0,AN45)</f>
        <v>14</v>
      </c>
      <c r="AP45" s="63" t="str">
        <f aca="false">IF(OR(AL45="f",AL45="r",AL45="w"),AK45&amp;" "&amp;AO45,AK45)</f>
        <v>None</v>
      </c>
      <c r="AR45" s="63" t="str">
        <f aca="false">IF($J45="",IF($I45="","","SR"),INDEX('Spell Data'!L$3:L$368,$J45))</f>
        <v>No</v>
      </c>
      <c r="AS45" s="63" t="str">
        <f aca="false">IF($J45="",IF($I45="","","Page"),INDEX('Spell Data'!V$3:V$368,$J45))</f>
        <v>PHB</v>
      </c>
      <c r="AT45" s="63" t="str">
        <f aca="false">IF($J45="",IF($I45="","","Page"),LEFT(AS45,1)&amp;INDEX('Spell Data'!W$3:W$368,$J45))</f>
        <v>P258</v>
      </c>
      <c r="AU45" s="65" t="str">
        <f aca="false">IF($J45="",IF($I45="","","Effect"),INDEX('Spell Data'!U$3:U$368,$J45))</f>
        <v>One summoned creature.</v>
      </c>
    </row>
    <row r="46" customFormat="false" ht="8.25" hidden="false" customHeight="false" outlineLevel="0" collapsed="false">
      <c r="A46" s="61" t="s">
        <v>145</v>
      </c>
      <c r="B46" s="62" t="n">
        <v>318</v>
      </c>
      <c r="C46" s="62" t="n">
        <v>1</v>
      </c>
      <c r="E46" s="63" t="n">
        <f aca="true">MATCH(1,OFFSET('Spell List'!BJ$3:BJ$597,F45,0,COUNT('Spell List'!BJ$3:BJ$597)-F45),0)</f>
        <v>1</v>
      </c>
      <c r="F46" s="63" t="n">
        <f aca="false">E46+F45</f>
        <v>84</v>
      </c>
      <c r="H46" s="64" t="n">
        <f aca="false">IF(ISERROR($E46),"",INDEX(C$2:C$596,$F46,1))</f>
        <v>0</v>
      </c>
      <c r="I46" s="65" t="str">
        <f aca="false">IF(ISERROR($E46),"",IF(H46,"*","")&amp;INDEX(A$2:A$596,$F46,1))</f>
        <v/>
      </c>
      <c r="J46" s="63" t="n">
        <f aca="false">IF(ISERROR($E46),"",INDEX(B$2:B$596,$F46,1))</f>
        <v>0</v>
      </c>
      <c r="K46" s="63" t="n">
        <f aca="false">IF(ISERROR($E46),"",INDEX('Spell List'!AZ$3:AZ$597,$F46,1))</f>
        <v>1</v>
      </c>
      <c r="M46" s="63" t="str">
        <f aca="false">IF($J46="",IF($I46="","",0),INDEX('Spell Data'!M$3:M$368,$J46))</f>
        <v/>
      </c>
      <c r="N46" s="63" t="str">
        <f aca="false">IF($J46="",IF($I46="","",0),INDEX('Spell Data'!N$3:N$368,$J46))</f>
        <v/>
      </c>
      <c r="O46" s="63" t="str">
        <f aca="false">IF($J46="",IF($I46="","",0),INDEX('Spell Data'!O$3:O$368,$J46))</f>
        <v/>
      </c>
      <c r="P46" s="63" t="str">
        <f aca="false">IF($J46="",IF($I46="","",0),INDEX('Spell Data'!P$3:P$368,$J46))</f>
        <v/>
      </c>
      <c r="Q46" s="63" t="str">
        <f aca="false">IF($J46="",IF($I46="","",0),INDEX('Spell Data'!Q$3:Q$368,$J46))</f>
        <v/>
      </c>
      <c r="R46" s="63" t="str">
        <f aca="false">IF($J46="",IF($I46="","",0),INDEX('Spell Data'!R$3:R$368,$J46))</f>
        <v/>
      </c>
      <c r="S46" s="63" t="str">
        <f aca="false">IF($J46="",IF($I46="","",0),INDEX('Spell Data'!S$3:S$368,$J46)*2)</f>
        <v/>
      </c>
      <c r="T46" s="63" t="str">
        <f aca="false">IF($J46="",IF($I46="","",0),INDEX('Spell Data'!T$3:T$368,$J46)*2)</f>
        <v/>
      </c>
      <c r="U46" s="63" t="n">
        <f aca="false">IF(OR(AND(Character!S$24=1,M46=1),AND(Character!S$22=1,N46=1),AND(Character!S$23=1,O46=1),AND(Character!S$21=1,P46=1),AND(Character!S$25=1,Q46=1),AND(Character!S$26=1,R46=1),AND(Character!T$27=1,R46=1),AND(Character!U$28=1,R46=1)),1,0)</f>
        <v>0</v>
      </c>
      <c r="W46" s="65" t="str">
        <f aca="false">IF($J46="",IF($I46="","","School"),INDEX('Spell Data'!C$3:C$368,$J46))</f>
        <v/>
      </c>
      <c r="Y46" s="63" t="str">
        <f aca="false">IF($J46="",IF($I46="","","Comp."),INDEX('Spell Data'!D$3:D$368,$J46))</f>
        <v/>
      </c>
      <c r="AA46" s="63" t="str">
        <f aca="false">IF($J46="",IF($I46="","","Range"),INDEX('Spell Data'!G$3:G$368,$J46))</f>
        <v/>
      </c>
      <c r="AB46" s="63" t="str">
        <f aca="false">IF(AA46="close",25+5*TRUNC((U46+Level)/2)&amp;" ft.",IF(AA46="medium",100+10*(U46+Level)&amp;" ft.",IF(AA46="long",400+40*(U46+Level)&amp;" ft.",AA46)))</f>
        <v/>
      </c>
      <c r="AD46" s="63" t="str">
        <f aca="false">IF($J46="",IF($I46="","","Cast"),INDEX('Spell Data'!F$3:F$368,$J46))</f>
        <v/>
      </c>
      <c r="AF46" s="63" t="str">
        <f aca="false">IF($J46="",IF($I46="","","Dur."),INDEX('Spell Data'!H$3:H$368,$J46))</f>
        <v/>
      </c>
      <c r="AG46" s="63" t="str">
        <f aca="false">IF($J46="",IF($I46="","","Dur."),INDEX('Spell Data'!I$3:I$368,$J46))</f>
        <v/>
      </c>
      <c r="AH46" s="63" t="str">
        <f aca="false">IF($J46="",IF($I46="","","Dur."),INDEX('Spell Data'!J$3:J$368,$J46))</f>
        <v/>
      </c>
      <c r="AI46" s="66" t="str">
        <f aca="false">IF(AF46=0,IF(AG46=0,AH46,TRUNC(AG46*(U46+Level))&amp;" "&amp;AH46),IF(AG46=0,AF46&amp;" "&amp;AH46,AH46))</f>
        <v/>
      </c>
      <c r="AK46" s="67" t="str">
        <f aca="false">IF($J46="",IF($I46="","","Save"),INDEX('Spell Data'!K$3:K$368,$J46))</f>
        <v/>
      </c>
      <c r="AL46" s="67" t="str">
        <f aca="false">LEFT(AK46,1)</f>
        <v/>
      </c>
      <c r="AM46" s="67" t="n">
        <f aca="false">10+K46+TRUNC(WIS/2)-5</f>
        <v>14</v>
      </c>
      <c r="AN46" s="67" t="e">
        <f aca="false">INDEX(FocusBonuses,MATCH(LEFT(W46,3),FocusNames,0),1)</f>
        <v>#N/A</v>
      </c>
      <c r="AO46" s="67" t="n">
        <f aca="false">AM46+IF(ISERROR(AN46),0,AN46)</f>
        <v>14</v>
      </c>
      <c r="AP46" s="63" t="str">
        <f aca="false">IF(OR(AL46="f",AL46="r",AL46="w"),AK46&amp;" "&amp;AO46,AK46)</f>
        <v/>
      </c>
      <c r="AR46" s="63" t="str">
        <f aca="false">IF($J46="",IF($I46="","","SR"),INDEX('Spell Data'!L$3:L$368,$J46))</f>
        <v/>
      </c>
      <c r="AS46" s="63" t="str">
        <f aca="false">IF($J46="",IF($I46="","","Page"),INDEX('Spell Data'!V$3:V$368,$J46))</f>
        <v/>
      </c>
      <c r="AT46" s="63" t="str">
        <f aca="false">IF($J46="",IF($I46="","","Page"),LEFT(AS46,1)&amp;INDEX('Spell Data'!W$3:W$368,$J46))</f>
        <v/>
      </c>
      <c r="AU46" s="65" t="str">
        <f aca="false">IF($J46="",IF($I46="","","Effect"),INDEX('Spell Data'!U$3:U$368,$J46))</f>
        <v/>
      </c>
    </row>
    <row r="47" customFormat="false" ht="8.25" hidden="false" customHeight="false" outlineLevel="0" collapsed="false">
      <c r="A47" s="61" t="s">
        <v>144</v>
      </c>
      <c r="B47" s="62" t="n">
        <v>132</v>
      </c>
      <c r="C47" s="62" t="n">
        <v>1</v>
      </c>
      <c r="E47" s="63" t="n">
        <f aca="true">MATCH(1,OFFSET('Spell List'!BJ$3:BJ$597,F46,0,COUNT('Spell List'!BJ$3:BJ$597)-F46),0)</f>
        <v>1</v>
      </c>
      <c r="F47" s="63" t="n">
        <f aca="false">E47+F46</f>
        <v>85</v>
      </c>
      <c r="H47" s="64" t="n">
        <f aca="false">IF(ISERROR($E47),"",INDEX(C$2:C$596,$F47,1))</f>
        <v>0</v>
      </c>
      <c r="I47" s="65" t="str">
        <f aca="false">IF(ISERROR($E47),"",IF(H47,"*","")&amp;INDEX(A$2:A$596,$F47,1))</f>
        <v/>
      </c>
      <c r="J47" s="63" t="n">
        <f aca="false">IF(ISERROR($E47),"",INDEX(B$2:B$596,$F47,1))</f>
        <v>0</v>
      </c>
      <c r="K47" s="63" t="n">
        <f aca="false">IF(ISERROR($E47),"",INDEX('Spell List'!AZ$3:AZ$597,$F47,1))</f>
        <v>1</v>
      </c>
      <c r="M47" s="63" t="str">
        <f aca="false">IF($J47="",IF($I47="","",0),INDEX('Spell Data'!M$3:M$368,$J47))</f>
        <v/>
      </c>
      <c r="N47" s="63" t="str">
        <f aca="false">IF($J47="",IF($I47="","",0),INDEX('Spell Data'!N$3:N$368,$J47))</f>
        <v/>
      </c>
      <c r="O47" s="63" t="str">
        <f aca="false">IF($J47="",IF($I47="","",0),INDEX('Spell Data'!O$3:O$368,$J47))</f>
        <v/>
      </c>
      <c r="P47" s="63" t="str">
        <f aca="false">IF($J47="",IF($I47="","",0),INDEX('Spell Data'!P$3:P$368,$J47))</f>
        <v/>
      </c>
      <c r="Q47" s="63" t="str">
        <f aca="false">IF($J47="",IF($I47="","",0),INDEX('Spell Data'!Q$3:Q$368,$J47))</f>
        <v/>
      </c>
      <c r="R47" s="63" t="str">
        <f aca="false">IF($J47="",IF($I47="","",0),INDEX('Spell Data'!R$3:R$368,$J47))</f>
        <v/>
      </c>
      <c r="S47" s="63" t="str">
        <f aca="false">IF($J47="",IF($I47="","",0),INDEX('Spell Data'!S$3:S$368,$J47)*2)</f>
        <v/>
      </c>
      <c r="T47" s="63" t="str">
        <f aca="false">IF($J47="",IF($I47="","",0),INDEX('Spell Data'!T$3:T$368,$J47)*2)</f>
        <v/>
      </c>
      <c r="U47" s="63" t="n">
        <f aca="false">IF(OR(AND(Character!S$24=1,M47=1),AND(Character!S$22=1,N47=1),AND(Character!S$23=1,O47=1),AND(Character!S$21=1,P47=1),AND(Character!S$25=1,Q47=1),AND(Character!S$26=1,R47=1),AND(Character!T$27=1,R47=1),AND(Character!U$28=1,R47=1)),1,0)</f>
        <v>0</v>
      </c>
      <c r="W47" s="65" t="str">
        <f aca="false">IF($J47="",IF($I47="","","School"),INDEX('Spell Data'!C$3:C$368,$J47))</f>
        <v/>
      </c>
      <c r="Y47" s="63" t="str">
        <f aca="false">IF($J47="",IF($I47="","","Comp."),INDEX('Spell Data'!D$3:D$368,$J47))</f>
        <v/>
      </c>
      <c r="AA47" s="63" t="str">
        <f aca="false">IF($J47="",IF($I47="","","Range"),INDEX('Spell Data'!G$3:G$368,$J47))</f>
        <v/>
      </c>
      <c r="AB47" s="63" t="str">
        <f aca="false">IF(AA47="close",25+5*TRUNC((U47+Level)/2)&amp;" ft.",IF(AA47="medium",100+10*(U47+Level)&amp;" ft.",IF(AA47="long",400+40*(U47+Level)&amp;" ft.",AA47)))</f>
        <v/>
      </c>
      <c r="AD47" s="63" t="str">
        <f aca="false">IF($J47="",IF($I47="","","Cast"),INDEX('Spell Data'!F$3:F$368,$J47))</f>
        <v/>
      </c>
      <c r="AF47" s="63" t="str">
        <f aca="false">IF($J47="",IF($I47="","","Dur."),INDEX('Spell Data'!H$3:H$368,$J47))</f>
        <v/>
      </c>
      <c r="AG47" s="63" t="str">
        <f aca="false">IF($J47="",IF($I47="","","Dur."),INDEX('Spell Data'!I$3:I$368,$J47))</f>
        <v/>
      </c>
      <c r="AH47" s="63" t="str">
        <f aca="false">IF($J47="",IF($I47="","","Dur."),INDEX('Spell Data'!J$3:J$368,$J47))</f>
        <v/>
      </c>
      <c r="AI47" s="66" t="str">
        <f aca="false">IF(AF47=0,IF(AG47=0,AH47,TRUNC(AG47*(U47+Level))&amp;" "&amp;AH47),IF(AG47=0,AF47&amp;" "&amp;AH47,AH47))</f>
        <v/>
      </c>
      <c r="AK47" s="67" t="str">
        <f aca="false">IF($J47="",IF($I47="","","Save"),INDEX('Spell Data'!K$3:K$368,$J47))</f>
        <v/>
      </c>
      <c r="AL47" s="67" t="str">
        <f aca="false">LEFT(AK47,1)</f>
        <v/>
      </c>
      <c r="AM47" s="67" t="n">
        <f aca="false">10+K47+TRUNC(WIS/2)-5</f>
        <v>14</v>
      </c>
      <c r="AN47" s="67" t="e">
        <f aca="false">INDEX(FocusBonuses,MATCH(LEFT(W47,3),FocusNames,0),1)</f>
        <v>#N/A</v>
      </c>
      <c r="AO47" s="67" t="n">
        <f aca="false">AM47+IF(ISERROR(AN47),0,AN47)</f>
        <v>14</v>
      </c>
      <c r="AP47" s="63" t="str">
        <f aca="false">IF(OR(AL47="f",AL47="r",AL47="w"),AK47&amp;" "&amp;AO47,AK47)</f>
        <v/>
      </c>
      <c r="AR47" s="63" t="str">
        <f aca="false">IF($J47="",IF($I47="","","SR"),INDEX('Spell Data'!L$3:L$368,$J47))</f>
        <v/>
      </c>
      <c r="AS47" s="63" t="str">
        <f aca="false">IF($J47="",IF($I47="","","Page"),INDEX('Spell Data'!V$3:V$368,$J47))</f>
        <v/>
      </c>
      <c r="AT47" s="63" t="str">
        <f aca="false">IF($J47="",IF($I47="","","Page"),LEFT(AS47,1)&amp;INDEX('Spell Data'!W$3:W$368,$J47))</f>
        <v/>
      </c>
      <c r="AU47" s="65" t="str">
        <f aca="false">IF($J47="",IF($I47="","","Effect"),INDEX('Spell Data'!U$3:U$368,$J47))</f>
        <v/>
      </c>
    </row>
    <row r="48" customFormat="false" ht="8.25" hidden="false" customHeight="false" outlineLevel="0" collapsed="false">
      <c r="A48" s="61" t="s">
        <v>146</v>
      </c>
      <c r="B48" s="62" t="n">
        <v>139</v>
      </c>
      <c r="C48" s="62" t="n">
        <v>1</v>
      </c>
      <c r="E48" s="63" t="e">
        <f aca="true">MATCH(1,OFFSET('Spell List'!BJ$3:BJ$597,F47,0,COUNT('Spell List'!BJ$3:BJ$597)-F47),0)</f>
        <v>#N/A</v>
      </c>
      <c r="F48" s="63" t="e">
        <f aca="false">E48+F47</f>
        <v>#N/A</v>
      </c>
      <c r="H48" s="64" t="str">
        <f aca="false">IF(ISERROR($E48),"",INDEX(C$2:C$596,$F48,1))</f>
        <v/>
      </c>
      <c r="I48" s="65" t="str">
        <f aca="false">IF(ISERROR($E48),"",IF(H48,"*","")&amp;INDEX(A$2:A$596,$F48,1))</f>
        <v/>
      </c>
      <c r="J48" s="63" t="str">
        <f aca="false">IF(ISERROR($E48),"",INDEX(B$2:B$596,$F48,1))</f>
        <v/>
      </c>
      <c r="K48" s="63" t="str">
        <f aca="false">IF(ISERROR($E48),"",INDEX('Spell List'!AZ$3:AZ$597,$F48,1))</f>
        <v/>
      </c>
      <c r="M48" s="63" t="str">
        <f aca="false">IF($J48="",IF($I48="","",0),INDEX('Spell Data'!M$3:M$368,$J48))</f>
        <v/>
      </c>
      <c r="N48" s="63" t="str">
        <f aca="false">IF($J48="",IF($I48="","",0),INDEX('Spell Data'!N$3:N$368,$J48))</f>
        <v/>
      </c>
      <c r="O48" s="63" t="str">
        <f aca="false">IF($J48="",IF($I48="","",0),INDEX('Spell Data'!O$3:O$368,$J48))</f>
        <v/>
      </c>
      <c r="P48" s="63" t="str">
        <f aca="false">IF($J48="",IF($I48="","",0),INDEX('Spell Data'!P$3:P$368,$J48))</f>
        <v/>
      </c>
      <c r="Q48" s="63" t="str">
        <f aca="false">IF($J48="",IF($I48="","",0),INDEX('Spell Data'!Q$3:Q$368,$J48))</f>
        <v/>
      </c>
      <c r="R48" s="63" t="str">
        <f aca="false">IF($J48="",IF($I48="","",0),INDEX('Spell Data'!R$3:R$368,$J48))</f>
        <v/>
      </c>
      <c r="S48" s="63" t="str">
        <f aca="false">IF($J48="",IF($I48="","",0),INDEX('Spell Data'!S$3:S$368,$J48)*2)</f>
        <v/>
      </c>
      <c r="T48" s="63" t="str">
        <f aca="false">IF($J48="",IF($I48="","",0),INDEX('Spell Data'!T$3:T$368,$J48)*2)</f>
        <v/>
      </c>
      <c r="U48" s="63" t="n">
        <f aca="false">IF(OR(AND(Character!S$24=1,M48=1),AND(Character!S$22=1,N48=1),AND(Character!S$23=1,O48=1),AND(Character!S$21=1,P48=1),AND(Character!S$25=1,Q48=1),AND(Character!S$26=1,R48=1),AND(Character!T$27=1,R48=1),AND(Character!U$28=1,R48=1)),1,0)</f>
        <v>0</v>
      </c>
      <c r="W48" s="65" t="str">
        <f aca="false">IF($J48="",IF($I48="","","School"),INDEX('Spell Data'!C$3:C$368,$J48))</f>
        <v/>
      </c>
      <c r="Y48" s="63" t="str">
        <f aca="false">IF($J48="",IF($I48="","","Comp."),INDEX('Spell Data'!D$3:D$368,$J48))</f>
        <v/>
      </c>
      <c r="AA48" s="63" t="str">
        <f aca="false">IF($J48="",IF($I48="","","Range"),INDEX('Spell Data'!G$3:G$368,$J48))</f>
        <v/>
      </c>
      <c r="AB48" s="63" t="str">
        <f aca="false">IF(AA48="close",25+5*TRUNC((U48+Level)/2)&amp;" ft.",IF(AA48="medium",100+10*(U48+Level)&amp;" ft.",IF(AA48="long",400+40*(U48+Level)&amp;" ft.",AA48)))</f>
        <v/>
      </c>
      <c r="AD48" s="63" t="str">
        <f aca="false">IF($J48="",IF($I48="","","Cast"),INDEX('Spell Data'!F$3:F$368,$J48))</f>
        <v/>
      </c>
      <c r="AF48" s="63" t="str">
        <f aca="false">IF($J48="",IF($I48="","","Dur."),INDEX('Spell Data'!H$3:H$368,$J48))</f>
        <v/>
      </c>
      <c r="AG48" s="63" t="str">
        <f aca="false">IF($J48="",IF($I48="","","Dur."),INDEX('Spell Data'!I$3:I$368,$J48))</f>
        <v/>
      </c>
      <c r="AH48" s="63" t="str">
        <f aca="false">IF($J48="",IF($I48="","","Dur."),INDEX('Spell Data'!J$3:J$368,$J48))</f>
        <v/>
      </c>
      <c r="AI48" s="66" t="str">
        <f aca="false">IF(AF48=0,IF(AG48=0,AH48,TRUNC(AG48*(U48+Level))&amp;" "&amp;AH48),IF(AG48=0,AF48&amp;" "&amp;AH48,AH48))</f>
        <v/>
      </c>
      <c r="AK48" s="67" t="str">
        <f aca="false">IF($J48="",IF($I48="","","Save"),INDEX('Spell Data'!K$3:K$368,$J48))</f>
        <v/>
      </c>
      <c r="AL48" s="67" t="str">
        <f aca="false">LEFT(AK48,1)</f>
        <v/>
      </c>
      <c r="AM48" s="67" t="e">
        <f aca="false">10+K48+TRUNC(WIS/2)-5</f>
        <v>#VALUE!</v>
      </c>
      <c r="AN48" s="67" t="e">
        <f aca="false">INDEX(FocusBonuses,MATCH(LEFT(W48,3),FocusNames,0),1)</f>
        <v>#N/A</v>
      </c>
      <c r="AO48" s="67" t="e">
        <f aca="false">AM48+IF(ISERROR(AN48),0,AN48)</f>
        <v>#VALUE!</v>
      </c>
      <c r="AP48" s="63" t="str">
        <f aca="false">IF(OR(AL48="f",AL48="r",AL48="w"),AK48&amp;" "&amp;AO48,AK48)</f>
        <v/>
      </c>
      <c r="AR48" s="63" t="str">
        <f aca="false">IF($J48="",IF($I48="","","SR"),INDEX('Spell Data'!L$3:L$368,$J48))</f>
        <v/>
      </c>
      <c r="AS48" s="63" t="str">
        <f aca="false">IF($J48="",IF($I48="","","Page"),INDEX('Spell Data'!V$3:V$368,$J48))</f>
        <v/>
      </c>
      <c r="AT48" s="63" t="str">
        <f aca="false">IF($J48="",IF($I48="","","Page"),LEFT(AS48,1)&amp;INDEX('Spell Data'!W$3:W$368,$J48))</f>
        <v/>
      </c>
      <c r="AU48" s="65" t="str">
        <f aca="false">IF($J48="",IF($I48="","","Effect"),INDEX('Spell Data'!U$3:U$368,$J48))</f>
        <v/>
      </c>
    </row>
    <row r="49" customFormat="false" ht="8.25" hidden="false" customHeight="false" outlineLevel="0" collapsed="false">
      <c r="A49" s="61" t="s">
        <v>147</v>
      </c>
      <c r="B49" s="62" t="n">
        <v>54</v>
      </c>
      <c r="C49" s="62" t="n">
        <v>1</v>
      </c>
      <c r="E49" s="63" t="e">
        <f aca="true">MATCH(1,OFFSET('Spell List'!BJ$3:BJ$597,F48,0,COUNT('Spell List'!BJ$3:BJ$597)-F48),0)</f>
        <v>#N/A</v>
      </c>
      <c r="F49" s="63" t="e">
        <f aca="false">E49+F48</f>
        <v>#N/A</v>
      </c>
      <c r="H49" s="64" t="str">
        <f aca="false">IF(ISERROR($E49),"",INDEX(C$2:C$596,$F49,1))</f>
        <v/>
      </c>
      <c r="I49" s="65" t="str">
        <f aca="false">IF(ISERROR($E49),"",IF(H49,"*","")&amp;INDEX(A$2:A$596,$F49,1))</f>
        <v/>
      </c>
      <c r="J49" s="63" t="str">
        <f aca="false">IF(ISERROR($E49),"",INDEX(B$2:B$596,$F49,1))</f>
        <v/>
      </c>
      <c r="K49" s="63" t="str">
        <f aca="false">IF(ISERROR($E49),"",INDEX('Spell List'!AZ$3:AZ$597,$F49,1))</f>
        <v/>
      </c>
      <c r="M49" s="63" t="str">
        <f aca="false">IF($J49="",IF($I49="","",0),INDEX('Spell Data'!M$3:M$368,$J49))</f>
        <v/>
      </c>
      <c r="N49" s="63" t="str">
        <f aca="false">IF($J49="",IF($I49="","",0),INDEX('Spell Data'!N$3:N$368,$J49))</f>
        <v/>
      </c>
      <c r="O49" s="63" t="str">
        <f aca="false">IF($J49="",IF($I49="","",0),INDEX('Spell Data'!O$3:O$368,$J49))</f>
        <v/>
      </c>
      <c r="P49" s="63" t="str">
        <f aca="false">IF($J49="",IF($I49="","",0),INDEX('Spell Data'!P$3:P$368,$J49))</f>
        <v/>
      </c>
      <c r="Q49" s="63" t="str">
        <f aca="false">IF($J49="",IF($I49="","",0),INDEX('Spell Data'!Q$3:Q$368,$J49))</f>
        <v/>
      </c>
      <c r="R49" s="63" t="str">
        <f aca="false">IF($J49="",IF($I49="","",0),INDEX('Spell Data'!R$3:R$368,$J49))</f>
        <v/>
      </c>
      <c r="S49" s="63" t="str">
        <f aca="false">IF($J49="",IF($I49="","",0),INDEX('Spell Data'!S$3:S$368,$J49)*2)</f>
        <v/>
      </c>
      <c r="T49" s="63" t="str">
        <f aca="false">IF($J49="",IF($I49="","",0),INDEX('Spell Data'!T$3:T$368,$J49)*2)</f>
        <v/>
      </c>
      <c r="U49" s="63" t="n">
        <f aca="false">IF(OR(AND(Character!S$24=1,M49=1),AND(Character!S$22=1,N49=1),AND(Character!S$23=1,O49=1),AND(Character!S$21=1,P49=1),AND(Character!S$25=1,Q49=1),AND(Character!S$26=1,R49=1),AND(Character!T$27=1,R49=1),AND(Character!U$28=1,R49=1)),1,0)</f>
        <v>0</v>
      </c>
      <c r="W49" s="65" t="str">
        <f aca="false">IF($J49="",IF($I49="","","School"),INDEX('Spell Data'!C$3:C$368,$J49))</f>
        <v/>
      </c>
      <c r="Y49" s="63" t="str">
        <f aca="false">IF($J49="",IF($I49="","","Comp."),INDEX('Spell Data'!D$3:D$368,$J49))</f>
        <v/>
      </c>
      <c r="AA49" s="63" t="str">
        <f aca="false">IF($J49="",IF($I49="","","Range"),INDEX('Spell Data'!G$3:G$368,$J49))</f>
        <v/>
      </c>
      <c r="AB49" s="63" t="str">
        <f aca="false">IF(AA49="close",25+5*TRUNC((U49+Level)/2)&amp;" ft.",IF(AA49="medium",100+10*(U49+Level)&amp;" ft.",IF(AA49="long",400+40*(U49+Level)&amp;" ft.",AA49)))</f>
        <v/>
      </c>
      <c r="AD49" s="63" t="str">
        <f aca="false">IF($J49="",IF($I49="","","Cast"),INDEX('Spell Data'!F$3:F$368,$J49))</f>
        <v/>
      </c>
      <c r="AF49" s="63" t="str">
        <f aca="false">IF($J49="",IF($I49="","","Dur."),INDEX('Spell Data'!H$3:H$368,$J49))</f>
        <v/>
      </c>
      <c r="AG49" s="63" t="str">
        <f aca="false">IF($J49="",IF($I49="","","Dur."),INDEX('Spell Data'!I$3:I$368,$J49))</f>
        <v/>
      </c>
      <c r="AH49" s="63" t="str">
        <f aca="false">IF($J49="",IF($I49="","","Dur."),INDEX('Spell Data'!J$3:J$368,$J49))</f>
        <v/>
      </c>
      <c r="AI49" s="66" t="str">
        <f aca="false">IF(AF49=0,IF(AG49=0,AH49,TRUNC(AG49*(U49+Level))&amp;" "&amp;AH49),IF(AG49=0,AF49&amp;" "&amp;AH49,AH49))</f>
        <v/>
      </c>
      <c r="AK49" s="67" t="str">
        <f aca="false">IF($J49="",IF($I49="","","Save"),INDEX('Spell Data'!K$3:K$368,$J49))</f>
        <v/>
      </c>
      <c r="AL49" s="67" t="str">
        <f aca="false">LEFT(AK49,1)</f>
        <v/>
      </c>
      <c r="AM49" s="67" t="e">
        <f aca="false">10+K49+TRUNC(WIS/2)-5</f>
        <v>#VALUE!</v>
      </c>
      <c r="AN49" s="67" t="e">
        <f aca="false">INDEX(FocusBonuses,MATCH(LEFT(W49,3),FocusNames,0),1)</f>
        <v>#N/A</v>
      </c>
      <c r="AO49" s="67" t="e">
        <f aca="false">AM49+IF(ISERROR(AN49),0,AN49)</f>
        <v>#VALUE!</v>
      </c>
      <c r="AP49" s="63" t="str">
        <f aca="false">IF(OR(AL49="f",AL49="r",AL49="w"),AK49&amp;" "&amp;AO49,AK49)</f>
        <v/>
      </c>
      <c r="AR49" s="63" t="str">
        <f aca="false">IF($J49="",IF($I49="","","SR"),INDEX('Spell Data'!L$3:L$368,$J49))</f>
        <v/>
      </c>
      <c r="AS49" s="63" t="str">
        <f aca="false">IF($J49="",IF($I49="","","Page"),INDEX('Spell Data'!V$3:V$368,$J49))</f>
        <v/>
      </c>
      <c r="AT49" s="63" t="str">
        <f aca="false">IF($J49="",IF($I49="","","Page"),LEFT(AS49,1)&amp;INDEX('Spell Data'!W$3:W$368,$J49))</f>
        <v/>
      </c>
      <c r="AU49" s="65" t="str">
        <f aca="false">IF($J49="",IF($I49="","","Effect"),INDEX('Spell Data'!U$3:U$368,$J49))</f>
        <v/>
      </c>
    </row>
    <row r="50" customFormat="false" ht="8.25" hidden="false" customHeight="false" outlineLevel="0" collapsed="false">
      <c r="A50" s="61" t="s">
        <v>148</v>
      </c>
      <c r="B50" s="62" t="n">
        <v>217</v>
      </c>
      <c r="C50" s="62" t="n">
        <v>1</v>
      </c>
      <c r="E50" s="63" t="e">
        <f aca="true">MATCH(1,OFFSET('Spell List'!BJ$3:BJ$597,F49,0,COUNT('Spell List'!BJ$3:BJ$597)-F49),0)</f>
        <v>#N/A</v>
      </c>
      <c r="F50" s="63" t="e">
        <f aca="false">E50+F49</f>
        <v>#N/A</v>
      </c>
      <c r="H50" s="64" t="str">
        <f aca="false">IF(ISERROR($E50),"",INDEX(C$2:C$596,$F50,1))</f>
        <v/>
      </c>
      <c r="I50" s="65" t="str">
        <f aca="false">IF(ISERROR($E50),"",IF(H50,"*","")&amp;INDEX(A$2:A$596,$F50,1))</f>
        <v/>
      </c>
      <c r="J50" s="63" t="str">
        <f aca="false">IF(ISERROR($E50),"",INDEX(B$2:B$596,$F50,1))</f>
        <v/>
      </c>
      <c r="K50" s="63" t="str">
        <f aca="false">IF(ISERROR($E50),"",INDEX('Spell List'!AZ$3:AZ$597,$F50,1))</f>
        <v/>
      </c>
      <c r="M50" s="63" t="str">
        <f aca="false">IF($J50="",IF($I50="","",0),INDEX('Spell Data'!M$3:M$368,$J50))</f>
        <v/>
      </c>
      <c r="N50" s="63" t="str">
        <f aca="false">IF($J50="",IF($I50="","",0),INDEX('Spell Data'!N$3:N$368,$J50))</f>
        <v/>
      </c>
      <c r="O50" s="63" t="str">
        <f aca="false">IF($J50="",IF($I50="","",0),INDEX('Spell Data'!O$3:O$368,$J50))</f>
        <v/>
      </c>
      <c r="P50" s="63" t="str">
        <f aca="false">IF($J50="",IF($I50="","",0),INDEX('Spell Data'!P$3:P$368,$J50))</f>
        <v/>
      </c>
      <c r="Q50" s="63" t="str">
        <f aca="false">IF($J50="",IF($I50="","",0),INDEX('Spell Data'!Q$3:Q$368,$J50))</f>
        <v/>
      </c>
      <c r="R50" s="63" t="str">
        <f aca="false">IF($J50="",IF($I50="","",0),INDEX('Spell Data'!R$3:R$368,$J50))</f>
        <v/>
      </c>
      <c r="S50" s="63" t="str">
        <f aca="false">IF($J50="",IF($I50="","",0),INDEX('Spell Data'!S$3:S$368,$J50)*2)</f>
        <v/>
      </c>
      <c r="T50" s="63" t="str">
        <f aca="false">IF($J50="",IF($I50="","",0),INDEX('Spell Data'!T$3:T$368,$J50)*2)</f>
        <v/>
      </c>
      <c r="U50" s="63" t="n">
        <f aca="false">IF(OR(AND(Character!S$24=1,M50=1),AND(Character!S$22=1,N50=1),AND(Character!S$23=1,O50=1),AND(Character!S$21=1,P50=1),AND(Character!S$25=1,Q50=1),AND(Character!S$26=1,R50=1),AND(Character!T$27=1,R50=1),AND(Character!U$28=1,R50=1)),1,0)</f>
        <v>0</v>
      </c>
      <c r="W50" s="65" t="str">
        <f aca="false">IF($J50="",IF($I50="","","School"),INDEX('Spell Data'!C$3:C$368,$J50))</f>
        <v/>
      </c>
      <c r="Y50" s="63" t="str">
        <f aca="false">IF($J50="",IF($I50="","","Comp."),INDEX('Spell Data'!D$3:D$368,$J50))</f>
        <v/>
      </c>
      <c r="AA50" s="63" t="str">
        <f aca="false">IF($J50="",IF($I50="","","Range"),INDEX('Spell Data'!G$3:G$368,$J50))</f>
        <v/>
      </c>
      <c r="AB50" s="63" t="str">
        <f aca="false">IF(AA50="close",25+5*TRUNC((U50+Level)/2)&amp;" ft.",IF(AA50="medium",100+10*(U50+Level)&amp;" ft.",IF(AA50="long",400+40*(U50+Level)&amp;" ft.",AA50)))</f>
        <v/>
      </c>
      <c r="AD50" s="63" t="str">
        <f aca="false">IF($J50="",IF($I50="","","Cast"),INDEX('Spell Data'!F$3:F$368,$J50))</f>
        <v/>
      </c>
      <c r="AF50" s="63" t="str">
        <f aca="false">IF($J50="",IF($I50="","","Dur."),INDEX('Spell Data'!H$3:H$368,$J50))</f>
        <v/>
      </c>
      <c r="AG50" s="63" t="str">
        <f aca="false">IF($J50="",IF($I50="","","Dur."),INDEX('Spell Data'!I$3:I$368,$J50))</f>
        <v/>
      </c>
      <c r="AH50" s="63" t="str">
        <f aca="false">IF($J50="",IF($I50="","","Dur."),INDEX('Spell Data'!J$3:J$368,$J50))</f>
        <v/>
      </c>
      <c r="AI50" s="66" t="str">
        <f aca="false">IF(AF50=0,IF(AG50=0,AH50,TRUNC(AG50*(U50+Level))&amp;" "&amp;AH50),IF(AG50=0,AF50&amp;" "&amp;AH50,AH50))</f>
        <v/>
      </c>
      <c r="AK50" s="67" t="str">
        <f aca="false">IF($J50="",IF($I50="","","Save"),INDEX('Spell Data'!K$3:K$368,$J50))</f>
        <v/>
      </c>
      <c r="AL50" s="67" t="str">
        <f aca="false">LEFT(AK50,1)</f>
        <v/>
      </c>
      <c r="AM50" s="67" t="e">
        <f aca="false">10+K50+TRUNC(WIS/2)-5</f>
        <v>#VALUE!</v>
      </c>
      <c r="AN50" s="67" t="e">
        <f aca="false">INDEX(FocusBonuses,MATCH(LEFT(W50,3),FocusNames,0),1)</f>
        <v>#N/A</v>
      </c>
      <c r="AO50" s="67" t="e">
        <f aca="false">AM50+IF(ISERROR(AN50),0,AN50)</f>
        <v>#VALUE!</v>
      </c>
      <c r="AP50" s="63" t="str">
        <f aca="false">IF(OR(AL50="f",AL50="r",AL50="w"),AK50&amp;" "&amp;AO50,AK50)</f>
        <v/>
      </c>
      <c r="AR50" s="63" t="str">
        <f aca="false">IF($J50="",IF($I50="","","SR"),INDEX('Spell Data'!L$3:L$368,$J50))</f>
        <v/>
      </c>
      <c r="AS50" s="63" t="str">
        <f aca="false">IF($J50="",IF($I50="","","Page"),INDEX('Spell Data'!V$3:V$368,$J50))</f>
        <v/>
      </c>
      <c r="AT50" s="63" t="str">
        <f aca="false">IF($J50="",IF($I50="","","Page"),LEFT(AS50,1)&amp;INDEX('Spell Data'!W$3:W$368,$J50))</f>
        <v/>
      </c>
      <c r="AU50" s="65" t="str">
        <f aca="false">IF($J50="",IF($I50="","","Effect"),INDEX('Spell Data'!U$3:U$368,$J50))</f>
        <v/>
      </c>
    </row>
    <row r="51" customFormat="false" ht="8.25" hidden="false" customHeight="false" outlineLevel="0" collapsed="false">
      <c r="A51" s="61" t="s">
        <v>117</v>
      </c>
      <c r="B51" s="62" t="n">
        <v>238</v>
      </c>
      <c r="C51" s="62" t="n">
        <v>1</v>
      </c>
      <c r="E51" s="63" t="e">
        <f aca="true">MATCH(1,OFFSET('Spell List'!BJ$3:BJ$597,F50,0,COUNT('Spell List'!BJ$3:BJ$597)-F50),0)</f>
        <v>#N/A</v>
      </c>
      <c r="F51" s="63" t="e">
        <f aca="false">E51+F50</f>
        <v>#N/A</v>
      </c>
      <c r="H51" s="64" t="str">
        <f aca="false">IF(ISERROR($E51),"",INDEX(C$2:C$596,$F51,1))</f>
        <v/>
      </c>
      <c r="I51" s="65" t="str">
        <f aca="false">IF(ISERROR($E51),"",IF(H51,"*","")&amp;INDEX(A$2:A$596,$F51,1))</f>
        <v/>
      </c>
      <c r="J51" s="63" t="str">
        <f aca="false">IF(ISERROR($E51),"",INDEX(B$2:B$596,$F51,1))</f>
        <v/>
      </c>
      <c r="K51" s="63" t="str">
        <f aca="false">IF(ISERROR($E51),"",INDEX('Spell List'!AZ$3:AZ$597,$F51,1))</f>
        <v/>
      </c>
      <c r="M51" s="63" t="str">
        <f aca="false">IF($J51="",IF($I51="","",0),INDEX('Spell Data'!M$3:M$368,$J51))</f>
        <v/>
      </c>
      <c r="N51" s="63" t="str">
        <f aca="false">IF($J51="",IF($I51="","",0),INDEX('Spell Data'!N$3:N$368,$J51))</f>
        <v/>
      </c>
      <c r="O51" s="63" t="str">
        <f aca="false">IF($J51="",IF($I51="","",0),INDEX('Spell Data'!O$3:O$368,$J51))</f>
        <v/>
      </c>
      <c r="P51" s="63" t="str">
        <f aca="false">IF($J51="",IF($I51="","",0),INDEX('Spell Data'!P$3:P$368,$J51))</f>
        <v/>
      </c>
      <c r="Q51" s="63" t="str">
        <f aca="false">IF($J51="",IF($I51="","",0),INDEX('Spell Data'!Q$3:Q$368,$J51))</f>
        <v/>
      </c>
      <c r="R51" s="63" t="str">
        <f aca="false">IF($J51="",IF($I51="","",0),INDEX('Spell Data'!R$3:R$368,$J51))</f>
        <v/>
      </c>
      <c r="S51" s="63" t="str">
        <f aca="false">IF($J51="",IF($I51="","",0),INDEX('Spell Data'!S$3:S$368,$J51)*2)</f>
        <v/>
      </c>
      <c r="T51" s="63" t="str">
        <f aca="false">IF($J51="",IF($I51="","",0),INDEX('Spell Data'!T$3:T$368,$J51)*2)</f>
        <v/>
      </c>
      <c r="U51" s="63" t="n">
        <f aca="false">IF(OR(AND(Character!S$24=1,M51=1),AND(Character!S$22=1,N51=1),AND(Character!S$23=1,O51=1),AND(Character!S$21=1,P51=1),AND(Character!S$25=1,Q51=1),AND(Character!S$26=1,R51=1),AND(Character!T$27=1,R51=1),AND(Character!U$28=1,R51=1)),1,0)</f>
        <v>0</v>
      </c>
      <c r="W51" s="65" t="str">
        <f aca="false">IF($J51="",IF($I51="","","School"),INDEX('Spell Data'!C$3:C$368,$J51))</f>
        <v/>
      </c>
      <c r="Y51" s="63" t="str">
        <f aca="false">IF($J51="",IF($I51="","","Comp."),INDEX('Spell Data'!D$3:D$368,$J51))</f>
        <v/>
      </c>
      <c r="AA51" s="63" t="str">
        <f aca="false">IF($J51="",IF($I51="","","Range"),INDEX('Spell Data'!G$3:G$368,$J51))</f>
        <v/>
      </c>
      <c r="AB51" s="63" t="str">
        <f aca="false">IF(AA51="close",25+5*TRUNC((U51+Level)/2)&amp;" ft.",IF(AA51="medium",100+10*(U51+Level)&amp;" ft.",IF(AA51="long",400+40*(U51+Level)&amp;" ft.",AA51)))</f>
        <v/>
      </c>
      <c r="AD51" s="63" t="str">
        <f aca="false">IF($J51="",IF($I51="","","Cast"),INDEX('Spell Data'!F$3:F$368,$J51))</f>
        <v/>
      </c>
      <c r="AF51" s="63" t="str">
        <f aca="false">IF($J51="",IF($I51="","","Dur."),INDEX('Spell Data'!H$3:H$368,$J51))</f>
        <v/>
      </c>
      <c r="AG51" s="63" t="str">
        <f aca="false">IF($J51="",IF($I51="","","Dur."),INDEX('Spell Data'!I$3:I$368,$J51))</f>
        <v/>
      </c>
      <c r="AH51" s="63" t="str">
        <f aca="false">IF($J51="",IF($I51="","","Dur."),INDEX('Spell Data'!J$3:J$368,$J51))</f>
        <v/>
      </c>
      <c r="AI51" s="66" t="str">
        <f aca="false">IF(AF51=0,IF(AG51=0,AH51,TRUNC(AG51*(U51+Level))&amp;" "&amp;AH51),IF(AG51=0,AF51&amp;" "&amp;AH51,AH51))</f>
        <v/>
      </c>
      <c r="AK51" s="67" t="str">
        <f aca="false">IF($J51="",IF($I51="","","Save"),INDEX('Spell Data'!K$3:K$368,$J51))</f>
        <v/>
      </c>
      <c r="AL51" s="67" t="str">
        <f aca="false">LEFT(AK51,1)</f>
        <v/>
      </c>
      <c r="AM51" s="67" t="e">
        <f aca="false">10+K51+TRUNC(WIS/2)-5</f>
        <v>#VALUE!</v>
      </c>
      <c r="AN51" s="67" t="e">
        <f aca="false">INDEX(FocusBonuses,MATCH(LEFT(W51,3),FocusNames,0),1)</f>
        <v>#N/A</v>
      </c>
      <c r="AO51" s="67" t="e">
        <f aca="false">AM51+IF(ISERROR(AN51),0,AN51)</f>
        <v>#VALUE!</v>
      </c>
      <c r="AP51" s="63" t="str">
        <f aca="false">IF(OR(AL51="f",AL51="r",AL51="w"),AK51&amp;" "&amp;AO51,AK51)</f>
        <v/>
      </c>
      <c r="AR51" s="63" t="str">
        <f aca="false">IF($J51="",IF($I51="","","SR"),INDEX('Spell Data'!L$3:L$368,$J51))</f>
        <v/>
      </c>
      <c r="AS51" s="63" t="str">
        <f aca="false">IF($J51="",IF($I51="","","Page"),INDEX('Spell Data'!V$3:V$368,$J51))</f>
        <v/>
      </c>
      <c r="AT51" s="63" t="str">
        <f aca="false">IF($J51="",IF($I51="","","Page"),LEFT(AS51,1)&amp;INDEX('Spell Data'!W$3:W$368,$J51))</f>
        <v/>
      </c>
      <c r="AU51" s="65" t="str">
        <f aca="false">IF($J51="",IF($I51="","","Effect"),INDEX('Spell Data'!U$3:U$368,$J51))</f>
        <v/>
      </c>
    </row>
    <row r="52" customFormat="false" ht="8.25" hidden="false" customHeight="false" outlineLevel="0" collapsed="false">
      <c r="A52" s="61" t="s">
        <v>149</v>
      </c>
      <c r="B52" s="62" t="n">
        <v>17</v>
      </c>
      <c r="C52" s="62" t="n">
        <v>0</v>
      </c>
      <c r="E52" s="63" t="e">
        <f aca="true">MATCH(1,OFFSET('Spell List'!BJ$3:BJ$597,F51,0,COUNT('Spell List'!BJ$3:BJ$597)-F51),0)</f>
        <v>#N/A</v>
      </c>
      <c r="F52" s="63" t="e">
        <f aca="false">E52+F51</f>
        <v>#N/A</v>
      </c>
      <c r="H52" s="64" t="str">
        <f aca="false">IF(ISERROR($E52),"",INDEX(C$2:C$596,$F52,1))</f>
        <v/>
      </c>
      <c r="I52" s="65" t="str">
        <f aca="false">IF(ISERROR($E52),"",IF(H52,"*","")&amp;INDEX(A$2:A$596,$F52,1))</f>
        <v/>
      </c>
      <c r="J52" s="63" t="str">
        <f aca="false">IF(ISERROR($E52),"",INDEX(B$2:B$596,$F52,1))</f>
        <v/>
      </c>
      <c r="K52" s="63" t="str">
        <f aca="false">IF(ISERROR($E52),"",INDEX('Spell List'!AZ$3:AZ$597,$F52,1))</f>
        <v/>
      </c>
      <c r="M52" s="63" t="str">
        <f aca="false">IF($J52="",IF($I52="","",0),INDEX('Spell Data'!M$3:M$368,$J52))</f>
        <v/>
      </c>
      <c r="N52" s="63" t="str">
        <f aca="false">IF($J52="",IF($I52="","",0),INDEX('Spell Data'!N$3:N$368,$J52))</f>
        <v/>
      </c>
      <c r="O52" s="63" t="str">
        <f aca="false">IF($J52="",IF($I52="","",0),INDEX('Spell Data'!O$3:O$368,$J52))</f>
        <v/>
      </c>
      <c r="P52" s="63" t="str">
        <f aca="false">IF($J52="",IF($I52="","",0),INDEX('Spell Data'!P$3:P$368,$J52))</f>
        <v/>
      </c>
      <c r="Q52" s="63" t="str">
        <f aca="false">IF($J52="",IF($I52="","",0),INDEX('Spell Data'!Q$3:Q$368,$J52))</f>
        <v/>
      </c>
      <c r="R52" s="63" t="str">
        <f aca="false">IF($J52="",IF($I52="","",0),INDEX('Spell Data'!R$3:R$368,$J52))</f>
        <v/>
      </c>
      <c r="S52" s="63" t="str">
        <f aca="false">IF($J52="",IF($I52="","",0),INDEX('Spell Data'!S$3:S$368,$J52)*2)</f>
        <v/>
      </c>
      <c r="T52" s="63" t="str">
        <f aca="false">IF($J52="",IF($I52="","",0),INDEX('Spell Data'!T$3:T$368,$J52)*2)</f>
        <v/>
      </c>
      <c r="U52" s="63" t="n">
        <f aca="false">IF(OR(AND(Character!S$24=1,M52=1),AND(Character!S$22=1,N52=1),AND(Character!S$23=1,O52=1),AND(Character!S$21=1,P52=1),AND(Character!S$25=1,Q52=1),AND(Character!S$26=1,R52=1),AND(Character!T$27=1,R52=1),AND(Character!U$28=1,R52=1)),1,0)</f>
        <v>0</v>
      </c>
      <c r="W52" s="65" t="str">
        <f aca="false">IF($J52="",IF($I52="","","School"),INDEX('Spell Data'!C$3:C$368,$J52))</f>
        <v/>
      </c>
      <c r="Y52" s="63" t="str">
        <f aca="false">IF($J52="",IF($I52="","","Comp."),INDEX('Spell Data'!D$3:D$368,$J52))</f>
        <v/>
      </c>
      <c r="AA52" s="63" t="str">
        <f aca="false">IF($J52="",IF($I52="","","Range"),INDEX('Spell Data'!G$3:G$368,$J52))</f>
        <v/>
      </c>
      <c r="AB52" s="63" t="str">
        <f aca="false">IF(AA52="close",25+5*TRUNC((U52+Level)/2)&amp;" ft.",IF(AA52="medium",100+10*(U52+Level)&amp;" ft.",IF(AA52="long",400+40*(U52+Level)&amp;" ft.",AA52)))</f>
        <v/>
      </c>
      <c r="AD52" s="63" t="str">
        <f aca="false">IF($J52="",IF($I52="","","Cast"),INDEX('Spell Data'!F$3:F$368,$J52))</f>
        <v/>
      </c>
      <c r="AF52" s="63" t="str">
        <f aca="false">IF($J52="",IF($I52="","","Dur."),INDEX('Spell Data'!H$3:H$368,$J52))</f>
        <v/>
      </c>
      <c r="AG52" s="63" t="str">
        <f aca="false">IF($J52="",IF($I52="","","Dur."),INDEX('Spell Data'!I$3:I$368,$J52))</f>
        <v/>
      </c>
      <c r="AH52" s="63" t="str">
        <f aca="false">IF($J52="",IF($I52="","","Dur."),INDEX('Spell Data'!J$3:J$368,$J52))</f>
        <v/>
      </c>
      <c r="AI52" s="66" t="str">
        <f aca="false">IF(AF52=0,IF(AG52=0,AH52,TRUNC(AG52*(U52+Level))&amp;" "&amp;AH52),IF(AG52=0,AF52&amp;" "&amp;AH52,AH52))</f>
        <v/>
      </c>
      <c r="AK52" s="67" t="str">
        <f aca="false">IF($J52="",IF($I52="","","Save"),INDEX('Spell Data'!K$3:K$368,$J52))</f>
        <v/>
      </c>
      <c r="AL52" s="67" t="str">
        <f aca="false">LEFT(AK52,1)</f>
        <v/>
      </c>
      <c r="AM52" s="67" t="e">
        <f aca="false">10+K52+TRUNC(WIS/2)-5</f>
        <v>#VALUE!</v>
      </c>
      <c r="AN52" s="67" t="e">
        <f aca="false">INDEX(FocusBonuses,MATCH(LEFT(W52,3),FocusNames,0),1)</f>
        <v>#N/A</v>
      </c>
      <c r="AO52" s="67" t="e">
        <f aca="false">AM52+IF(ISERROR(AN52),0,AN52)</f>
        <v>#VALUE!</v>
      </c>
      <c r="AP52" s="63" t="str">
        <f aca="false">IF(OR(AL52="f",AL52="r",AL52="w"),AK52&amp;" "&amp;AO52,AK52)</f>
        <v/>
      </c>
      <c r="AR52" s="63" t="str">
        <f aca="false">IF($J52="",IF($I52="","","SR"),INDEX('Spell Data'!L$3:L$368,$J52))</f>
        <v/>
      </c>
      <c r="AS52" s="63" t="str">
        <f aca="false">IF($J52="",IF($I52="","","Page"),INDEX('Spell Data'!V$3:V$368,$J52))</f>
        <v/>
      </c>
      <c r="AT52" s="63" t="str">
        <f aca="false">IF($J52="",IF($I52="","","Page"),LEFT(AS52,1)&amp;INDEX('Spell Data'!W$3:W$368,$J52))</f>
        <v/>
      </c>
      <c r="AU52" s="65" t="str">
        <f aca="false">IF($J52="",IF($I52="","","Effect"),INDEX('Spell Data'!U$3:U$368,$J52))</f>
        <v/>
      </c>
    </row>
    <row r="53" customFormat="false" ht="8.25" hidden="false" customHeight="false" outlineLevel="0" collapsed="false">
      <c r="A53" s="61" t="s">
        <v>122</v>
      </c>
      <c r="B53" s="62" t="n">
        <v>29</v>
      </c>
      <c r="C53" s="62" t="n">
        <v>0</v>
      </c>
      <c r="E53" s="63" t="e">
        <f aca="true">MATCH(1,OFFSET('Spell List'!BJ$3:BJ$597,F52,0,COUNT('Spell List'!BJ$3:BJ$597)-F52),0)</f>
        <v>#N/A</v>
      </c>
      <c r="F53" s="63" t="e">
        <f aca="false">E53+F52</f>
        <v>#N/A</v>
      </c>
      <c r="H53" s="64" t="str">
        <f aca="false">IF(ISERROR($E53),"",INDEX(C$2:C$596,$F53,1))</f>
        <v/>
      </c>
      <c r="I53" s="65" t="str">
        <f aca="false">IF(ISERROR($E53),"",IF(H53,"*","")&amp;INDEX(A$2:A$596,$F53,1))</f>
        <v/>
      </c>
      <c r="J53" s="63" t="str">
        <f aca="false">IF(ISERROR($E53),"",INDEX(B$2:B$596,$F53,1))</f>
        <v/>
      </c>
      <c r="K53" s="63" t="str">
        <f aca="false">IF(ISERROR($E53),"",INDEX('Spell List'!AZ$3:AZ$597,$F53,1))</f>
        <v/>
      </c>
      <c r="M53" s="63" t="str">
        <f aca="false">IF($J53="",IF($I53="","",0),INDEX('Spell Data'!M$3:M$368,$J53))</f>
        <v/>
      </c>
      <c r="N53" s="63" t="str">
        <f aca="false">IF($J53="",IF($I53="","",0),INDEX('Spell Data'!N$3:N$368,$J53))</f>
        <v/>
      </c>
      <c r="O53" s="63" t="str">
        <f aca="false">IF($J53="",IF($I53="","",0),INDEX('Spell Data'!O$3:O$368,$J53))</f>
        <v/>
      </c>
      <c r="P53" s="63" t="str">
        <f aca="false">IF($J53="",IF($I53="","",0),INDEX('Spell Data'!P$3:P$368,$J53))</f>
        <v/>
      </c>
      <c r="Q53" s="63" t="str">
        <f aca="false">IF($J53="",IF($I53="","",0),INDEX('Spell Data'!Q$3:Q$368,$J53))</f>
        <v/>
      </c>
      <c r="R53" s="63" t="str">
        <f aca="false">IF($J53="",IF($I53="","",0),INDEX('Spell Data'!R$3:R$368,$J53))</f>
        <v/>
      </c>
      <c r="S53" s="63" t="str">
        <f aca="false">IF($J53="",IF($I53="","",0),INDEX('Spell Data'!S$3:S$368,$J53)*2)</f>
        <v/>
      </c>
      <c r="T53" s="63" t="str">
        <f aca="false">IF($J53="",IF($I53="","",0),INDEX('Spell Data'!T$3:T$368,$J53)*2)</f>
        <v/>
      </c>
      <c r="U53" s="63" t="n">
        <f aca="false">IF(OR(AND(Character!S$24=1,M53=1),AND(Character!S$22=1,N53=1),AND(Character!S$23=1,O53=1),AND(Character!S$21=1,P53=1),AND(Character!S$25=1,Q53=1),AND(Character!S$26=1,R53=1),AND(Character!T$27=1,R53=1),AND(Character!U$28=1,R53=1)),1,0)</f>
        <v>0</v>
      </c>
      <c r="W53" s="65" t="str">
        <f aca="false">IF($J53="",IF($I53="","","School"),INDEX('Spell Data'!C$3:C$368,$J53))</f>
        <v/>
      </c>
      <c r="Y53" s="63" t="str">
        <f aca="false">IF($J53="",IF($I53="","","Comp."),INDEX('Spell Data'!D$3:D$368,$J53))</f>
        <v/>
      </c>
      <c r="AA53" s="63" t="str">
        <f aca="false">IF($J53="",IF($I53="","","Range"),INDEX('Spell Data'!G$3:G$368,$J53))</f>
        <v/>
      </c>
      <c r="AB53" s="63" t="str">
        <f aca="false">IF(AA53="close",25+5*TRUNC((U53+Level)/2)&amp;" ft.",IF(AA53="medium",100+10*(U53+Level)&amp;" ft.",IF(AA53="long",400+40*(U53+Level)&amp;" ft.",AA53)))</f>
        <v/>
      </c>
      <c r="AD53" s="63" t="str">
        <f aca="false">IF($J53="",IF($I53="","","Cast"),INDEX('Spell Data'!F$3:F$368,$J53))</f>
        <v/>
      </c>
      <c r="AF53" s="63" t="str">
        <f aca="false">IF($J53="",IF($I53="","","Dur."),INDEX('Spell Data'!H$3:H$368,$J53))</f>
        <v/>
      </c>
      <c r="AG53" s="63" t="str">
        <f aca="false">IF($J53="",IF($I53="","","Dur."),INDEX('Spell Data'!I$3:I$368,$J53))</f>
        <v/>
      </c>
      <c r="AH53" s="63" t="str">
        <f aca="false">IF($J53="",IF($I53="","","Dur."),INDEX('Spell Data'!J$3:J$368,$J53))</f>
        <v/>
      </c>
      <c r="AI53" s="66" t="str">
        <f aca="false">IF(AF53=0,IF(AG53=0,AH53,TRUNC(AG53*(U53+Level))&amp;" "&amp;AH53),IF(AG53=0,AF53&amp;" "&amp;AH53,AH53))</f>
        <v/>
      </c>
      <c r="AK53" s="67" t="str">
        <f aca="false">IF($J53="",IF($I53="","","Save"),INDEX('Spell Data'!K$3:K$368,$J53))</f>
        <v/>
      </c>
      <c r="AL53" s="67" t="str">
        <f aca="false">LEFT(AK53,1)</f>
        <v/>
      </c>
      <c r="AM53" s="67" t="e">
        <f aca="false">10+K53+TRUNC(WIS/2)-5</f>
        <v>#VALUE!</v>
      </c>
      <c r="AN53" s="67" t="e">
        <f aca="false">INDEX(FocusBonuses,MATCH(LEFT(W53,3),FocusNames,0),1)</f>
        <v>#N/A</v>
      </c>
      <c r="AO53" s="67" t="e">
        <f aca="false">AM53+IF(ISERROR(AN53),0,AN53)</f>
        <v>#VALUE!</v>
      </c>
      <c r="AP53" s="63" t="str">
        <f aca="false">IF(OR(AL53="f",AL53="r",AL53="w"),AK53&amp;" "&amp;AO53,AK53)</f>
        <v/>
      </c>
      <c r="AR53" s="63" t="str">
        <f aca="false">IF($J53="",IF($I53="","","SR"),INDEX('Spell Data'!L$3:L$368,$J53))</f>
        <v/>
      </c>
      <c r="AS53" s="63" t="str">
        <f aca="false">IF($J53="",IF($I53="","","Page"),INDEX('Spell Data'!V$3:V$368,$J53))</f>
        <v/>
      </c>
      <c r="AT53" s="63" t="str">
        <f aca="false">IF($J53="",IF($I53="","","Page"),LEFT(AS53,1)&amp;INDEX('Spell Data'!W$3:W$368,$J53))</f>
        <v/>
      </c>
      <c r="AU53" s="65" t="str">
        <f aca="false">IF($J53="",IF($I53="","","Effect"),INDEX('Spell Data'!U$3:U$368,$J53))</f>
        <v/>
      </c>
    </row>
    <row r="54" customFormat="false" ht="8.25" hidden="false" customHeight="false" outlineLevel="0" collapsed="false">
      <c r="A54" s="61" t="s">
        <v>150</v>
      </c>
      <c r="B54" s="62" t="n">
        <v>30</v>
      </c>
      <c r="C54" s="62" t="n">
        <v>0</v>
      </c>
      <c r="E54" s="63" t="e">
        <f aca="true">MATCH(1,OFFSET('Spell List'!BJ$3:BJ$597,F53,0,COUNT('Spell List'!BJ$3:BJ$597)-F53),0)</f>
        <v>#N/A</v>
      </c>
      <c r="F54" s="63" t="e">
        <f aca="false">E54+F53</f>
        <v>#N/A</v>
      </c>
      <c r="H54" s="64" t="str">
        <f aca="false">IF(ISERROR($E54),"",INDEX(C$2:C$596,$F54,1))</f>
        <v/>
      </c>
      <c r="I54" s="65" t="str">
        <f aca="false">IF(ISERROR($E54),"",IF(H54,"*","")&amp;INDEX(A$2:A$596,$F54,1))</f>
        <v/>
      </c>
      <c r="J54" s="63" t="str">
        <f aca="false">IF(ISERROR($E54),"",INDEX(B$2:B$596,$F54,1))</f>
        <v/>
      </c>
      <c r="K54" s="63" t="str">
        <f aca="false">IF(ISERROR($E54),"",INDEX('Spell List'!AZ$3:AZ$597,$F54,1))</f>
        <v/>
      </c>
      <c r="M54" s="63" t="str">
        <f aca="false">IF($J54="",IF($I54="","",0),INDEX('Spell Data'!M$3:M$368,$J54))</f>
        <v/>
      </c>
      <c r="N54" s="63" t="str">
        <f aca="false">IF($J54="",IF($I54="","",0),INDEX('Spell Data'!N$3:N$368,$J54))</f>
        <v/>
      </c>
      <c r="O54" s="63" t="str">
        <f aca="false">IF($J54="",IF($I54="","",0),INDEX('Spell Data'!O$3:O$368,$J54))</f>
        <v/>
      </c>
      <c r="P54" s="63" t="str">
        <f aca="false">IF($J54="",IF($I54="","",0),INDEX('Spell Data'!P$3:P$368,$J54))</f>
        <v/>
      </c>
      <c r="Q54" s="63" t="str">
        <f aca="false">IF($J54="",IF($I54="","",0),INDEX('Spell Data'!Q$3:Q$368,$J54))</f>
        <v/>
      </c>
      <c r="R54" s="63" t="str">
        <f aca="false">IF($J54="",IF($I54="","",0),INDEX('Spell Data'!R$3:R$368,$J54))</f>
        <v/>
      </c>
      <c r="S54" s="63" t="str">
        <f aca="false">IF($J54="",IF($I54="","",0),INDEX('Spell Data'!S$3:S$368,$J54)*2)</f>
        <v/>
      </c>
      <c r="T54" s="63" t="str">
        <f aca="false">IF($J54="",IF($I54="","",0),INDEX('Spell Data'!T$3:T$368,$J54)*2)</f>
        <v/>
      </c>
      <c r="U54" s="63" t="n">
        <f aca="false">IF(OR(AND(Character!S$24=1,M54=1),AND(Character!S$22=1,N54=1),AND(Character!S$23=1,O54=1),AND(Character!S$21=1,P54=1),AND(Character!S$25=1,Q54=1),AND(Character!S$26=1,R54=1),AND(Character!T$27=1,R54=1),AND(Character!U$28=1,R54=1)),1,0)</f>
        <v>0</v>
      </c>
      <c r="W54" s="65" t="str">
        <f aca="false">IF($J54="",IF($I54="","","School"),INDEX('Spell Data'!C$3:C$368,$J54))</f>
        <v/>
      </c>
      <c r="Y54" s="63" t="str">
        <f aca="false">IF($J54="",IF($I54="","","Comp."),INDEX('Spell Data'!D$3:D$368,$J54))</f>
        <v/>
      </c>
      <c r="AA54" s="63" t="str">
        <f aca="false">IF($J54="",IF($I54="","","Range"),INDEX('Spell Data'!G$3:G$368,$J54))</f>
        <v/>
      </c>
      <c r="AB54" s="63" t="str">
        <f aca="false">IF(AA54="close",25+5*TRUNC((U54+Level)/2)&amp;" ft.",IF(AA54="medium",100+10*(U54+Level)&amp;" ft.",IF(AA54="long",400+40*(U54+Level)&amp;" ft.",AA54)))</f>
        <v/>
      </c>
      <c r="AD54" s="63" t="str">
        <f aca="false">IF($J54="",IF($I54="","","Cast"),INDEX('Spell Data'!F$3:F$368,$J54))</f>
        <v/>
      </c>
      <c r="AF54" s="63" t="str">
        <f aca="false">IF($J54="",IF($I54="","","Dur."),INDEX('Spell Data'!H$3:H$368,$J54))</f>
        <v/>
      </c>
      <c r="AG54" s="63" t="str">
        <f aca="false">IF($J54="",IF($I54="","","Dur."),INDEX('Spell Data'!I$3:I$368,$J54))</f>
        <v/>
      </c>
      <c r="AH54" s="63" t="str">
        <f aca="false">IF($J54="",IF($I54="","","Dur."),INDEX('Spell Data'!J$3:J$368,$J54))</f>
        <v/>
      </c>
      <c r="AI54" s="66" t="str">
        <f aca="false">IF(AF54=0,IF(AG54=0,AH54,TRUNC(AG54*(U54+Level))&amp;" "&amp;AH54),IF(AG54=0,AF54&amp;" "&amp;AH54,AH54))</f>
        <v/>
      </c>
      <c r="AK54" s="67" t="str">
        <f aca="false">IF($J54="",IF($I54="","","Save"),INDEX('Spell Data'!K$3:K$368,$J54))</f>
        <v/>
      </c>
      <c r="AL54" s="67" t="str">
        <f aca="false">LEFT(AK54,1)</f>
        <v/>
      </c>
      <c r="AM54" s="67" t="e">
        <f aca="false">10+K54+TRUNC(WIS/2)-5</f>
        <v>#VALUE!</v>
      </c>
      <c r="AN54" s="67" t="e">
        <f aca="false">INDEX(FocusBonuses,MATCH(LEFT(W54,3),FocusNames,0),1)</f>
        <v>#N/A</v>
      </c>
      <c r="AO54" s="67" t="e">
        <f aca="false">AM54+IF(ISERROR(AN54),0,AN54)</f>
        <v>#VALUE!</v>
      </c>
      <c r="AP54" s="63" t="str">
        <f aca="false">IF(OR(AL54="f",AL54="r",AL54="w"),AK54&amp;" "&amp;AO54,AK54)</f>
        <v/>
      </c>
      <c r="AR54" s="63" t="str">
        <f aca="false">IF($J54="",IF($I54="","","SR"),INDEX('Spell Data'!L$3:L$368,$J54))</f>
        <v/>
      </c>
      <c r="AS54" s="63" t="str">
        <f aca="false">IF($J54="",IF($I54="","","Page"),INDEX('Spell Data'!V$3:V$368,$J54))</f>
        <v/>
      </c>
      <c r="AT54" s="63" t="str">
        <f aca="false">IF($J54="",IF($I54="","","Page"),LEFT(AS54,1)&amp;INDEX('Spell Data'!W$3:W$368,$J54))</f>
        <v/>
      </c>
      <c r="AU54" s="65" t="str">
        <f aca="false">IF($J54="",IF($I54="","","Effect"),INDEX('Spell Data'!U$3:U$368,$J54))</f>
        <v/>
      </c>
    </row>
    <row r="55" customFormat="false" ht="8.25" hidden="false" customHeight="false" outlineLevel="0" collapsed="false">
      <c r="A55" s="61" t="s">
        <v>151</v>
      </c>
      <c r="B55" s="62" t="n">
        <v>44</v>
      </c>
      <c r="C55" s="62" t="n">
        <v>0</v>
      </c>
      <c r="E55" s="63" t="e">
        <f aca="true">MATCH(1,OFFSET('Spell List'!BJ$3:BJ$597,F54,0,COUNT('Spell List'!BJ$3:BJ$597)-F54),0)</f>
        <v>#N/A</v>
      </c>
      <c r="F55" s="63" t="e">
        <f aca="false">E55+F54</f>
        <v>#N/A</v>
      </c>
      <c r="H55" s="64" t="str">
        <f aca="false">IF(ISERROR($E55),"",INDEX(C$2:C$596,$F55,1))</f>
        <v/>
      </c>
      <c r="I55" s="65" t="str">
        <f aca="false">IF(ISERROR($E55),"",IF(H55,"*","")&amp;INDEX(A$2:A$596,$F55,1))</f>
        <v/>
      </c>
      <c r="J55" s="63" t="str">
        <f aca="false">IF(ISERROR($E55),"",INDEX(B$2:B$596,$F55,1))</f>
        <v/>
      </c>
      <c r="K55" s="63" t="str">
        <f aca="false">IF(ISERROR($E55),"",INDEX('Spell List'!AZ$3:AZ$597,$F55,1))</f>
        <v/>
      </c>
      <c r="M55" s="63" t="str">
        <f aca="false">IF($J55="",IF($I55="","",0),INDEX('Spell Data'!M$3:M$368,$J55))</f>
        <v/>
      </c>
      <c r="N55" s="63" t="str">
        <f aca="false">IF($J55="",IF($I55="","",0),INDEX('Spell Data'!N$3:N$368,$J55))</f>
        <v/>
      </c>
      <c r="O55" s="63" t="str">
        <f aca="false">IF($J55="",IF($I55="","",0),INDEX('Spell Data'!O$3:O$368,$J55))</f>
        <v/>
      </c>
      <c r="P55" s="63" t="str">
        <f aca="false">IF($J55="",IF($I55="","",0),INDEX('Spell Data'!P$3:P$368,$J55))</f>
        <v/>
      </c>
      <c r="Q55" s="63" t="str">
        <f aca="false">IF($J55="",IF($I55="","",0),INDEX('Spell Data'!Q$3:Q$368,$J55))</f>
        <v/>
      </c>
      <c r="R55" s="63" t="str">
        <f aca="false">IF($J55="",IF($I55="","",0),INDEX('Spell Data'!R$3:R$368,$J55))</f>
        <v/>
      </c>
      <c r="S55" s="63" t="str">
        <f aca="false">IF($J55="",IF($I55="","",0),INDEX('Spell Data'!S$3:S$368,$J55)*2)</f>
        <v/>
      </c>
      <c r="T55" s="63" t="str">
        <f aca="false">IF($J55="",IF($I55="","",0),INDEX('Spell Data'!T$3:T$368,$J55)*2)</f>
        <v/>
      </c>
      <c r="U55" s="63" t="n">
        <f aca="false">IF(OR(AND(Character!S$24=1,M55=1),AND(Character!S$22=1,N55=1),AND(Character!S$23=1,O55=1),AND(Character!S$21=1,P55=1),AND(Character!S$25=1,Q55=1),AND(Character!S$26=1,R55=1),AND(Character!T$27=1,R55=1),AND(Character!U$28=1,R55=1)),1,0)</f>
        <v>0</v>
      </c>
      <c r="W55" s="65" t="str">
        <f aca="false">IF($J55="",IF($I55="","","School"),INDEX('Spell Data'!C$3:C$368,$J55))</f>
        <v/>
      </c>
      <c r="Y55" s="63" t="str">
        <f aca="false">IF($J55="",IF($I55="","","Comp."),INDEX('Spell Data'!D$3:D$368,$J55))</f>
        <v/>
      </c>
      <c r="AA55" s="63" t="str">
        <f aca="false">IF($J55="",IF($I55="","","Range"),INDEX('Spell Data'!G$3:G$368,$J55))</f>
        <v/>
      </c>
      <c r="AB55" s="63" t="str">
        <f aca="false">IF(AA55="close",25+5*TRUNC((U55+Level)/2)&amp;" ft.",IF(AA55="medium",100+10*(U55+Level)&amp;" ft.",IF(AA55="long",400+40*(U55+Level)&amp;" ft.",AA55)))</f>
        <v/>
      </c>
      <c r="AD55" s="63" t="str">
        <f aca="false">IF($J55="",IF($I55="","","Cast"),INDEX('Spell Data'!F$3:F$368,$J55))</f>
        <v/>
      </c>
      <c r="AF55" s="63" t="str">
        <f aca="false">IF($J55="",IF($I55="","","Dur."),INDEX('Spell Data'!H$3:H$368,$J55))</f>
        <v/>
      </c>
      <c r="AG55" s="63" t="str">
        <f aca="false">IF($J55="",IF($I55="","","Dur."),INDEX('Spell Data'!I$3:I$368,$J55))</f>
        <v/>
      </c>
      <c r="AH55" s="63" t="str">
        <f aca="false">IF($J55="",IF($I55="","","Dur."),INDEX('Spell Data'!J$3:J$368,$J55))</f>
        <v/>
      </c>
      <c r="AI55" s="66" t="str">
        <f aca="false">IF(AF55=0,IF(AG55=0,AH55,TRUNC(AG55*(U55+Level))&amp;" "&amp;AH55),IF(AG55=0,AF55&amp;" "&amp;AH55,AH55))</f>
        <v/>
      </c>
      <c r="AK55" s="67" t="str">
        <f aca="false">IF($J55="",IF($I55="","","Save"),INDEX('Spell Data'!K$3:K$368,$J55))</f>
        <v/>
      </c>
      <c r="AL55" s="67" t="str">
        <f aca="false">LEFT(AK55,1)</f>
        <v/>
      </c>
      <c r="AM55" s="67" t="e">
        <f aca="false">10+K55+TRUNC(WIS/2)-5</f>
        <v>#VALUE!</v>
      </c>
      <c r="AN55" s="67" t="e">
        <f aca="false">INDEX(FocusBonuses,MATCH(LEFT(W55,3),FocusNames,0),1)</f>
        <v>#N/A</v>
      </c>
      <c r="AO55" s="67" t="e">
        <f aca="false">AM55+IF(ISERROR(AN55),0,AN55)</f>
        <v>#VALUE!</v>
      </c>
      <c r="AP55" s="63" t="str">
        <f aca="false">IF(OR(AL55="f",AL55="r",AL55="w"),AK55&amp;" "&amp;AO55,AK55)</f>
        <v/>
      </c>
      <c r="AR55" s="63" t="str">
        <f aca="false">IF($J55="",IF($I55="","","SR"),INDEX('Spell Data'!L$3:L$368,$J55))</f>
        <v/>
      </c>
      <c r="AS55" s="63" t="str">
        <f aca="false">IF($J55="",IF($I55="","","Page"),INDEX('Spell Data'!V$3:V$368,$J55))</f>
        <v/>
      </c>
      <c r="AT55" s="63" t="str">
        <f aca="false">IF($J55="",IF($I55="","","Page"),LEFT(AS55,1)&amp;INDEX('Spell Data'!W$3:W$368,$J55))</f>
        <v/>
      </c>
      <c r="AU55" s="65" t="str">
        <f aca="false">IF($J55="",IF($I55="","","Effect"),INDEX('Spell Data'!U$3:U$368,$J55))</f>
        <v/>
      </c>
    </row>
    <row r="56" customFormat="false" ht="8.25" hidden="false" customHeight="false" outlineLevel="0" collapsed="false">
      <c r="A56" s="61" t="s">
        <v>123</v>
      </c>
      <c r="B56" s="62" t="n">
        <v>50</v>
      </c>
      <c r="C56" s="62" t="n">
        <v>0</v>
      </c>
      <c r="E56" s="63" t="e">
        <f aca="true">MATCH(1,OFFSET('Spell List'!BJ$3:BJ$597,F55,0,COUNT('Spell List'!BJ$3:BJ$597)-F55),0)</f>
        <v>#N/A</v>
      </c>
      <c r="F56" s="63" t="e">
        <f aca="false">E56+F55</f>
        <v>#N/A</v>
      </c>
      <c r="H56" s="64" t="str">
        <f aca="false">IF(ISERROR($E56),"",INDEX(C$2:C$596,$F56,1))</f>
        <v/>
      </c>
      <c r="I56" s="65" t="str">
        <f aca="false">IF(ISERROR($E56),"",IF(H56,"*","")&amp;INDEX(A$2:A$596,$F56,1))</f>
        <v/>
      </c>
      <c r="J56" s="63" t="str">
        <f aca="false">IF(ISERROR($E56),"",INDEX(B$2:B$596,$F56,1))</f>
        <v/>
      </c>
      <c r="K56" s="63" t="str">
        <f aca="false">IF(ISERROR($E56),"",INDEX('Spell List'!AZ$3:AZ$597,$F56,1))</f>
        <v/>
      </c>
      <c r="M56" s="63" t="str">
        <f aca="false">IF($J56="",IF($I56="","",0),INDEX('Spell Data'!M$3:M$368,$J56))</f>
        <v/>
      </c>
      <c r="N56" s="63" t="str">
        <f aca="false">IF($J56="",IF($I56="","",0),INDEX('Spell Data'!N$3:N$368,$J56))</f>
        <v/>
      </c>
      <c r="O56" s="63" t="str">
        <f aca="false">IF($J56="",IF($I56="","",0),INDEX('Spell Data'!O$3:O$368,$J56))</f>
        <v/>
      </c>
      <c r="P56" s="63" t="str">
        <f aca="false">IF($J56="",IF($I56="","",0),INDEX('Spell Data'!P$3:P$368,$J56))</f>
        <v/>
      </c>
      <c r="Q56" s="63" t="str">
        <f aca="false">IF($J56="",IF($I56="","",0),INDEX('Spell Data'!Q$3:Q$368,$J56))</f>
        <v/>
      </c>
      <c r="R56" s="63" t="str">
        <f aca="false">IF($J56="",IF($I56="","",0),INDEX('Spell Data'!R$3:R$368,$J56))</f>
        <v/>
      </c>
      <c r="S56" s="63" t="str">
        <f aca="false">IF($J56="",IF($I56="","",0),INDEX('Spell Data'!S$3:S$368,$J56)*2)</f>
        <v/>
      </c>
      <c r="T56" s="63" t="str">
        <f aca="false">IF($J56="",IF($I56="","",0),INDEX('Spell Data'!T$3:T$368,$J56)*2)</f>
        <v/>
      </c>
      <c r="U56" s="63" t="n">
        <f aca="false">IF(OR(AND(Character!S$24=1,M56=1),AND(Character!S$22=1,N56=1),AND(Character!S$23=1,O56=1),AND(Character!S$21=1,P56=1),AND(Character!S$25=1,Q56=1),AND(Character!S$26=1,R56=1),AND(Character!T$27=1,R56=1),AND(Character!U$28=1,R56=1)),1,0)</f>
        <v>0</v>
      </c>
      <c r="W56" s="65" t="str">
        <f aca="false">IF($J56="",IF($I56="","","School"),INDEX('Spell Data'!C$3:C$368,$J56))</f>
        <v/>
      </c>
      <c r="Y56" s="63" t="str">
        <f aca="false">IF($J56="",IF($I56="","","Comp."),INDEX('Spell Data'!D$3:D$368,$J56))</f>
        <v/>
      </c>
      <c r="AA56" s="63" t="str">
        <f aca="false">IF($J56="",IF($I56="","","Range"),INDEX('Spell Data'!G$3:G$368,$J56))</f>
        <v/>
      </c>
      <c r="AB56" s="63" t="str">
        <f aca="false">IF(AA56="close",25+5*TRUNC((U56+Level)/2)&amp;" ft.",IF(AA56="medium",100+10*(U56+Level)&amp;" ft.",IF(AA56="long",400+40*(U56+Level)&amp;" ft.",AA56)))</f>
        <v/>
      </c>
      <c r="AD56" s="63" t="str">
        <f aca="false">IF($J56="",IF($I56="","","Cast"),INDEX('Spell Data'!F$3:F$368,$J56))</f>
        <v/>
      </c>
      <c r="AF56" s="63" t="str">
        <f aca="false">IF($J56="",IF($I56="","","Dur."),INDEX('Spell Data'!H$3:H$368,$J56))</f>
        <v/>
      </c>
      <c r="AG56" s="63" t="str">
        <f aca="false">IF($J56="",IF($I56="","","Dur."),INDEX('Spell Data'!I$3:I$368,$J56))</f>
        <v/>
      </c>
      <c r="AH56" s="63" t="str">
        <f aca="false">IF($J56="",IF($I56="","","Dur."),INDEX('Spell Data'!J$3:J$368,$J56))</f>
        <v/>
      </c>
      <c r="AI56" s="66" t="str">
        <f aca="false">IF(AF56=0,IF(AG56=0,AH56,TRUNC(AG56*(U56+Level))&amp;" "&amp;AH56),IF(AG56=0,AF56&amp;" "&amp;AH56,AH56))</f>
        <v/>
      </c>
      <c r="AK56" s="67" t="str">
        <f aca="false">IF($J56="",IF($I56="","","Save"),INDEX('Spell Data'!K$3:K$368,$J56))</f>
        <v/>
      </c>
      <c r="AL56" s="67" t="str">
        <f aca="false">LEFT(AK56,1)</f>
        <v/>
      </c>
      <c r="AM56" s="67" t="e">
        <f aca="false">10+K56+TRUNC(WIS/2)-5</f>
        <v>#VALUE!</v>
      </c>
      <c r="AN56" s="67" t="e">
        <f aca="false">INDEX(FocusBonuses,MATCH(LEFT(W56,3),FocusNames,0),1)</f>
        <v>#N/A</v>
      </c>
      <c r="AO56" s="67" t="e">
        <f aca="false">AM56+IF(ISERROR(AN56),0,AN56)</f>
        <v>#VALUE!</v>
      </c>
      <c r="AP56" s="63" t="str">
        <f aca="false">IF(OR(AL56="f",AL56="r",AL56="w"),AK56&amp;" "&amp;AO56,AK56)</f>
        <v/>
      </c>
      <c r="AR56" s="63" t="str">
        <f aca="false">IF($J56="",IF($I56="","","SR"),INDEX('Spell Data'!L$3:L$368,$J56))</f>
        <v/>
      </c>
      <c r="AS56" s="63" t="str">
        <f aca="false">IF($J56="",IF($I56="","","Page"),INDEX('Spell Data'!V$3:V$368,$J56))</f>
        <v/>
      </c>
      <c r="AT56" s="63" t="str">
        <f aca="false">IF($J56="",IF($I56="","","Page"),LEFT(AS56,1)&amp;INDEX('Spell Data'!W$3:W$368,$J56))</f>
        <v/>
      </c>
      <c r="AU56" s="65" t="str">
        <f aca="false">IF($J56="",IF($I56="","","Effect"),INDEX('Spell Data'!U$3:U$368,$J56))</f>
        <v/>
      </c>
    </row>
    <row r="57" customFormat="false" ht="8.25" hidden="false" customHeight="false" outlineLevel="0" collapsed="false">
      <c r="A57" s="61" t="s">
        <v>126</v>
      </c>
      <c r="B57" s="62" t="n">
        <v>60</v>
      </c>
      <c r="C57" s="62" t="n">
        <v>0</v>
      </c>
      <c r="E57" s="63" t="e">
        <f aca="true">MATCH(1,OFFSET('Spell List'!BJ$3:BJ$597,F56,0,COUNT('Spell List'!BJ$3:BJ$597)-F56),0)</f>
        <v>#N/A</v>
      </c>
      <c r="F57" s="63" t="e">
        <f aca="false">E57+F56</f>
        <v>#N/A</v>
      </c>
      <c r="H57" s="64" t="str">
        <f aca="false">IF(ISERROR($E57),"",INDEX(C$2:C$596,$F57,1))</f>
        <v/>
      </c>
      <c r="I57" s="65" t="str">
        <f aca="false">IF(ISERROR($E57),"",IF(H57,"*","")&amp;INDEX(A$2:A$596,$F57,1))</f>
        <v/>
      </c>
      <c r="J57" s="63" t="str">
        <f aca="false">IF(ISERROR($E57),"",INDEX(B$2:B$596,$F57,1))</f>
        <v/>
      </c>
      <c r="K57" s="63" t="str">
        <f aca="false">IF(ISERROR($E57),"",INDEX('Spell List'!AZ$3:AZ$597,$F57,1))</f>
        <v/>
      </c>
      <c r="M57" s="63" t="str">
        <f aca="false">IF($J57="",IF($I57="","",0),INDEX('Spell Data'!M$3:M$368,$J57))</f>
        <v/>
      </c>
      <c r="N57" s="63" t="str">
        <f aca="false">IF($J57="",IF($I57="","",0),INDEX('Spell Data'!N$3:N$368,$J57))</f>
        <v/>
      </c>
      <c r="O57" s="63" t="str">
        <f aca="false">IF($J57="",IF($I57="","",0),INDEX('Spell Data'!O$3:O$368,$J57))</f>
        <v/>
      </c>
      <c r="P57" s="63" t="str">
        <f aca="false">IF($J57="",IF($I57="","",0),INDEX('Spell Data'!P$3:P$368,$J57))</f>
        <v/>
      </c>
      <c r="Q57" s="63" t="str">
        <f aca="false">IF($J57="",IF($I57="","",0),INDEX('Spell Data'!Q$3:Q$368,$J57))</f>
        <v/>
      </c>
      <c r="R57" s="63" t="str">
        <f aca="false">IF($J57="",IF($I57="","",0),INDEX('Spell Data'!R$3:R$368,$J57))</f>
        <v/>
      </c>
      <c r="S57" s="63" t="str">
        <f aca="false">IF($J57="",IF($I57="","",0),INDEX('Spell Data'!S$3:S$368,$J57)*2)</f>
        <v/>
      </c>
      <c r="T57" s="63" t="str">
        <f aca="false">IF($J57="",IF($I57="","",0),INDEX('Spell Data'!T$3:T$368,$J57)*2)</f>
        <v/>
      </c>
      <c r="U57" s="63" t="n">
        <f aca="false">IF(OR(AND(Character!S$24=1,M57=1),AND(Character!S$22=1,N57=1),AND(Character!S$23=1,O57=1),AND(Character!S$21=1,P57=1),AND(Character!S$25=1,Q57=1),AND(Character!S$26=1,R57=1),AND(Character!T$27=1,R57=1),AND(Character!U$28=1,R57=1)),1,0)</f>
        <v>0</v>
      </c>
      <c r="W57" s="65" t="str">
        <f aca="false">IF($J57="",IF($I57="","","School"),INDEX('Spell Data'!C$3:C$368,$J57))</f>
        <v/>
      </c>
      <c r="Y57" s="63" t="str">
        <f aca="false">IF($J57="",IF($I57="","","Comp."),INDEX('Spell Data'!D$3:D$368,$J57))</f>
        <v/>
      </c>
      <c r="AA57" s="63" t="str">
        <f aca="false">IF($J57="",IF($I57="","","Range"),INDEX('Spell Data'!G$3:G$368,$J57))</f>
        <v/>
      </c>
      <c r="AB57" s="63" t="str">
        <f aca="false">IF(AA57="close",25+5*TRUNC((U57+Level)/2)&amp;" ft.",IF(AA57="medium",100+10*(U57+Level)&amp;" ft.",IF(AA57="long",400+40*(U57+Level)&amp;" ft.",AA57)))</f>
        <v/>
      </c>
      <c r="AD57" s="63" t="str">
        <f aca="false">IF($J57="",IF($I57="","","Cast"),INDEX('Spell Data'!F$3:F$368,$J57))</f>
        <v/>
      </c>
      <c r="AF57" s="63" t="str">
        <f aca="false">IF($J57="",IF($I57="","","Dur."),INDEX('Spell Data'!H$3:H$368,$J57))</f>
        <v/>
      </c>
      <c r="AG57" s="63" t="str">
        <f aca="false">IF($J57="",IF($I57="","","Dur."),INDEX('Spell Data'!I$3:I$368,$J57))</f>
        <v/>
      </c>
      <c r="AH57" s="63" t="str">
        <f aca="false">IF($J57="",IF($I57="","","Dur."),INDEX('Spell Data'!J$3:J$368,$J57))</f>
        <v/>
      </c>
      <c r="AI57" s="66" t="str">
        <f aca="false">IF(AF57=0,IF(AG57=0,AH57,TRUNC(AG57*(U57+Level))&amp;" "&amp;AH57),IF(AG57=0,AF57&amp;" "&amp;AH57,AH57))</f>
        <v/>
      </c>
      <c r="AK57" s="67" t="str">
        <f aca="false">IF($J57="",IF($I57="","","Save"),INDEX('Spell Data'!K$3:K$368,$J57))</f>
        <v/>
      </c>
      <c r="AL57" s="67" t="str">
        <f aca="false">LEFT(AK57,1)</f>
        <v/>
      </c>
      <c r="AM57" s="67" t="e">
        <f aca="false">10+K57+TRUNC(WIS/2)-5</f>
        <v>#VALUE!</v>
      </c>
      <c r="AN57" s="67" t="e">
        <f aca="false">INDEX(FocusBonuses,MATCH(LEFT(W57,3),FocusNames,0),1)</f>
        <v>#N/A</v>
      </c>
      <c r="AO57" s="67" t="e">
        <f aca="false">AM57+IF(ISERROR(AN57),0,AN57)</f>
        <v>#VALUE!</v>
      </c>
      <c r="AP57" s="63" t="str">
        <f aca="false">IF(OR(AL57="f",AL57="r",AL57="w"),AK57&amp;" "&amp;AO57,AK57)</f>
        <v/>
      </c>
      <c r="AR57" s="63" t="str">
        <f aca="false">IF($J57="",IF($I57="","","SR"),INDEX('Spell Data'!L$3:L$368,$J57))</f>
        <v/>
      </c>
      <c r="AS57" s="63" t="str">
        <f aca="false">IF($J57="",IF($I57="","","Page"),INDEX('Spell Data'!V$3:V$368,$J57))</f>
        <v/>
      </c>
      <c r="AT57" s="63" t="str">
        <f aca="false">IF($J57="",IF($I57="","","Page"),LEFT(AS57,1)&amp;INDEX('Spell Data'!W$3:W$368,$J57))</f>
        <v/>
      </c>
      <c r="AU57" s="65" t="str">
        <f aca="false">IF($J57="",IF($I57="","","Effect"),INDEX('Spell Data'!U$3:U$368,$J57))</f>
        <v/>
      </c>
    </row>
    <row r="58" customFormat="false" ht="8.25" hidden="false" customHeight="false" outlineLevel="0" collapsed="false">
      <c r="A58" s="61" t="s">
        <v>139</v>
      </c>
      <c r="B58" s="62" t="n">
        <v>64</v>
      </c>
      <c r="C58" s="62" t="n">
        <v>0</v>
      </c>
      <c r="E58" s="63" t="e">
        <f aca="true">MATCH(1,OFFSET('Spell List'!BJ$3:BJ$597,F57,0,COUNT('Spell List'!BJ$3:BJ$597)-F57),0)</f>
        <v>#N/A</v>
      </c>
      <c r="F58" s="63" t="e">
        <f aca="false">E58+F57</f>
        <v>#N/A</v>
      </c>
      <c r="H58" s="64" t="str">
        <f aca="false">IF(ISERROR($E58),"",INDEX(C$2:C$596,$F58,1))</f>
        <v/>
      </c>
      <c r="I58" s="65" t="str">
        <f aca="false">IF(ISERROR($E58),"",IF(H58,"*","")&amp;INDEX(A$2:A$596,$F58,1))</f>
        <v/>
      </c>
      <c r="J58" s="63" t="str">
        <f aca="false">IF(ISERROR($E58),"",INDEX(B$2:B$596,$F58,1))</f>
        <v/>
      </c>
      <c r="K58" s="63" t="str">
        <f aca="false">IF(ISERROR($E58),"",INDEX('Spell List'!AZ$3:AZ$597,$F58,1))</f>
        <v/>
      </c>
      <c r="M58" s="63" t="str">
        <f aca="false">IF($J58="",IF($I58="","",0),INDEX('Spell Data'!M$3:M$368,$J58))</f>
        <v/>
      </c>
      <c r="N58" s="63" t="str">
        <f aca="false">IF($J58="",IF($I58="","",0),INDEX('Spell Data'!N$3:N$368,$J58))</f>
        <v/>
      </c>
      <c r="O58" s="63" t="str">
        <f aca="false">IF($J58="",IF($I58="","",0),INDEX('Spell Data'!O$3:O$368,$J58))</f>
        <v/>
      </c>
      <c r="P58" s="63" t="str">
        <f aca="false">IF($J58="",IF($I58="","",0),INDEX('Spell Data'!P$3:P$368,$J58))</f>
        <v/>
      </c>
      <c r="Q58" s="63" t="str">
        <f aca="false">IF($J58="",IF($I58="","",0),INDEX('Spell Data'!Q$3:Q$368,$J58))</f>
        <v/>
      </c>
      <c r="R58" s="63" t="str">
        <f aca="false">IF($J58="",IF($I58="","",0),INDEX('Spell Data'!R$3:R$368,$J58))</f>
        <v/>
      </c>
      <c r="S58" s="63" t="str">
        <f aca="false">IF($J58="",IF($I58="","",0),INDEX('Spell Data'!S$3:S$368,$J58)*2)</f>
        <v/>
      </c>
      <c r="T58" s="63" t="str">
        <f aca="false">IF($J58="",IF($I58="","",0),INDEX('Spell Data'!T$3:T$368,$J58)*2)</f>
        <v/>
      </c>
      <c r="U58" s="63" t="n">
        <f aca="false">IF(OR(AND(Character!S$24=1,M58=1),AND(Character!S$22=1,N58=1),AND(Character!S$23=1,O58=1),AND(Character!S$21=1,P58=1),AND(Character!S$25=1,Q58=1),AND(Character!S$26=1,R58=1),AND(Character!T$27=1,R58=1),AND(Character!U$28=1,R58=1)),1,0)</f>
        <v>0</v>
      </c>
      <c r="W58" s="65" t="str">
        <f aca="false">IF($J58="",IF($I58="","","School"),INDEX('Spell Data'!C$3:C$368,$J58))</f>
        <v/>
      </c>
      <c r="Y58" s="63" t="str">
        <f aca="false">IF($J58="",IF($I58="","","Comp."),INDEX('Spell Data'!D$3:D$368,$J58))</f>
        <v/>
      </c>
      <c r="AA58" s="63" t="str">
        <f aca="false">IF($J58="",IF($I58="","","Range"),INDEX('Spell Data'!G$3:G$368,$J58))</f>
        <v/>
      </c>
      <c r="AB58" s="63" t="str">
        <f aca="false">IF(AA58="close",25+5*TRUNC((U58+Level)/2)&amp;" ft.",IF(AA58="medium",100+10*(U58+Level)&amp;" ft.",IF(AA58="long",400+40*(U58+Level)&amp;" ft.",AA58)))</f>
        <v/>
      </c>
      <c r="AD58" s="63" t="str">
        <f aca="false">IF($J58="",IF($I58="","","Cast"),INDEX('Spell Data'!F$3:F$368,$J58))</f>
        <v/>
      </c>
      <c r="AF58" s="63" t="str">
        <f aca="false">IF($J58="",IF($I58="","","Dur."),INDEX('Spell Data'!H$3:H$368,$J58))</f>
        <v/>
      </c>
      <c r="AG58" s="63" t="str">
        <f aca="false">IF($J58="",IF($I58="","","Dur."),INDEX('Spell Data'!I$3:I$368,$J58))</f>
        <v/>
      </c>
      <c r="AH58" s="63" t="str">
        <f aca="false">IF($J58="",IF($I58="","","Dur."),INDEX('Spell Data'!J$3:J$368,$J58))</f>
        <v/>
      </c>
      <c r="AI58" s="66" t="str">
        <f aca="false">IF(AF58=0,IF(AG58=0,AH58,TRUNC(AG58*(U58+Level))&amp;" "&amp;AH58),IF(AG58=0,AF58&amp;" "&amp;AH58,AH58))</f>
        <v/>
      </c>
      <c r="AK58" s="67" t="str">
        <f aca="false">IF($J58="",IF($I58="","","Save"),INDEX('Spell Data'!K$3:K$368,$J58))</f>
        <v/>
      </c>
      <c r="AL58" s="67" t="str">
        <f aca="false">LEFT(AK58,1)</f>
        <v/>
      </c>
      <c r="AM58" s="67" t="e">
        <f aca="false">10+K58+TRUNC(WIS/2)-5</f>
        <v>#VALUE!</v>
      </c>
      <c r="AN58" s="67" t="e">
        <f aca="false">INDEX(FocusBonuses,MATCH(LEFT(W58,3),FocusNames,0),1)</f>
        <v>#N/A</v>
      </c>
      <c r="AO58" s="67" t="e">
        <f aca="false">AM58+IF(ISERROR(AN58),0,AN58)</f>
        <v>#VALUE!</v>
      </c>
      <c r="AP58" s="63" t="str">
        <f aca="false">IF(OR(AL58="f",AL58="r",AL58="w"),AK58&amp;" "&amp;AO58,AK58)</f>
        <v/>
      </c>
      <c r="AR58" s="63" t="str">
        <f aca="false">IF($J58="",IF($I58="","","SR"),INDEX('Spell Data'!L$3:L$368,$J58))</f>
        <v/>
      </c>
      <c r="AS58" s="63" t="str">
        <f aca="false">IF($J58="",IF($I58="","","Page"),INDEX('Spell Data'!V$3:V$368,$J58))</f>
        <v/>
      </c>
      <c r="AT58" s="63" t="str">
        <f aca="false">IF($J58="",IF($I58="","","Page"),LEFT(AS58,1)&amp;INDEX('Spell Data'!W$3:W$368,$J58))</f>
        <v/>
      </c>
      <c r="AU58" s="65" t="str">
        <f aca="false">IF($J58="",IF($I58="","","Effect"),INDEX('Spell Data'!U$3:U$368,$J58))</f>
        <v/>
      </c>
    </row>
    <row r="59" customFormat="false" ht="8.25" hidden="false" customHeight="false" outlineLevel="0" collapsed="false">
      <c r="A59" s="61" t="s">
        <v>132</v>
      </c>
      <c r="B59" s="62" t="n">
        <v>81</v>
      </c>
      <c r="C59" s="62" t="n">
        <v>0</v>
      </c>
      <c r="E59" s="63" t="e">
        <f aca="true">MATCH(1,OFFSET('Spell List'!BJ$3:BJ$597,F58,0,COUNT('Spell List'!BJ$3:BJ$597)-F58),0)</f>
        <v>#N/A</v>
      </c>
      <c r="F59" s="63" t="e">
        <f aca="false">E59+F58</f>
        <v>#N/A</v>
      </c>
      <c r="H59" s="64" t="str">
        <f aca="false">IF(ISERROR($E59),"",INDEX(C$2:C$596,$F59,1))</f>
        <v/>
      </c>
      <c r="I59" s="65" t="str">
        <f aca="false">IF(ISERROR($E59),"",IF(H59,"*","")&amp;INDEX(A$2:A$596,$F59,1))</f>
        <v/>
      </c>
      <c r="J59" s="63" t="str">
        <f aca="false">IF(ISERROR($E59),"",INDEX(B$2:B$596,$F59,1))</f>
        <v/>
      </c>
      <c r="K59" s="63" t="str">
        <f aca="false">IF(ISERROR($E59),"",INDEX('Spell List'!AZ$3:AZ$597,$F59,1))</f>
        <v/>
      </c>
      <c r="M59" s="63" t="str">
        <f aca="false">IF($J59="",IF($I59="","",0),INDEX('Spell Data'!M$3:M$368,$J59))</f>
        <v/>
      </c>
      <c r="N59" s="63" t="str">
        <f aca="false">IF($J59="",IF($I59="","",0),INDEX('Spell Data'!N$3:N$368,$J59))</f>
        <v/>
      </c>
      <c r="O59" s="63" t="str">
        <f aca="false">IF($J59="",IF($I59="","",0),INDEX('Spell Data'!O$3:O$368,$J59))</f>
        <v/>
      </c>
      <c r="P59" s="63" t="str">
        <f aca="false">IF($J59="",IF($I59="","",0),INDEX('Spell Data'!P$3:P$368,$J59))</f>
        <v/>
      </c>
      <c r="Q59" s="63" t="str">
        <f aca="false">IF($J59="",IF($I59="","",0),INDEX('Spell Data'!Q$3:Q$368,$J59))</f>
        <v/>
      </c>
      <c r="R59" s="63" t="str">
        <f aca="false">IF($J59="",IF($I59="","",0),INDEX('Spell Data'!R$3:R$368,$J59))</f>
        <v/>
      </c>
      <c r="S59" s="63" t="str">
        <f aca="false">IF($J59="",IF($I59="","",0),INDEX('Spell Data'!S$3:S$368,$J59)*2)</f>
        <v/>
      </c>
      <c r="T59" s="63" t="str">
        <f aca="false">IF($J59="",IF($I59="","",0),INDEX('Spell Data'!T$3:T$368,$J59)*2)</f>
        <v/>
      </c>
      <c r="U59" s="63" t="n">
        <f aca="false">IF(OR(AND(Character!S$24=1,M59=1),AND(Character!S$22=1,N59=1),AND(Character!S$23=1,O59=1),AND(Character!S$21=1,P59=1),AND(Character!S$25=1,Q59=1),AND(Character!S$26=1,R59=1),AND(Character!T$27=1,R59=1),AND(Character!U$28=1,R59=1)),1,0)</f>
        <v>0</v>
      </c>
      <c r="W59" s="65" t="str">
        <f aca="false">IF($J59="",IF($I59="","","School"),INDEX('Spell Data'!C$3:C$368,$J59))</f>
        <v/>
      </c>
      <c r="Y59" s="63" t="str">
        <f aca="false">IF($J59="",IF($I59="","","Comp."),INDEX('Spell Data'!D$3:D$368,$J59))</f>
        <v/>
      </c>
      <c r="AA59" s="63" t="str">
        <f aca="false">IF($J59="",IF($I59="","","Range"),INDEX('Spell Data'!G$3:G$368,$J59))</f>
        <v/>
      </c>
      <c r="AB59" s="63" t="str">
        <f aca="false">IF(AA59="close",25+5*TRUNC((U59+Level)/2)&amp;" ft.",IF(AA59="medium",100+10*(U59+Level)&amp;" ft.",IF(AA59="long",400+40*(U59+Level)&amp;" ft.",AA59)))</f>
        <v/>
      </c>
      <c r="AD59" s="63" t="str">
        <f aca="false">IF($J59="",IF($I59="","","Cast"),INDEX('Spell Data'!F$3:F$368,$J59))</f>
        <v/>
      </c>
      <c r="AF59" s="63" t="str">
        <f aca="false">IF($J59="",IF($I59="","","Dur."),INDEX('Spell Data'!H$3:H$368,$J59))</f>
        <v/>
      </c>
      <c r="AG59" s="63" t="str">
        <f aca="false">IF($J59="",IF($I59="","","Dur."),INDEX('Spell Data'!I$3:I$368,$J59))</f>
        <v/>
      </c>
      <c r="AH59" s="63" t="str">
        <f aca="false">IF($J59="",IF($I59="","","Dur."),INDEX('Spell Data'!J$3:J$368,$J59))</f>
        <v/>
      </c>
      <c r="AI59" s="66" t="str">
        <f aca="false">IF(AF59=0,IF(AG59=0,AH59,TRUNC(AG59*(U59+Level))&amp;" "&amp;AH59),IF(AG59=0,AF59&amp;" "&amp;AH59,AH59))</f>
        <v/>
      </c>
      <c r="AK59" s="67" t="str">
        <f aca="false">IF($J59="",IF($I59="","","Save"),INDEX('Spell Data'!K$3:K$368,$J59))</f>
        <v/>
      </c>
      <c r="AL59" s="67" t="str">
        <f aca="false">LEFT(AK59,1)</f>
        <v/>
      </c>
      <c r="AM59" s="67" t="e">
        <f aca="false">10+K59+TRUNC(WIS/2)-5</f>
        <v>#VALUE!</v>
      </c>
      <c r="AN59" s="67" t="e">
        <f aca="false">INDEX(FocusBonuses,MATCH(LEFT(W59,3),FocusNames,0),1)</f>
        <v>#N/A</v>
      </c>
      <c r="AO59" s="67" t="e">
        <f aca="false">AM59+IF(ISERROR(AN59),0,AN59)</f>
        <v>#VALUE!</v>
      </c>
      <c r="AP59" s="63" t="str">
        <f aca="false">IF(OR(AL59="f",AL59="r",AL59="w"),AK59&amp;" "&amp;AO59,AK59)</f>
        <v/>
      </c>
      <c r="AR59" s="63" t="str">
        <f aca="false">IF($J59="",IF($I59="","","SR"),INDEX('Spell Data'!L$3:L$368,$J59))</f>
        <v/>
      </c>
      <c r="AS59" s="63" t="str">
        <f aca="false">IF($J59="",IF($I59="","","Page"),INDEX('Spell Data'!V$3:V$368,$J59))</f>
        <v/>
      </c>
      <c r="AT59" s="63" t="str">
        <f aca="false">IF($J59="",IF($I59="","","Page"),LEFT(AS59,1)&amp;INDEX('Spell Data'!W$3:W$368,$J59))</f>
        <v/>
      </c>
      <c r="AU59" s="65" t="str">
        <f aca="false">IF($J59="",IF($I59="","","Effect"),INDEX('Spell Data'!U$3:U$368,$J59))</f>
        <v/>
      </c>
    </row>
    <row r="60" customFormat="false" ht="8.25" hidden="false" customHeight="false" outlineLevel="0" collapsed="false">
      <c r="A60" s="61" t="s">
        <v>152</v>
      </c>
      <c r="B60" s="62" t="n">
        <v>87</v>
      </c>
      <c r="C60" s="62" t="n">
        <v>0</v>
      </c>
      <c r="E60" s="63" t="e">
        <f aca="true">MATCH(1,OFFSET('Spell List'!BJ$3:BJ$597,F59,0,COUNT('Spell List'!BJ$3:BJ$597)-F59),0)</f>
        <v>#N/A</v>
      </c>
      <c r="F60" s="63" t="e">
        <f aca="false">E60+F59</f>
        <v>#N/A</v>
      </c>
      <c r="H60" s="64" t="str">
        <f aca="false">IF(ISERROR($E60),"",INDEX(C$2:C$596,$F60,1))</f>
        <v/>
      </c>
      <c r="I60" s="65" t="str">
        <f aca="false">IF(ISERROR($E60),"",IF(H60,"*","")&amp;INDEX(A$2:A$596,$F60,1))</f>
        <v/>
      </c>
      <c r="J60" s="63" t="str">
        <f aca="false">IF(ISERROR($E60),"",INDEX(B$2:B$596,$F60,1))</f>
        <v/>
      </c>
      <c r="K60" s="63" t="str">
        <f aca="false">IF(ISERROR($E60),"",INDEX('Spell List'!AZ$3:AZ$597,$F60,1))</f>
        <v/>
      </c>
      <c r="M60" s="63" t="str">
        <f aca="false">IF($J60="",IF($I60="","",0),INDEX('Spell Data'!M$3:M$368,$J60))</f>
        <v/>
      </c>
      <c r="N60" s="63" t="str">
        <f aca="false">IF($J60="",IF($I60="","",0),INDEX('Spell Data'!N$3:N$368,$J60))</f>
        <v/>
      </c>
      <c r="O60" s="63" t="str">
        <f aca="false">IF($J60="",IF($I60="","",0),INDEX('Spell Data'!O$3:O$368,$J60))</f>
        <v/>
      </c>
      <c r="P60" s="63" t="str">
        <f aca="false">IF($J60="",IF($I60="","",0),INDEX('Spell Data'!P$3:P$368,$J60))</f>
        <v/>
      </c>
      <c r="Q60" s="63" t="str">
        <f aca="false">IF($J60="",IF($I60="","",0),INDEX('Spell Data'!Q$3:Q$368,$J60))</f>
        <v/>
      </c>
      <c r="R60" s="63" t="str">
        <f aca="false">IF($J60="",IF($I60="","",0),INDEX('Spell Data'!R$3:R$368,$J60))</f>
        <v/>
      </c>
      <c r="S60" s="63" t="str">
        <f aca="false">IF($J60="",IF($I60="","",0),INDEX('Spell Data'!S$3:S$368,$J60)*2)</f>
        <v/>
      </c>
      <c r="T60" s="63" t="str">
        <f aca="false">IF($J60="",IF($I60="","",0),INDEX('Spell Data'!T$3:T$368,$J60)*2)</f>
        <v/>
      </c>
      <c r="U60" s="63" t="n">
        <f aca="false">IF(OR(AND(Character!S$24=1,M60=1),AND(Character!S$22=1,N60=1),AND(Character!S$23=1,O60=1),AND(Character!S$21=1,P60=1),AND(Character!S$25=1,Q60=1),AND(Character!S$26=1,R60=1),AND(Character!T$27=1,R60=1),AND(Character!U$28=1,R60=1)),1,0)</f>
        <v>0</v>
      </c>
      <c r="W60" s="65" t="str">
        <f aca="false">IF($J60="",IF($I60="","","School"),INDEX('Spell Data'!C$3:C$368,$J60))</f>
        <v/>
      </c>
      <c r="Y60" s="63" t="str">
        <f aca="false">IF($J60="",IF($I60="","","Comp."),INDEX('Spell Data'!D$3:D$368,$J60))</f>
        <v/>
      </c>
      <c r="AA60" s="63" t="str">
        <f aca="false">IF($J60="",IF($I60="","","Range"),INDEX('Spell Data'!G$3:G$368,$J60))</f>
        <v/>
      </c>
      <c r="AB60" s="63" t="str">
        <f aca="false">IF(AA60="close",25+5*TRUNC((U60+Level)/2)&amp;" ft.",IF(AA60="medium",100+10*(U60+Level)&amp;" ft.",IF(AA60="long",400+40*(U60+Level)&amp;" ft.",AA60)))</f>
        <v/>
      </c>
      <c r="AD60" s="63" t="str">
        <f aca="false">IF($J60="",IF($I60="","","Cast"),INDEX('Spell Data'!F$3:F$368,$J60))</f>
        <v/>
      </c>
      <c r="AF60" s="63" t="str">
        <f aca="false">IF($J60="",IF($I60="","","Dur."),INDEX('Spell Data'!H$3:H$368,$J60))</f>
        <v/>
      </c>
      <c r="AG60" s="63" t="str">
        <f aca="false">IF($J60="",IF($I60="","","Dur."),INDEX('Spell Data'!I$3:I$368,$J60))</f>
        <v/>
      </c>
      <c r="AH60" s="63" t="str">
        <f aca="false">IF($J60="",IF($I60="","","Dur."),INDEX('Spell Data'!J$3:J$368,$J60))</f>
        <v/>
      </c>
      <c r="AI60" s="66" t="str">
        <f aca="false">IF(AF60=0,IF(AG60=0,AH60,TRUNC(AG60*(U60+Level))&amp;" "&amp;AH60),IF(AG60=0,AF60&amp;" "&amp;AH60,AH60))</f>
        <v/>
      </c>
      <c r="AK60" s="67" t="str">
        <f aca="false">IF($J60="",IF($I60="","","Save"),INDEX('Spell Data'!K$3:K$368,$J60))</f>
        <v/>
      </c>
      <c r="AL60" s="67" t="str">
        <f aca="false">LEFT(AK60,1)</f>
        <v/>
      </c>
      <c r="AM60" s="67" t="e">
        <f aca="false">10+K60+TRUNC(WIS/2)-5</f>
        <v>#VALUE!</v>
      </c>
      <c r="AN60" s="67" t="e">
        <f aca="false">INDEX(FocusBonuses,MATCH(LEFT(W60,3),FocusNames,0),1)</f>
        <v>#N/A</v>
      </c>
      <c r="AO60" s="67" t="e">
        <f aca="false">AM60+IF(ISERROR(AN60),0,AN60)</f>
        <v>#VALUE!</v>
      </c>
      <c r="AP60" s="63" t="str">
        <f aca="false">IF(OR(AL60="f",AL60="r",AL60="w"),AK60&amp;" "&amp;AO60,AK60)</f>
        <v/>
      </c>
      <c r="AR60" s="63" t="str">
        <f aca="false">IF($J60="",IF($I60="","","SR"),INDEX('Spell Data'!L$3:L$368,$J60))</f>
        <v/>
      </c>
      <c r="AS60" s="63" t="str">
        <f aca="false">IF($J60="",IF($I60="","","Page"),INDEX('Spell Data'!V$3:V$368,$J60))</f>
        <v/>
      </c>
      <c r="AT60" s="63" t="str">
        <f aca="false">IF($J60="",IF($I60="","","Page"),LEFT(AS60,1)&amp;INDEX('Spell Data'!W$3:W$368,$J60))</f>
        <v/>
      </c>
      <c r="AU60" s="65" t="str">
        <f aca="false">IF($J60="",IF($I60="","","Effect"),INDEX('Spell Data'!U$3:U$368,$J60))</f>
        <v/>
      </c>
    </row>
    <row r="61" customFormat="false" ht="8.25" hidden="false" customHeight="false" outlineLevel="0" collapsed="false">
      <c r="A61" s="61" t="s">
        <v>153</v>
      </c>
      <c r="B61" s="62" t="n">
        <v>92</v>
      </c>
      <c r="C61" s="62" t="n">
        <v>0</v>
      </c>
      <c r="E61" s="63" t="e">
        <f aca="true">MATCH(1,OFFSET('Spell List'!BJ$3:BJ$597,F60,0,COUNT('Spell List'!BJ$3:BJ$597)-F60),0)</f>
        <v>#N/A</v>
      </c>
      <c r="F61" s="63" t="e">
        <f aca="false">E61+F60</f>
        <v>#N/A</v>
      </c>
      <c r="H61" s="64" t="str">
        <f aca="false">IF(ISERROR($E61),"",INDEX(C$2:C$596,$F61,1))</f>
        <v/>
      </c>
      <c r="I61" s="65" t="str">
        <f aca="false">IF(ISERROR($E61),"",IF(H61,"*","")&amp;INDEX(A$2:A$596,$F61,1))</f>
        <v/>
      </c>
      <c r="J61" s="63" t="str">
        <f aca="false">IF(ISERROR($E61),"",INDEX(B$2:B$596,$F61,1))</f>
        <v/>
      </c>
      <c r="K61" s="63" t="str">
        <f aca="false">IF(ISERROR($E61),"",INDEX('Spell List'!AZ$3:AZ$597,$F61,1))</f>
        <v/>
      </c>
      <c r="M61" s="63" t="str">
        <f aca="false">IF($J61="",IF($I61="","",0),INDEX('Spell Data'!M$3:M$368,$J61))</f>
        <v/>
      </c>
      <c r="N61" s="63" t="str">
        <f aca="false">IF($J61="",IF($I61="","",0),INDEX('Spell Data'!N$3:N$368,$J61))</f>
        <v/>
      </c>
      <c r="O61" s="63" t="str">
        <f aca="false">IF($J61="",IF($I61="","",0),INDEX('Spell Data'!O$3:O$368,$J61))</f>
        <v/>
      </c>
      <c r="P61" s="63" t="str">
        <f aca="false">IF($J61="",IF($I61="","",0),INDEX('Spell Data'!P$3:P$368,$J61))</f>
        <v/>
      </c>
      <c r="Q61" s="63" t="str">
        <f aca="false">IF($J61="",IF($I61="","",0),INDEX('Spell Data'!Q$3:Q$368,$J61))</f>
        <v/>
      </c>
      <c r="R61" s="63" t="str">
        <f aca="false">IF($J61="",IF($I61="","",0),INDEX('Spell Data'!R$3:R$368,$J61))</f>
        <v/>
      </c>
      <c r="S61" s="63" t="str">
        <f aca="false">IF($J61="",IF($I61="","",0),INDEX('Spell Data'!S$3:S$368,$J61)*2)</f>
        <v/>
      </c>
      <c r="T61" s="63" t="str">
        <f aca="false">IF($J61="",IF($I61="","",0),INDEX('Spell Data'!T$3:T$368,$J61)*2)</f>
        <v/>
      </c>
      <c r="U61" s="63" t="n">
        <f aca="false">IF(OR(AND(Character!S$24=1,M61=1),AND(Character!S$22=1,N61=1),AND(Character!S$23=1,O61=1),AND(Character!S$21=1,P61=1),AND(Character!S$25=1,Q61=1),AND(Character!S$26=1,R61=1),AND(Character!T$27=1,R61=1),AND(Character!U$28=1,R61=1)),1,0)</f>
        <v>0</v>
      </c>
      <c r="W61" s="65" t="str">
        <f aca="false">IF($J61="",IF($I61="","","School"),INDEX('Spell Data'!C$3:C$368,$J61))</f>
        <v/>
      </c>
      <c r="Y61" s="63" t="str">
        <f aca="false">IF($J61="",IF($I61="","","Comp."),INDEX('Spell Data'!D$3:D$368,$J61))</f>
        <v/>
      </c>
      <c r="AA61" s="63" t="str">
        <f aca="false">IF($J61="",IF($I61="","","Range"),INDEX('Spell Data'!G$3:G$368,$J61))</f>
        <v/>
      </c>
      <c r="AB61" s="63" t="str">
        <f aca="false">IF(AA61="close",25+5*TRUNC((U61+Level)/2)&amp;" ft.",IF(AA61="medium",100+10*(U61+Level)&amp;" ft.",IF(AA61="long",400+40*(U61+Level)&amp;" ft.",AA61)))</f>
        <v/>
      </c>
      <c r="AD61" s="63" t="str">
        <f aca="false">IF($J61="",IF($I61="","","Cast"),INDEX('Spell Data'!F$3:F$368,$J61))</f>
        <v/>
      </c>
      <c r="AF61" s="63" t="str">
        <f aca="false">IF($J61="",IF($I61="","","Dur."),INDEX('Spell Data'!H$3:H$368,$J61))</f>
        <v/>
      </c>
      <c r="AG61" s="63" t="str">
        <f aca="false">IF($J61="",IF($I61="","","Dur."),INDEX('Spell Data'!I$3:I$368,$J61))</f>
        <v/>
      </c>
      <c r="AH61" s="63" t="str">
        <f aca="false">IF($J61="",IF($I61="","","Dur."),INDEX('Spell Data'!J$3:J$368,$J61))</f>
        <v/>
      </c>
      <c r="AI61" s="66" t="str">
        <f aca="false">IF(AF61=0,IF(AG61=0,AH61,TRUNC(AG61*(U61+Level))&amp;" "&amp;AH61),IF(AG61=0,AF61&amp;" "&amp;AH61,AH61))</f>
        <v/>
      </c>
      <c r="AK61" s="67" t="str">
        <f aca="false">IF($J61="",IF($I61="","","Save"),INDEX('Spell Data'!K$3:K$368,$J61))</f>
        <v/>
      </c>
      <c r="AL61" s="67" t="str">
        <f aca="false">LEFT(AK61,1)</f>
        <v/>
      </c>
      <c r="AM61" s="67" t="e">
        <f aca="false">10+K61+TRUNC(WIS/2)-5</f>
        <v>#VALUE!</v>
      </c>
      <c r="AN61" s="67" t="e">
        <f aca="false">INDEX(FocusBonuses,MATCH(LEFT(W61,3),FocusNames,0),1)</f>
        <v>#N/A</v>
      </c>
      <c r="AO61" s="67" t="e">
        <f aca="false">AM61+IF(ISERROR(AN61),0,AN61)</f>
        <v>#VALUE!</v>
      </c>
      <c r="AP61" s="63" t="str">
        <f aca="false">IF(OR(AL61="f",AL61="r",AL61="w"),AK61&amp;" "&amp;AO61,AK61)</f>
        <v/>
      </c>
      <c r="AR61" s="63" t="str">
        <f aca="false">IF($J61="",IF($I61="","","SR"),INDEX('Spell Data'!L$3:L$368,$J61))</f>
        <v/>
      </c>
      <c r="AS61" s="63" t="str">
        <f aca="false">IF($J61="",IF($I61="","","Page"),INDEX('Spell Data'!V$3:V$368,$J61))</f>
        <v/>
      </c>
      <c r="AT61" s="63" t="str">
        <f aca="false">IF($J61="",IF($I61="","","Page"),LEFT(AS61,1)&amp;INDEX('Spell Data'!W$3:W$368,$J61))</f>
        <v/>
      </c>
      <c r="AU61" s="65" t="str">
        <f aca="false">IF($J61="",IF($I61="","","Effect"),INDEX('Spell Data'!U$3:U$368,$J61))</f>
        <v/>
      </c>
    </row>
    <row r="62" customFormat="false" ht="8.25" hidden="false" customHeight="false" outlineLevel="0" collapsed="false">
      <c r="A62" s="61" t="s">
        <v>154</v>
      </c>
      <c r="B62" s="62" t="n">
        <v>97</v>
      </c>
      <c r="C62" s="62" t="n">
        <v>0</v>
      </c>
      <c r="E62" s="63" t="e">
        <f aca="true">MATCH(1,OFFSET('Spell List'!BJ$3:BJ$597,F61,0,COUNT('Spell List'!BJ$3:BJ$597)-F61),0)</f>
        <v>#N/A</v>
      </c>
      <c r="F62" s="63" t="e">
        <f aca="false">E62+F61</f>
        <v>#N/A</v>
      </c>
      <c r="H62" s="64" t="str">
        <f aca="false">IF(ISERROR($E62),"",INDEX(C$2:C$596,$F62,1))</f>
        <v/>
      </c>
      <c r="I62" s="65" t="str">
        <f aca="false">IF(ISERROR($E62),"",IF(H62,"*","")&amp;INDEX(A$2:A$596,$F62,1))</f>
        <v/>
      </c>
      <c r="J62" s="63" t="str">
        <f aca="false">IF(ISERROR($E62),"",INDEX(B$2:B$596,$F62,1))</f>
        <v/>
      </c>
      <c r="K62" s="63" t="str">
        <f aca="false">IF(ISERROR($E62),"",INDEX('Spell List'!AZ$3:AZ$597,$F62,1))</f>
        <v/>
      </c>
      <c r="M62" s="63" t="str">
        <f aca="false">IF($J62="",IF($I62="","",0),INDEX('Spell Data'!M$3:M$368,$J62))</f>
        <v/>
      </c>
      <c r="N62" s="63" t="str">
        <f aca="false">IF($J62="",IF($I62="","",0),INDEX('Spell Data'!N$3:N$368,$J62))</f>
        <v/>
      </c>
      <c r="O62" s="63" t="str">
        <f aca="false">IF($J62="",IF($I62="","",0),INDEX('Spell Data'!O$3:O$368,$J62))</f>
        <v/>
      </c>
      <c r="P62" s="63" t="str">
        <f aca="false">IF($J62="",IF($I62="","",0),INDEX('Spell Data'!P$3:P$368,$J62))</f>
        <v/>
      </c>
      <c r="Q62" s="63" t="str">
        <f aca="false">IF($J62="",IF($I62="","",0),INDEX('Spell Data'!Q$3:Q$368,$J62))</f>
        <v/>
      </c>
      <c r="R62" s="63" t="str">
        <f aca="false">IF($J62="",IF($I62="","",0),INDEX('Spell Data'!R$3:R$368,$J62))</f>
        <v/>
      </c>
      <c r="S62" s="63" t="str">
        <f aca="false">IF($J62="",IF($I62="","",0),INDEX('Spell Data'!S$3:S$368,$J62)*2)</f>
        <v/>
      </c>
      <c r="T62" s="63" t="str">
        <f aca="false">IF($J62="",IF($I62="","",0),INDEX('Spell Data'!T$3:T$368,$J62)*2)</f>
        <v/>
      </c>
      <c r="U62" s="63" t="n">
        <f aca="false">IF(OR(AND(Character!S$24=1,M62=1),AND(Character!S$22=1,N62=1),AND(Character!S$23=1,O62=1),AND(Character!S$21=1,P62=1),AND(Character!S$25=1,Q62=1),AND(Character!S$26=1,R62=1),AND(Character!T$27=1,R62=1),AND(Character!U$28=1,R62=1)),1,0)</f>
        <v>0</v>
      </c>
      <c r="W62" s="65" t="str">
        <f aca="false">IF($J62="",IF($I62="","","School"),INDEX('Spell Data'!C$3:C$368,$J62))</f>
        <v/>
      </c>
      <c r="Y62" s="63" t="str">
        <f aca="false">IF($J62="",IF($I62="","","Comp."),INDEX('Spell Data'!D$3:D$368,$J62))</f>
        <v/>
      </c>
      <c r="AA62" s="63" t="str">
        <f aca="false">IF($J62="",IF($I62="","","Range"),INDEX('Spell Data'!G$3:G$368,$J62))</f>
        <v/>
      </c>
      <c r="AB62" s="63" t="str">
        <f aca="false">IF(AA62="close",25+5*TRUNC((U62+Level)/2)&amp;" ft.",IF(AA62="medium",100+10*(U62+Level)&amp;" ft.",IF(AA62="long",400+40*(U62+Level)&amp;" ft.",AA62)))</f>
        <v/>
      </c>
      <c r="AD62" s="63" t="str">
        <f aca="false">IF($J62="",IF($I62="","","Cast"),INDEX('Spell Data'!F$3:F$368,$J62))</f>
        <v/>
      </c>
      <c r="AF62" s="63" t="str">
        <f aca="false">IF($J62="",IF($I62="","","Dur."),INDEX('Spell Data'!H$3:H$368,$J62))</f>
        <v/>
      </c>
      <c r="AG62" s="63" t="str">
        <f aca="false">IF($J62="",IF($I62="","","Dur."),INDEX('Spell Data'!I$3:I$368,$J62))</f>
        <v/>
      </c>
      <c r="AH62" s="63" t="str">
        <f aca="false">IF($J62="",IF($I62="","","Dur."),INDEX('Spell Data'!J$3:J$368,$J62))</f>
        <v/>
      </c>
      <c r="AI62" s="66" t="str">
        <f aca="false">IF(AF62=0,IF(AG62=0,AH62,TRUNC(AG62*(U62+Level))&amp;" "&amp;AH62),IF(AG62=0,AF62&amp;" "&amp;AH62,AH62))</f>
        <v/>
      </c>
      <c r="AK62" s="67" t="str">
        <f aca="false">IF($J62="",IF($I62="","","Save"),INDEX('Spell Data'!K$3:K$368,$J62))</f>
        <v/>
      </c>
      <c r="AL62" s="67" t="str">
        <f aca="false">LEFT(AK62,1)</f>
        <v/>
      </c>
      <c r="AM62" s="67" t="e">
        <f aca="false">10+K62+TRUNC(WIS/2)-5</f>
        <v>#VALUE!</v>
      </c>
      <c r="AN62" s="67" t="e">
        <f aca="false">INDEX(FocusBonuses,MATCH(LEFT(W62,3),FocusNames,0),1)</f>
        <v>#N/A</v>
      </c>
      <c r="AO62" s="67" t="e">
        <f aca="false">AM62+IF(ISERROR(AN62),0,AN62)</f>
        <v>#VALUE!</v>
      </c>
      <c r="AP62" s="63" t="str">
        <f aca="false">IF(OR(AL62="f",AL62="r",AL62="w"),AK62&amp;" "&amp;AO62,AK62)</f>
        <v/>
      </c>
      <c r="AR62" s="63" t="str">
        <f aca="false">IF($J62="",IF($I62="","","SR"),INDEX('Spell Data'!L$3:L$368,$J62))</f>
        <v/>
      </c>
      <c r="AS62" s="63" t="str">
        <f aca="false">IF($J62="",IF($I62="","","Page"),INDEX('Spell Data'!V$3:V$368,$J62))</f>
        <v/>
      </c>
      <c r="AT62" s="63" t="str">
        <f aca="false">IF($J62="",IF($I62="","","Page"),LEFT(AS62,1)&amp;INDEX('Spell Data'!W$3:W$368,$J62))</f>
        <v/>
      </c>
      <c r="AU62" s="65" t="str">
        <f aca="false">IF($J62="",IF($I62="","","Effect"),INDEX('Spell Data'!U$3:U$368,$J62))</f>
        <v/>
      </c>
    </row>
    <row r="63" customFormat="false" ht="8.25" hidden="false" customHeight="false" outlineLevel="0" collapsed="false">
      <c r="A63" s="61" t="s">
        <v>133</v>
      </c>
      <c r="B63" s="62" t="n">
        <v>98</v>
      </c>
      <c r="C63" s="62" t="n">
        <v>0</v>
      </c>
      <c r="E63" s="63" t="e">
        <f aca="true">MATCH(1,OFFSET('Spell List'!BJ$3:BJ$597,F62,0,COUNT('Spell List'!BJ$3:BJ$597)-F62),0)</f>
        <v>#N/A</v>
      </c>
      <c r="F63" s="63" t="e">
        <f aca="false">E63+F62</f>
        <v>#N/A</v>
      </c>
      <c r="H63" s="64" t="str">
        <f aca="false">IF(ISERROR($E63),"",INDEX(C$2:C$596,$F63,1))</f>
        <v/>
      </c>
      <c r="I63" s="65" t="str">
        <f aca="false">IF(ISERROR($E63),"",IF(H63,"*","")&amp;INDEX(A$2:A$596,$F63,1))</f>
        <v/>
      </c>
      <c r="J63" s="63" t="str">
        <f aca="false">IF(ISERROR($E63),"",INDEX(B$2:B$596,$F63,1))</f>
        <v/>
      </c>
      <c r="K63" s="63" t="str">
        <f aca="false">IF(ISERROR($E63),"",INDEX('Spell List'!AZ$3:AZ$597,$F63,1))</f>
        <v/>
      </c>
      <c r="M63" s="63" t="str">
        <f aca="false">IF($J63="",IF($I63="","",0),INDEX('Spell Data'!M$3:M$368,$J63))</f>
        <v/>
      </c>
      <c r="N63" s="63" t="str">
        <f aca="false">IF($J63="",IF($I63="","",0),INDEX('Spell Data'!N$3:N$368,$J63))</f>
        <v/>
      </c>
      <c r="O63" s="63" t="str">
        <f aca="false">IF($J63="",IF($I63="","",0),INDEX('Spell Data'!O$3:O$368,$J63))</f>
        <v/>
      </c>
      <c r="P63" s="63" t="str">
        <f aca="false">IF($J63="",IF($I63="","",0),INDEX('Spell Data'!P$3:P$368,$J63))</f>
        <v/>
      </c>
      <c r="Q63" s="63" t="str">
        <f aca="false">IF($J63="",IF($I63="","",0),INDEX('Spell Data'!Q$3:Q$368,$J63))</f>
        <v/>
      </c>
      <c r="R63" s="63" t="str">
        <f aca="false">IF($J63="",IF($I63="","",0),INDEX('Spell Data'!R$3:R$368,$J63))</f>
        <v/>
      </c>
      <c r="S63" s="63" t="str">
        <f aca="false">IF($J63="",IF($I63="","",0),INDEX('Spell Data'!S$3:S$368,$J63)*2)</f>
        <v/>
      </c>
      <c r="T63" s="63" t="str">
        <f aca="false">IF($J63="",IF($I63="","",0),INDEX('Spell Data'!T$3:T$368,$J63)*2)</f>
        <v/>
      </c>
      <c r="U63" s="63" t="n">
        <f aca="false">IF(OR(AND(Character!S$24=1,M63=1),AND(Character!S$22=1,N63=1),AND(Character!S$23=1,O63=1),AND(Character!S$21=1,P63=1),AND(Character!S$25=1,Q63=1),AND(Character!S$26=1,R63=1),AND(Character!T$27=1,R63=1),AND(Character!U$28=1,R63=1)),1,0)</f>
        <v>0</v>
      </c>
      <c r="W63" s="65" t="str">
        <f aca="false">IF($J63="",IF($I63="","","School"),INDEX('Spell Data'!C$3:C$368,$J63))</f>
        <v/>
      </c>
      <c r="Y63" s="63" t="str">
        <f aca="false">IF($J63="",IF($I63="","","Comp."),INDEX('Spell Data'!D$3:D$368,$J63))</f>
        <v/>
      </c>
      <c r="AA63" s="63" t="str">
        <f aca="false">IF($J63="",IF($I63="","","Range"),INDEX('Spell Data'!G$3:G$368,$J63))</f>
        <v/>
      </c>
      <c r="AB63" s="63" t="str">
        <f aca="false">IF(AA63="close",25+5*TRUNC((U63+Level)/2)&amp;" ft.",IF(AA63="medium",100+10*(U63+Level)&amp;" ft.",IF(AA63="long",400+40*(U63+Level)&amp;" ft.",AA63)))</f>
        <v/>
      </c>
      <c r="AD63" s="63" t="str">
        <f aca="false">IF($J63="",IF($I63="","","Cast"),INDEX('Spell Data'!F$3:F$368,$J63))</f>
        <v/>
      </c>
      <c r="AF63" s="63" t="str">
        <f aca="false">IF($J63="",IF($I63="","","Dur."),INDEX('Spell Data'!H$3:H$368,$J63))</f>
        <v/>
      </c>
      <c r="AG63" s="63" t="str">
        <f aca="false">IF($J63="",IF($I63="","","Dur."),INDEX('Spell Data'!I$3:I$368,$J63))</f>
        <v/>
      </c>
      <c r="AH63" s="63" t="str">
        <f aca="false">IF($J63="",IF($I63="","","Dur."),INDEX('Spell Data'!J$3:J$368,$J63))</f>
        <v/>
      </c>
      <c r="AI63" s="66" t="str">
        <f aca="false">IF(AF63=0,IF(AG63=0,AH63,TRUNC(AG63*(U63+Level))&amp;" "&amp;AH63),IF(AG63=0,AF63&amp;" "&amp;AH63,AH63))</f>
        <v/>
      </c>
      <c r="AK63" s="67" t="str">
        <f aca="false">IF($J63="",IF($I63="","","Save"),INDEX('Spell Data'!K$3:K$368,$J63))</f>
        <v/>
      </c>
      <c r="AL63" s="67" t="str">
        <f aca="false">LEFT(AK63,1)</f>
        <v/>
      </c>
      <c r="AM63" s="67" t="e">
        <f aca="false">10+K63+TRUNC(WIS/2)-5</f>
        <v>#VALUE!</v>
      </c>
      <c r="AN63" s="67" t="e">
        <f aca="false">INDEX(FocusBonuses,MATCH(LEFT(W63,3),FocusNames,0),1)</f>
        <v>#N/A</v>
      </c>
      <c r="AO63" s="67" t="e">
        <f aca="false">AM63+IF(ISERROR(AN63),0,AN63)</f>
        <v>#VALUE!</v>
      </c>
      <c r="AP63" s="63" t="str">
        <f aca="false">IF(OR(AL63="f",AL63="r",AL63="w"),AK63&amp;" "&amp;AO63,AK63)</f>
        <v/>
      </c>
      <c r="AR63" s="63" t="str">
        <f aca="false">IF($J63="",IF($I63="","","SR"),INDEX('Spell Data'!L$3:L$368,$J63))</f>
        <v/>
      </c>
      <c r="AS63" s="63" t="str">
        <f aca="false">IF($J63="",IF($I63="","","Page"),INDEX('Spell Data'!V$3:V$368,$J63))</f>
        <v/>
      </c>
      <c r="AT63" s="63" t="str">
        <f aca="false">IF($J63="",IF($I63="","","Page"),LEFT(AS63,1)&amp;INDEX('Spell Data'!W$3:W$368,$J63))</f>
        <v/>
      </c>
      <c r="AU63" s="65" t="str">
        <f aca="false">IF($J63="",IF($I63="","","Effect"),INDEX('Spell Data'!U$3:U$368,$J63))</f>
        <v/>
      </c>
    </row>
    <row r="64" customFormat="false" ht="8.25" hidden="false" customHeight="false" outlineLevel="0" collapsed="false">
      <c r="A64" s="61" t="s">
        <v>155</v>
      </c>
      <c r="B64" s="62" t="n">
        <v>99</v>
      </c>
      <c r="C64" s="62" t="n">
        <v>0</v>
      </c>
      <c r="E64" s="63" t="e">
        <f aca="true">MATCH(1,OFFSET('Spell List'!BJ$3:BJ$597,F63,0,COUNT('Spell List'!BJ$3:BJ$597)-F63),0)</f>
        <v>#N/A</v>
      </c>
      <c r="F64" s="63" t="e">
        <f aca="false">E64+F63</f>
        <v>#N/A</v>
      </c>
      <c r="H64" s="64" t="str">
        <f aca="false">IF(ISERROR($E64),"",INDEX(C$2:C$596,$F64,1))</f>
        <v/>
      </c>
      <c r="I64" s="65" t="str">
        <f aca="false">IF(ISERROR($E64),"",IF(H64,"*","")&amp;INDEX(A$2:A$596,$F64,1))</f>
        <v/>
      </c>
      <c r="J64" s="63" t="str">
        <f aca="false">IF(ISERROR($E64),"",INDEX(B$2:B$596,$F64,1))</f>
        <v/>
      </c>
      <c r="K64" s="63" t="str">
        <f aca="false">IF(ISERROR($E64),"",INDEX('Spell List'!AZ$3:AZ$597,$F64,1))</f>
        <v/>
      </c>
      <c r="M64" s="63" t="str">
        <f aca="false">IF($J64="",IF($I64="","",0),INDEX('Spell Data'!M$3:M$368,$J64))</f>
        <v/>
      </c>
      <c r="N64" s="63" t="str">
        <f aca="false">IF($J64="",IF($I64="","",0),INDEX('Spell Data'!N$3:N$368,$J64))</f>
        <v/>
      </c>
      <c r="O64" s="63" t="str">
        <f aca="false">IF($J64="",IF($I64="","",0),INDEX('Spell Data'!O$3:O$368,$J64))</f>
        <v/>
      </c>
      <c r="P64" s="63" t="str">
        <f aca="false">IF($J64="",IF($I64="","",0),INDEX('Spell Data'!P$3:P$368,$J64))</f>
        <v/>
      </c>
      <c r="Q64" s="63" t="str">
        <f aca="false">IF($J64="",IF($I64="","",0),INDEX('Spell Data'!Q$3:Q$368,$J64))</f>
        <v/>
      </c>
      <c r="R64" s="63" t="str">
        <f aca="false">IF($J64="",IF($I64="","",0),INDEX('Spell Data'!R$3:R$368,$J64))</f>
        <v/>
      </c>
      <c r="S64" s="63" t="str">
        <f aca="false">IF($J64="",IF($I64="","",0),INDEX('Spell Data'!S$3:S$368,$J64)*2)</f>
        <v/>
      </c>
      <c r="T64" s="63" t="str">
        <f aca="false">IF($J64="",IF($I64="","",0),INDEX('Spell Data'!T$3:T$368,$J64)*2)</f>
        <v/>
      </c>
      <c r="U64" s="63" t="n">
        <f aca="false">IF(OR(AND(Character!S$24=1,M64=1),AND(Character!S$22=1,N64=1),AND(Character!S$23=1,O64=1),AND(Character!S$21=1,P64=1),AND(Character!S$25=1,Q64=1),AND(Character!S$26=1,R64=1),AND(Character!T$27=1,R64=1),AND(Character!U$28=1,R64=1)),1,0)</f>
        <v>0</v>
      </c>
      <c r="W64" s="65" t="str">
        <f aca="false">IF($J64="",IF($I64="","","School"),INDEX('Spell Data'!C$3:C$368,$J64))</f>
        <v/>
      </c>
      <c r="Y64" s="63" t="str">
        <f aca="false">IF($J64="",IF($I64="","","Comp."),INDEX('Spell Data'!D$3:D$368,$J64))</f>
        <v/>
      </c>
      <c r="AA64" s="63" t="str">
        <f aca="false">IF($J64="",IF($I64="","","Range"),INDEX('Spell Data'!G$3:G$368,$J64))</f>
        <v/>
      </c>
      <c r="AB64" s="63" t="str">
        <f aca="false">IF(AA64="close",25+5*TRUNC((U64+Level)/2)&amp;" ft.",IF(AA64="medium",100+10*(U64+Level)&amp;" ft.",IF(AA64="long",400+40*(U64+Level)&amp;" ft.",AA64)))</f>
        <v/>
      </c>
      <c r="AD64" s="63" t="str">
        <f aca="false">IF($J64="",IF($I64="","","Cast"),INDEX('Spell Data'!F$3:F$368,$J64))</f>
        <v/>
      </c>
      <c r="AF64" s="63" t="str">
        <f aca="false">IF($J64="",IF($I64="","","Dur."),INDEX('Spell Data'!H$3:H$368,$J64))</f>
        <v/>
      </c>
      <c r="AG64" s="63" t="str">
        <f aca="false">IF($J64="",IF($I64="","","Dur."),INDEX('Spell Data'!I$3:I$368,$J64))</f>
        <v/>
      </c>
      <c r="AH64" s="63" t="str">
        <f aca="false">IF($J64="",IF($I64="","","Dur."),INDEX('Spell Data'!J$3:J$368,$J64))</f>
        <v/>
      </c>
      <c r="AI64" s="66" t="str">
        <f aca="false">IF(AF64=0,IF(AG64=0,AH64,TRUNC(AG64*(U64+Level))&amp;" "&amp;AH64),IF(AG64=0,AF64&amp;" "&amp;AH64,AH64))</f>
        <v/>
      </c>
      <c r="AK64" s="67" t="str">
        <f aca="false">IF($J64="",IF($I64="","","Save"),INDEX('Spell Data'!K$3:K$368,$J64))</f>
        <v/>
      </c>
      <c r="AL64" s="67" t="str">
        <f aca="false">LEFT(AK64,1)</f>
        <v/>
      </c>
      <c r="AM64" s="67" t="e">
        <f aca="false">10+K64+TRUNC(WIS/2)-5</f>
        <v>#VALUE!</v>
      </c>
      <c r="AN64" s="67" t="e">
        <f aca="false">INDEX(FocusBonuses,MATCH(LEFT(W64,3),FocusNames,0),1)</f>
        <v>#N/A</v>
      </c>
      <c r="AO64" s="67" t="e">
        <f aca="false">AM64+IF(ISERROR(AN64),0,AN64)</f>
        <v>#VALUE!</v>
      </c>
      <c r="AP64" s="63" t="str">
        <f aca="false">IF(OR(AL64="f",AL64="r",AL64="w"),AK64&amp;" "&amp;AO64,AK64)</f>
        <v/>
      </c>
      <c r="AR64" s="63" t="str">
        <f aca="false">IF($J64="",IF($I64="","","SR"),INDEX('Spell Data'!L$3:L$368,$J64))</f>
        <v/>
      </c>
      <c r="AS64" s="63" t="str">
        <f aca="false">IF($J64="",IF($I64="","","Page"),INDEX('Spell Data'!V$3:V$368,$J64))</f>
        <v/>
      </c>
      <c r="AT64" s="63" t="str">
        <f aca="false">IF($J64="",IF($I64="","","Page"),LEFT(AS64,1)&amp;INDEX('Spell Data'!W$3:W$368,$J64))</f>
        <v/>
      </c>
      <c r="AU64" s="65" t="str">
        <f aca="false">IF($J64="",IF($I64="","","Effect"),INDEX('Spell Data'!U$3:U$368,$J64))</f>
        <v/>
      </c>
    </row>
    <row r="65" customFormat="false" ht="8.25" hidden="false" customHeight="false" outlineLevel="0" collapsed="false">
      <c r="A65" s="61" t="s">
        <v>156</v>
      </c>
      <c r="B65" s="62" t="n">
        <v>100</v>
      </c>
      <c r="C65" s="62" t="n">
        <v>0</v>
      </c>
      <c r="E65" s="63" t="e">
        <f aca="true">MATCH(1,OFFSET('Spell List'!BJ$3:BJ$597,F64,0,COUNT('Spell List'!BJ$3:BJ$597)-F64),0)</f>
        <v>#N/A</v>
      </c>
      <c r="F65" s="63" t="e">
        <f aca="false">E65+F64</f>
        <v>#N/A</v>
      </c>
      <c r="H65" s="64" t="str">
        <f aca="false">IF(ISERROR($E65),"",INDEX(C$2:C$596,$F65,1))</f>
        <v/>
      </c>
      <c r="I65" s="65" t="str">
        <f aca="false">IF(ISERROR($E65),"",IF(H65,"*","")&amp;INDEX(A$2:A$596,$F65,1))</f>
        <v/>
      </c>
      <c r="J65" s="63" t="str">
        <f aca="false">IF(ISERROR($E65),"",INDEX(B$2:B$596,$F65,1))</f>
        <v/>
      </c>
      <c r="K65" s="63" t="str">
        <f aca="false">IF(ISERROR($E65),"",INDEX('Spell List'!AZ$3:AZ$597,$F65,1))</f>
        <v/>
      </c>
      <c r="M65" s="63" t="str">
        <f aca="false">IF($J65="",IF($I65="","",0),INDEX('Spell Data'!M$3:M$368,$J65))</f>
        <v/>
      </c>
      <c r="N65" s="63" t="str">
        <f aca="false">IF($J65="",IF($I65="","",0),INDEX('Spell Data'!N$3:N$368,$J65))</f>
        <v/>
      </c>
      <c r="O65" s="63" t="str">
        <f aca="false">IF($J65="",IF($I65="","",0),INDEX('Spell Data'!O$3:O$368,$J65))</f>
        <v/>
      </c>
      <c r="P65" s="63" t="str">
        <f aca="false">IF($J65="",IF($I65="","",0),INDEX('Spell Data'!P$3:P$368,$J65))</f>
        <v/>
      </c>
      <c r="Q65" s="63" t="str">
        <f aca="false">IF($J65="",IF($I65="","",0),INDEX('Spell Data'!Q$3:Q$368,$J65))</f>
        <v/>
      </c>
      <c r="R65" s="63" t="str">
        <f aca="false">IF($J65="",IF($I65="","",0),INDEX('Spell Data'!R$3:R$368,$J65))</f>
        <v/>
      </c>
      <c r="S65" s="63" t="str">
        <f aca="false">IF($J65="",IF($I65="","",0),INDEX('Spell Data'!S$3:S$368,$J65)*2)</f>
        <v/>
      </c>
      <c r="T65" s="63" t="str">
        <f aca="false">IF($J65="",IF($I65="","",0),INDEX('Spell Data'!T$3:T$368,$J65)*2)</f>
        <v/>
      </c>
      <c r="U65" s="63" t="n">
        <f aca="false">IF(OR(AND(Character!S$24=1,M65=1),AND(Character!S$22=1,N65=1),AND(Character!S$23=1,O65=1),AND(Character!S$21=1,P65=1),AND(Character!S$25=1,Q65=1),AND(Character!S$26=1,R65=1),AND(Character!T$27=1,R65=1),AND(Character!U$28=1,R65=1)),1,0)</f>
        <v>0</v>
      </c>
      <c r="W65" s="65" t="str">
        <f aca="false">IF($J65="",IF($I65="","","School"),INDEX('Spell Data'!C$3:C$368,$J65))</f>
        <v/>
      </c>
      <c r="Y65" s="63" t="str">
        <f aca="false">IF($J65="",IF($I65="","","Comp."),INDEX('Spell Data'!D$3:D$368,$J65))</f>
        <v/>
      </c>
      <c r="AA65" s="63" t="str">
        <f aca="false">IF($J65="",IF($I65="","","Range"),INDEX('Spell Data'!G$3:G$368,$J65))</f>
        <v/>
      </c>
      <c r="AB65" s="63" t="str">
        <f aca="false">IF(AA65="close",25+5*TRUNC((U65+Level)/2)&amp;" ft.",IF(AA65="medium",100+10*(U65+Level)&amp;" ft.",IF(AA65="long",400+40*(U65+Level)&amp;" ft.",AA65)))</f>
        <v/>
      </c>
      <c r="AD65" s="63" t="str">
        <f aca="false">IF($J65="",IF($I65="","","Cast"),INDEX('Spell Data'!F$3:F$368,$J65))</f>
        <v/>
      </c>
      <c r="AF65" s="63" t="str">
        <f aca="false">IF($J65="",IF($I65="","","Dur."),INDEX('Spell Data'!H$3:H$368,$J65))</f>
        <v/>
      </c>
      <c r="AG65" s="63" t="str">
        <f aca="false">IF($J65="",IF($I65="","","Dur."),INDEX('Spell Data'!I$3:I$368,$J65))</f>
        <v/>
      </c>
      <c r="AH65" s="63" t="str">
        <f aca="false">IF($J65="",IF($I65="","","Dur."),INDEX('Spell Data'!J$3:J$368,$J65))</f>
        <v/>
      </c>
      <c r="AI65" s="66" t="str">
        <f aca="false">IF(AF65=0,IF(AG65=0,AH65,TRUNC(AG65*(U65+Level))&amp;" "&amp;AH65),IF(AG65=0,AF65&amp;" "&amp;AH65,AH65))</f>
        <v/>
      </c>
      <c r="AK65" s="67" t="str">
        <f aca="false">IF($J65="",IF($I65="","","Save"),INDEX('Spell Data'!K$3:K$368,$J65))</f>
        <v/>
      </c>
      <c r="AL65" s="67" t="str">
        <f aca="false">LEFT(AK65,1)</f>
        <v/>
      </c>
      <c r="AM65" s="67" t="e">
        <f aca="false">10+K65+TRUNC(WIS/2)-5</f>
        <v>#VALUE!</v>
      </c>
      <c r="AN65" s="67" t="e">
        <f aca="false">INDEX(FocusBonuses,MATCH(LEFT(W65,3),FocusNames,0),1)</f>
        <v>#N/A</v>
      </c>
      <c r="AO65" s="67" t="e">
        <f aca="false">AM65+IF(ISERROR(AN65),0,AN65)</f>
        <v>#VALUE!</v>
      </c>
      <c r="AP65" s="63" t="str">
        <f aca="false">IF(OR(AL65="f",AL65="r",AL65="w"),AK65&amp;" "&amp;AO65,AK65)</f>
        <v/>
      </c>
      <c r="AR65" s="63" t="str">
        <f aca="false">IF($J65="",IF($I65="","","SR"),INDEX('Spell Data'!L$3:L$368,$J65))</f>
        <v/>
      </c>
      <c r="AS65" s="63" t="str">
        <f aca="false">IF($J65="",IF($I65="","","Page"),INDEX('Spell Data'!V$3:V$368,$J65))</f>
        <v/>
      </c>
      <c r="AT65" s="63" t="str">
        <f aca="false">IF($J65="",IF($I65="","","Page"),LEFT(AS65,1)&amp;INDEX('Spell Data'!W$3:W$368,$J65))</f>
        <v/>
      </c>
      <c r="AU65" s="65" t="str">
        <f aca="false">IF($J65="",IF($I65="","","Effect"),INDEX('Spell Data'!U$3:U$368,$J65))</f>
        <v/>
      </c>
    </row>
    <row r="66" customFormat="false" ht="8.25" hidden="false" customHeight="false" outlineLevel="0" collapsed="false">
      <c r="A66" s="61" t="s">
        <v>157</v>
      </c>
      <c r="B66" s="62" t="n">
        <v>105</v>
      </c>
      <c r="C66" s="62" t="n">
        <v>0</v>
      </c>
      <c r="E66" s="63" t="e">
        <f aca="true">MATCH(1,OFFSET('Spell List'!BJ$3:BJ$597,F65,0,COUNT('Spell List'!BJ$3:BJ$597)-F65),0)</f>
        <v>#N/A</v>
      </c>
      <c r="F66" s="63" t="e">
        <f aca="false">E66+F65</f>
        <v>#N/A</v>
      </c>
      <c r="H66" s="64" t="str">
        <f aca="false">IF(ISERROR($E66),"",INDEX(C$2:C$596,$F66,1))</f>
        <v/>
      </c>
      <c r="I66" s="65" t="str">
        <f aca="false">IF(ISERROR($E66),"",IF(H66,"*","")&amp;INDEX(A$2:A$596,$F66,1))</f>
        <v/>
      </c>
      <c r="J66" s="63" t="str">
        <f aca="false">IF(ISERROR($E66),"",INDEX(B$2:B$596,$F66,1))</f>
        <v/>
      </c>
      <c r="K66" s="63" t="str">
        <f aca="false">IF(ISERROR($E66),"",INDEX('Spell List'!AZ$3:AZ$597,$F66,1))</f>
        <v/>
      </c>
      <c r="M66" s="63" t="str">
        <f aca="false">IF($J66="",IF($I66="","",0),INDEX('Spell Data'!M$3:M$368,$J66))</f>
        <v/>
      </c>
      <c r="N66" s="63" t="str">
        <f aca="false">IF($J66="",IF($I66="","",0),INDEX('Spell Data'!N$3:N$368,$J66))</f>
        <v/>
      </c>
      <c r="O66" s="63" t="str">
        <f aca="false">IF($J66="",IF($I66="","",0),INDEX('Spell Data'!O$3:O$368,$J66))</f>
        <v/>
      </c>
      <c r="P66" s="63" t="str">
        <f aca="false">IF($J66="",IF($I66="","",0),INDEX('Spell Data'!P$3:P$368,$J66))</f>
        <v/>
      </c>
      <c r="Q66" s="63" t="str">
        <f aca="false">IF($J66="",IF($I66="","",0),INDEX('Spell Data'!Q$3:Q$368,$J66))</f>
        <v/>
      </c>
      <c r="R66" s="63" t="str">
        <f aca="false">IF($J66="",IF($I66="","",0),INDEX('Spell Data'!R$3:R$368,$J66))</f>
        <v/>
      </c>
      <c r="S66" s="63" t="str">
        <f aca="false">IF($J66="",IF($I66="","",0),INDEX('Spell Data'!S$3:S$368,$J66)*2)</f>
        <v/>
      </c>
      <c r="T66" s="63" t="str">
        <f aca="false">IF($J66="",IF($I66="","",0),INDEX('Spell Data'!T$3:T$368,$J66)*2)</f>
        <v/>
      </c>
      <c r="U66" s="63" t="n">
        <f aca="false">IF(OR(AND(Character!S$24=1,M66=1),AND(Character!S$22=1,N66=1),AND(Character!S$23=1,O66=1),AND(Character!S$21=1,P66=1),AND(Character!S$25=1,Q66=1),AND(Character!S$26=1,R66=1),AND(Character!T$27=1,R66=1),AND(Character!U$28=1,R66=1)),1,0)</f>
        <v>0</v>
      </c>
      <c r="W66" s="65" t="str">
        <f aca="false">IF($J66="",IF($I66="","","School"),INDEX('Spell Data'!C$3:C$368,$J66))</f>
        <v/>
      </c>
      <c r="Y66" s="63" t="str">
        <f aca="false">IF($J66="",IF($I66="","","Comp."),INDEX('Spell Data'!D$3:D$368,$J66))</f>
        <v/>
      </c>
      <c r="AA66" s="63" t="str">
        <f aca="false">IF($J66="",IF($I66="","","Range"),INDEX('Spell Data'!G$3:G$368,$J66))</f>
        <v/>
      </c>
      <c r="AB66" s="63" t="str">
        <f aca="false">IF(AA66="close",25+5*TRUNC((U66+Level)/2)&amp;" ft.",IF(AA66="medium",100+10*(U66+Level)&amp;" ft.",IF(AA66="long",400+40*(U66+Level)&amp;" ft.",AA66)))</f>
        <v/>
      </c>
      <c r="AD66" s="63" t="str">
        <f aca="false">IF($J66="",IF($I66="","","Cast"),INDEX('Spell Data'!F$3:F$368,$J66))</f>
        <v/>
      </c>
      <c r="AF66" s="63" t="str">
        <f aca="false">IF($J66="",IF($I66="","","Dur."),INDEX('Spell Data'!H$3:H$368,$J66))</f>
        <v/>
      </c>
      <c r="AG66" s="63" t="str">
        <f aca="false">IF($J66="",IF($I66="","","Dur."),INDEX('Spell Data'!I$3:I$368,$J66))</f>
        <v/>
      </c>
      <c r="AH66" s="63" t="str">
        <f aca="false">IF($J66="",IF($I66="","","Dur."),INDEX('Spell Data'!J$3:J$368,$J66))</f>
        <v/>
      </c>
      <c r="AI66" s="66" t="str">
        <f aca="false">IF(AF66=0,IF(AG66=0,AH66,TRUNC(AG66*(U66+Level))&amp;" "&amp;AH66),IF(AG66=0,AF66&amp;" "&amp;AH66,AH66))</f>
        <v/>
      </c>
      <c r="AK66" s="67" t="str">
        <f aca="false">IF($J66="",IF($I66="","","Save"),INDEX('Spell Data'!K$3:K$368,$J66))</f>
        <v/>
      </c>
      <c r="AL66" s="67" t="str">
        <f aca="false">LEFT(AK66,1)</f>
        <v/>
      </c>
      <c r="AM66" s="67" t="e">
        <f aca="false">10+K66+TRUNC(WIS/2)-5</f>
        <v>#VALUE!</v>
      </c>
      <c r="AN66" s="67" t="e">
        <f aca="false">INDEX(FocusBonuses,MATCH(LEFT(W66,3),FocusNames,0),1)</f>
        <v>#N/A</v>
      </c>
      <c r="AO66" s="67" t="e">
        <f aca="false">AM66+IF(ISERROR(AN66),0,AN66)</f>
        <v>#VALUE!</v>
      </c>
      <c r="AP66" s="63" t="str">
        <f aca="false">IF(OR(AL66="f",AL66="r",AL66="w"),AK66&amp;" "&amp;AO66,AK66)</f>
        <v/>
      </c>
      <c r="AR66" s="63" t="str">
        <f aca="false">IF($J66="",IF($I66="","","SR"),INDEX('Spell Data'!L$3:L$368,$J66))</f>
        <v/>
      </c>
      <c r="AS66" s="63" t="str">
        <f aca="false">IF($J66="",IF($I66="","","Page"),INDEX('Spell Data'!V$3:V$368,$J66))</f>
        <v/>
      </c>
      <c r="AT66" s="63" t="str">
        <f aca="false">IF($J66="",IF($I66="","","Page"),LEFT(AS66,1)&amp;INDEX('Spell Data'!W$3:W$368,$J66))</f>
        <v/>
      </c>
      <c r="AU66" s="65" t="str">
        <f aca="false">IF($J66="",IF($I66="","","Effect"),INDEX('Spell Data'!U$3:U$368,$J66))</f>
        <v/>
      </c>
    </row>
    <row r="67" customFormat="false" ht="8.25" hidden="false" customHeight="false" outlineLevel="0" collapsed="false">
      <c r="A67" s="61" t="s">
        <v>140</v>
      </c>
      <c r="B67" s="62" t="n">
        <v>121</v>
      </c>
      <c r="C67" s="62" t="n">
        <v>0</v>
      </c>
      <c r="E67" s="63" t="e">
        <f aca="true">MATCH(1,OFFSET('Spell List'!BJ$3:BJ$597,F66,0,COUNT('Spell List'!BJ$3:BJ$597)-F66),0)</f>
        <v>#N/A</v>
      </c>
      <c r="F67" s="63" t="e">
        <f aca="false">E67+F66</f>
        <v>#N/A</v>
      </c>
      <c r="H67" s="64" t="str">
        <f aca="false">IF(ISERROR($E67),"",INDEX(C$2:C$596,$F67,1))</f>
        <v/>
      </c>
      <c r="I67" s="65" t="str">
        <f aca="false">IF(ISERROR($E67),"",IF(H67,"*","")&amp;INDEX(A$2:A$596,$F67,1))</f>
        <v/>
      </c>
      <c r="J67" s="63" t="str">
        <f aca="false">IF(ISERROR($E67),"",INDEX(B$2:B$596,$F67,1))</f>
        <v/>
      </c>
      <c r="K67" s="63" t="str">
        <f aca="false">IF(ISERROR($E67),"",INDEX('Spell List'!AZ$3:AZ$597,$F67,1))</f>
        <v/>
      </c>
      <c r="M67" s="63" t="str">
        <f aca="false">IF($J67="",IF($I67="","",0),INDEX('Spell Data'!M$3:M$368,$J67))</f>
        <v/>
      </c>
      <c r="N67" s="63" t="str">
        <f aca="false">IF($J67="",IF($I67="","",0),INDEX('Spell Data'!N$3:N$368,$J67))</f>
        <v/>
      </c>
      <c r="O67" s="63" t="str">
        <f aca="false">IF($J67="",IF($I67="","",0),INDEX('Spell Data'!O$3:O$368,$J67))</f>
        <v/>
      </c>
      <c r="P67" s="63" t="str">
        <f aca="false">IF($J67="",IF($I67="","",0),INDEX('Spell Data'!P$3:P$368,$J67))</f>
        <v/>
      </c>
      <c r="Q67" s="63" t="str">
        <f aca="false">IF($J67="",IF($I67="","",0),INDEX('Spell Data'!Q$3:Q$368,$J67))</f>
        <v/>
      </c>
      <c r="R67" s="63" t="str">
        <f aca="false">IF($J67="",IF($I67="","",0),INDEX('Spell Data'!R$3:R$368,$J67))</f>
        <v/>
      </c>
      <c r="S67" s="63" t="str">
        <f aca="false">IF($J67="",IF($I67="","",0),INDEX('Spell Data'!S$3:S$368,$J67)*2)</f>
        <v/>
      </c>
      <c r="T67" s="63" t="str">
        <f aca="false">IF($J67="",IF($I67="","",0),INDEX('Spell Data'!T$3:T$368,$J67)*2)</f>
        <v/>
      </c>
      <c r="U67" s="63" t="n">
        <f aca="false">IF(OR(AND(Character!S$24=1,M67=1),AND(Character!S$22=1,N67=1),AND(Character!S$23=1,O67=1),AND(Character!S$21=1,P67=1),AND(Character!S$25=1,Q67=1),AND(Character!S$26=1,R67=1),AND(Character!T$27=1,R67=1),AND(Character!U$28=1,R67=1)),1,0)</f>
        <v>0</v>
      </c>
      <c r="W67" s="65" t="str">
        <f aca="false">IF($J67="",IF($I67="","","School"),INDEX('Spell Data'!C$3:C$368,$J67))</f>
        <v/>
      </c>
      <c r="Y67" s="63" t="str">
        <f aca="false">IF($J67="",IF($I67="","","Comp."),INDEX('Spell Data'!D$3:D$368,$J67))</f>
        <v/>
      </c>
      <c r="AA67" s="63" t="str">
        <f aca="false">IF($J67="",IF($I67="","","Range"),INDEX('Spell Data'!G$3:G$368,$J67))</f>
        <v/>
      </c>
      <c r="AB67" s="63" t="str">
        <f aca="false">IF(AA67="close",25+5*TRUNC((U67+Level)/2)&amp;" ft.",IF(AA67="medium",100+10*(U67+Level)&amp;" ft.",IF(AA67="long",400+40*(U67+Level)&amp;" ft.",AA67)))</f>
        <v/>
      </c>
      <c r="AD67" s="63" t="str">
        <f aca="false">IF($J67="",IF($I67="","","Cast"),INDEX('Spell Data'!F$3:F$368,$J67))</f>
        <v/>
      </c>
      <c r="AF67" s="63" t="str">
        <f aca="false">IF($J67="",IF($I67="","","Dur."),INDEX('Spell Data'!H$3:H$368,$J67))</f>
        <v/>
      </c>
      <c r="AG67" s="63" t="str">
        <f aca="false">IF($J67="",IF($I67="","","Dur."),INDEX('Spell Data'!I$3:I$368,$J67))</f>
        <v/>
      </c>
      <c r="AH67" s="63" t="str">
        <f aca="false">IF($J67="",IF($I67="","","Dur."),INDEX('Spell Data'!J$3:J$368,$J67))</f>
        <v/>
      </c>
      <c r="AI67" s="66" t="str">
        <f aca="false">IF(AF67=0,IF(AG67=0,AH67,TRUNC(AG67*(U67+Level))&amp;" "&amp;AH67),IF(AG67=0,AF67&amp;" "&amp;AH67,AH67))</f>
        <v/>
      </c>
      <c r="AK67" s="67" t="str">
        <f aca="false">IF($J67="",IF($I67="","","Save"),INDEX('Spell Data'!K$3:K$368,$J67))</f>
        <v/>
      </c>
      <c r="AL67" s="67" t="str">
        <f aca="false">LEFT(AK67,1)</f>
        <v/>
      </c>
      <c r="AM67" s="67" t="e">
        <f aca="false">10+K67+TRUNC(WIS/2)-5</f>
        <v>#VALUE!</v>
      </c>
      <c r="AN67" s="67" t="e">
        <f aca="false">INDEX(FocusBonuses,MATCH(LEFT(W67,3),FocusNames,0),1)</f>
        <v>#N/A</v>
      </c>
      <c r="AO67" s="67" t="e">
        <f aca="false">AM67+IF(ISERROR(AN67),0,AN67)</f>
        <v>#VALUE!</v>
      </c>
      <c r="AP67" s="63" t="str">
        <f aca="false">IF(OR(AL67="f",AL67="r",AL67="w"),AK67&amp;" "&amp;AO67,AK67)</f>
        <v/>
      </c>
      <c r="AR67" s="63" t="str">
        <f aca="false">IF($J67="",IF($I67="","","SR"),INDEX('Spell Data'!L$3:L$368,$J67))</f>
        <v/>
      </c>
      <c r="AS67" s="63" t="str">
        <f aca="false">IF($J67="",IF($I67="","","Page"),INDEX('Spell Data'!V$3:V$368,$J67))</f>
        <v/>
      </c>
      <c r="AT67" s="63" t="str">
        <f aca="false">IF($J67="",IF($I67="","","Page"),LEFT(AS67,1)&amp;INDEX('Spell Data'!W$3:W$368,$J67))</f>
        <v/>
      </c>
      <c r="AU67" s="65" t="str">
        <f aca="false">IF($J67="",IF($I67="","","Effect"),INDEX('Spell Data'!U$3:U$368,$J67))</f>
        <v/>
      </c>
    </row>
    <row r="68" customFormat="false" ht="8.25" hidden="false" customHeight="false" outlineLevel="0" collapsed="false">
      <c r="A68" s="61" t="s">
        <v>141</v>
      </c>
      <c r="B68" s="62" t="n">
        <v>128</v>
      </c>
      <c r="C68" s="62" t="n">
        <v>0</v>
      </c>
      <c r="E68" s="63" t="e">
        <f aca="true">MATCH(1,OFFSET('Spell List'!BJ$3:BJ$597,F67,0,COUNT('Spell List'!BJ$3:BJ$597)-F67),0)</f>
        <v>#N/A</v>
      </c>
      <c r="F68" s="63" t="e">
        <f aca="false">E68+F67</f>
        <v>#N/A</v>
      </c>
      <c r="H68" s="64" t="str">
        <f aca="false">IF(ISERROR($E68),"",INDEX(C$2:C$596,$F68,1))</f>
        <v/>
      </c>
      <c r="I68" s="65" t="str">
        <f aca="false">IF(ISERROR($E68),"",IF(H68,"*","")&amp;INDEX(A$2:A$596,$F68,1))</f>
        <v/>
      </c>
      <c r="J68" s="63" t="str">
        <f aca="false">IF(ISERROR($E68),"",INDEX(B$2:B$596,$F68,1))</f>
        <v/>
      </c>
      <c r="K68" s="63" t="str">
        <f aca="false">IF(ISERROR($E68),"",INDEX('Spell List'!AZ$3:AZ$597,$F68,1))</f>
        <v/>
      </c>
      <c r="M68" s="63" t="str">
        <f aca="false">IF($J68="",IF($I68="","",0),INDEX('Spell Data'!M$3:M$368,$J68))</f>
        <v/>
      </c>
      <c r="N68" s="63" t="str">
        <f aca="false">IF($J68="",IF($I68="","",0),INDEX('Spell Data'!N$3:N$368,$J68))</f>
        <v/>
      </c>
      <c r="O68" s="63" t="str">
        <f aca="false">IF($J68="",IF($I68="","",0),INDEX('Spell Data'!O$3:O$368,$J68))</f>
        <v/>
      </c>
      <c r="P68" s="63" t="str">
        <f aca="false">IF($J68="",IF($I68="","",0),INDEX('Spell Data'!P$3:P$368,$J68))</f>
        <v/>
      </c>
      <c r="Q68" s="63" t="str">
        <f aca="false">IF($J68="",IF($I68="","",0),INDEX('Spell Data'!Q$3:Q$368,$J68))</f>
        <v/>
      </c>
      <c r="R68" s="63" t="str">
        <f aca="false">IF($J68="",IF($I68="","",0),INDEX('Spell Data'!R$3:R$368,$J68))</f>
        <v/>
      </c>
      <c r="S68" s="63" t="str">
        <f aca="false">IF($J68="",IF($I68="","",0),INDEX('Spell Data'!S$3:S$368,$J68)*2)</f>
        <v/>
      </c>
      <c r="T68" s="63" t="str">
        <f aca="false">IF($J68="",IF($I68="","",0),INDEX('Spell Data'!T$3:T$368,$J68)*2)</f>
        <v/>
      </c>
      <c r="U68" s="63" t="n">
        <f aca="false">IF(OR(AND(Character!S$24=1,M68=1),AND(Character!S$22=1,N68=1),AND(Character!S$23=1,O68=1),AND(Character!S$21=1,P68=1),AND(Character!S$25=1,Q68=1),AND(Character!S$26=1,R68=1),AND(Character!T$27=1,R68=1),AND(Character!U$28=1,R68=1)),1,0)</f>
        <v>0</v>
      </c>
      <c r="W68" s="65" t="str">
        <f aca="false">IF($J68="",IF($I68="","","School"),INDEX('Spell Data'!C$3:C$368,$J68))</f>
        <v/>
      </c>
      <c r="Y68" s="63" t="str">
        <f aca="false">IF($J68="",IF($I68="","","Comp."),INDEX('Spell Data'!D$3:D$368,$J68))</f>
        <v/>
      </c>
      <c r="AA68" s="63" t="str">
        <f aca="false">IF($J68="",IF($I68="","","Range"),INDEX('Spell Data'!G$3:G$368,$J68))</f>
        <v/>
      </c>
      <c r="AB68" s="63" t="str">
        <f aca="false">IF(AA68="close",25+5*TRUNC((U68+Level)/2)&amp;" ft.",IF(AA68="medium",100+10*(U68+Level)&amp;" ft.",IF(AA68="long",400+40*(U68+Level)&amp;" ft.",AA68)))</f>
        <v/>
      </c>
      <c r="AD68" s="63" t="str">
        <f aca="false">IF($J68="",IF($I68="","","Cast"),INDEX('Spell Data'!F$3:F$368,$J68))</f>
        <v/>
      </c>
      <c r="AF68" s="63" t="str">
        <f aca="false">IF($J68="",IF($I68="","","Dur."),INDEX('Spell Data'!H$3:H$368,$J68))</f>
        <v/>
      </c>
      <c r="AG68" s="63" t="str">
        <f aca="false">IF($J68="",IF($I68="","","Dur."),INDEX('Spell Data'!I$3:I$368,$J68))</f>
        <v/>
      </c>
      <c r="AH68" s="63" t="str">
        <f aca="false">IF($J68="",IF($I68="","","Dur."),INDEX('Spell Data'!J$3:J$368,$J68))</f>
        <v/>
      </c>
      <c r="AI68" s="66" t="str">
        <f aca="false">IF(AF68=0,IF(AG68=0,AH68,TRUNC(AG68*(U68+Level))&amp;" "&amp;AH68),IF(AG68=0,AF68&amp;" "&amp;AH68,AH68))</f>
        <v/>
      </c>
      <c r="AK68" s="67" t="str">
        <f aca="false">IF($J68="",IF($I68="","","Save"),INDEX('Spell Data'!K$3:K$368,$J68))</f>
        <v/>
      </c>
      <c r="AL68" s="67" t="str">
        <f aca="false">LEFT(AK68,1)</f>
        <v/>
      </c>
      <c r="AM68" s="67" t="e">
        <f aca="false">10+K68+TRUNC(WIS/2)-5</f>
        <v>#VALUE!</v>
      </c>
      <c r="AN68" s="67" t="e">
        <f aca="false">INDEX(FocusBonuses,MATCH(LEFT(W68,3),FocusNames,0),1)</f>
        <v>#N/A</v>
      </c>
      <c r="AO68" s="67" t="e">
        <f aca="false">AM68+IF(ISERROR(AN68),0,AN68)</f>
        <v>#VALUE!</v>
      </c>
      <c r="AP68" s="63" t="str">
        <f aca="false">IF(OR(AL68="f",AL68="r",AL68="w"),AK68&amp;" "&amp;AO68,AK68)</f>
        <v/>
      </c>
      <c r="AR68" s="63" t="str">
        <f aca="false">IF($J68="",IF($I68="","","SR"),INDEX('Spell Data'!L$3:L$368,$J68))</f>
        <v/>
      </c>
      <c r="AS68" s="63" t="str">
        <f aca="false">IF($J68="",IF($I68="","","Page"),INDEX('Spell Data'!V$3:V$368,$J68))</f>
        <v/>
      </c>
      <c r="AT68" s="63" t="str">
        <f aca="false">IF($J68="",IF($I68="","","Page"),LEFT(AS68,1)&amp;INDEX('Spell Data'!W$3:W$368,$J68))</f>
        <v/>
      </c>
      <c r="AU68" s="65" t="str">
        <f aca="false">IF($J68="",IF($I68="","","Effect"),INDEX('Spell Data'!U$3:U$368,$J68))</f>
        <v/>
      </c>
    </row>
    <row r="69" customFormat="false" ht="8.25" hidden="false" customHeight="false" outlineLevel="0" collapsed="false">
      <c r="A69" s="61" t="s">
        <v>144</v>
      </c>
      <c r="B69" s="62" t="n">
        <v>132</v>
      </c>
      <c r="C69" s="62" t="n">
        <v>0</v>
      </c>
      <c r="E69" s="63" t="e">
        <f aca="true">MATCH(1,OFFSET('Spell List'!BJ$3:BJ$597,F68,0,COUNT('Spell List'!BJ$3:BJ$597)-F68),0)</f>
        <v>#N/A</v>
      </c>
      <c r="F69" s="63" t="e">
        <f aca="false">E69+F68</f>
        <v>#N/A</v>
      </c>
      <c r="H69" s="64" t="str">
        <f aca="false">IF(ISERROR($E69),"",INDEX(C$2:C$596,$F69,1))</f>
        <v/>
      </c>
      <c r="I69" s="65" t="str">
        <f aca="false">IF(ISERROR($E69),"",IF(H69,"*","")&amp;INDEX(A$2:A$596,$F69,1))</f>
        <v/>
      </c>
      <c r="J69" s="63" t="str">
        <f aca="false">IF(ISERROR($E69),"",INDEX(B$2:B$596,$F69,1))</f>
        <v/>
      </c>
      <c r="K69" s="63" t="str">
        <f aca="false">IF(ISERROR($E69),"",INDEX('Spell List'!AZ$3:AZ$597,$F69,1))</f>
        <v/>
      </c>
      <c r="M69" s="63" t="str">
        <f aca="false">IF($J69="",IF($I69="","",0),INDEX('Spell Data'!M$3:M$368,$J69))</f>
        <v/>
      </c>
      <c r="N69" s="63" t="str">
        <f aca="false">IF($J69="",IF($I69="","",0),INDEX('Spell Data'!N$3:N$368,$J69))</f>
        <v/>
      </c>
      <c r="O69" s="63" t="str">
        <f aca="false">IF($J69="",IF($I69="","",0),INDEX('Spell Data'!O$3:O$368,$J69))</f>
        <v/>
      </c>
      <c r="P69" s="63" t="str">
        <f aca="false">IF($J69="",IF($I69="","",0),INDEX('Spell Data'!P$3:P$368,$J69))</f>
        <v/>
      </c>
      <c r="Q69" s="63" t="str">
        <f aca="false">IF($J69="",IF($I69="","",0),INDEX('Spell Data'!Q$3:Q$368,$J69))</f>
        <v/>
      </c>
      <c r="R69" s="63" t="str">
        <f aca="false">IF($J69="",IF($I69="","",0),INDEX('Spell Data'!R$3:R$368,$J69))</f>
        <v/>
      </c>
      <c r="S69" s="63" t="str">
        <f aca="false">IF($J69="",IF($I69="","",0),INDEX('Spell Data'!S$3:S$368,$J69)*2)</f>
        <v/>
      </c>
      <c r="T69" s="63" t="str">
        <f aca="false">IF($J69="",IF($I69="","",0),INDEX('Spell Data'!T$3:T$368,$J69)*2)</f>
        <v/>
      </c>
      <c r="U69" s="63" t="n">
        <f aca="false">IF(OR(AND(Character!S$24=1,M69=1),AND(Character!S$22=1,N69=1),AND(Character!S$23=1,O69=1),AND(Character!S$21=1,P69=1),AND(Character!S$25=1,Q69=1),AND(Character!S$26=1,R69=1),AND(Character!T$27=1,R69=1),AND(Character!U$28=1,R69=1)),1,0)</f>
        <v>0</v>
      </c>
      <c r="W69" s="65" t="str">
        <f aca="false">IF($J69="",IF($I69="","","School"),INDEX('Spell Data'!C$3:C$368,$J69))</f>
        <v/>
      </c>
      <c r="Y69" s="63" t="str">
        <f aca="false">IF($J69="",IF($I69="","","Comp."),INDEX('Spell Data'!D$3:D$368,$J69))</f>
        <v/>
      </c>
      <c r="AA69" s="63" t="str">
        <f aca="false">IF($J69="",IF($I69="","","Range"),INDEX('Spell Data'!G$3:G$368,$J69))</f>
        <v/>
      </c>
      <c r="AB69" s="63" t="str">
        <f aca="false">IF(AA69="close",25+5*TRUNC((U69+Level)/2)&amp;" ft.",IF(AA69="medium",100+10*(U69+Level)&amp;" ft.",IF(AA69="long",400+40*(U69+Level)&amp;" ft.",AA69)))</f>
        <v/>
      </c>
      <c r="AD69" s="63" t="str">
        <f aca="false">IF($J69="",IF($I69="","","Cast"),INDEX('Spell Data'!F$3:F$368,$J69))</f>
        <v/>
      </c>
      <c r="AF69" s="63" t="str">
        <f aca="false">IF($J69="",IF($I69="","","Dur."),INDEX('Spell Data'!H$3:H$368,$J69))</f>
        <v/>
      </c>
      <c r="AG69" s="63" t="str">
        <f aca="false">IF($J69="",IF($I69="","","Dur."),INDEX('Spell Data'!I$3:I$368,$J69))</f>
        <v/>
      </c>
      <c r="AH69" s="63" t="str">
        <f aca="false">IF($J69="",IF($I69="","","Dur."),INDEX('Spell Data'!J$3:J$368,$J69))</f>
        <v/>
      </c>
      <c r="AI69" s="66" t="str">
        <f aca="false">IF(AF69=0,IF(AG69=0,AH69,TRUNC(AG69*(U69+Level))&amp;" "&amp;AH69),IF(AG69=0,AF69&amp;" "&amp;AH69,AH69))</f>
        <v/>
      </c>
      <c r="AK69" s="67" t="str">
        <f aca="false">IF($J69="",IF($I69="","","Save"),INDEX('Spell Data'!K$3:K$368,$J69))</f>
        <v/>
      </c>
      <c r="AL69" s="67" t="str">
        <f aca="false">LEFT(AK69,1)</f>
        <v/>
      </c>
      <c r="AM69" s="67" t="e">
        <f aca="false">10+K69+TRUNC(WIS/2)-5</f>
        <v>#VALUE!</v>
      </c>
      <c r="AN69" s="67" t="e">
        <f aca="false">INDEX(FocusBonuses,MATCH(LEFT(W69,3),FocusNames,0),1)</f>
        <v>#N/A</v>
      </c>
      <c r="AO69" s="67" t="e">
        <f aca="false">AM69+IF(ISERROR(AN69),0,AN69)</f>
        <v>#VALUE!</v>
      </c>
      <c r="AP69" s="63" t="str">
        <f aca="false">IF(OR(AL69="f",AL69="r",AL69="w"),AK69&amp;" "&amp;AO69,AK69)</f>
        <v/>
      </c>
      <c r="AR69" s="63" t="str">
        <f aca="false">IF($J69="",IF($I69="","","SR"),INDEX('Spell Data'!L$3:L$368,$J69))</f>
        <v/>
      </c>
      <c r="AS69" s="63" t="str">
        <f aca="false">IF($J69="",IF($I69="","","Page"),INDEX('Spell Data'!V$3:V$368,$J69))</f>
        <v/>
      </c>
      <c r="AT69" s="63" t="str">
        <f aca="false">IF($J69="",IF($I69="","","Page"),LEFT(AS69,1)&amp;INDEX('Spell Data'!W$3:W$368,$J69))</f>
        <v/>
      </c>
      <c r="AU69" s="65" t="str">
        <f aca="false">IF($J69="",IF($I69="","","Effect"),INDEX('Spell Data'!U$3:U$368,$J69))</f>
        <v/>
      </c>
    </row>
    <row r="70" customFormat="false" ht="8.25" hidden="false" customHeight="false" outlineLevel="0" collapsed="false">
      <c r="A70" s="61" t="s">
        <v>136</v>
      </c>
      <c r="B70" s="62" t="n">
        <v>136</v>
      </c>
      <c r="C70" s="62" t="n">
        <v>0</v>
      </c>
      <c r="E70" s="63" t="e">
        <f aca="true">MATCH(1,OFFSET('Spell List'!BJ$3:BJ$597,F69,0,COUNT('Spell List'!BJ$3:BJ$597)-F69),0)</f>
        <v>#N/A</v>
      </c>
      <c r="F70" s="63" t="e">
        <f aca="false">E70+F69</f>
        <v>#N/A</v>
      </c>
      <c r="H70" s="64" t="str">
        <f aca="false">IF(ISERROR($E70),"",INDEX(C$2:C$596,$F70,1))</f>
        <v/>
      </c>
      <c r="I70" s="65" t="str">
        <f aca="false">IF(ISERROR($E70),"",IF(H70,"*","")&amp;INDEX(A$2:A$596,$F70,1))</f>
        <v/>
      </c>
      <c r="J70" s="63" t="str">
        <f aca="false">IF(ISERROR($E70),"",INDEX(B$2:B$596,$F70,1))</f>
        <v/>
      </c>
      <c r="K70" s="63" t="str">
        <f aca="false">IF(ISERROR($E70),"",INDEX('Spell List'!AZ$3:AZ$597,$F70,1))</f>
        <v/>
      </c>
      <c r="M70" s="63" t="str">
        <f aca="false">IF($J70="",IF($I70="","",0),INDEX('Spell Data'!M$3:M$368,$J70))</f>
        <v/>
      </c>
      <c r="N70" s="63" t="str">
        <f aca="false">IF($J70="",IF($I70="","",0),INDEX('Spell Data'!N$3:N$368,$J70))</f>
        <v/>
      </c>
      <c r="O70" s="63" t="str">
        <f aca="false">IF($J70="",IF($I70="","",0),INDEX('Spell Data'!O$3:O$368,$J70))</f>
        <v/>
      </c>
      <c r="P70" s="63" t="str">
        <f aca="false">IF($J70="",IF($I70="","",0),INDEX('Spell Data'!P$3:P$368,$J70))</f>
        <v/>
      </c>
      <c r="Q70" s="63" t="str">
        <f aca="false">IF($J70="",IF($I70="","",0),INDEX('Spell Data'!Q$3:Q$368,$J70))</f>
        <v/>
      </c>
      <c r="R70" s="63" t="str">
        <f aca="false">IF($J70="",IF($I70="","",0),INDEX('Spell Data'!R$3:R$368,$J70))</f>
        <v/>
      </c>
      <c r="S70" s="63" t="str">
        <f aca="false">IF($J70="",IF($I70="","",0),INDEX('Spell Data'!S$3:S$368,$J70)*2)</f>
        <v/>
      </c>
      <c r="T70" s="63" t="str">
        <f aca="false">IF($J70="",IF($I70="","",0),INDEX('Spell Data'!T$3:T$368,$J70)*2)</f>
        <v/>
      </c>
      <c r="U70" s="63" t="n">
        <f aca="false">IF(OR(AND(Character!S$24=1,M70=1),AND(Character!S$22=1,N70=1),AND(Character!S$23=1,O70=1),AND(Character!S$21=1,P70=1),AND(Character!S$25=1,Q70=1),AND(Character!S$26=1,R70=1),AND(Character!T$27=1,R70=1),AND(Character!U$28=1,R70=1)),1,0)</f>
        <v>0</v>
      </c>
      <c r="W70" s="65" t="str">
        <f aca="false">IF($J70="",IF($I70="","","School"),INDEX('Spell Data'!C$3:C$368,$J70))</f>
        <v/>
      </c>
      <c r="Y70" s="63" t="str">
        <f aca="false">IF($J70="",IF($I70="","","Comp."),INDEX('Spell Data'!D$3:D$368,$J70))</f>
        <v/>
      </c>
      <c r="AA70" s="63" t="str">
        <f aca="false">IF($J70="",IF($I70="","","Range"),INDEX('Spell Data'!G$3:G$368,$J70))</f>
        <v/>
      </c>
      <c r="AB70" s="63" t="str">
        <f aca="false">IF(AA70="close",25+5*TRUNC((U70+Level)/2)&amp;" ft.",IF(AA70="medium",100+10*(U70+Level)&amp;" ft.",IF(AA70="long",400+40*(U70+Level)&amp;" ft.",AA70)))</f>
        <v/>
      </c>
      <c r="AD70" s="63" t="str">
        <f aca="false">IF($J70="",IF($I70="","","Cast"),INDEX('Spell Data'!F$3:F$368,$J70))</f>
        <v/>
      </c>
      <c r="AF70" s="63" t="str">
        <f aca="false">IF($J70="",IF($I70="","","Dur."),INDEX('Spell Data'!H$3:H$368,$J70))</f>
        <v/>
      </c>
      <c r="AG70" s="63" t="str">
        <f aca="false">IF($J70="",IF($I70="","","Dur."),INDEX('Spell Data'!I$3:I$368,$J70))</f>
        <v/>
      </c>
      <c r="AH70" s="63" t="str">
        <f aca="false">IF($J70="",IF($I70="","","Dur."),INDEX('Spell Data'!J$3:J$368,$J70))</f>
        <v/>
      </c>
      <c r="AI70" s="66" t="str">
        <f aca="false">IF(AF70=0,IF(AG70=0,AH70,TRUNC(AG70*(U70+Level))&amp;" "&amp;AH70),IF(AG70=0,AF70&amp;" "&amp;AH70,AH70))</f>
        <v/>
      </c>
      <c r="AK70" s="67" t="str">
        <f aca="false">IF($J70="",IF($I70="","","Save"),INDEX('Spell Data'!K$3:K$368,$J70))</f>
        <v/>
      </c>
      <c r="AL70" s="67" t="str">
        <f aca="false">LEFT(AK70,1)</f>
        <v/>
      </c>
      <c r="AM70" s="67" t="e">
        <f aca="false">10+K70+TRUNC(WIS/2)-5</f>
        <v>#VALUE!</v>
      </c>
      <c r="AN70" s="67" t="e">
        <f aca="false">INDEX(FocusBonuses,MATCH(LEFT(W70,3),FocusNames,0),1)</f>
        <v>#N/A</v>
      </c>
      <c r="AO70" s="67" t="e">
        <f aca="false">AM70+IF(ISERROR(AN70),0,AN70)</f>
        <v>#VALUE!</v>
      </c>
      <c r="AP70" s="63" t="str">
        <f aca="false">IF(OR(AL70="f",AL70="r",AL70="w"),AK70&amp;" "&amp;AO70,AK70)</f>
        <v/>
      </c>
      <c r="AR70" s="63" t="str">
        <f aca="false">IF($J70="",IF($I70="","","SR"),INDEX('Spell Data'!L$3:L$368,$J70))</f>
        <v/>
      </c>
      <c r="AS70" s="63" t="str">
        <f aca="false">IF($J70="",IF($I70="","","Page"),INDEX('Spell Data'!V$3:V$368,$J70))</f>
        <v/>
      </c>
      <c r="AT70" s="63" t="str">
        <f aca="false">IF($J70="",IF($I70="","","Page"),LEFT(AS70,1)&amp;INDEX('Spell Data'!W$3:W$368,$J70))</f>
        <v/>
      </c>
      <c r="AU70" s="65" t="str">
        <f aca="false">IF($J70="",IF($I70="","","Effect"),INDEX('Spell Data'!U$3:U$368,$J70))</f>
        <v/>
      </c>
    </row>
    <row r="71" customFormat="false" ht="8.25" hidden="false" customHeight="false" outlineLevel="0" collapsed="false">
      <c r="A71" s="61" t="s">
        <v>124</v>
      </c>
      <c r="B71" s="62" t="n">
        <v>192</v>
      </c>
      <c r="C71" s="62" t="n">
        <v>0</v>
      </c>
      <c r="E71" s="63" t="e">
        <f aca="true">MATCH(1,OFFSET('Spell List'!BJ$3:BJ$597,F70,0,COUNT('Spell List'!BJ$3:BJ$597)-F70),0)</f>
        <v>#N/A</v>
      </c>
      <c r="F71" s="63" t="e">
        <f aca="false">E71+F70</f>
        <v>#N/A</v>
      </c>
      <c r="H71" s="64" t="str">
        <f aca="false">IF(ISERROR($E71),"",INDEX(C$2:C$596,$F71,1))</f>
        <v/>
      </c>
      <c r="I71" s="65" t="str">
        <f aca="false">IF(ISERROR($E71),"",IF(H71,"*","")&amp;INDEX(A$2:A$596,$F71,1))</f>
        <v/>
      </c>
      <c r="J71" s="63" t="str">
        <f aca="false">IF(ISERROR($E71),"",INDEX(B$2:B$596,$F71,1))</f>
        <v/>
      </c>
      <c r="K71" s="63" t="str">
        <f aca="false">IF(ISERROR($E71),"",INDEX('Spell List'!AZ$3:AZ$597,$F71,1))</f>
        <v/>
      </c>
      <c r="M71" s="63" t="str">
        <f aca="false">IF($J71="",IF($I71="","",0),INDEX('Spell Data'!M$3:M$368,$J71))</f>
        <v/>
      </c>
      <c r="N71" s="63" t="str">
        <f aca="false">IF($J71="",IF($I71="","",0),INDEX('Spell Data'!N$3:N$368,$J71))</f>
        <v/>
      </c>
      <c r="O71" s="63" t="str">
        <f aca="false">IF($J71="",IF($I71="","",0),INDEX('Spell Data'!O$3:O$368,$J71))</f>
        <v/>
      </c>
      <c r="P71" s="63" t="str">
        <f aca="false">IF($J71="",IF($I71="","",0),INDEX('Spell Data'!P$3:P$368,$J71))</f>
        <v/>
      </c>
      <c r="Q71" s="63" t="str">
        <f aca="false">IF($J71="",IF($I71="","",0),INDEX('Spell Data'!Q$3:Q$368,$J71))</f>
        <v/>
      </c>
      <c r="R71" s="63" t="str">
        <f aca="false">IF($J71="",IF($I71="","",0),INDEX('Spell Data'!R$3:R$368,$J71))</f>
        <v/>
      </c>
      <c r="S71" s="63" t="str">
        <f aca="false">IF($J71="",IF($I71="","",0),INDEX('Spell Data'!S$3:S$368,$J71)*2)</f>
        <v/>
      </c>
      <c r="T71" s="63" t="str">
        <f aca="false">IF($J71="",IF($I71="","",0),INDEX('Spell Data'!T$3:T$368,$J71)*2)</f>
        <v/>
      </c>
      <c r="U71" s="63" t="n">
        <f aca="false">IF(OR(AND(Character!S$24=1,M71=1),AND(Character!S$22=1,N71=1),AND(Character!S$23=1,O71=1),AND(Character!S$21=1,P71=1),AND(Character!S$25=1,Q71=1),AND(Character!S$26=1,R71=1),AND(Character!T$27=1,R71=1),AND(Character!U$28=1,R71=1)),1,0)</f>
        <v>0</v>
      </c>
      <c r="W71" s="65" t="str">
        <f aca="false">IF($J71="",IF($I71="","","School"),INDEX('Spell Data'!C$3:C$368,$J71))</f>
        <v/>
      </c>
      <c r="Y71" s="63" t="str">
        <f aca="false">IF($J71="",IF($I71="","","Comp."),INDEX('Spell Data'!D$3:D$368,$J71))</f>
        <v/>
      </c>
      <c r="AA71" s="63" t="str">
        <f aca="false">IF($J71="",IF($I71="","","Range"),INDEX('Spell Data'!G$3:G$368,$J71))</f>
        <v/>
      </c>
      <c r="AB71" s="63" t="str">
        <f aca="false">IF(AA71="close",25+5*TRUNC((U71+Level)/2)&amp;" ft.",IF(AA71="medium",100+10*(U71+Level)&amp;" ft.",IF(AA71="long",400+40*(U71+Level)&amp;" ft.",AA71)))</f>
        <v/>
      </c>
      <c r="AD71" s="63" t="str">
        <f aca="false">IF($J71="",IF($I71="","","Cast"),INDEX('Spell Data'!F$3:F$368,$J71))</f>
        <v/>
      </c>
      <c r="AF71" s="63" t="str">
        <f aca="false">IF($J71="",IF($I71="","","Dur."),INDEX('Spell Data'!H$3:H$368,$J71))</f>
        <v/>
      </c>
      <c r="AG71" s="63" t="str">
        <f aca="false">IF($J71="",IF($I71="","","Dur."),INDEX('Spell Data'!I$3:I$368,$J71))</f>
        <v/>
      </c>
      <c r="AH71" s="63" t="str">
        <f aca="false">IF($J71="",IF($I71="","","Dur."),INDEX('Spell Data'!J$3:J$368,$J71))</f>
        <v/>
      </c>
      <c r="AI71" s="66" t="str">
        <f aca="false">IF(AF71=0,IF(AG71=0,AH71,TRUNC(AG71*(U71+Level))&amp;" "&amp;AH71),IF(AG71=0,AF71&amp;" "&amp;AH71,AH71))</f>
        <v/>
      </c>
      <c r="AK71" s="67" t="str">
        <f aca="false">IF($J71="",IF($I71="","","Save"),INDEX('Spell Data'!K$3:K$368,$J71))</f>
        <v/>
      </c>
      <c r="AL71" s="67" t="str">
        <f aca="false">LEFT(AK71,1)</f>
        <v/>
      </c>
      <c r="AM71" s="67" t="e">
        <f aca="false">10+K71+TRUNC(WIS/2)-5</f>
        <v>#VALUE!</v>
      </c>
      <c r="AN71" s="67" t="e">
        <f aca="false">INDEX(FocusBonuses,MATCH(LEFT(W71,3),FocusNames,0),1)</f>
        <v>#N/A</v>
      </c>
      <c r="AO71" s="67" t="e">
        <f aca="false">AM71+IF(ISERROR(AN71),0,AN71)</f>
        <v>#VALUE!</v>
      </c>
      <c r="AP71" s="63" t="str">
        <f aca="false">IF(OR(AL71="f",AL71="r",AL71="w"),AK71&amp;" "&amp;AO71,AK71)</f>
        <v/>
      </c>
      <c r="AR71" s="63" t="str">
        <f aca="false">IF($J71="",IF($I71="","","SR"),INDEX('Spell Data'!L$3:L$368,$J71))</f>
        <v/>
      </c>
      <c r="AS71" s="63" t="str">
        <f aca="false">IF($J71="",IF($I71="","","Page"),INDEX('Spell Data'!V$3:V$368,$J71))</f>
        <v/>
      </c>
      <c r="AT71" s="63" t="str">
        <f aca="false">IF($J71="",IF($I71="","","Page"),LEFT(AS71,1)&amp;INDEX('Spell Data'!W$3:W$368,$J71))</f>
        <v/>
      </c>
      <c r="AU71" s="65" t="str">
        <f aca="false">IF($J71="",IF($I71="","","Effect"),INDEX('Spell Data'!U$3:U$368,$J71))</f>
        <v/>
      </c>
    </row>
    <row r="72" customFormat="false" ht="8.25" hidden="false" customHeight="false" outlineLevel="0" collapsed="false">
      <c r="A72" s="61" t="s">
        <v>158</v>
      </c>
      <c r="B72" s="62" t="n">
        <v>200</v>
      </c>
      <c r="C72" s="62" t="n">
        <v>0</v>
      </c>
      <c r="E72" s="63" t="e">
        <f aca="true">MATCH(1,OFFSET('Spell List'!BJ$3:BJ$597,F71,0,COUNT('Spell List'!BJ$3:BJ$597)-F71),0)</f>
        <v>#N/A</v>
      </c>
      <c r="F72" s="63" t="e">
        <f aca="false">E72+F71</f>
        <v>#N/A</v>
      </c>
      <c r="H72" s="64" t="str">
        <f aca="false">IF(ISERROR($E72),"",INDEX(C$2:C$596,$F72,1))</f>
        <v/>
      </c>
      <c r="I72" s="65" t="str">
        <f aca="false">IF(ISERROR($E72),"",IF(H72,"*","")&amp;INDEX(A$2:A$596,$F72,1))</f>
        <v/>
      </c>
      <c r="J72" s="63" t="str">
        <f aca="false">IF(ISERROR($E72),"",INDEX(B$2:B$596,$F72,1))</f>
        <v/>
      </c>
      <c r="K72" s="63" t="str">
        <f aca="false">IF(ISERROR($E72),"",INDEX('Spell List'!AZ$3:AZ$597,$F72,1))</f>
        <v/>
      </c>
      <c r="M72" s="63" t="str">
        <f aca="false">IF($J72="",IF($I72="","",0),INDEX('Spell Data'!M$3:M$368,$J72))</f>
        <v/>
      </c>
      <c r="N72" s="63" t="str">
        <f aca="false">IF($J72="",IF($I72="","",0),INDEX('Spell Data'!N$3:N$368,$J72))</f>
        <v/>
      </c>
      <c r="O72" s="63" t="str">
        <f aca="false">IF($J72="",IF($I72="","",0),INDEX('Spell Data'!O$3:O$368,$J72))</f>
        <v/>
      </c>
      <c r="P72" s="63" t="str">
        <f aca="false">IF($J72="",IF($I72="","",0),INDEX('Spell Data'!P$3:P$368,$J72))</f>
        <v/>
      </c>
      <c r="Q72" s="63" t="str">
        <f aca="false">IF($J72="",IF($I72="","",0),INDEX('Spell Data'!Q$3:Q$368,$J72))</f>
        <v/>
      </c>
      <c r="R72" s="63" t="str">
        <f aca="false">IF($J72="",IF($I72="","",0),INDEX('Spell Data'!R$3:R$368,$J72))</f>
        <v/>
      </c>
      <c r="S72" s="63" t="str">
        <f aca="false">IF($J72="",IF($I72="","",0),INDEX('Spell Data'!S$3:S$368,$J72)*2)</f>
        <v/>
      </c>
      <c r="T72" s="63" t="str">
        <f aca="false">IF($J72="",IF($I72="","",0),INDEX('Spell Data'!T$3:T$368,$J72)*2)</f>
        <v/>
      </c>
      <c r="U72" s="63" t="n">
        <f aca="false">IF(OR(AND(Character!S$24=1,M72=1),AND(Character!S$22=1,N72=1),AND(Character!S$23=1,O72=1),AND(Character!S$21=1,P72=1),AND(Character!S$25=1,Q72=1),AND(Character!S$26=1,R72=1),AND(Character!T$27=1,R72=1),AND(Character!U$28=1,R72=1)),1,0)</f>
        <v>0</v>
      </c>
      <c r="W72" s="65" t="str">
        <f aca="false">IF($J72="",IF($I72="","","School"),INDEX('Spell Data'!C$3:C$368,$J72))</f>
        <v/>
      </c>
      <c r="Y72" s="63" t="str">
        <f aca="false">IF($J72="",IF($I72="","","Comp."),INDEX('Spell Data'!D$3:D$368,$J72))</f>
        <v/>
      </c>
      <c r="AA72" s="63" t="str">
        <f aca="false">IF($J72="",IF($I72="","","Range"),INDEX('Spell Data'!G$3:G$368,$J72))</f>
        <v/>
      </c>
      <c r="AB72" s="63" t="str">
        <f aca="false">IF(AA72="close",25+5*TRUNC((U72+Level)/2)&amp;" ft.",IF(AA72="medium",100+10*(U72+Level)&amp;" ft.",IF(AA72="long",400+40*(U72+Level)&amp;" ft.",AA72)))</f>
        <v/>
      </c>
      <c r="AD72" s="63" t="str">
        <f aca="false">IF($J72="",IF($I72="","","Cast"),INDEX('Spell Data'!F$3:F$368,$J72))</f>
        <v/>
      </c>
      <c r="AF72" s="63" t="str">
        <f aca="false">IF($J72="",IF($I72="","","Dur."),INDEX('Spell Data'!H$3:H$368,$J72))</f>
        <v/>
      </c>
      <c r="AG72" s="63" t="str">
        <f aca="false">IF($J72="",IF($I72="","","Dur."),INDEX('Spell Data'!I$3:I$368,$J72))</f>
        <v/>
      </c>
      <c r="AH72" s="63" t="str">
        <f aca="false">IF($J72="",IF($I72="","","Dur."),INDEX('Spell Data'!J$3:J$368,$J72))</f>
        <v/>
      </c>
      <c r="AI72" s="66" t="str">
        <f aca="false">IF(AF72=0,IF(AG72=0,AH72,TRUNC(AG72*(U72+Level))&amp;" "&amp;AH72),IF(AG72=0,AF72&amp;" "&amp;AH72,AH72))</f>
        <v/>
      </c>
      <c r="AK72" s="67" t="str">
        <f aca="false">IF($J72="",IF($I72="","","Save"),INDEX('Spell Data'!K$3:K$368,$J72))</f>
        <v/>
      </c>
      <c r="AL72" s="67" t="str">
        <f aca="false">LEFT(AK72,1)</f>
        <v/>
      </c>
      <c r="AM72" s="67" t="e">
        <f aca="false">10+K72+TRUNC(WIS/2)-5</f>
        <v>#VALUE!</v>
      </c>
      <c r="AN72" s="67" t="e">
        <f aca="false">INDEX(FocusBonuses,MATCH(LEFT(W72,3),FocusNames,0),1)</f>
        <v>#N/A</v>
      </c>
      <c r="AO72" s="67" t="e">
        <f aca="false">AM72+IF(ISERROR(AN72),0,AN72)</f>
        <v>#VALUE!</v>
      </c>
      <c r="AP72" s="63" t="str">
        <f aca="false">IF(OR(AL72="f",AL72="r",AL72="w"),AK72&amp;" "&amp;AO72,AK72)</f>
        <v/>
      </c>
      <c r="AR72" s="63" t="str">
        <f aca="false">IF($J72="",IF($I72="","","SR"),INDEX('Spell Data'!L$3:L$368,$J72))</f>
        <v/>
      </c>
      <c r="AS72" s="63" t="str">
        <f aca="false">IF($J72="",IF($I72="","","Page"),INDEX('Spell Data'!V$3:V$368,$J72))</f>
        <v/>
      </c>
      <c r="AT72" s="63" t="str">
        <f aca="false">IF($J72="",IF($I72="","","Page"),LEFT(AS72,1)&amp;INDEX('Spell Data'!W$3:W$368,$J72))</f>
        <v/>
      </c>
      <c r="AU72" s="65" t="str">
        <f aca="false">IF($J72="",IF($I72="","","Effect"),INDEX('Spell Data'!U$3:U$368,$J72))</f>
        <v/>
      </c>
    </row>
    <row r="73" customFormat="false" ht="8.25" hidden="false" customHeight="false" outlineLevel="0" collapsed="false">
      <c r="A73" s="68" t="s">
        <v>127</v>
      </c>
      <c r="B73" s="62" t="n">
        <v>215</v>
      </c>
      <c r="C73" s="62" t="n">
        <v>0</v>
      </c>
      <c r="E73" s="63" t="e">
        <f aca="true">MATCH(1,OFFSET('Spell List'!BJ$3:BJ$597,F72,0,COUNT('Spell List'!BJ$3:BJ$597)-F72),0)</f>
        <v>#N/A</v>
      </c>
      <c r="F73" s="63" t="e">
        <f aca="false">E73+F72</f>
        <v>#N/A</v>
      </c>
      <c r="H73" s="64" t="str">
        <f aca="false">IF(ISERROR($E73),"",INDEX(C$2:C$596,$F73,1))</f>
        <v/>
      </c>
      <c r="I73" s="65" t="str">
        <f aca="false">IF(ISERROR($E73),"",IF(H73,"*","")&amp;INDEX(A$2:A$596,$F73,1))</f>
        <v/>
      </c>
      <c r="J73" s="63" t="str">
        <f aca="false">IF(ISERROR($E73),"",INDEX(B$2:B$596,$F73,1))</f>
        <v/>
      </c>
      <c r="K73" s="63" t="str">
        <f aca="false">IF(ISERROR($E73),"",INDEX('Spell List'!AZ$3:AZ$597,$F73,1))</f>
        <v/>
      </c>
      <c r="M73" s="63" t="str">
        <f aca="false">IF($J73="",IF($I73="","",0),INDEX('Spell Data'!M$3:M$368,$J73))</f>
        <v/>
      </c>
      <c r="N73" s="63" t="str">
        <f aca="false">IF($J73="",IF($I73="","",0),INDEX('Spell Data'!N$3:N$368,$J73))</f>
        <v/>
      </c>
      <c r="O73" s="63" t="str">
        <f aca="false">IF($J73="",IF($I73="","",0),INDEX('Spell Data'!O$3:O$368,$J73))</f>
        <v/>
      </c>
      <c r="P73" s="63" t="str">
        <f aca="false">IF($J73="",IF($I73="","",0),INDEX('Spell Data'!P$3:P$368,$J73))</f>
        <v/>
      </c>
      <c r="Q73" s="63" t="str">
        <f aca="false">IF($J73="",IF($I73="","",0),INDEX('Spell Data'!Q$3:Q$368,$J73))</f>
        <v/>
      </c>
      <c r="R73" s="63" t="str">
        <f aca="false">IF($J73="",IF($I73="","",0),INDEX('Spell Data'!R$3:R$368,$J73))</f>
        <v/>
      </c>
      <c r="S73" s="63" t="str">
        <f aca="false">IF($J73="",IF($I73="","",0),INDEX('Spell Data'!S$3:S$368,$J73)*2)</f>
        <v/>
      </c>
      <c r="T73" s="63" t="str">
        <f aca="false">IF($J73="",IF($I73="","",0),INDEX('Spell Data'!T$3:T$368,$J73)*2)</f>
        <v/>
      </c>
      <c r="U73" s="63" t="n">
        <f aca="false">IF(OR(AND(Character!S$24=1,M73=1),AND(Character!S$22=1,N73=1),AND(Character!S$23=1,O73=1),AND(Character!S$21=1,P73=1),AND(Character!S$25=1,Q73=1),AND(Character!S$26=1,R73=1),AND(Character!T$27=1,R73=1),AND(Character!U$28=1,R73=1)),1,0)</f>
        <v>0</v>
      </c>
      <c r="W73" s="65" t="str">
        <f aca="false">IF($J73="",IF($I73="","","School"),INDEX('Spell Data'!C$3:C$368,$J73))</f>
        <v/>
      </c>
      <c r="Y73" s="63" t="str">
        <f aca="false">IF($J73="",IF($I73="","","Comp."),INDEX('Spell Data'!D$3:D$368,$J73))</f>
        <v/>
      </c>
      <c r="AA73" s="63" t="str">
        <f aca="false">IF($J73="",IF($I73="","","Range"),INDEX('Spell Data'!G$3:G$368,$J73))</f>
        <v/>
      </c>
      <c r="AB73" s="63" t="str">
        <f aca="false">IF(AA73="close",25+5*TRUNC((U73+Level)/2)&amp;" ft.",IF(AA73="medium",100+10*(U73+Level)&amp;" ft.",IF(AA73="long",400+40*(U73+Level)&amp;" ft.",AA73)))</f>
        <v/>
      </c>
      <c r="AD73" s="63" t="str">
        <f aca="false">IF($J73="",IF($I73="","","Cast"),INDEX('Spell Data'!F$3:F$368,$J73))</f>
        <v/>
      </c>
      <c r="AF73" s="63" t="str">
        <f aca="false">IF($J73="",IF($I73="","","Dur."),INDEX('Spell Data'!H$3:H$368,$J73))</f>
        <v/>
      </c>
      <c r="AG73" s="63" t="str">
        <f aca="false">IF($J73="",IF($I73="","","Dur."),INDEX('Spell Data'!I$3:I$368,$J73))</f>
        <v/>
      </c>
      <c r="AH73" s="63" t="str">
        <f aca="false">IF($J73="",IF($I73="","","Dur."),INDEX('Spell Data'!J$3:J$368,$J73))</f>
        <v/>
      </c>
      <c r="AI73" s="66" t="str">
        <f aca="false">IF(AF73=0,IF(AG73=0,AH73,TRUNC(AG73*(U73+Level))&amp;" "&amp;AH73),IF(AG73=0,AF73&amp;" "&amp;AH73,AH73))</f>
        <v/>
      </c>
      <c r="AK73" s="67" t="str">
        <f aca="false">IF($J73="",IF($I73="","","Save"),INDEX('Spell Data'!K$3:K$368,$J73))</f>
        <v/>
      </c>
      <c r="AL73" s="67" t="str">
        <f aca="false">LEFT(AK73,1)</f>
        <v/>
      </c>
      <c r="AM73" s="67" t="e">
        <f aca="false">10+K73+TRUNC(WIS/2)-5</f>
        <v>#VALUE!</v>
      </c>
      <c r="AN73" s="67" t="e">
        <f aca="false">INDEX(FocusBonuses,MATCH(LEFT(W73,3),FocusNames,0),1)</f>
        <v>#N/A</v>
      </c>
      <c r="AO73" s="67" t="e">
        <f aca="false">AM73+IF(ISERROR(AN73),0,AN73)</f>
        <v>#VALUE!</v>
      </c>
      <c r="AP73" s="63" t="str">
        <f aca="false">IF(OR(AL73="f",AL73="r",AL73="w"),AK73&amp;" "&amp;AO73,AK73)</f>
        <v/>
      </c>
      <c r="AR73" s="63" t="str">
        <f aca="false">IF($J73="",IF($I73="","","SR"),INDEX('Spell Data'!L$3:L$368,$J73))</f>
        <v/>
      </c>
      <c r="AS73" s="63" t="str">
        <f aca="false">IF($J73="",IF($I73="","","Page"),INDEX('Spell Data'!V$3:V$368,$J73))</f>
        <v/>
      </c>
      <c r="AT73" s="63" t="str">
        <f aca="false">IF($J73="",IF($I73="","","Page"),LEFT(AS73,1)&amp;INDEX('Spell Data'!W$3:W$368,$J73))</f>
        <v/>
      </c>
      <c r="AU73" s="65" t="str">
        <f aca="false">IF($J73="",IF($I73="","","Effect"),INDEX('Spell Data'!U$3:U$368,$J73))</f>
        <v/>
      </c>
    </row>
    <row r="74" customFormat="false" ht="8.25" hidden="false" customHeight="false" outlineLevel="0" collapsed="false">
      <c r="A74" s="68" t="s">
        <v>148</v>
      </c>
      <c r="B74" s="62" t="n">
        <v>217</v>
      </c>
      <c r="C74" s="62" t="n">
        <v>0</v>
      </c>
      <c r="E74" s="63" t="e">
        <f aca="true">MATCH(1,OFFSET('Spell List'!BJ$3:BJ$597,F73,0,COUNT('Spell List'!BJ$3:BJ$597)-F73),0)</f>
        <v>#N/A</v>
      </c>
      <c r="F74" s="63" t="e">
        <f aca="false">E74+F73</f>
        <v>#N/A</v>
      </c>
      <c r="H74" s="64" t="str">
        <f aca="false">IF(ISERROR($E74),"",INDEX(C$2:C$596,$F74,1))</f>
        <v/>
      </c>
      <c r="I74" s="65" t="str">
        <f aca="false">IF(ISERROR($E74),"",IF(H74,"*","")&amp;INDEX(A$2:A$596,$F74,1))</f>
        <v/>
      </c>
      <c r="J74" s="63" t="str">
        <f aca="false">IF(ISERROR($E74),"",INDEX(B$2:B$596,$F74,1))</f>
        <v/>
      </c>
      <c r="K74" s="63" t="str">
        <f aca="false">IF(ISERROR($E74),"",INDEX('Spell List'!AZ$3:AZ$597,$F74,1))</f>
        <v/>
      </c>
      <c r="M74" s="63" t="str">
        <f aca="false">IF($J74="",IF($I74="","",0),INDEX('Spell Data'!M$3:M$368,$J74))</f>
        <v/>
      </c>
      <c r="N74" s="63" t="str">
        <f aca="false">IF($J74="",IF($I74="","",0),INDEX('Spell Data'!N$3:N$368,$J74))</f>
        <v/>
      </c>
      <c r="O74" s="63" t="str">
        <f aca="false">IF($J74="",IF($I74="","",0),INDEX('Spell Data'!O$3:O$368,$J74))</f>
        <v/>
      </c>
      <c r="P74" s="63" t="str">
        <f aca="false">IF($J74="",IF($I74="","",0),INDEX('Spell Data'!P$3:P$368,$J74))</f>
        <v/>
      </c>
      <c r="Q74" s="63" t="str">
        <f aca="false">IF($J74="",IF($I74="","",0),INDEX('Spell Data'!Q$3:Q$368,$J74))</f>
        <v/>
      </c>
      <c r="R74" s="63" t="str">
        <f aca="false">IF($J74="",IF($I74="","",0),INDEX('Spell Data'!R$3:R$368,$J74))</f>
        <v/>
      </c>
      <c r="S74" s="63" t="str">
        <f aca="false">IF($J74="",IF($I74="","",0),INDEX('Spell Data'!S$3:S$368,$J74)*2)</f>
        <v/>
      </c>
      <c r="T74" s="63" t="str">
        <f aca="false">IF($J74="",IF($I74="","",0),INDEX('Spell Data'!T$3:T$368,$J74)*2)</f>
        <v/>
      </c>
      <c r="U74" s="63" t="n">
        <f aca="false">IF(OR(AND(Character!S$24=1,M74=1),AND(Character!S$22=1,N74=1),AND(Character!S$23=1,O74=1),AND(Character!S$21=1,P74=1),AND(Character!S$25=1,Q74=1),AND(Character!S$26=1,R74=1),AND(Character!T$27=1,R74=1),AND(Character!U$28=1,R74=1)),1,0)</f>
        <v>0</v>
      </c>
      <c r="W74" s="65" t="str">
        <f aca="false">IF($J74="",IF($I74="","","School"),INDEX('Spell Data'!C$3:C$368,$J74))</f>
        <v/>
      </c>
      <c r="Y74" s="63" t="str">
        <f aca="false">IF($J74="",IF($I74="","","Comp."),INDEX('Spell Data'!D$3:D$368,$J74))</f>
        <v/>
      </c>
      <c r="AA74" s="63" t="str">
        <f aca="false">IF($J74="",IF($I74="","","Range"),INDEX('Spell Data'!G$3:G$368,$J74))</f>
        <v/>
      </c>
      <c r="AB74" s="63" t="str">
        <f aca="false">IF(AA74="close",25+5*TRUNC((U74+Level)/2)&amp;" ft.",IF(AA74="medium",100+10*(U74+Level)&amp;" ft.",IF(AA74="long",400+40*(U74+Level)&amp;" ft.",AA74)))</f>
        <v/>
      </c>
      <c r="AD74" s="63" t="str">
        <f aca="false">IF($J74="",IF($I74="","","Cast"),INDEX('Spell Data'!F$3:F$368,$J74))</f>
        <v/>
      </c>
      <c r="AF74" s="63" t="str">
        <f aca="false">IF($J74="",IF($I74="","","Dur."),INDEX('Spell Data'!H$3:H$368,$J74))</f>
        <v/>
      </c>
      <c r="AG74" s="63" t="str">
        <f aca="false">IF($J74="",IF($I74="","","Dur."),INDEX('Spell Data'!I$3:I$368,$J74))</f>
        <v/>
      </c>
      <c r="AH74" s="63" t="str">
        <f aca="false">IF($J74="",IF($I74="","","Dur."),INDEX('Spell Data'!J$3:J$368,$J74))</f>
        <v/>
      </c>
      <c r="AI74" s="66" t="str">
        <f aca="false">IF(AF74=0,IF(AG74=0,AH74,TRUNC(AG74*(U74+Level))&amp;" "&amp;AH74),IF(AG74=0,AF74&amp;" "&amp;AH74,AH74))</f>
        <v/>
      </c>
      <c r="AK74" s="67" t="str">
        <f aca="false">IF($J74="",IF($I74="","","Save"),INDEX('Spell Data'!K$3:K$368,$J74))</f>
        <v/>
      </c>
      <c r="AL74" s="67" t="str">
        <f aca="false">LEFT(AK74,1)</f>
        <v/>
      </c>
      <c r="AM74" s="67" t="e">
        <f aca="false">10+K74+TRUNC(WIS/2)-5</f>
        <v>#VALUE!</v>
      </c>
      <c r="AN74" s="67" t="e">
        <f aca="false">INDEX(FocusBonuses,MATCH(LEFT(W74,3),FocusNames,0),1)</f>
        <v>#N/A</v>
      </c>
      <c r="AO74" s="67" t="e">
        <f aca="false">AM74+IF(ISERROR(AN74),0,AN74)</f>
        <v>#VALUE!</v>
      </c>
      <c r="AP74" s="63" t="str">
        <f aca="false">IF(OR(AL74="f",AL74="r",AL74="w"),AK74&amp;" "&amp;AO74,AK74)</f>
        <v/>
      </c>
      <c r="AR74" s="63" t="str">
        <f aca="false">IF($J74="",IF($I74="","","SR"),INDEX('Spell Data'!L$3:L$368,$J74))</f>
        <v/>
      </c>
      <c r="AS74" s="63" t="str">
        <f aca="false">IF($J74="",IF($I74="","","Page"),INDEX('Spell Data'!V$3:V$368,$J74))</f>
        <v/>
      </c>
      <c r="AT74" s="63" t="str">
        <f aca="false">IF($J74="",IF($I74="","","Page"),LEFT(AS74,1)&amp;INDEX('Spell Data'!W$3:W$368,$J74))</f>
        <v/>
      </c>
      <c r="AU74" s="65" t="str">
        <f aca="false">IF($J74="",IF($I74="","","Effect"),INDEX('Spell Data'!U$3:U$368,$J74))</f>
        <v/>
      </c>
    </row>
    <row r="75" customFormat="false" ht="8.25" hidden="false" customHeight="false" outlineLevel="0" collapsed="false">
      <c r="A75" s="68" t="s">
        <v>117</v>
      </c>
      <c r="B75" s="62" t="n">
        <v>238</v>
      </c>
      <c r="C75" s="62" t="n">
        <v>0</v>
      </c>
      <c r="E75" s="63" t="e">
        <f aca="true">MATCH(1,OFFSET('Spell List'!BJ$3:BJ$597,F74,0,COUNT('Spell List'!BJ$3:BJ$597)-F74),0)</f>
        <v>#N/A</v>
      </c>
      <c r="F75" s="63" t="e">
        <f aca="false">E75+F74</f>
        <v>#N/A</v>
      </c>
      <c r="H75" s="64" t="str">
        <f aca="false">IF(ISERROR($E75),"",INDEX(C$2:C$596,$F75,1))</f>
        <v/>
      </c>
      <c r="I75" s="65" t="str">
        <f aca="false">IF(ISERROR($E75),"",IF(H75,"*","")&amp;INDEX(A$2:A$596,$F75,1))</f>
        <v/>
      </c>
      <c r="J75" s="63" t="str">
        <f aca="false">IF(ISERROR($E75),"",INDEX(B$2:B$596,$F75,1))</f>
        <v/>
      </c>
      <c r="K75" s="63" t="str">
        <f aca="false">IF(ISERROR($E75),"",INDEX('Spell List'!AZ$3:AZ$597,$F75,1))</f>
        <v/>
      </c>
      <c r="M75" s="63" t="str">
        <f aca="false">IF($J75="",IF($I75="","",0),INDEX('Spell Data'!M$3:M$368,$J75))</f>
        <v/>
      </c>
      <c r="N75" s="63" t="str">
        <f aca="false">IF($J75="",IF($I75="","",0),INDEX('Spell Data'!N$3:N$368,$J75))</f>
        <v/>
      </c>
      <c r="O75" s="63" t="str">
        <f aca="false">IF($J75="",IF($I75="","",0),INDEX('Spell Data'!O$3:O$368,$J75))</f>
        <v/>
      </c>
      <c r="P75" s="63" t="str">
        <f aca="false">IF($J75="",IF($I75="","",0),INDEX('Spell Data'!P$3:P$368,$J75))</f>
        <v/>
      </c>
      <c r="Q75" s="63" t="str">
        <f aca="false">IF($J75="",IF($I75="","",0),INDEX('Spell Data'!Q$3:Q$368,$J75))</f>
        <v/>
      </c>
      <c r="R75" s="63" t="str">
        <f aca="false">IF($J75="",IF($I75="","",0),INDEX('Spell Data'!R$3:R$368,$J75))</f>
        <v/>
      </c>
      <c r="S75" s="63" t="str">
        <f aca="false">IF($J75="",IF($I75="","",0),INDEX('Spell Data'!S$3:S$368,$J75)*2)</f>
        <v/>
      </c>
      <c r="T75" s="63" t="str">
        <f aca="false">IF($J75="",IF($I75="","",0),INDEX('Spell Data'!T$3:T$368,$J75)*2)</f>
        <v/>
      </c>
      <c r="U75" s="63" t="n">
        <f aca="false">IF(OR(AND(Character!S$24=1,M75=1),AND(Character!S$22=1,N75=1),AND(Character!S$23=1,O75=1),AND(Character!S$21=1,P75=1),AND(Character!S$25=1,Q75=1),AND(Character!S$26=1,R75=1),AND(Character!T$27=1,R75=1),AND(Character!U$28=1,R75=1)),1,0)</f>
        <v>0</v>
      </c>
      <c r="W75" s="65" t="str">
        <f aca="false">IF($J75="",IF($I75="","","School"),INDEX('Spell Data'!C$3:C$368,$J75))</f>
        <v/>
      </c>
      <c r="Y75" s="63" t="str">
        <f aca="false">IF($J75="",IF($I75="","","Comp."),INDEX('Spell Data'!D$3:D$368,$J75))</f>
        <v/>
      </c>
      <c r="AA75" s="63" t="str">
        <f aca="false">IF($J75="",IF($I75="","","Range"),INDEX('Spell Data'!G$3:G$368,$J75))</f>
        <v/>
      </c>
      <c r="AB75" s="63" t="str">
        <f aca="false">IF(AA75="close",25+5*TRUNC((U75+Level)/2)&amp;" ft.",IF(AA75="medium",100+10*(U75+Level)&amp;" ft.",IF(AA75="long",400+40*(U75+Level)&amp;" ft.",AA75)))</f>
        <v/>
      </c>
      <c r="AD75" s="63" t="str">
        <f aca="false">IF($J75="",IF($I75="","","Cast"),INDEX('Spell Data'!F$3:F$368,$J75))</f>
        <v/>
      </c>
      <c r="AF75" s="63" t="str">
        <f aca="false">IF($J75="",IF($I75="","","Dur."),INDEX('Spell Data'!H$3:H$368,$J75))</f>
        <v/>
      </c>
      <c r="AG75" s="63" t="str">
        <f aca="false">IF($J75="",IF($I75="","","Dur."),INDEX('Spell Data'!I$3:I$368,$J75))</f>
        <v/>
      </c>
      <c r="AH75" s="63" t="str">
        <f aca="false">IF($J75="",IF($I75="","","Dur."),INDEX('Spell Data'!J$3:J$368,$J75))</f>
        <v/>
      </c>
      <c r="AI75" s="66" t="str">
        <f aca="false">IF(AF75=0,IF(AG75=0,AH75,TRUNC(AG75*(U75+Level))&amp;" "&amp;AH75),IF(AG75=0,AF75&amp;" "&amp;AH75,AH75))</f>
        <v/>
      </c>
      <c r="AK75" s="67" t="str">
        <f aca="false">IF($J75="",IF($I75="","","Save"),INDEX('Spell Data'!K$3:K$368,$J75))</f>
        <v/>
      </c>
      <c r="AL75" s="67" t="str">
        <f aca="false">LEFT(AK75,1)</f>
        <v/>
      </c>
      <c r="AM75" s="67" t="e">
        <f aca="false">10+K75+TRUNC(WIS/2)-5</f>
        <v>#VALUE!</v>
      </c>
      <c r="AN75" s="67" t="e">
        <f aca="false">INDEX(FocusBonuses,MATCH(LEFT(W75,3),FocusNames,0),1)</f>
        <v>#N/A</v>
      </c>
      <c r="AO75" s="67" t="e">
        <f aca="false">AM75+IF(ISERROR(AN75),0,AN75)</f>
        <v>#VALUE!</v>
      </c>
      <c r="AP75" s="63" t="str">
        <f aca="false">IF(OR(AL75="f",AL75="r",AL75="w"),AK75&amp;" "&amp;AO75,AK75)</f>
        <v/>
      </c>
      <c r="AR75" s="63" t="str">
        <f aca="false">IF($J75="",IF($I75="","","SR"),INDEX('Spell Data'!L$3:L$368,$J75))</f>
        <v/>
      </c>
      <c r="AS75" s="63" t="str">
        <f aca="false">IF($J75="",IF($I75="","","Page"),INDEX('Spell Data'!V$3:V$368,$J75))</f>
        <v/>
      </c>
      <c r="AT75" s="63" t="str">
        <f aca="false">IF($J75="",IF($I75="","","Page"),LEFT(AS75,1)&amp;INDEX('Spell Data'!W$3:W$368,$J75))</f>
        <v/>
      </c>
      <c r="AU75" s="65" t="str">
        <f aca="false">IF($J75="",IF($I75="","","Effect"),INDEX('Spell Data'!U$3:U$368,$J75))</f>
        <v/>
      </c>
    </row>
    <row r="76" customFormat="false" ht="8.25" hidden="false" customHeight="false" outlineLevel="0" collapsed="false">
      <c r="A76" s="68" t="s">
        <v>135</v>
      </c>
      <c r="B76" s="62" t="n">
        <v>257</v>
      </c>
      <c r="C76" s="62" t="n">
        <v>0</v>
      </c>
      <c r="E76" s="63" t="e">
        <f aca="true">MATCH(1,OFFSET('Spell List'!BJ$3:BJ$597,F75,0,COUNT('Spell List'!BJ$3:BJ$597)-F75),0)</f>
        <v>#N/A</v>
      </c>
      <c r="F76" s="63" t="e">
        <f aca="false">E76+F75</f>
        <v>#N/A</v>
      </c>
      <c r="H76" s="64" t="str">
        <f aca="false">IF(ISERROR($E76),"",INDEX(C$2:C$596,$F76,1))</f>
        <v/>
      </c>
      <c r="I76" s="65" t="str">
        <f aca="false">IF(ISERROR($E76),"",IF(H76,"*","")&amp;INDEX(A$2:A$596,$F76,1))</f>
        <v/>
      </c>
      <c r="J76" s="63" t="str">
        <f aca="false">IF(ISERROR($E76),"",INDEX(B$2:B$596,$F76,1))</f>
        <v/>
      </c>
      <c r="K76" s="63" t="str">
        <f aca="false">IF(ISERROR($E76),"",INDEX('Spell List'!AZ$3:AZ$597,$F76,1))</f>
        <v/>
      </c>
      <c r="M76" s="63" t="str">
        <f aca="false">IF($J76="",IF($I76="","",0),INDEX('Spell Data'!M$3:M$368,$J76))</f>
        <v/>
      </c>
      <c r="N76" s="63" t="str">
        <f aca="false">IF($J76="",IF($I76="","",0),INDEX('Spell Data'!N$3:N$368,$J76))</f>
        <v/>
      </c>
      <c r="O76" s="63" t="str">
        <f aca="false">IF($J76="",IF($I76="","",0),INDEX('Spell Data'!O$3:O$368,$J76))</f>
        <v/>
      </c>
      <c r="P76" s="63" t="str">
        <f aca="false">IF($J76="",IF($I76="","",0),INDEX('Spell Data'!P$3:P$368,$J76))</f>
        <v/>
      </c>
      <c r="Q76" s="63" t="str">
        <f aca="false">IF($J76="",IF($I76="","",0),INDEX('Spell Data'!Q$3:Q$368,$J76))</f>
        <v/>
      </c>
      <c r="R76" s="63" t="str">
        <f aca="false">IF($J76="",IF($I76="","",0),INDEX('Spell Data'!R$3:R$368,$J76))</f>
        <v/>
      </c>
      <c r="S76" s="63" t="str">
        <f aca="false">IF($J76="",IF($I76="","",0),INDEX('Spell Data'!S$3:S$368,$J76)*2)</f>
        <v/>
      </c>
      <c r="T76" s="63" t="str">
        <f aca="false">IF($J76="",IF($I76="","",0),INDEX('Spell Data'!T$3:T$368,$J76)*2)</f>
        <v/>
      </c>
      <c r="U76" s="63" t="n">
        <f aca="false">IF(OR(AND(Character!S$24=1,M76=1),AND(Character!S$22=1,N76=1),AND(Character!S$23=1,O76=1),AND(Character!S$21=1,P76=1),AND(Character!S$25=1,Q76=1),AND(Character!S$26=1,R76=1),AND(Character!T$27=1,R76=1),AND(Character!U$28=1,R76=1)),1,0)</f>
        <v>0</v>
      </c>
      <c r="W76" s="65" t="str">
        <f aca="false">IF($J76="",IF($I76="","","School"),INDEX('Spell Data'!C$3:C$368,$J76))</f>
        <v/>
      </c>
      <c r="Y76" s="63" t="str">
        <f aca="false">IF($J76="",IF($I76="","","Comp."),INDEX('Spell Data'!D$3:D$368,$J76))</f>
        <v/>
      </c>
      <c r="AA76" s="63" t="str">
        <f aca="false">IF($J76="",IF($I76="","","Range"),INDEX('Spell Data'!G$3:G$368,$J76))</f>
        <v/>
      </c>
      <c r="AB76" s="63" t="str">
        <f aca="false">IF(AA76="close",25+5*TRUNC((U76+Level)/2)&amp;" ft.",IF(AA76="medium",100+10*(U76+Level)&amp;" ft.",IF(AA76="long",400+40*(U76+Level)&amp;" ft.",AA76)))</f>
        <v/>
      </c>
      <c r="AD76" s="63" t="str">
        <f aca="false">IF($J76="",IF($I76="","","Cast"),INDEX('Spell Data'!F$3:F$368,$J76))</f>
        <v/>
      </c>
      <c r="AF76" s="63" t="str">
        <f aca="false">IF($J76="",IF($I76="","","Dur."),INDEX('Spell Data'!H$3:H$368,$J76))</f>
        <v/>
      </c>
      <c r="AG76" s="63" t="str">
        <f aca="false">IF($J76="",IF($I76="","","Dur."),INDEX('Spell Data'!I$3:I$368,$J76))</f>
        <v/>
      </c>
      <c r="AH76" s="63" t="str">
        <f aca="false">IF($J76="",IF($I76="","","Dur."),INDEX('Spell Data'!J$3:J$368,$J76))</f>
        <v/>
      </c>
      <c r="AI76" s="66" t="str">
        <f aca="false">IF(AF76=0,IF(AG76=0,AH76,TRUNC(AG76*(U76+Level))&amp;" "&amp;AH76),IF(AG76=0,AF76&amp;" "&amp;AH76,AH76))</f>
        <v/>
      </c>
      <c r="AK76" s="67" t="str">
        <f aca="false">IF($J76="",IF($I76="","","Save"),INDEX('Spell Data'!K$3:K$368,$J76))</f>
        <v/>
      </c>
      <c r="AL76" s="67" t="str">
        <f aca="false">LEFT(AK76,1)</f>
        <v/>
      </c>
      <c r="AM76" s="67" t="e">
        <f aca="false">10+K76+TRUNC(WIS/2)-5</f>
        <v>#VALUE!</v>
      </c>
      <c r="AN76" s="67" t="e">
        <f aca="false">INDEX(FocusBonuses,MATCH(LEFT(W76,3),FocusNames,0),1)</f>
        <v>#N/A</v>
      </c>
      <c r="AO76" s="67" t="e">
        <f aca="false">AM76+IF(ISERROR(AN76),0,AN76)</f>
        <v>#VALUE!</v>
      </c>
      <c r="AP76" s="63" t="str">
        <f aca="false">IF(OR(AL76="f",AL76="r",AL76="w"),AK76&amp;" "&amp;AO76,AK76)</f>
        <v/>
      </c>
      <c r="AR76" s="63" t="str">
        <f aca="false">IF($J76="",IF($I76="","","SR"),INDEX('Spell Data'!L$3:L$368,$J76))</f>
        <v/>
      </c>
      <c r="AS76" s="63" t="str">
        <f aca="false">IF($J76="",IF($I76="","","Page"),INDEX('Spell Data'!V$3:V$368,$J76))</f>
        <v/>
      </c>
      <c r="AT76" s="63" t="str">
        <f aca="false">IF($J76="",IF($I76="","","Page"),LEFT(AS76,1)&amp;INDEX('Spell Data'!W$3:W$368,$J76))</f>
        <v/>
      </c>
      <c r="AU76" s="65" t="str">
        <f aca="false">IF($J76="",IF($I76="","","Effect"),INDEX('Spell Data'!U$3:U$368,$J76))</f>
        <v/>
      </c>
    </row>
    <row r="77" customFormat="false" ht="8.25" hidden="false" customHeight="false" outlineLevel="0" collapsed="false">
      <c r="A77" s="68" t="s">
        <v>129</v>
      </c>
      <c r="B77" s="62" t="n">
        <v>259</v>
      </c>
      <c r="C77" s="62" t="n">
        <v>0</v>
      </c>
      <c r="E77" s="63" t="e">
        <f aca="true">MATCH(1,OFFSET('Spell List'!BJ$3:BJ$597,F76,0,COUNT('Spell List'!BJ$3:BJ$597)-F76),0)</f>
        <v>#N/A</v>
      </c>
      <c r="F77" s="63" t="e">
        <f aca="false">E77+F76</f>
        <v>#N/A</v>
      </c>
      <c r="H77" s="64" t="str">
        <f aca="false">IF(ISERROR($E77),"",INDEX(C$2:C$596,$F77,1))</f>
        <v/>
      </c>
      <c r="I77" s="65" t="str">
        <f aca="false">IF(ISERROR($E77),"",IF(H77,"*","")&amp;INDEX(A$2:A$596,$F77,1))</f>
        <v/>
      </c>
      <c r="J77" s="63" t="str">
        <f aca="false">IF(ISERROR($E77),"",INDEX(B$2:B$596,$F77,1))</f>
        <v/>
      </c>
      <c r="K77" s="63" t="str">
        <f aca="false">IF(ISERROR($E77),"",INDEX('Spell List'!AZ$3:AZ$597,$F77,1))</f>
        <v/>
      </c>
      <c r="M77" s="63" t="str">
        <f aca="false">IF($J77="",IF($I77="","",0),INDEX('Spell Data'!M$3:M$368,$J77))</f>
        <v/>
      </c>
      <c r="N77" s="63" t="str">
        <f aca="false">IF($J77="",IF($I77="","",0),INDEX('Spell Data'!N$3:N$368,$J77))</f>
        <v/>
      </c>
      <c r="O77" s="63" t="str">
        <f aca="false">IF($J77="",IF($I77="","",0),INDEX('Spell Data'!O$3:O$368,$J77))</f>
        <v/>
      </c>
      <c r="P77" s="63" t="str">
        <f aca="false">IF($J77="",IF($I77="","",0),INDEX('Spell Data'!P$3:P$368,$J77))</f>
        <v/>
      </c>
      <c r="Q77" s="63" t="str">
        <f aca="false">IF($J77="",IF($I77="","",0),INDEX('Spell Data'!Q$3:Q$368,$J77))</f>
        <v/>
      </c>
      <c r="R77" s="63" t="str">
        <f aca="false">IF($J77="",IF($I77="","",0),INDEX('Spell Data'!R$3:R$368,$J77))</f>
        <v/>
      </c>
      <c r="S77" s="63" t="str">
        <f aca="false">IF($J77="",IF($I77="","",0),INDEX('Spell Data'!S$3:S$368,$J77)*2)</f>
        <v/>
      </c>
      <c r="T77" s="63" t="str">
        <f aca="false">IF($J77="",IF($I77="","",0),INDEX('Spell Data'!T$3:T$368,$J77)*2)</f>
        <v/>
      </c>
      <c r="U77" s="63" t="n">
        <f aca="false">IF(OR(AND(Character!S$24=1,M77=1),AND(Character!S$22=1,N77=1),AND(Character!S$23=1,O77=1),AND(Character!S$21=1,P77=1),AND(Character!S$25=1,Q77=1),AND(Character!S$26=1,R77=1),AND(Character!T$27=1,R77=1),AND(Character!U$28=1,R77=1)),1,0)</f>
        <v>0</v>
      </c>
      <c r="W77" s="65" t="str">
        <f aca="false">IF($J77="",IF($I77="","","School"),INDEX('Spell Data'!C$3:C$368,$J77))</f>
        <v/>
      </c>
      <c r="Y77" s="63" t="str">
        <f aca="false">IF($J77="",IF($I77="","","Comp."),INDEX('Spell Data'!D$3:D$368,$J77))</f>
        <v/>
      </c>
      <c r="AA77" s="63" t="str">
        <f aca="false">IF($J77="",IF($I77="","","Range"),INDEX('Spell Data'!G$3:G$368,$J77))</f>
        <v/>
      </c>
      <c r="AB77" s="63" t="str">
        <f aca="false">IF(AA77="close",25+5*TRUNC((U77+Level)/2)&amp;" ft.",IF(AA77="medium",100+10*(U77+Level)&amp;" ft.",IF(AA77="long",400+40*(U77+Level)&amp;" ft.",AA77)))</f>
        <v/>
      </c>
      <c r="AD77" s="63" t="str">
        <f aca="false">IF($J77="",IF($I77="","","Cast"),INDEX('Spell Data'!F$3:F$368,$J77))</f>
        <v/>
      </c>
      <c r="AF77" s="63" t="str">
        <f aca="false">IF($J77="",IF($I77="","","Dur."),INDEX('Spell Data'!H$3:H$368,$J77))</f>
        <v/>
      </c>
      <c r="AG77" s="63" t="str">
        <f aca="false">IF($J77="",IF($I77="","","Dur."),INDEX('Spell Data'!I$3:I$368,$J77))</f>
        <v/>
      </c>
      <c r="AH77" s="63" t="str">
        <f aca="false">IF($J77="",IF($I77="","","Dur."),INDEX('Spell Data'!J$3:J$368,$J77))</f>
        <v/>
      </c>
      <c r="AI77" s="66" t="str">
        <f aca="false">IF(AF77=0,IF(AG77=0,AH77,TRUNC(AG77*(U77+Level))&amp;" "&amp;AH77),IF(AG77=0,AF77&amp;" "&amp;AH77,AH77))</f>
        <v/>
      </c>
      <c r="AK77" s="67" t="str">
        <f aca="false">IF($J77="",IF($I77="","","Save"),INDEX('Spell Data'!K$3:K$368,$J77))</f>
        <v/>
      </c>
      <c r="AL77" s="67" t="str">
        <f aca="false">LEFT(AK77,1)</f>
        <v/>
      </c>
      <c r="AM77" s="67" t="e">
        <f aca="false">10+K77+TRUNC(WIS/2)-5</f>
        <v>#VALUE!</v>
      </c>
      <c r="AN77" s="67" t="e">
        <f aca="false">INDEX(FocusBonuses,MATCH(LEFT(W77,3),FocusNames,0),1)</f>
        <v>#N/A</v>
      </c>
      <c r="AO77" s="67" t="e">
        <f aca="false">AM77+IF(ISERROR(AN77),0,AN77)</f>
        <v>#VALUE!</v>
      </c>
      <c r="AP77" s="63" t="str">
        <f aca="false">IF(OR(AL77="f",AL77="r",AL77="w"),AK77&amp;" "&amp;AO77,AK77)</f>
        <v/>
      </c>
      <c r="AR77" s="63" t="str">
        <f aca="false">IF($J77="",IF($I77="","","SR"),INDEX('Spell Data'!L$3:L$368,$J77))</f>
        <v/>
      </c>
      <c r="AS77" s="63" t="str">
        <f aca="false">IF($J77="",IF($I77="","","Page"),INDEX('Spell Data'!V$3:V$368,$J77))</f>
        <v/>
      </c>
      <c r="AT77" s="63" t="str">
        <f aca="false">IF($J77="",IF($I77="","","Page"),LEFT(AS77,1)&amp;INDEX('Spell Data'!W$3:W$368,$J77))</f>
        <v/>
      </c>
      <c r="AU77" s="65" t="str">
        <f aca="false">IF($J77="",IF($I77="","","Effect"),INDEX('Spell Data'!U$3:U$368,$J77))</f>
        <v/>
      </c>
    </row>
    <row r="78" customFormat="false" ht="8.25" hidden="false" customHeight="false" outlineLevel="0" collapsed="false">
      <c r="A78" s="68" t="s">
        <v>128</v>
      </c>
      <c r="B78" s="62" t="n">
        <v>260</v>
      </c>
      <c r="C78" s="62" t="n">
        <v>0</v>
      </c>
      <c r="E78" s="63" t="e">
        <f aca="true">MATCH(1,OFFSET('Spell List'!BJ$3:BJ$597,F77,0,COUNT('Spell List'!BJ$3:BJ$597)-F77),0)</f>
        <v>#N/A</v>
      </c>
      <c r="F78" s="63" t="e">
        <f aca="false">E78+F77</f>
        <v>#N/A</v>
      </c>
      <c r="H78" s="64" t="str">
        <f aca="false">IF(ISERROR($E78),"",INDEX(C$2:C$596,$F78,1))</f>
        <v/>
      </c>
      <c r="I78" s="65" t="str">
        <f aca="false">IF(ISERROR($E78),"",IF(H78,"*","")&amp;INDEX(A$2:A$596,$F78,1))</f>
        <v/>
      </c>
      <c r="J78" s="63" t="str">
        <f aca="false">IF(ISERROR($E78),"",INDEX(B$2:B$596,$F78,1))</f>
        <v/>
      </c>
      <c r="K78" s="63" t="str">
        <f aca="false">IF(ISERROR($E78),"",INDEX('Spell List'!AZ$3:AZ$597,$F78,1))</f>
        <v/>
      </c>
      <c r="M78" s="63" t="str">
        <f aca="false">IF($J78="",IF($I78="","",0),INDEX('Spell Data'!M$3:M$368,$J78))</f>
        <v/>
      </c>
      <c r="N78" s="63" t="str">
        <f aca="false">IF($J78="",IF($I78="","",0),INDEX('Spell Data'!N$3:N$368,$J78))</f>
        <v/>
      </c>
      <c r="O78" s="63" t="str">
        <f aca="false">IF($J78="",IF($I78="","",0),INDEX('Spell Data'!O$3:O$368,$J78))</f>
        <v/>
      </c>
      <c r="P78" s="63" t="str">
        <f aca="false">IF($J78="",IF($I78="","",0),INDEX('Spell Data'!P$3:P$368,$J78))</f>
        <v/>
      </c>
      <c r="Q78" s="63" t="str">
        <f aca="false">IF($J78="",IF($I78="","",0),INDEX('Spell Data'!Q$3:Q$368,$J78))</f>
        <v/>
      </c>
      <c r="R78" s="63" t="str">
        <f aca="false">IF($J78="",IF($I78="","",0),INDEX('Spell Data'!R$3:R$368,$J78))</f>
        <v/>
      </c>
      <c r="S78" s="63" t="str">
        <f aca="false">IF($J78="",IF($I78="","",0),INDEX('Spell Data'!S$3:S$368,$J78)*2)</f>
        <v/>
      </c>
      <c r="T78" s="63" t="str">
        <f aca="false">IF($J78="",IF($I78="","",0),INDEX('Spell Data'!T$3:T$368,$J78)*2)</f>
        <v/>
      </c>
      <c r="U78" s="63" t="n">
        <f aca="false">IF(OR(AND(Character!S$24=1,M78=1),AND(Character!S$22=1,N78=1),AND(Character!S$23=1,O78=1),AND(Character!S$21=1,P78=1),AND(Character!S$25=1,Q78=1),AND(Character!S$26=1,R78=1),AND(Character!T$27=1,R78=1),AND(Character!U$28=1,R78=1)),1,0)</f>
        <v>0</v>
      </c>
      <c r="W78" s="65" t="str">
        <f aca="false">IF($J78="",IF($I78="","","School"),INDEX('Spell Data'!C$3:C$368,$J78))</f>
        <v/>
      </c>
      <c r="Y78" s="63" t="str">
        <f aca="false">IF($J78="",IF($I78="","","Comp."),INDEX('Spell Data'!D$3:D$368,$J78))</f>
        <v/>
      </c>
      <c r="AA78" s="63" t="str">
        <f aca="false">IF($J78="",IF($I78="","","Range"),INDEX('Spell Data'!G$3:G$368,$J78))</f>
        <v/>
      </c>
      <c r="AB78" s="63" t="str">
        <f aca="false">IF(AA78="close",25+5*TRUNC((U78+Level)/2)&amp;" ft.",IF(AA78="medium",100+10*(U78+Level)&amp;" ft.",IF(AA78="long",400+40*(U78+Level)&amp;" ft.",AA78)))</f>
        <v/>
      </c>
      <c r="AD78" s="63" t="str">
        <f aca="false">IF($J78="",IF($I78="","","Cast"),INDEX('Spell Data'!F$3:F$368,$J78))</f>
        <v/>
      </c>
      <c r="AF78" s="63" t="str">
        <f aca="false">IF($J78="",IF($I78="","","Dur."),INDEX('Spell Data'!H$3:H$368,$J78))</f>
        <v/>
      </c>
      <c r="AG78" s="63" t="str">
        <f aca="false">IF($J78="",IF($I78="","","Dur."),INDEX('Spell Data'!I$3:I$368,$J78))</f>
        <v/>
      </c>
      <c r="AH78" s="63" t="str">
        <f aca="false">IF($J78="",IF($I78="","","Dur."),INDEX('Spell Data'!J$3:J$368,$J78))</f>
        <v/>
      </c>
      <c r="AI78" s="66" t="str">
        <f aca="false">IF(AF78=0,IF(AG78=0,AH78,TRUNC(AG78*(U78+Level))&amp;" "&amp;AH78),IF(AG78=0,AF78&amp;" "&amp;AH78,AH78))</f>
        <v/>
      </c>
      <c r="AK78" s="67" t="str">
        <f aca="false">IF($J78="",IF($I78="","","Save"),INDEX('Spell Data'!K$3:K$368,$J78))</f>
        <v/>
      </c>
      <c r="AL78" s="67" t="str">
        <f aca="false">LEFT(AK78,1)</f>
        <v/>
      </c>
      <c r="AM78" s="67" t="e">
        <f aca="false">10+K78+TRUNC(WIS/2)-5</f>
        <v>#VALUE!</v>
      </c>
      <c r="AN78" s="67" t="e">
        <f aca="false">INDEX(FocusBonuses,MATCH(LEFT(W78,3),FocusNames,0),1)</f>
        <v>#N/A</v>
      </c>
      <c r="AO78" s="67" t="e">
        <f aca="false">AM78+IF(ISERROR(AN78),0,AN78)</f>
        <v>#VALUE!</v>
      </c>
      <c r="AP78" s="63" t="str">
        <f aca="false">IF(OR(AL78="f",AL78="r",AL78="w"),AK78&amp;" "&amp;AO78,AK78)</f>
        <v/>
      </c>
      <c r="AR78" s="63" t="str">
        <f aca="false">IF($J78="",IF($I78="","","SR"),INDEX('Spell Data'!L$3:L$368,$J78))</f>
        <v/>
      </c>
      <c r="AS78" s="63" t="str">
        <f aca="false">IF($J78="",IF($I78="","","Page"),INDEX('Spell Data'!V$3:V$368,$J78))</f>
        <v/>
      </c>
      <c r="AT78" s="63" t="str">
        <f aca="false">IF($J78="",IF($I78="","","Page"),LEFT(AS78,1)&amp;INDEX('Spell Data'!W$3:W$368,$J78))</f>
        <v/>
      </c>
      <c r="AU78" s="65" t="str">
        <f aca="false">IF($J78="",IF($I78="","","Effect"),INDEX('Spell Data'!U$3:U$368,$J78))</f>
        <v/>
      </c>
    </row>
    <row r="79" customFormat="false" ht="8.25" hidden="false" customHeight="false" outlineLevel="0" collapsed="false">
      <c r="A79" s="68" t="s">
        <v>121</v>
      </c>
      <c r="B79" s="62" t="n">
        <v>261</v>
      </c>
      <c r="C79" s="62" t="n">
        <v>0</v>
      </c>
      <c r="E79" s="63" t="e">
        <f aca="true">MATCH(1,OFFSET('Spell List'!BJ$3:BJ$597,F78,0,COUNT('Spell List'!BJ$3:BJ$597)-F78),0)</f>
        <v>#N/A</v>
      </c>
      <c r="F79" s="63" t="e">
        <f aca="false">E79+F78</f>
        <v>#N/A</v>
      </c>
      <c r="H79" s="64" t="str">
        <f aca="false">IF(ISERROR($E79),"",INDEX(C$2:C$596,$F79,1))</f>
        <v/>
      </c>
      <c r="I79" s="65" t="str">
        <f aca="false">IF(ISERROR($E79),"",IF(H79,"*","")&amp;INDEX(A$2:A$596,$F79,1))</f>
        <v/>
      </c>
      <c r="J79" s="63" t="str">
        <f aca="false">IF(ISERROR($E79),"",INDEX(B$2:B$596,$F79,1))</f>
        <v/>
      </c>
      <c r="K79" s="63" t="str">
        <f aca="false">IF(ISERROR($E79),"",INDEX('Spell List'!AZ$3:AZ$597,$F79,1))</f>
        <v/>
      </c>
      <c r="M79" s="63" t="str">
        <f aca="false">IF($J79="",IF($I79="","",0),INDEX('Spell Data'!M$3:M$368,$J79))</f>
        <v/>
      </c>
      <c r="N79" s="63" t="str">
        <f aca="false">IF($J79="",IF($I79="","",0),INDEX('Spell Data'!N$3:N$368,$J79))</f>
        <v/>
      </c>
      <c r="O79" s="63" t="str">
        <f aca="false">IF($J79="",IF($I79="","",0),INDEX('Spell Data'!O$3:O$368,$J79))</f>
        <v/>
      </c>
      <c r="P79" s="63" t="str">
        <f aca="false">IF($J79="",IF($I79="","",0),INDEX('Spell Data'!P$3:P$368,$J79))</f>
        <v/>
      </c>
      <c r="Q79" s="63" t="str">
        <f aca="false">IF($J79="",IF($I79="","",0),INDEX('Spell Data'!Q$3:Q$368,$J79))</f>
        <v/>
      </c>
      <c r="R79" s="63" t="str">
        <f aca="false">IF($J79="",IF($I79="","",0),INDEX('Spell Data'!R$3:R$368,$J79))</f>
        <v/>
      </c>
      <c r="S79" s="63" t="str">
        <f aca="false">IF($J79="",IF($I79="","",0),INDEX('Spell Data'!S$3:S$368,$J79)*2)</f>
        <v/>
      </c>
      <c r="T79" s="63" t="str">
        <f aca="false">IF($J79="",IF($I79="","",0),INDEX('Spell Data'!T$3:T$368,$J79)*2)</f>
        <v/>
      </c>
      <c r="U79" s="63" t="n">
        <f aca="false">IF(OR(AND(Character!S$24=1,M79=1),AND(Character!S$22=1,N79=1),AND(Character!S$23=1,O79=1),AND(Character!S$21=1,P79=1),AND(Character!S$25=1,Q79=1),AND(Character!S$26=1,R79=1),AND(Character!T$27=1,R79=1),AND(Character!U$28=1,R79=1)),1,0)</f>
        <v>0</v>
      </c>
      <c r="W79" s="65" t="str">
        <f aca="false">IF($J79="",IF($I79="","","School"),INDEX('Spell Data'!C$3:C$368,$J79))</f>
        <v/>
      </c>
      <c r="Y79" s="63" t="str">
        <f aca="false">IF($J79="",IF($I79="","","Comp."),INDEX('Spell Data'!D$3:D$368,$J79))</f>
        <v/>
      </c>
      <c r="AA79" s="63" t="str">
        <f aca="false">IF($J79="",IF($I79="","","Range"),INDEX('Spell Data'!G$3:G$368,$J79))</f>
        <v/>
      </c>
      <c r="AB79" s="63" t="str">
        <f aca="false">IF(AA79="close",25+5*TRUNC((U79+Level)/2)&amp;" ft.",IF(AA79="medium",100+10*(U79+Level)&amp;" ft.",IF(AA79="long",400+40*(U79+Level)&amp;" ft.",AA79)))</f>
        <v/>
      </c>
      <c r="AD79" s="63" t="str">
        <f aca="false">IF($J79="",IF($I79="","","Cast"),INDEX('Spell Data'!F$3:F$368,$J79))</f>
        <v/>
      </c>
      <c r="AF79" s="63" t="str">
        <f aca="false">IF($J79="",IF($I79="","","Dur."),INDEX('Spell Data'!H$3:H$368,$J79))</f>
        <v/>
      </c>
      <c r="AG79" s="63" t="str">
        <f aca="false">IF($J79="",IF($I79="","","Dur."),INDEX('Spell Data'!I$3:I$368,$J79))</f>
        <v/>
      </c>
      <c r="AH79" s="63" t="str">
        <f aca="false">IF($J79="",IF($I79="","","Dur."),INDEX('Spell Data'!J$3:J$368,$J79))</f>
        <v/>
      </c>
      <c r="AI79" s="66" t="str">
        <f aca="false">IF(AF79=0,IF(AG79=0,AH79,TRUNC(AG79*(U79+Level))&amp;" "&amp;AH79),IF(AG79=0,AF79&amp;" "&amp;AH79,AH79))</f>
        <v/>
      </c>
      <c r="AK79" s="67" t="str">
        <f aca="false">IF($J79="",IF($I79="","","Save"),INDEX('Spell Data'!K$3:K$368,$J79))</f>
        <v/>
      </c>
      <c r="AL79" s="67" t="str">
        <f aca="false">LEFT(AK79,1)</f>
        <v/>
      </c>
      <c r="AM79" s="67" t="e">
        <f aca="false">10+K79+TRUNC(WIS/2)-5</f>
        <v>#VALUE!</v>
      </c>
      <c r="AN79" s="67" t="e">
        <f aca="false">INDEX(FocusBonuses,MATCH(LEFT(W79,3),FocusNames,0),1)</f>
        <v>#N/A</v>
      </c>
      <c r="AO79" s="67" t="e">
        <f aca="false">AM79+IF(ISERROR(AN79),0,AN79)</f>
        <v>#VALUE!</v>
      </c>
      <c r="AP79" s="63" t="str">
        <f aca="false">IF(OR(AL79="f",AL79="r",AL79="w"),AK79&amp;" "&amp;AO79,AK79)</f>
        <v/>
      </c>
      <c r="AR79" s="63" t="str">
        <f aca="false">IF($J79="",IF($I79="","","SR"),INDEX('Spell Data'!L$3:L$368,$J79))</f>
        <v/>
      </c>
      <c r="AS79" s="63" t="str">
        <f aca="false">IF($J79="",IF($I79="","","Page"),INDEX('Spell Data'!V$3:V$368,$J79))</f>
        <v/>
      </c>
      <c r="AT79" s="63" t="str">
        <f aca="false">IF($J79="",IF($I79="","","Page"),LEFT(AS79,1)&amp;INDEX('Spell Data'!W$3:W$368,$J79))</f>
        <v/>
      </c>
      <c r="AU79" s="65" t="str">
        <f aca="false">IF($J79="",IF($I79="","","Effect"),INDEX('Spell Data'!U$3:U$368,$J79))</f>
        <v/>
      </c>
    </row>
    <row r="80" customFormat="false" ht="8.25" hidden="false" customHeight="false" outlineLevel="0" collapsed="false">
      <c r="A80" s="68" t="s">
        <v>137</v>
      </c>
      <c r="B80" s="62" t="n">
        <v>266</v>
      </c>
      <c r="C80" s="62" t="n">
        <v>0</v>
      </c>
      <c r="E80" s="63" t="e">
        <f aca="true">MATCH(1,OFFSET('Spell List'!BJ$3:BJ$597,F79,0,COUNT('Spell List'!BJ$3:BJ$597)-F79),0)</f>
        <v>#N/A</v>
      </c>
      <c r="F80" s="63" t="e">
        <f aca="false">E80+F79</f>
        <v>#N/A</v>
      </c>
      <c r="H80" s="64" t="str">
        <f aca="false">IF(ISERROR($E80),"",INDEX(C$2:C$596,$F80,1))</f>
        <v/>
      </c>
      <c r="I80" s="65" t="str">
        <f aca="false">IF(ISERROR($E80),"",IF(H80,"*","")&amp;INDEX(A$2:A$596,$F80,1))</f>
        <v/>
      </c>
      <c r="J80" s="63" t="str">
        <f aca="false">IF(ISERROR($E80),"",INDEX(B$2:B$596,$F80,1))</f>
        <v/>
      </c>
      <c r="K80" s="63" t="str">
        <f aca="false">IF(ISERROR($E80),"",INDEX('Spell List'!AZ$3:AZ$597,$F80,1))</f>
        <v/>
      </c>
      <c r="M80" s="63" t="str">
        <f aca="false">IF($J80="",IF($I80="","",0),INDEX('Spell Data'!M$3:M$368,$J80))</f>
        <v/>
      </c>
      <c r="N80" s="63" t="str">
        <f aca="false">IF($J80="",IF($I80="","",0),INDEX('Spell Data'!N$3:N$368,$J80))</f>
        <v/>
      </c>
      <c r="O80" s="63" t="str">
        <f aca="false">IF($J80="",IF($I80="","",0),INDEX('Spell Data'!O$3:O$368,$J80))</f>
        <v/>
      </c>
      <c r="P80" s="63" t="str">
        <f aca="false">IF($J80="",IF($I80="","",0),INDEX('Spell Data'!P$3:P$368,$J80))</f>
        <v/>
      </c>
      <c r="Q80" s="63" t="str">
        <f aca="false">IF($J80="",IF($I80="","",0),INDEX('Spell Data'!Q$3:Q$368,$J80))</f>
        <v/>
      </c>
      <c r="R80" s="63" t="str">
        <f aca="false">IF($J80="",IF($I80="","",0),INDEX('Spell Data'!R$3:R$368,$J80))</f>
        <v/>
      </c>
      <c r="S80" s="63" t="str">
        <f aca="false">IF($J80="",IF($I80="","",0),INDEX('Spell Data'!S$3:S$368,$J80)*2)</f>
        <v/>
      </c>
      <c r="T80" s="63" t="str">
        <f aca="false">IF($J80="",IF($I80="","",0),INDEX('Spell Data'!T$3:T$368,$J80)*2)</f>
        <v/>
      </c>
      <c r="U80" s="63" t="n">
        <f aca="false">IF(OR(AND(Character!S$24=1,M80=1),AND(Character!S$22=1,N80=1),AND(Character!S$23=1,O80=1),AND(Character!S$21=1,P80=1),AND(Character!S$25=1,Q80=1),AND(Character!S$26=1,R80=1),AND(Character!T$27=1,R80=1),AND(Character!U$28=1,R80=1)),1,0)</f>
        <v>0</v>
      </c>
      <c r="W80" s="65" t="str">
        <f aca="false">IF($J80="",IF($I80="","","School"),INDEX('Spell Data'!C$3:C$368,$J80))</f>
        <v/>
      </c>
      <c r="Y80" s="63" t="str">
        <f aca="false">IF($J80="",IF($I80="","","Comp."),INDEX('Spell Data'!D$3:D$368,$J80))</f>
        <v/>
      </c>
      <c r="AA80" s="63" t="str">
        <f aca="false">IF($J80="",IF($I80="","","Range"),INDEX('Spell Data'!G$3:G$368,$J80))</f>
        <v/>
      </c>
      <c r="AB80" s="63" t="str">
        <f aca="false">IF(AA80="close",25+5*TRUNC((U80+Level)/2)&amp;" ft.",IF(AA80="medium",100+10*(U80+Level)&amp;" ft.",IF(AA80="long",400+40*(U80+Level)&amp;" ft.",AA80)))</f>
        <v/>
      </c>
      <c r="AD80" s="63" t="str">
        <f aca="false">IF($J80="",IF($I80="","","Cast"),INDEX('Spell Data'!F$3:F$368,$J80))</f>
        <v/>
      </c>
      <c r="AF80" s="63" t="str">
        <f aca="false">IF($J80="",IF($I80="","","Dur."),INDEX('Spell Data'!H$3:H$368,$J80))</f>
        <v/>
      </c>
      <c r="AG80" s="63" t="str">
        <f aca="false">IF($J80="",IF($I80="","","Dur."),INDEX('Spell Data'!I$3:I$368,$J80))</f>
        <v/>
      </c>
      <c r="AH80" s="63" t="str">
        <f aca="false">IF($J80="",IF($I80="","","Dur."),INDEX('Spell Data'!J$3:J$368,$J80))</f>
        <v/>
      </c>
      <c r="AI80" s="66" t="str">
        <f aca="false">IF(AF80=0,IF(AG80=0,AH80,TRUNC(AG80*(U80+Level))&amp;" "&amp;AH80),IF(AG80=0,AF80&amp;" "&amp;AH80,AH80))</f>
        <v/>
      </c>
      <c r="AK80" s="67" t="str">
        <f aca="false">IF($J80="",IF($I80="","","Save"),INDEX('Spell Data'!K$3:K$368,$J80))</f>
        <v/>
      </c>
      <c r="AL80" s="67" t="str">
        <f aca="false">LEFT(AK80,1)</f>
        <v/>
      </c>
      <c r="AM80" s="67" t="e">
        <f aca="false">10+K80+TRUNC(WIS/2)-5</f>
        <v>#VALUE!</v>
      </c>
      <c r="AN80" s="67" t="e">
        <f aca="false">INDEX(FocusBonuses,MATCH(LEFT(W80,3),FocusNames,0),1)</f>
        <v>#N/A</v>
      </c>
      <c r="AO80" s="67" t="e">
        <f aca="false">AM80+IF(ISERROR(AN80),0,AN80)</f>
        <v>#VALUE!</v>
      </c>
      <c r="AP80" s="63" t="str">
        <f aca="false">IF(OR(AL80="f",AL80="r",AL80="w"),AK80&amp;" "&amp;AO80,AK80)</f>
        <v/>
      </c>
      <c r="AR80" s="63" t="str">
        <f aca="false">IF($J80="",IF($I80="","","SR"),INDEX('Spell Data'!L$3:L$368,$J80))</f>
        <v/>
      </c>
      <c r="AS80" s="63" t="str">
        <f aca="false">IF($J80="",IF($I80="","","Page"),INDEX('Spell Data'!V$3:V$368,$J80))</f>
        <v/>
      </c>
      <c r="AT80" s="63" t="str">
        <f aca="false">IF($J80="",IF($I80="","","Page"),LEFT(AS80,1)&amp;INDEX('Spell Data'!W$3:W$368,$J80))</f>
        <v/>
      </c>
      <c r="AU80" s="65" t="str">
        <f aca="false">IF($J80="",IF($I80="","","Effect"),INDEX('Spell Data'!U$3:U$368,$J80))</f>
        <v/>
      </c>
    </row>
    <row r="81" customFormat="false" ht="8.25" hidden="false" customHeight="false" outlineLevel="0" collapsed="false">
      <c r="A81" s="68" t="s">
        <v>159</v>
      </c>
      <c r="B81" s="62" t="n">
        <v>275</v>
      </c>
      <c r="C81" s="62" t="n">
        <v>0</v>
      </c>
      <c r="E81" s="63" t="e">
        <f aca="true">MATCH(1,OFFSET('Spell List'!BJ$3:BJ$597,F80,0,COUNT('Spell List'!BJ$3:BJ$597)-F80),0)</f>
        <v>#N/A</v>
      </c>
      <c r="F81" s="63" t="e">
        <f aca="false">E81+F80</f>
        <v>#N/A</v>
      </c>
      <c r="H81" s="64" t="str">
        <f aca="false">IF(ISERROR($E81),"",INDEX(C$2:C$596,$F81,1))</f>
        <v/>
      </c>
      <c r="I81" s="65" t="str">
        <f aca="false">IF(ISERROR($E81),"",IF(H81,"*","")&amp;INDEX(A$2:A$596,$F81,1))</f>
        <v/>
      </c>
      <c r="J81" s="63" t="str">
        <f aca="false">IF(ISERROR($E81),"",INDEX(B$2:B$596,$F81,1))</f>
        <v/>
      </c>
      <c r="K81" s="63" t="str">
        <f aca="false">IF(ISERROR($E81),"",INDEX('Spell List'!AZ$3:AZ$597,$F81,1))</f>
        <v/>
      </c>
      <c r="M81" s="63" t="str">
        <f aca="false">IF($J81="",IF($I81="","",0),INDEX('Spell Data'!M$3:M$368,$J81))</f>
        <v/>
      </c>
      <c r="N81" s="63" t="str">
        <f aca="false">IF($J81="",IF($I81="","",0),INDEX('Spell Data'!N$3:N$368,$J81))</f>
        <v/>
      </c>
      <c r="O81" s="63" t="str">
        <f aca="false">IF($J81="",IF($I81="","",0),INDEX('Spell Data'!O$3:O$368,$J81))</f>
        <v/>
      </c>
      <c r="P81" s="63" t="str">
        <f aca="false">IF($J81="",IF($I81="","",0),INDEX('Spell Data'!P$3:P$368,$J81))</f>
        <v/>
      </c>
      <c r="Q81" s="63" t="str">
        <f aca="false">IF($J81="",IF($I81="","",0),INDEX('Spell Data'!Q$3:Q$368,$J81))</f>
        <v/>
      </c>
      <c r="R81" s="63" t="str">
        <f aca="false">IF($J81="",IF($I81="","",0),INDEX('Spell Data'!R$3:R$368,$J81))</f>
        <v/>
      </c>
      <c r="S81" s="63" t="str">
        <f aca="false">IF($J81="",IF($I81="","",0),INDEX('Spell Data'!S$3:S$368,$J81)*2)</f>
        <v/>
      </c>
      <c r="T81" s="63" t="str">
        <f aca="false">IF($J81="",IF($I81="","",0),INDEX('Spell Data'!T$3:T$368,$J81)*2)</f>
        <v/>
      </c>
      <c r="U81" s="63" t="n">
        <f aca="false">IF(OR(AND(Character!S$24=1,M81=1),AND(Character!S$22=1,N81=1),AND(Character!S$23=1,O81=1),AND(Character!S$21=1,P81=1),AND(Character!S$25=1,Q81=1),AND(Character!S$26=1,R81=1),AND(Character!T$27=1,R81=1),AND(Character!U$28=1,R81=1)),1,0)</f>
        <v>0</v>
      </c>
      <c r="W81" s="65" t="str">
        <f aca="false">IF($J81="",IF($I81="","","School"),INDEX('Spell Data'!C$3:C$368,$J81))</f>
        <v/>
      </c>
      <c r="Y81" s="63" t="str">
        <f aca="false">IF($J81="",IF($I81="","","Comp."),INDEX('Spell Data'!D$3:D$368,$J81))</f>
        <v/>
      </c>
      <c r="AA81" s="63" t="str">
        <f aca="false">IF($J81="",IF($I81="","","Range"),INDEX('Spell Data'!G$3:G$368,$J81))</f>
        <v/>
      </c>
      <c r="AB81" s="63" t="str">
        <f aca="false">IF(AA81="close",25+5*TRUNC((U81+Level)/2)&amp;" ft.",IF(AA81="medium",100+10*(U81+Level)&amp;" ft.",IF(AA81="long",400+40*(U81+Level)&amp;" ft.",AA81)))</f>
        <v/>
      </c>
      <c r="AD81" s="63" t="str">
        <f aca="false">IF($J81="",IF($I81="","","Cast"),INDEX('Spell Data'!F$3:F$368,$J81))</f>
        <v/>
      </c>
      <c r="AF81" s="63" t="str">
        <f aca="false">IF($J81="",IF($I81="","","Dur."),INDEX('Spell Data'!H$3:H$368,$J81))</f>
        <v/>
      </c>
      <c r="AG81" s="63" t="str">
        <f aca="false">IF($J81="",IF($I81="","","Dur."),INDEX('Spell Data'!I$3:I$368,$J81))</f>
        <v/>
      </c>
      <c r="AH81" s="63" t="str">
        <f aca="false">IF($J81="",IF($I81="","","Dur."),INDEX('Spell Data'!J$3:J$368,$J81))</f>
        <v/>
      </c>
      <c r="AI81" s="66" t="str">
        <f aca="false">IF(AF81=0,IF(AG81=0,AH81,TRUNC(AG81*(U81+Level))&amp;" "&amp;AH81),IF(AG81=0,AF81&amp;" "&amp;AH81,AH81))</f>
        <v/>
      </c>
      <c r="AK81" s="67" t="str">
        <f aca="false">IF($J81="",IF($I81="","","Save"),INDEX('Spell Data'!K$3:K$368,$J81))</f>
        <v/>
      </c>
      <c r="AL81" s="67" t="str">
        <f aca="false">LEFT(AK81,1)</f>
        <v/>
      </c>
      <c r="AM81" s="67" t="e">
        <f aca="false">10+K81+TRUNC(WIS/2)-5</f>
        <v>#VALUE!</v>
      </c>
      <c r="AN81" s="67" t="e">
        <f aca="false">INDEX(FocusBonuses,MATCH(LEFT(W81,3),FocusNames,0),1)</f>
        <v>#N/A</v>
      </c>
      <c r="AO81" s="67" t="e">
        <f aca="false">AM81+IF(ISERROR(AN81),0,AN81)</f>
        <v>#VALUE!</v>
      </c>
      <c r="AP81" s="63" t="str">
        <f aca="false">IF(OR(AL81="f",AL81="r",AL81="w"),AK81&amp;" "&amp;AO81,AK81)</f>
        <v/>
      </c>
      <c r="AR81" s="63" t="str">
        <f aca="false">IF($J81="",IF($I81="","","SR"),INDEX('Spell Data'!L$3:L$368,$J81))</f>
        <v/>
      </c>
      <c r="AS81" s="63" t="str">
        <f aca="false">IF($J81="",IF($I81="","","Page"),INDEX('Spell Data'!V$3:V$368,$J81))</f>
        <v/>
      </c>
      <c r="AT81" s="63" t="str">
        <f aca="false">IF($J81="",IF($I81="","","Page"),LEFT(AS81,1)&amp;INDEX('Spell Data'!W$3:W$368,$J81))</f>
        <v/>
      </c>
      <c r="AU81" s="65" t="str">
        <f aca="false">IF($J81="",IF($I81="","","Effect"),INDEX('Spell Data'!U$3:U$368,$J81))</f>
        <v/>
      </c>
    </row>
    <row r="82" customFormat="false" ht="8.25" hidden="false" customHeight="false" outlineLevel="0" collapsed="false">
      <c r="A82" s="68" t="s">
        <v>143</v>
      </c>
      <c r="B82" s="62" t="n">
        <v>286</v>
      </c>
      <c r="C82" s="62" t="n">
        <v>0</v>
      </c>
      <c r="E82" s="63" t="e">
        <f aca="true">MATCH(1,OFFSET('Spell List'!BJ$3:BJ$597,F81,0,COUNT('Spell List'!BJ$3:BJ$597)-F81),0)</f>
        <v>#N/A</v>
      </c>
      <c r="F82" s="63" t="e">
        <f aca="false">E82+F81</f>
        <v>#N/A</v>
      </c>
      <c r="H82" s="64" t="str">
        <f aca="false">IF(ISERROR($E82),"",INDEX(C$2:C$596,$F82,1))</f>
        <v/>
      </c>
      <c r="I82" s="65" t="str">
        <f aca="false">IF(ISERROR($E82),"",IF(H82,"*","")&amp;INDEX(A$2:A$596,$F82,1))</f>
        <v/>
      </c>
      <c r="J82" s="63" t="str">
        <f aca="false">IF(ISERROR($E82),"",INDEX(B$2:B$596,$F82,1))</f>
        <v/>
      </c>
      <c r="K82" s="63" t="str">
        <f aca="false">IF(ISERROR($E82),"",INDEX('Spell List'!AZ$3:AZ$597,$F82,1))</f>
        <v/>
      </c>
      <c r="M82" s="63" t="str">
        <f aca="false">IF($J82="",IF($I82="","",0),INDEX('Spell Data'!M$3:M$368,$J82))</f>
        <v/>
      </c>
      <c r="N82" s="63" t="str">
        <f aca="false">IF($J82="",IF($I82="","",0),INDEX('Spell Data'!N$3:N$368,$J82))</f>
        <v/>
      </c>
      <c r="O82" s="63" t="str">
        <f aca="false">IF($J82="",IF($I82="","",0),INDEX('Spell Data'!O$3:O$368,$J82))</f>
        <v/>
      </c>
      <c r="P82" s="63" t="str">
        <f aca="false">IF($J82="",IF($I82="","",0),INDEX('Spell Data'!P$3:P$368,$J82))</f>
        <v/>
      </c>
      <c r="Q82" s="63" t="str">
        <f aca="false">IF($J82="",IF($I82="","",0),INDEX('Spell Data'!Q$3:Q$368,$J82))</f>
        <v/>
      </c>
      <c r="R82" s="63" t="str">
        <f aca="false">IF($J82="",IF($I82="","",0),INDEX('Spell Data'!R$3:R$368,$J82))</f>
        <v/>
      </c>
      <c r="S82" s="63" t="str">
        <f aca="false">IF($J82="",IF($I82="","",0),INDEX('Spell Data'!S$3:S$368,$J82)*2)</f>
        <v/>
      </c>
      <c r="T82" s="63" t="str">
        <f aca="false">IF($J82="",IF($I82="","",0),INDEX('Spell Data'!T$3:T$368,$J82)*2)</f>
        <v/>
      </c>
      <c r="U82" s="63" t="n">
        <f aca="false">IF(OR(AND(Character!S$24=1,M82=1),AND(Character!S$22=1,N82=1),AND(Character!S$23=1,O82=1),AND(Character!S$21=1,P82=1),AND(Character!S$25=1,Q82=1),AND(Character!S$26=1,R82=1),AND(Character!T$27=1,R82=1),AND(Character!U$28=1,R82=1)),1,0)</f>
        <v>0</v>
      </c>
      <c r="W82" s="65" t="str">
        <f aca="false">IF($J82="",IF($I82="","","School"),INDEX('Spell Data'!C$3:C$368,$J82))</f>
        <v/>
      </c>
      <c r="Y82" s="63" t="str">
        <f aca="false">IF($J82="",IF($I82="","","Comp."),INDEX('Spell Data'!D$3:D$368,$J82))</f>
        <v/>
      </c>
      <c r="AA82" s="63" t="str">
        <f aca="false">IF($J82="",IF($I82="","","Range"),INDEX('Spell Data'!G$3:G$368,$J82))</f>
        <v/>
      </c>
      <c r="AB82" s="63" t="str">
        <f aca="false">IF(AA82="close",25+5*TRUNC((U82+Level)/2)&amp;" ft.",IF(AA82="medium",100+10*(U82+Level)&amp;" ft.",IF(AA82="long",400+40*(U82+Level)&amp;" ft.",AA82)))</f>
        <v/>
      </c>
      <c r="AD82" s="63" t="str">
        <f aca="false">IF($J82="",IF($I82="","","Cast"),INDEX('Spell Data'!F$3:F$368,$J82))</f>
        <v/>
      </c>
      <c r="AF82" s="63" t="str">
        <f aca="false">IF($J82="",IF($I82="","","Dur."),INDEX('Spell Data'!H$3:H$368,$J82))</f>
        <v/>
      </c>
      <c r="AG82" s="63" t="str">
        <f aca="false">IF($J82="",IF($I82="","","Dur."),INDEX('Spell Data'!I$3:I$368,$J82))</f>
        <v/>
      </c>
      <c r="AH82" s="63" t="str">
        <f aca="false">IF($J82="",IF($I82="","","Dur."),INDEX('Spell Data'!J$3:J$368,$J82))</f>
        <v/>
      </c>
      <c r="AI82" s="66" t="str">
        <f aca="false">IF(AF82=0,IF(AG82=0,AH82,TRUNC(AG82*(U82+Level))&amp;" "&amp;AH82),IF(AG82=0,AF82&amp;" "&amp;AH82,AH82))</f>
        <v/>
      </c>
      <c r="AK82" s="67" t="str">
        <f aca="false">IF($J82="",IF($I82="","","Save"),INDEX('Spell Data'!K$3:K$368,$J82))</f>
        <v/>
      </c>
      <c r="AL82" s="67" t="str">
        <f aca="false">LEFT(AK82,1)</f>
        <v/>
      </c>
      <c r="AM82" s="67" t="e">
        <f aca="false">10+K82+TRUNC(WIS/2)-5</f>
        <v>#VALUE!</v>
      </c>
      <c r="AN82" s="67" t="e">
        <f aca="false">INDEX(FocusBonuses,MATCH(LEFT(W82,3),FocusNames,0),1)</f>
        <v>#N/A</v>
      </c>
      <c r="AO82" s="67" t="e">
        <f aca="false">AM82+IF(ISERROR(AN82),0,AN82)</f>
        <v>#VALUE!</v>
      </c>
      <c r="AP82" s="63" t="str">
        <f aca="false">IF(OR(AL82="f",AL82="r",AL82="w"),AK82&amp;" "&amp;AO82,AK82)</f>
        <v/>
      </c>
      <c r="AR82" s="63" t="str">
        <f aca="false">IF($J82="",IF($I82="","","SR"),INDEX('Spell Data'!L$3:L$368,$J82))</f>
        <v/>
      </c>
      <c r="AS82" s="63" t="str">
        <f aca="false">IF($J82="",IF($I82="","","Page"),INDEX('Spell Data'!V$3:V$368,$J82))</f>
        <v/>
      </c>
      <c r="AT82" s="63" t="str">
        <f aca="false">IF($J82="",IF($I82="","","Page"),LEFT(AS82,1)&amp;INDEX('Spell Data'!W$3:W$368,$J82))</f>
        <v/>
      </c>
      <c r="AU82" s="65" t="str">
        <f aca="false">IF($J82="",IF($I82="","","Effect"),INDEX('Spell Data'!U$3:U$368,$J82))</f>
        <v/>
      </c>
    </row>
    <row r="83" customFormat="false" ht="8.25" hidden="false" customHeight="false" outlineLevel="0" collapsed="false">
      <c r="A83" s="68" t="s">
        <v>160</v>
      </c>
      <c r="B83" s="62" t="n">
        <v>295</v>
      </c>
      <c r="C83" s="62" t="n">
        <v>0</v>
      </c>
      <c r="E83" s="63" t="e">
        <f aca="true">MATCH(1,OFFSET('Spell List'!BJ$3:BJ$597,F82,0,COUNT('Spell List'!BJ$3:BJ$597)-F82),0)</f>
        <v>#N/A</v>
      </c>
      <c r="F83" s="63" t="e">
        <f aca="false">E83+F82</f>
        <v>#N/A</v>
      </c>
      <c r="H83" s="64" t="str">
        <f aca="false">IF(ISERROR($E83),"",INDEX(C$2:C$596,$F83,1))</f>
        <v/>
      </c>
      <c r="I83" s="65" t="str">
        <f aca="false">IF(ISERROR($E83),"",IF(H83,"*","")&amp;INDEX(A$2:A$596,$F83,1))</f>
        <v/>
      </c>
      <c r="J83" s="63" t="str">
        <f aca="false">IF(ISERROR($E83),"",INDEX(B$2:B$596,$F83,1))</f>
        <v/>
      </c>
      <c r="K83" s="63" t="str">
        <f aca="false">IF(ISERROR($E83),"",INDEX('Spell List'!AZ$3:AZ$597,$F83,1))</f>
        <v/>
      </c>
      <c r="M83" s="63" t="str">
        <f aca="false">IF($J83="",IF($I83="","",0),INDEX('Spell Data'!M$3:M$368,$J83))</f>
        <v/>
      </c>
      <c r="N83" s="63" t="str">
        <f aca="false">IF($J83="",IF($I83="","",0),INDEX('Spell Data'!N$3:N$368,$J83))</f>
        <v/>
      </c>
      <c r="O83" s="63" t="str">
        <f aca="false">IF($J83="",IF($I83="","",0),INDEX('Spell Data'!O$3:O$368,$J83))</f>
        <v/>
      </c>
      <c r="P83" s="63" t="str">
        <f aca="false">IF($J83="",IF($I83="","",0),INDEX('Spell Data'!P$3:P$368,$J83))</f>
        <v/>
      </c>
      <c r="Q83" s="63" t="str">
        <f aca="false">IF($J83="",IF($I83="","",0),INDEX('Spell Data'!Q$3:Q$368,$J83))</f>
        <v/>
      </c>
      <c r="R83" s="63" t="str">
        <f aca="false">IF($J83="",IF($I83="","",0),INDEX('Spell Data'!R$3:R$368,$J83))</f>
        <v/>
      </c>
      <c r="S83" s="63" t="str">
        <f aca="false">IF($J83="",IF($I83="","",0),INDEX('Spell Data'!S$3:S$368,$J83)*2)</f>
        <v/>
      </c>
      <c r="T83" s="63" t="str">
        <f aca="false">IF($J83="",IF($I83="","",0),INDEX('Spell Data'!T$3:T$368,$J83)*2)</f>
        <v/>
      </c>
      <c r="U83" s="63" t="n">
        <f aca="false">IF(OR(AND(Character!S$24=1,M83=1),AND(Character!S$22=1,N83=1),AND(Character!S$23=1,O83=1),AND(Character!S$21=1,P83=1),AND(Character!S$25=1,Q83=1),AND(Character!S$26=1,R83=1),AND(Character!T$27=1,R83=1),AND(Character!U$28=1,R83=1)),1,0)</f>
        <v>0</v>
      </c>
      <c r="W83" s="65" t="str">
        <f aca="false">IF($J83="",IF($I83="","","School"),INDEX('Spell Data'!C$3:C$368,$J83))</f>
        <v/>
      </c>
      <c r="Y83" s="63" t="str">
        <f aca="false">IF($J83="",IF($I83="","","Comp."),INDEX('Spell Data'!D$3:D$368,$J83))</f>
        <v/>
      </c>
      <c r="AA83" s="63" t="str">
        <f aca="false">IF($J83="",IF($I83="","","Range"),INDEX('Spell Data'!G$3:G$368,$J83))</f>
        <v/>
      </c>
      <c r="AB83" s="63" t="str">
        <f aca="false">IF(AA83="close",25+5*TRUNC((U83+Level)/2)&amp;" ft.",IF(AA83="medium",100+10*(U83+Level)&amp;" ft.",IF(AA83="long",400+40*(U83+Level)&amp;" ft.",AA83)))</f>
        <v/>
      </c>
      <c r="AD83" s="63" t="str">
        <f aca="false">IF($J83="",IF($I83="","","Cast"),INDEX('Spell Data'!F$3:F$368,$J83))</f>
        <v/>
      </c>
      <c r="AF83" s="63" t="str">
        <f aca="false">IF($J83="",IF($I83="","","Dur."),INDEX('Spell Data'!H$3:H$368,$J83))</f>
        <v/>
      </c>
      <c r="AG83" s="63" t="str">
        <f aca="false">IF($J83="",IF($I83="","","Dur."),INDEX('Spell Data'!I$3:I$368,$J83))</f>
        <v/>
      </c>
      <c r="AH83" s="63" t="str">
        <f aca="false">IF($J83="",IF($I83="","","Dur."),INDEX('Spell Data'!J$3:J$368,$J83))</f>
        <v/>
      </c>
      <c r="AI83" s="66" t="str">
        <f aca="false">IF(AF83=0,IF(AG83=0,AH83,TRUNC(AG83*(U83+Level))&amp;" "&amp;AH83),IF(AG83=0,AF83&amp;" "&amp;AH83,AH83))</f>
        <v/>
      </c>
      <c r="AK83" s="67" t="str">
        <f aca="false">IF($J83="",IF($I83="","","Save"),INDEX('Spell Data'!K$3:K$368,$J83))</f>
        <v/>
      </c>
      <c r="AL83" s="67" t="str">
        <f aca="false">LEFT(AK83,1)</f>
        <v/>
      </c>
      <c r="AM83" s="67" t="e">
        <f aca="false">10+K83+TRUNC(WIS/2)-5</f>
        <v>#VALUE!</v>
      </c>
      <c r="AN83" s="67" t="e">
        <f aca="false">INDEX(FocusBonuses,MATCH(LEFT(W83,3),FocusNames,0),1)</f>
        <v>#N/A</v>
      </c>
      <c r="AO83" s="67" t="e">
        <f aca="false">AM83+IF(ISERROR(AN83),0,AN83)</f>
        <v>#VALUE!</v>
      </c>
      <c r="AP83" s="63" t="str">
        <f aca="false">IF(OR(AL83="f",AL83="r",AL83="w"),AK83&amp;" "&amp;AO83,AK83)</f>
        <v/>
      </c>
      <c r="AR83" s="63" t="str">
        <f aca="false">IF($J83="",IF($I83="","","SR"),INDEX('Spell Data'!L$3:L$368,$J83))</f>
        <v/>
      </c>
      <c r="AS83" s="63" t="str">
        <f aca="false">IF($J83="",IF($I83="","","Page"),INDEX('Spell Data'!V$3:V$368,$J83))</f>
        <v/>
      </c>
      <c r="AT83" s="63" t="str">
        <f aca="false">IF($J83="",IF($I83="","","Page"),LEFT(AS83,1)&amp;INDEX('Spell Data'!W$3:W$368,$J83))</f>
        <v/>
      </c>
      <c r="AU83" s="65" t="str">
        <f aca="false">IF($J83="",IF($I83="","","Effect"),INDEX('Spell Data'!U$3:U$368,$J83))</f>
        <v/>
      </c>
    </row>
    <row r="84" customFormat="false" ht="8.25" hidden="false" customHeight="false" outlineLevel="0" collapsed="false">
      <c r="A84" s="68" t="s">
        <v>145</v>
      </c>
      <c r="B84" s="62" t="n">
        <v>318</v>
      </c>
      <c r="C84" s="62" t="n">
        <v>0</v>
      </c>
      <c r="E84" s="63" t="e">
        <f aca="true">MATCH(1,OFFSET('Spell List'!BJ$3:BJ$597,F83,0,COUNT('Spell List'!BJ$3:BJ$597)-F83),0)</f>
        <v>#N/A</v>
      </c>
      <c r="F84" s="63" t="e">
        <f aca="false">E84+F83</f>
        <v>#N/A</v>
      </c>
      <c r="H84" s="64" t="str">
        <f aca="false">IF(ISERROR($E84),"",INDEX(C$2:C$596,$F84,1))</f>
        <v/>
      </c>
      <c r="I84" s="65" t="str">
        <f aca="false">IF(ISERROR($E84),"",IF(H84,"*","")&amp;INDEX(A$2:A$596,$F84,1))</f>
        <v/>
      </c>
      <c r="J84" s="63" t="str">
        <f aca="false">IF(ISERROR($E84),"",INDEX(B$2:B$596,$F84,1))</f>
        <v/>
      </c>
      <c r="K84" s="63" t="str">
        <f aca="false">IF(ISERROR($E84),"",INDEX('Spell List'!AZ$3:AZ$597,$F84,1))</f>
        <v/>
      </c>
      <c r="M84" s="63" t="str">
        <f aca="false">IF($J84="",IF($I84="","",0),INDEX('Spell Data'!M$3:M$368,$J84))</f>
        <v/>
      </c>
      <c r="N84" s="63" t="str">
        <f aca="false">IF($J84="",IF($I84="","",0),INDEX('Spell Data'!N$3:N$368,$J84))</f>
        <v/>
      </c>
      <c r="O84" s="63" t="str">
        <f aca="false">IF($J84="",IF($I84="","",0),INDEX('Spell Data'!O$3:O$368,$J84))</f>
        <v/>
      </c>
      <c r="P84" s="63" t="str">
        <f aca="false">IF($J84="",IF($I84="","",0),INDEX('Spell Data'!P$3:P$368,$J84))</f>
        <v/>
      </c>
      <c r="Q84" s="63" t="str">
        <f aca="false">IF($J84="",IF($I84="","",0),INDEX('Spell Data'!Q$3:Q$368,$J84))</f>
        <v/>
      </c>
      <c r="R84" s="63" t="str">
        <f aca="false">IF($J84="",IF($I84="","",0),INDEX('Spell Data'!R$3:R$368,$J84))</f>
        <v/>
      </c>
      <c r="S84" s="63" t="str">
        <f aca="false">IF($J84="",IF($I84="","",0),INDEX('Spell Data'!S$3:S$368,$J84)*2)</f>
        <v/>
      </c>
      <c r="T84" s="63" t="str">
        <f aca="false">IF($J84="",IF($I84="","",0),INDEX('Spell Data'!T$3:T$368,$J84)*2)</f>
        <v/>
      </c>
      <c r="U84" s="63" t="n">
        <f aca="false">IF(OR(AND(Character!S$24=1,M84=1),AND(Character!S$22=1,N84=1),AND(Character!S$23=1,O84=1),AND(Character!S$21=1,P84=1),AND(Character!S$25=1,Q84=1),AND(Character!S$26=1,R84=1),AND(Character!T$27=1,R84=1),AND(Character!U$28=1,R84=1)),1,0)</f>
        <v>0</v>
      </c>
      <c r="W84" s="65" t="str">
        <f aca="false">IF($J84="",IF($I84="","","School"),INDEX('Spell Data'!C$3:C$368,$J84))</f>
        <v/>
      </c>
      <c r="Y84" s="63" t="str">
        <f aca="false">IF($J84="",IF($I84="","","Comp."),INDEX('Spell Data'!D$3:D$368,$J84))</f>
        <v/>
      </c>
      <c r="AA84" s="63" t="str">
        <f aca="false">IF($J84="",IF($I84="","","Range"),INDEX('Spell Data'!G$3:G$368,$J84))</f>
        <v/>
      </c>
      <c r="AB84" s="63" t="str">
        <f aca="false">IF(AA84="close",25+5*TRUNC((U84+Level)/2)&amp;" ft.",IF(AA84="medium",100+10*(U84+Level)&amp;" ft.",IF(AA84="long",400+40*(U84+Level)&amp;" ft.",AA84)))</f>
        <v/>
      </c>
      <c r="AD84" s="63" t="str">
        <f aca="false">IF($J84="",IF($I84="","","Cast"),INDEX('Spell Data'!F$3:F$368,$J84))</f>
        <v/>
      </c>
      <c r="AF84" s="63" t="str">
        <f aca="false">IF($J84="",IF($I84="","","Dur."),INDEX('Spell Data'!H$3:H$368,$J84))</f>
        <v/>
      </c>
      <c r="AG84" s="63" t="str">
        <f aca="false">IF($J84="",IF($I84="","","Dur."),INDEX('Spell Data'!I$3:I$368,$J84))</f>
        <v/>
      </c>
      <c r="AH84" s="63" t="str">
        <f aca="false">IF($J84="",IF($I84="","","Dur."),INDEX('Spell Data'!J$3:J$368,$J84))</f>
        <v/>
      </c>
      <c r="AI84" s="66" t="str">
        <f aca="false">IF(AF84=0,IF(AG84=0,AH84,TRUNC(AG84*(U84+Level))&amp;" "&amp;AH84),IF(AG84=0,AF84&amp;" "&amp;AH84,AH84))</f>
        <v/>
      </c>
      <c r="AK84" s="67" t="str">
        <f aca="false">IF($J84="",IF($I84="","","Save"),INDEX('Spell Data'!K$3:K$368,$J84))</f>
        <v/>
      </c>
      <c r="AL84" s="67" t="str">
        <f aca="false">LEFT(AK84,1)</f>
        <v/>
      </c>
      <c r="AM84" s="67" t="e">
        <f aca="false">10+K84+TRUNC(WIS/2)-5</f>
        <v>#VALUE!</v>
      </c>
      <c r="AN84" s="67" t="e">
        <f aca="false">INDEX(FocusBonuses,MATCH(LEFT(W84,3),FocusNames,0),1)</f>
        <v>#N/A</v>
      </c>
      <c r="AO84" s="67" t="e">
        <f aca="false">AM84+IF(ISERROR(AN84),0,AN84)</f>
        <v>#VALUE!</v>
      </c>
      <c r="AP84" s="63" t="str">
        <f aca="false">IF(OR(AL84="f",AL84="r",AL84="w"),AK84&amp;" "&amp;AO84,AK84)</f>
        <v/>
      </c>
      <c r="AR84" s="63" t="str">
        <f aca="false">IF($J84="",IF($I84="","","SR"),INDEX('Spell Data'!L$3:L$368,$J84))</f>
        <v/>
      </c>
      <c r="AS84" s="63" t="str">
        <f aca="false">IF($J84="",IF($I84="","","Page"),INDEX('Spell Data'!V$3:V$368,$J84))</f>
        <v/>
      </c>
      <c r="AT84" s="63" t="str">
        <f aca="false">IF($J84="",IF($I84="","","Page"),LEFT(AS84,1)&amp;INDEX('Spell Data'!W$3:W$368,$J84))</f>
        <v/>
      </c>
      <c r="AU84" s="65" t="str">
        <f aca="false">IF($J84="",IF($I84="","","Effect"),INDEX('Spell Data'!U$3:U$368,$J84))</f>
        <v/>
      </c>
    </row>
    <row r="85" customFormat="false" ht="8.25" hidden="false" customHeight="false" outlineLevel="0" collapsed="false">
      <c r="A85" s="68"/>
      <c r="B85" s="62"/>
      <c r="C85" s="62" t="n">
        <v>0</v>
      </c>
      <c r="E85" s="63" t="e">
        <f aca="true">MATCH(1,OFFSET('Spell List'!BJ$3:BJ$597,F84,0,COUNT('Spell List'!BJ$3:BJ$597)-F84),0)</f>
        <v>#N/A</v>
      </c>
      <c r="F85" s="63" t="e">
        <f aca="false">E85+F84</f>
        <v>#N/A</v>
      </c>
      <c r="H85" s="64" t="str">
        <f aca="false">IF(ISERROR($E85),"",INDEX(C$2:C$596,$F85,1))</f>
        <v/>
      </c>
      <c r="I85" s="65" t="str">
        <f aca="false">IF(ISERROR($E85),"",IF(H85,"*","")&amp;INDEX(A$2:A$596,$F85,1))</f>
        <v/>
      </c>
      <c r="J85" s="63" t="str">
        <f aca="false">IF(ISERROR($E85),"",INDEX(B$2:B$596,$F85,1))</f>
        <v/>
      </c>
      <c r="K85" s="63" t="str">
        <f aca="false">IF(ISERROR($E85),"",INDEX('Spell List'!AZ$3:AZ$597,$F85,1))</f>
        <v/>
      </c>
      <c r="M85" s="63" t="str">
        <f aca="false">IF($J85="",IF($I85="","",0),INDEX('Spell Data'!M$3:M$368,$J85))</f>
        <v/>
      </c>
      <c r="N85" s="63" t="str">
        <f aca="false">IF($J85="",IF($I85="","",0),INDEX('Spell Data'!N$3:N$368,$J85))</f>
        <v/>
      </c>
      <c r="O85" s="63" t="str">
        <f aca="false">IF($J85="",IF($I85="","",0),INDEX('Spell Data'!O$3:O$368,$J85))</f>
        <v/>
      </c>
      <c r="P85" s="63" t="str">
        <f aca="false">IF($J85="",IF($I85="","",0),INDEX('Spell Data'!P$3:P$368,$J85))</f>
        <v/>
      </c>
      <c r="Q85" s="63" t="str">
        <f aca="false">IF($J85="",IF($I85="","",0),INDEX('Spell Data'!Q$3:Q$368,$J85))</f>
        <v/>
      </c>
      <c r="R85" s="63" t="str">
        <f aca="false">IF($J85="",IF($I85="","",0),INDEX('Spell Data'!R$3:R$368,$J85))</f>
        <v/>
      </c>
      <c r="S85" s="63" t="str">
        <f aca="false">IF($J85="",IF($I85="","",0),INDEX('Spell Data'!S$3:S$368,$J85)*2)</f>
        <v/>
      </c>
      <c r="T85" s="63" t="str">
        <f aca="false">IF($J85="",IF($I85="","",0),INDEX('Spell Data'!T$3:T$368,$J85)*2)</f>
        <v/>
      </c>
      <c r="U85" s="63" t="n">
        <f aca="false">IF(OR(AND(Character!S$24=1,M85=1),AND(Character!S$22=1,N85=1),AND(Character!S$23=1,O85=1),AND(Character!S$21=1,P85=1),AND(Character!S$25=1,Q85=1),AND(Character!S$26=1,R85=1),AND(Character!T$27=1,R85=1),AND(Character!U$28=1,R85=1)),1,0)</f>
        <v>0</v>
      </c>
      <c r="W85" s="65" t="str">
        <f aca="false">IF($J85="",IF($I85="","","School"),INDEX('Spell Data'!C$3:C$368,$J85))</f>
        <v/>
      </c>
      <c r="Y85" s="63" t="str">
        <f aca="false">IF($J85="",IF($I85="","","Comp."),INDEX('Spell Data'!D$3:D$368,$J85))</f>
        <v/>
      </c>
      <c r="AA85" s="63" t="str">
        <f aca="false">IF($J85="",IF($I85="","","Range"),INDEX('Spell Data'!G$3:G$368,$J85))</f>
        <v/>
      </c>
      <c r="AB85" s="63" t="str">
        <f aca="false">IF(AA85="close",25+5*TRUNC((U85+Level)/2)&amp;" ft.",IF(AA85="medium",100+10*(U85+Level)&amp;" ft.",IF(AA85="long",400+40*(U85+Level)&amp;" ft.",AA85)))</f>
        <v/>
      </c>
      <c r="AD85" s="63" t="str">
        <f aca="false">IF($J85="",IF($I85="","","Cast"),INDEX('Spell Data'!F$3:F$368,$J85))</f>
        <v/>
      </c>
      <c r="AF85" s="63" t="str">
        <f aca="false">IF($J85="",IF($I85="","","Dur."),INDEX('Spell Data'!H$3:H$368,$J85))</f>
        <v/>
      </c>
      <c r="AG85" s="63" t="str">
        <f aca="false">IF($J85="",IF($I85="","","Dur."),INDEX('Spell Data'!I$3:I$368,$J85))</f>
        <v/>
      </c>
      <c r="AH85" s="63" t="str">
        <f aca="false">IF($J85="",IF($I85="","","Dur."),INDEX('Spell Data'!J$3:J$368,$J85))</f>
        <v/>
      </c>
      <c r="AI85" s="66" t="str">
        <f aca="false">IF(AF85=0,IF(AG85=0,AH85,TRUNC(AG85*(U85+Level))&amp;" "&amp;AH85),IF(AG85=0,AF85&amp;" "&amp;AH85,AH85))</f>
        <v/>
      </c>
      <c r="AK85" s="67" t="str">
        <f aca="false">IF($J85="",IF($I85="","","Save"),INDEX('Spell Data'!K$3:K$368,$J85))</f>
        <v/>
      </c>
      <c r="AL85" s="67" t="str">
        <f aca="false">LEFT(AK85,1)</f>
        <v/>
      </c>
      <c r="AM85" s="67" t="e">
        <f aca="false">10+K85+TRUNC(WIS/2)-5</f>
        <v>#VALUE!</v>
      </c>
      <c r="AN85" s="67" t="e">
        <f aca="false">INDEX(FocusBonuses,MATCH(LEFT(W85,3),FocusNames,0),1)</f>
        <v>#N/A</v>
      </c>
      <c r="AO85" s="67" t="e">
        <f aca="false">AM85+IF(ISERROR(AN85),0,AN85)</f>
        <v>#VALUE!</v>
      </c>
      <c r="AP85" s="63" t="str">
        <f aca="false">IF(OR(AL85="f",AL85="r",AL85="w"),AK85&amp;" "&amp;AO85,AK85)</f>
        <v/>
      </c>
      <c r="AR85" s="63" t="str">
        <f aca="false">IF($J85="",IF($I85="","","SR"),INDEX('Spell Data'!L$3:L$368,$J85))</f>
        <v/>
      </c>
      <c r="AS85" s="63" t="str">
        <f aca="false">IF($J85="",IF($I85="","","Page"),INDEX('Spell Data'!V$3:V$368,$J85))</f>
        <v/>
      </c>
      <c r="AT85" s="63" t="str">
        <f aca="false">IF($J85="",IF($I85="","","Page"),LEFT(AS85,1)&amp;INDEX('Spell Data'!W$3:W$368,$J85))</f>
        <v/>
      </c>
      <c r="AU85" s="65" t="str">
        <f aca="false">IF($J85="",IF($I85="","","Effect"),INDEX('Spell Data'!U$3:U$368,$J85))</f>
        <v/>
      </c>
    </row>
    <row r="86" customFormat="false" ht="8.25" hidden="false" customHeight="false" outlineLevel="0" collapsed="false">
      <c r="A86" s="68"/>
      <c r="B86" s="62"/>
      <c r="C86" s="62" t="n">
        <v>0</v>
      </c>
      <c r="E86" s="63" t="e">
        <f aca="true">MATCH(1,OFFSET('Spell List'!BJ$3:BJ$597,F85,0,COUNT('Spell List'!BJ$3:BJ$597)-F85),0)</f>
        <v>#N/A</v>
      </c>
      <c r="F86" s="63" t="e">
        <f aca="false">E86+F85</f>
        <v>#N/A</v>
      </c>
      <c r="H86" s="64" t="str">
        <f aca="false">IF(ISERROR($E86),"",INDEX(C$2:C$596,$F86,1))</f>
        <v/>
      </c>
      <c r="I86" s="65" t="str">
        <f aca="false">IF(ISERROR($E86),"",IF(H86,"*","")&amp;INDEX(A$2:A$596,$F86,1))</f>
        <v/>
      </c>
      <c r="J86" s="63" t="str">
        <f aca="false">IF(ISERROR($E86),"",INDEX(B$2:B$596,$F86,1))</f>
        <v/>
      </c>
      <c r="K86" s="63" t="str">
        <f aca="false">IF(ISERROR($E86),"",INDEX('Spell List'!AZ$3:AZ$597,$F86,1))</f>
        <v/>
      </c>
      <c r="M86" s="63" t="str">
        <f aca="false">IF($J86="",IF($I86="","",0),INDEX('Spell Data'!M$3:M$368,$J86))</f>
        <v/>
      </c>
      <c r="N86" s="63" t="str">
        <f aca="false">IF($J86="",IF($I86="","",0),INDEX('Spell Data'!N$3:N$368,$J86))</f>
        <v/>
      </c>
      <c r="O86" s="63" t="str">
        <f aca="false">IF($J86="",IF($I86="","",0),INDEX('Spell Data'!O$3:O$368,$J86))</f>
        <v/>
      </c>
      <c r="P86" s="63" t="str">
        <f aca="false">IF($J86="",IF($I86="","",0),INDEX('Spell Data'!P$3:P$368,$J86))</f>
        <v/>
      </c>
      <c r="Q86" s="63" t="str">
        <f aca="false">IF($J86="",IF($I86="","",0),INDEX('Spell Data'!Q$3:Q$368,$J86))</f>
        <v/>
      </c>
      <c r="R86" s="63" t="str">
        <f aca="false">IF($J86="",IF($I86="","",0),INDEX('Spell Data'!R$3:R$368,$J86))</f>
        <v/>
      </c>
      <c r="S86" s="63" t="str">
        <f aca="false">IF($J86="",IF($I86="","",0),INDEX('Spell Data'!S$3:S$368,$J86)*2)</f>
        <v/>
      </c>
      <c r="T86" s="63" t="str">
        <f aca="false">IF($J86="",IF($I86="","",0),INDEX('Spell Data'!T$3:T$368,$J86)*2)</f>
        <v/>
      </c>
      <c r="U86" s="63" t="n">
        <f aca="false">IF(OR(AND(Character!S$24=1,M86=1),AND(Character!S$22=1,N86=1),AND(Character!S$23=1,O86=1),AND(Character!S$21=1,P86=1),AND(Character!S$25=1,Q86=1),AND(Character!S$26=1,R86=1),AND(Character!T$27=1,R86=1),AND(Character!U$28=1,R86=1)),1,0)</f>
        <v>0</v>
      </c>
      <c r="W86" s="65" t="str">
        <f aca="false">IF($J86="",IF($I86="","","School"),INDEX('Spell Data'!C$3:C$368,$J86))</f>
        <v/>
      </c>
      <c r="Y86" s="63" t="str">
        <f aca="false">IF($J86="",IF($I86="","","Comp."),INDEX('Spell Data'!D$3:D$368,$J86))</f>
        <v/>
      </c>
      <c r="AA86" s="63" t="str">
        <f aca="false">IF($J86="",IF($I86="","","Range"),INDEX('Spell Data'!G$3:G$368,$J86))</f>
        <v/>
      </c>
      <c r="AB86" s="63" t="str">
        <f aca="false">IF(AA86="close",25+5*TRUNC((U86+Level)/2)&amp;" ft.",IF(AA86="medium",100+10*(U86+Level)&amp;" ft.",IF(AA86="long",400+40*(U86+Level)&amp;" ft.",AA86)))</f>
        <v/>
      </c>
      <c r="AD86" s="63" t="str">
        <f aca="false">IF($J86="",IF($I86="","","Cast"),INDEX('Spell Data'!F$3:F$368,$J86))</f>
        <v/>
      </c>
      <c r="AF86" s="63" t="str">
        <f aca="false">IF($J86="",IF($I86="","","Dur."),INDEX('Spell Data'!H$3:H$368,$J86))</f>
        <v/>
      </c>
      <c r="AG86" s="63" t="str">
        <f aca="false">IF($J86="",IF($I86="","","Dur."),INDEX('Spell Data'!I$3:I$368,$J86))</f>
        <v/>
      </c>
      <c r="AH86" s="63" t="str">
        <f aca="false">IF($J86="",IF($I86="","","Dur."),INDEX('Spell Data'!J$3:J$368,$J86))</f>
        <v/>
      </c>
      <c r="AI86" s="66" t="str">
        <f aca="false">IF(AF86=0,IF(AG86=0,AH86,TRUNC(AG86*(U86+Level))&amp;" "&amp;AH86),IF(AG86=0,AF86&amp;" "&amp;AH86,AH86))</f>
        <v/>
      </c>
      <c r="AK86" s="67" t="str">
        <f aca="false">IF($J86="",IF($I86="","","Save"),INDEX('Spell Data'!K$3:K$368,$J86))</f>
        <v/>
      </c>
      <c r="AL86" s="67" t="str">
        <f aca="false">LEFT(AK86,1)</f>
        <v/>
      </c>
      <c r="AM86" s="67" t="e">
        <f aca="false">10+K86+TRUNC(WIS/2)-5</f>
        <v>#VALUE!</v>
      </c>
      <c r="AN86" s="67" t="e">
        <f aca="false">INDEX(FocusBonuses,MATCH(LEFT(W86,3),FocusNames,0),1)</f>
        <v>#N/A</v>
      </c>
      <c r="AO86" s="67" t="e">
        <f aca="false">AM86+IF(ISERROR(AN86),0,AN86)</f>
        <v>#VALUE!</v>
      </c>
      <c r="AP86" s="63" t="str">
        <f aca="false">IF(OR(AL86="f",AL86="r",AL86="w"),AK86&amp;" "&amp;AO86,AK86)</f>
        <v/>
      </c>
      <c r="AR86" s="63" t="str">
        <f aca="false">IF($J86="",IF($I86="","","SR"),INDEX('Spell Data'!L$3:L$368,$J86))</f>
        <v/>
      </c>
      <c r="AS86" s="63" t="str">
        <f aca="false">IF($J86="",IF($I86="","","Page"),INDEX('Spell Data'!V$3:V$368,$J86))</f>
        <v/>
      </c>
      <c r="AT86" s="63" t="str">
        <f aca="false">IF($J86="",IF($I86="","","Page"),LEFT(AS86,1)&amp;INDEX('Spell Data'!W$3:W$368,$J86))</f>
        <v/>
      </c>
      <c r="AU86" s="65" t="str">
        <f aca="false">IF($J86="",IF($I86="","","Effect"),INDEX('Spell Data'!U$3:U$368,$J86))</f>
        <v/>
      </c>
    </row>
    <row r="87" customFormat="false" ht="8.25" hidden="false" customHeight="false" outlineLevel="0" collapsed="false">
      <c r="A87" s="68" t="s">
        <v>161</v>
      </c>
      <c r="B87" s="62"/>
      <c r="C87" s="62" t="n">
        <v>0</v>
      </c>
      <c r="E87" s="63" t="e">
        <f aca="true">MATCH(1,OFFSET('Spell List'!BJ$3:BJ$597,F86,0,COUNT('Spell List'!BJ$3:BJ$597)-F86),0)</f>
        <v>#N/A</v>
      </c>
      <c r="F87" s="63" t="e">
        <f aca="false">E87+F86</f>
        <v>#N/A</v>
      </c>
      <c r="H87" s="64" t="str">
        <f aca="false">IF(ISERROR($E87),"",INDEX(C$2:C$596,$F87,1))</f>
        <v/>
      </c>
      <c r="I87" s="65" t="str">
        <f aca="false">IF(ISERROR($E87),"",IF(H87,"*","")&amp;INDEX(A$2:A$596,$F87,1))</f>
        <v/>
      </c>
      <c r="J87" s="63" t="str">
        <f aca="false">IF(ISERROR($E87),"",INDEX(B$2:B$596,$F87,1))</f>
        <v/>
      </c>
      <c r="K87" s="63" t="str">
        <f aca="false">IF(ISERROR($E87),"",INDEX('Spell List'!AZ$3:AZ$597,$F87,1))</f>
        <v/>
      </c>
      <c r="M87" s="63" t="str">
        <f aca="false">IF($J87="",IF($I87="","",0),INDEX('Spell Data'!M$3:M$368,$J87))</f>
        <v/>
      </c>
      <c r="N87" s="63" t="str">
        <f aca="false">IF($J87="",IF($I87="","",0),INDEX('Spell Data'!N$3:N$368,$J87))</f>
        <v/>
      </c>
      <c r="O87" s="63" t="str">
        <f aca="false">IF($J87="",IF($I87="","",0),INDEX('Spell Data'!O$3:O$368,$J87))</f>
        <v/>
      </c>
      <c r="P87" s="63" t="str">
        <f aca="false">IF($J87="",IF($I87="","",0),INDEX('Spell Data'!P$3:P$368,$J87))</f>
        <v/>
      </c>
      <c r="Q87" s="63" t="str">
        <f aca="false">IF($J87="",IF($I87="","",0),INDEX('Spell Data'!Q$3:Q$368,$J87))</f>
        <v/>
      </c>
      <c r="R87" s="63" t="str">
        <f aca="false">IF($J87="",IF($I87="","",0),INDEX('Spell Data'!R$3:R$368,$J87))</f>
        <v/>
      </c>
      <c r="S87" s="63" t="str">
        <f aca="false">IF($J87="",IF($I87="","",0),INDEX('Spell Data'!S$3:S$368,$J87)*2)</f>
        <v/>
      </c>
      <c r="T87" s="63" t="str">
        <f aca="false">IF($J87="",IF($I87="","",0),INDEX('Spell Data'!T$3:T$368,$J87)*2)</f>
        <v/>
      </c>
      <c r="U87" s="63" t="n">
        <f aca="false">IF(OR(AND(Character!S$24=1,M87=1),AND(Character!S$22=1,N87=1),AND(Character!S$23=1,O87=1),AND(Character!S$21=1,P87=1),AND(Character!S$25=1,Q87=1),AND(Character!S$26=1,R87=1),AND(Character!T$27=1,R87=1),AND(Character!U$28=1,R87=1)),1,0)</f>
        <v>0</v>
      </c>
      <c r="W87" s="65" t="str">
        <f aca="false">IF($J87="",IF($I87="","","School"),INDEX('Spell Data'!C$3:C$368,$J87))</f>
        <v/>
      </c>
      <c r="Y87" s="63" t="str">
        <f aca="false">IF($J87="",IF($I87="","","Comp."),INDEX('Spell Data'!D$3:D$368,$J87))</f>
        <v/>
      </c>
      <c r="AA87" s="63" t="str">
        <f aca="false">IF($J87="",IF($I87="","","Range"),INDEX('Spell Data'!G$3:G$368,$J87))</f>
        <v/>
      </c>
      <c r="AB87" s="63" t="str">
        <f aca="false">IF(AA87="close",25+5*TRUNC((U87+Level)/2)&amp;" ft.",IF(AA87="medium",100+10*(U87+Level)&amp;" ft.",IF(AA87="long",400+40*(U87+Level)&amp;" ft.",AA87)))</f>
        <v/>
      </c>
      <c r="AD87" s="63" t="str">
        <f aca="false">IF($J87="",IF($I87="","","Cast"),INDEX('Spell Data'!F$3:F$368,$J87))</f>
        <v/>
      </c>
      <c r="AF87" s="63" t="str">
        <f aca="false">IF($J87="",IF($I87="","","Dur."),INDEX('Spell Data'!H$3:H$368,$J87))</f>
        <v/>
      </c>
      <c r="AG87" s="63" t="str">
        <f aca="false">IF($J87="",IF($I87="","","Dur."),INDEX('Spell Data'!I$3:I$368,$J87))</f>
        <v/>
      </c>
      <c r="AH87" s="63" t="str">
        <f aca="false">IF($J87="",IF($I87="","","Dur."),INDEX('Spell Data'!J$3:J$368,$J87))</f>
        <v/>
      </c>
      <c r="AI87" s="66" t="str">
        <f aca="false">IF(AF87=0,IF(AG87=0,AH87,TRUNC(AG87*(U87+Level))&amp;" "&amp;AH87),IF(AG87=0,AF87&amp;" "&amp;AH87,AH87))</f>
        <v/>
      </c>
      <c r="AK87" s="67" t="str">
        <f aca="false">IF($J87="",IF($I87="","","Save"),INDEX('Spell Data'!K$3:K$368,$J87))</f>
        <v/>
      </c>
      <c r="AL87" s="67" t="str">
        <f aca="false">LEFT(AK87,1)</f>
        <v/>
      </c>
      <c r="AM87" s="67" t="e">
        <f aca="false">10+K87+TRUNC(WIS/2)-5</f>
        <v>#VALUE!</v>
      </c>
      <c r="AN87" s="67" t="e">
        <f aca="false">INDEX(FocusBonuses,MATCH(LEFT(W87,3),FocusNames,0),1)</f>
        <v>#N/A</v>
      </c>
      <c r="AO87" s="67" t="e">
        <f aca="false">AM87+IF(ISERROR(AN87),0,AN87)</f>
        <v>#VALUE!</v>
      </c>
      <c r="AP87" s="63" t="str">
        <f aca="false">IF(OR(AL87="f",AL87="r",AL87="w"),AK87&amp;" "&amp;AO87,AK87)</f>
        <v/>
      </c>
      <c r="AR87" s="63" t="str">
        <f aca="false">IF($J87="",IF($I87="","","SR"),INDEX('Spell Data'!L$3:L$368,$J87))</f>
        <v/>
      </c>
      <c r="AS87" s="63" t="str">
        <f aca="false">IF($J87="",IF($I87="","","Page"),INDEX('Spell Data'!V$3:V$368,$J87))</f>
        <v/>
      </c>
      <c r="AT87" s="63" t="str">
        <f aca="false">IF($J87="",IF($I87="","","Page"),LEFT(AS87,1)&amp;INDEX('Spell Data'!W$3:W$368,$J87))</f>
        <v/>
      </c>
      <c r="AU87" s="65" t="str">
        <f aca="false">IF($J87="",IF($I87="","","Effect"),INDEX('Spell Data'!U$3:U$368,$J87))</f>
        <v/>
      </c>
    </row>
    <row r="88" customFormat="false" ht="8.25" hidden="false" customHeight="false" outlineLevel="0" collapsed="false">
      <c r="A88" s="68" t="s">
        <v>162</v>
      </c>
      <c r="B88" s="62" t="n">
        <v>363</v>
      </c>
      <c r="C88" s="62" t="n">
        <v>1</v>
      </c>
      <c r="E88" s="63" t="e">
        <f aca="true">MATCH(1,OFFSET('Spell List'!BJ$3:BJ$597,F87,0,COUNT('Spell List'!BJ$3:BJ$597)-F87),0)</f>
        <v>#N/A</v>
      </c>
      <c r="F88" s="63" t="e">
        <f aca="false">E88+F87</f>
        <v>#N/A</v>
      </c>
      <c r="H88" s="64" t="str">
        <f aca="false">IF(ISERROR($E88),"",INDEX(C$2:C$596,$F88,1))</f>
        <v/>
      </c>
      <c r="I88" s="65" t="str">
        <f aca="false">IF(ISERROR($E88),"",IF(H88,"*","")&amp;INDEX(A$2:A$596,$F88,1))</f>
        <v/>
      </c>
      <c r="J88" s="63" t="str">
        <f aca="false">IF(ISERROR($E88),"",INDEX(B$2:B$596,$F88,1))</f>
        <v/>
      </c>
      <c r="K88" s="63" t="str">
        <f aca="false">IF(ISERROR($E88),"",INDEX('Spell List'!AZ$3:AZ$597,$F88,1))</f>
        <v/>
      </c>
      <c r="M88" s="63" t="str">
        <f aca="false">IF($J88="",IF($I88="","",0),INDEX('Spell Data'!M$3:M$368,$J88))</f>
        <v/>
      </c>
      <c r="N88" s="63" t="str">
        <f aca="false">IF($J88="",IF($I88="","",0),INDEX('Spell Data'!N$3:N$368,$J88))</f>
        <v/>
      </c>
      <c r="O88" s="63" t="str">
        <f aca="false">IF($J88="",IF($I88="","",0),INDEX('Spell Data'!O$3:O$368,$J88))</f>
        <v/>
      </c>
      <c r="P88" s="63" t="str">
        <f aca="false">IF($J88="",IF($I88="","",0),INDEX('Spell Data'!P$3:P$368,$J88))</f>
        <v/>
      </c>
      <c r="Q88" s="63" t="str">
        <f aca="false">IF($J88="",IF($I88="","",0),INDEX('Spell Data'!Q$3:Q$368,$J88))</f>
        <v/>
      </c>
      <c r="R88" s="63" t="str">
        <f aca="false">IF($J88="",IF($I88="","",0),INDEX('Spell Data'!R$3:R$368,$J88))</f>
        <v/>
      </c>
      <c r="S88" s="63" t="str">
        <f aca="false">IF($J88="",IF($I88="","",0),INDEX('Spell Data'!S$3:S$368,$J88)*2)</f>
        <v/>
      </c>
      <c r="T88" s="63" t="str">
        <f aca="false">IF($J88="",IF($I88="","",0),INDEX('Spell Data'!T$3:T$368,$J88)*2)</f>
        <v/>
      </c>
      <c r="U88" s="63" t="n">
        <f aca="false">IF(OR(AND(Character!S$24=1,M88=1),AND(Character!S$22=1,N88=1),AND(Character!S$23=1,O88=1),AND(Character!S$21=1,P88=1),AND(Character!S$25=1,Q88=1),AND(Character!S$26=1,R88=1),AND(Character!T$27=1,R88=1),AND(Character!U$28=1,R88=1)),1,0)</f>
        <v>0</v>
      </c>
      <c r="W88" s="65" t="str">
        <f aca="false">IF($J88="",IF($I88="","","School"),INDEX('Spell Data'!C$3:C$368,$J88))</f>
        <v/>
      </c>
      <c r="Y88" s="63" t="str">
        <f aca="false">IF($J88="",IF($I88="","","Comp."),INDEX('Spell Data'!D$3:D$368,$J88))</f>
        <v/>
      </c>
      <c r="AA88" s="63" t="str">
        <f aca="false">IF($J88="",IF($I88="","","Range"),INDEX('Spell Data'!G$3:G$368,$J88))</f>
        <v/>
      </c>
      <c r="AB88" s="63" t="str">
        <f aca="false">IF(AA88="close",25+5*TRUNC((U88+Level)/2)&amp;" ft.",IF(AA88="medium",100+10*(U88+Level)&amp;" ft.",IF(AA88="long",400+40*(U88+Level)&amp;" ft.",AA88)))</f>
        <v/>
      </c>
      <c r="AD88" s="63" t="str">
        <f aca="false">IF($J88="",IF($I88="","","Cast"),INDEX('Spell Data'!F$3:F$368,$J88))</f>
        <v/>
      </c>
      <c r="AF88" s="63" t="str">
        <f aca="false">IF($J88="",IF($I88="","","Dur."),INDEX('Spell Data'!H$3:H$368,$J88))</f>
        <v/>
      </c>
      <c r="AG88" s="63" t="str">
        <f aca="false">IF($J88="",IF($I88="","","Dur."),INDEX('Spell Data'!I$3:I$368,$J88))</f>
        <v/>
      </c>
      <c r="AH88" s="63" t="str">
        <f aca="false">IF($J88="",IF($I88="","","Dur."),INDEX('Spell Data'!J$3:J$368,$J88))</f>
        <v/>
      </c>
      <c r="AI88" s="66" t="str">
        <f aca="false">IF(AF88=0,IF(AG88=0,AH88,TRUNC(AG88*(U88+Level))&amp;" "&amp;AH88),IF(AG88=0,AF88&amp;" "&amp;AH88,AH88))</f>
        <v/>
      </c>
      <c r="AK88" s="67" t="str">
        <f aca="false">IF($J88="",IF($I88="","","Save"),INDEX('Spell Data'!K$3:K$368,$J88))</f>
        <v/>
      </c>
      <c r="AL88" s="67" t="str">
        <f aca="false">LEFT(AK88,1)</f>
        <v/>
      </c>
      <c r="AM88" s="67" t="e">
        <f aca="false">10+K88+TRUNC(WIS/2)-5</f>
        <v>#VALUE!</v>
      </c>
      <c r="AN88" s="67" t="e">
        <f aca="false">INDEX(FocusBonuses,MATCH(LEFT(W88,3),FocusNames,0),1)</f>
        <v>#N/A</v>
      </c>
      <c r="AO88" s="67" t="e">
        <f aca="false">AM88+IF(ISERROR(AN88),0,AN88)</f>
        <v>#VALUE!</v>
      </c>
      <c r="AP88" s="63" t="str">
        <f aca="false">IF(OR(AL88="f",AL88="r",AL88="w"),AK88&amp;" "&amp;AO88,AK88)</f>
        <v/>
      </c>
      <c r="AR88" s="63" t="str">
        <f aca="false">IF($J88="",IF($I88="","","SR"),INDEX('Spell Data'!L$3:L$368,$J88))</f>
        <v/>
      </c>
      <c r="AS88" s="63" t="str">
        <f aca="false">IF($J88="",IF($I88="","","Page"),INDEX('Spell Data'!V$3:V$368,$J88))</f>
        <v/>
      </c>
      <c r="AT88" s="63" t="str">
        <f aca="false">IF($J88="",IF($I88="","","Page"),LEFT(AS88,1)&amp;INDEX('Spell Data'!W$3:W$368,$J88))</f>
        <v/>
      </c>
      <c r="AU88" s="65" t="str">
        <f aca="false">IF($J88="",IF($I88="","","Effect"),INDEX('Spell Data'!U$3:U$368,$J88))</f>
        <v/>
      </c>
    </row>
    <row r="89" customFormat="false" ht="8.25" hidden="false" customHeight="false" outlineLevel="0" collapsed="false">
      <c r="A89" s="68" t="s">
        <v>163</v>
      </c>
      <c r="B89" s="62" t="n">
        <v>178</v>
      </c>
      <c r="C89" s="62" t="n">
        <v>1</v>
      </c>
      <c r="E89" s="63" t="e">
        <f aca="true">MATCH(1,OFFSET('Spell List'!BJ$3:BJ$597,F88,0,COUNT('Spell List'!BJ$3:BJ$597)-F88),0)</f>
        <v>#N/A</v>
      </c>
      <c r="F89" s="63" t="e">
        <f aca="false">E89+F88</f>
        <v>#N/A</v>
      </c>
      <c r="H89" s="64" t="str">
        <f aca="false">IF(ISERROR($E89),"",INDEX(C$2:C$596,$F89,1))</f>
        <v/>
      </c>
      <c r="I89" s="65" t="str">
        <f aca="false">IF(ISERROR($E89),"",IF(H89,"*","")&amp;INDEX(A$2:A$596,$F89,1))</f>
        <v/>
      </c>
      <c r="J89" s="63" t="str">
        <f aca="false">IF(ISERROR($E89),"",INDEX(B$2:B$596,$F89,1))</f>
        <v/>
      </c>
      <c r="K89" s="63" t="str">
        <f aca="false">IF(ISERROR($E89),"",INDEX('Spell List'!AZ$3:AZ$597,$F89,1))</f>
        <v/>
      </c>
      <c r="M89" s="63" t="str">
        <f aca="false">IF($J89="",IF($I89="","",0),INDEX('Spell Data'!M$3:M$368,$J89))</f>
        <v/>
      </c>
      <c r="N89" s="63" t="str">
        <f aca="false">IF($J89="",IF($I89="","",0),INDEX('Spell Data'!N$3:N$368,$J89))</f>
        <v/>
      </c>
      <c r="O89" s="63" t="str">
        <f aca="false">IF($J89="",IF($I89="","",0),INDEX('Spell Data'!O$3:O$368,$J89))</f>
        <v/>
      </c>
      <c r="P89" s="63" t="str">
        <f aca="false">IF($J89="",IF($I89="","",0),INDEX('Spell Data'!P$3:P$368,$J89))</f>
        <v/>
      </c>
      <c r="Q89" s="63" t="str">
        <f aca="false">IF($J89="",IF($I89="","",0),INDEX('Spell Data'!Q$3:Q$368,$J89))</f>
        <v/>
      </c>
      <c r="R89" s="63" t="str">
        <f aca="false">IF($J89="",IF($I89="","",0),INDEX('Spell Data'!R$3:R$368,$J89))</f>
        <v/>
      </c>
      <c r="S89" s="63" t="str">
        <f aca="false">IF($J89="",IF($I89="","",0),INDEX('Spell Data'!S$3:S$368,$J89)*2)</f>
        <v/>
      </c>
      <c r="T89" s="63" t="str">
        <f aca="false">IF($J89="",IF($I89="","",0),INDEX('Spell Data'!T$3:T$368,$J89)*2)</f>
        <v/>
      </c>
      <c r="U89" s="63" t="n">
        <f aca="false">IF(OR(AND(Character!S$24=1,M89=1),AND(Character!S$22=1,N89=1),AND(Character!S$23=1,O89=1),AND(Character!S$21=1,P89=1),AND(Character!S$25=1,Q89=1),AND(Character!S$26=1,R89=1),AND(Character!T$27=1,R89=1),AND(Character!U$28=1,R89=1)),1,0)</f>
        <v>0</v>
      </c>
      <c r="W89" s="65" t="str">
        <f aca="false">IF($J89="",IF($I89="","","School"),INDEX('Spell Data'!C$3:C$368,$J89))</f>
        <v/>
      </c>
      <c r="Y89" s="63" t="str">
        <f aca="false">IF($J89="",IF($I89="","","Comp."),INDEX('Spell Data'!D$3:D$368,$J89))</f>
        <v/>
      </c>
      <c r="AA89" s="63" t="str">
        <f aca="false">IF($J89="",IF($I89="","","Range"),INDEX('Spell Data'!G$3:G$368,$J89))</f>
        <v/>
      </c>
      <c r="AB89" s="63" t="str">
        <f aca="false">IF(AA89="close",25+5*TRUNC((U89+Level)/2)&amp;" ft.",IF(AA89="medium",100+10*(U89+Level)&amp;" ft.",IF(AA89="long",400+40*(U89+Level)&amp;" ft.",AA89)))</f>
        <v/>
      </c>
      <c r="AD89" s="63" t="str">
        <f aca="false">IF($J89="",IF($I89="","","Cast"),INDEX('Spell Data'!F$3:F$368,$J89))</f>
        <v/>
      </c>
      <c r="AF89" s="63" t="str">
        <f aca="false">IF($J89="",IF($I89="","","Dur."),INDEX('Spell Data'!H$3:H$368,$J89))</f>
        <v/>
      </c>
      <c r="AG89" s="63" t="str">
        <f aca="false">IF($J89="",IF($I89="","","Dur."),INDEX('Spell Data'!I$3:I$368,$J89))</f>
        <v/>
      </c>
      <c r="AH89" s="63" t="str">
        <f aca="false">IF($J89="",IF($I89="","","Dur."),INDEX('Spell Data'!J$3:J$368,$J89))</f>
        <v/>
      </c>
      <c r="AI89" s="66" t="str">
        <f aca="false">IF(AF89=0,IF(AG89=0,AH89,TRUNC(AG89*(U89+Level))&amp;" "&amp;AH89),IF(AG89=0,AF89&amp;" "&amp;AH89,AH89))</f>
        <v/>
      </c>
      <c r="AK89" s="67" t="str">
        <f aca="false">IF($J89="",IF($I89="","","Save"),INDEX('Spell Data'!K$3:K$368,$J89))</f>
        <v/>
      </c>
      <c r="AL89" s="67" t="str">
        <f aca="false">LEFT(AK89,1)</f>
        <v/>
      </c>
      <c r="AM89" s="67" t="e">
        <f aca="false">10+K89+TRUNC(WIS/2)-5</f>
        <v>#VALUE!</v>
      </c>
      <c r="AN89" s="67" t="e">
        <f aca="false">INDEX(FocusBonuses,MATCH(LEFT(W89,3),FocusNames,0),1)</f>
        <v>#N/A</v>
      </c>
      <c r="AO89" s="67" t="e">
        <f aca="false">AM89+IF(ISERROR(AN89),0,AN89)</f>
        <v>#VALUE!</v>
      </c>
      <c r="AP89" s="63" t="str">
        <f aca="false">IF(OR(AL89="f",AL89="r",AL89="w"),AK89&amp;" "&amp;AO89,AK89)</f>
        <v/>
      </c>
      <c r="AR89" s="63" t="str">
        <f aca="false">IF($J89="",IF($I89="","","SR"),INDEX('Spell Data'!L$3:L$368,$J89))</f>
        <v/>
      </c>
      <c r="AS89" s="63" t="str">
        <f aca="false">IF($J89="",IF($I89="","","Page"),INDEX('Spell Data'!V$3:V$368,$J89))</f>
        <v/>
      </c>
      <c r="AT89" s="63" t="str">
        <f aca="false">IF($J89="",IF($I89="","","Page"),LEFT(AS89,1)&amp;INDEX('Spell Data'!W$3:W$368,$J89))</f>
        <v/>
      </c>
      <c r="AU89" s="65" t="str">
        <f aca="false">IF($J89="",IF($I89="","","Effect"),INDEX('Spell Data'!U$3:U$368,$J89))</f>
        <v/>
      </c>
    </row>
    <row r="90" customFormat="false" ht="8.25" hidden="false" customHeight="false" outlineLevel="0" collapsed="false">
      <c r="A90" s="68" t="s">
        <v>164</v>
      </c>
      <c r="B90" s="62" t="n">
        <v>22</v>
      </c>
      <c r="C90" s="62" t="n">
        <v>1</v>
      </c>
      <c r="E90" s="63" t="e">
        <f aca="true">MATCH(1,OFFSET('Spell List'!BJ$3:BJ$597,F89,0,COUNT('Spell List'!BJ$3:BJ$597)-F89),0)</f>
        <v>#N/A</v>
      </c>
      <c r="F90" s="63" t="e">
        <f aca="false">E90+F89</f>
        <v>#N/A</v>
      </c>
      <c r="H90" s="64" t="str">
        <f aca="false">IF(ISERROR($E90),"",INDEX(C$2:C$596,$F90,1))</f>
        <v/>
      </c>
      <c r="I90" s="65" t="str">
        <f aca="false">IF(ISERROR($E90),"",IF(H90,"*","")&amp;INDEX(A$2:A$596,$F90,1))</f>
        <v/>
      </c>
      <c r="J90" s="63" t="str">
        <f aca="false">IF(ISERROR($E90),"",INDEX(B$2:B$596,$F90,1))</f>
        <v/>
      </c>
      <c r="K90" s="63" t="str">
        <f aca="false">IF(ISERROR($E90),"",INDEX('Spell List'!AZ$3:AZ$597,$F90,1))</f>
        <v/>
      </c>
      <c r="M90" s="63" t="str">
        <f aca="false">IF($J90="",IF($I90="","",0),INDEX('Spell Data'!M$3:M$368,$J90))</f>
        <v/>
      </c>
      <c r="N90" s="63" t="str">
        <f aca="false">IF($J90="",IF($I90="","",0),INDEX('Spell Data'!N$3:N$368,$J90))</f>
        <v/>
      </c>
      <c r="O90" s="63" t="str">
        <f aca="false">IF($J90="",IF($I90="","",0),INDEX('Spell Data'!O$3:O$368,$J90))</f>
        <v/>
      </c>
      <c r="P90" s="63" t="str">
        <f aca="false">IF($J90="",IF($I90="","",0),INDEX('Spell Data'!P$3:P$368,$J90))</f>
        <v/>
      </c>
      <c r="Q90" s="63" t="str">
        <f aca="false">IF($J90="",IF($I90="","",0),INDEX('Spell Data'!Q$3:Q$368,$J90))</f>
        <v/>
      </c>
      <c r="R90" s="63" t="str">
        <f aca="false">IF($J90="",IF($I90="","",0),INDEX('Spell Data'!R$3:R$368,$J90))</f>
        <v/>
      </c>
      <c r="S90" s="63" t="str">
        <f aca="false">IF($J90="",IF($I90="","",0),INDEX('Spell Data'!S$3:S$368,$J90)*2)</f>
        <v/>
      </c>
      <c r="T90" s="63" t="str">
        <f aca="false">IF($J90="",IF($I90="","",0),INDEX('Spell Data'!T$3:T$368,$J90)*2)</f>
        <v/>
      </c>
      <c r="U90" s="63" t="n">
        <f aca="false">IF(OR(AND(Character!S$24=1,M90=1),AND(Character!S$22=1,N90=1),AND(Character!S$23=1,O90=1),AND(Character!S$21=1,P90=1),AND(Character!S$25=1,Q90=1),AND(Character!S$26=1,R90=1),AND(Character!T$27=1,R90=1),AND(Character!U$28=1,R90=1)),1,0)</f>
        <v>0</v>
      </c>
      <c r="W90" s="65" t="str">
        <f aca="false">IF($J90="",IF($I90="","","School"),INDEX('Spell Data'!C$3:C$368,$J90))</f>
        <v/>
      </c>
      <c r="Y90" s="63" t="str">
        <f aca="false">IF($J90="",IF($I90="","","Comp."),INDEX('Spell Data'!D$3:D$368,$J90))</f>
        <v/>
      </c>
      <c r="AA90" s="63" t="str">
        <f aca="false">IF($J90="",IF($I90="","","Range"),INDEX('Spell Data'!G$3:G$368,$J90))</f>
        <v/>
      </c>
      <c r="AB90" s="63" t="str">
        <f aca="false">IF(AA90="close",25+5*TRUNC((U90+Level)/2)&amp;" ft.",IF(AA90="medium",100+10*(U90+Level)&amp;" ft.",IF(AA90="long",400+40*(U90+Level)&amp;" ft.",AA90)))</f>
        <v/>
      </c>
      <c r="AD90" s="63" t="str">
        <f aca="false">IF($J90="",IF($I90="","","Cast"),INDEX('Spell Data'!F$3:F$368,$J90))</f>
        <v/>
      </c>
      <c r="AF90" s="63" t="str">
        <f aca="false">IF($J90="",IF($I90="","","Dur."),INDEX('Spell Data'!H$3:H$368,$J90))</f>
        <v/>
      </c>
      <c r="AG90" s="63" t="str">
        <f aca="false">IF($J90="",IF($I90="","","Dur."),INDEX('Spell Data'!I$3:I$368,$J90))</f>
        <v/>
      </c>
      <c r="AH90" s="63" t="str">
        <f aca="false">IF($J90="",IF($I90="","","Dur."),INDEX('Spell Data'!J$3:J$368,$J90))</f>
        <v/>
      </c>
      <c r="AI90" s="66" t="str">
        <f aca="false">IF(AF90=0,IF(AG90=0,AH90,TRUNC(AG90*(U90+Level))&amp;" "&amp;AH90),IF(AG90=0,AF90&amp;" "&amp;AH90,AH90))</f>
        <v/>
      </c>
      <c r="AK90" s="67" t="str">
        <f aca="false">IF($J90="",IF($I90="","","Save"),INDEX('Spell Data'!K$3:K$368,$J90))</f>
        <v/>
      </c>
      <c r="AL90" s="67" t="str">
        <f aca="false">LEFT(AK90,1)</f>
        <v/>
      </c>
      <c r="AM90" s="67" t="e">
        <f aca="false">10+K90+TRUNC(WIS/2)-5</f>
        <v>#VALUE!</v>
      </c>
      <c r="AN90" s="67" t="e">
        <f aca="false">INDEX(FocusBonuses,MATCH(LEFT(W90,3),FocusNames,0),1)</f>
        <v>#N/A</v>
      </c>
      <c r="AO90" s="67" t="e">
        <f aca="false">AM90+IF(ISERROR(AN90),0,AN90)</f>
        <v>#VALUE!</v>
      </c>
      <c r="AP90" s="63" t="str">
        <f aca="false">IF(OR(AL90="f",AL90="r",AL90="w"),AK90&amp;" "&amp;AO90,AK90)</f>
        <v/>
      </c>
      <c r="AR90" s="63" t="str">
        <f aca="false">IF($J90="",IF($I90="","","SR"),INDEX('Spell Data'!L$3:L$368,$J90))</f>
        <v/>
      </c>
      <c r="AS90" s="63" t="str">
        <f aca="false">IF($J90="",IF($I90="","","Page"),INDEX('Spell Data'!V$3:V$368,$J90))</f>
        <v/>
      </c>
      <c r="AT90" s="63" t="str">
        <f aca="false">IF($J90="",IF($I90="","","Page"),LEFT(AS90,1)&amp;INDEX('Spell Data'!W$3:W$368,$J90))</f>
        <v/>
      </c>
      <c r="AU90" s="65" t="str">
        <f aca="false">IF($J90="",IF($I90="","","Effect"),INDEX('Spell Data'!U$3:U$368,$J90))</f>
        <v/>
      </c>
    </row>
    <row r="91" customFormat="false" ht="8.25" hidden="false" customHeight="false" outlineLevel="0" collapsed="false">
      <c r="A91" s="68" t="s">
        <v>165</v>
      </c>
      <c r="B91" s="62" t="n">
        <v>49</v>
      </c>
      <c r="C91" s="62" t="n">
        <v>1</v>
      </c>
      <c r="E91" s="63" t="e">
        <f aca="true">MATCH(1,OFFSET('Spell List'!BJ$3:BJ$597,F90,0,COUNT('Spell List'!BJ$3:BJ$597)-F90),0)</f>
        <v>#N/A</v>
      </c>
      <c r="F91" s="63" t="e">
        <f aca="false">E91+F90</f>
        <v>#N/A</v>
      </c>
      <c r="H91" s="64" t="str">
        <f aca="false">IF(ISERROR($E91),"",INDEX(C$2:C$596,$F91,1))</f>
        <v/>
      </c>
      <c r="I91" s="65" t="str">
        <f aca="false">IF(ISERROR($E91),"",IF(H91,"*","")&amp;INDEX(A$2:A$596,$F91,1))</f>
        <v/>
      </c>
      <c r="J91" s="63" t="str">
        <f aca="false">IF(ISERROR($E91),"",INDEX(B$2:B$596,$F91,1))</f>
        <v/>
      </c>
      <c r="K91" s="63" t="str">
        <f aca="false">IF(ISERROR($E91),"",INDEX('Spell List'!AZ$3:AZ$597,$F91,1))</f>
        <v/>
      </c>
      <c r="M91" s="63" t="str">
        <f aca="false">IF($J91="",IF($I91="","",0),INDEX('Spell Data'!M$3:M$368,$J91))</f>
        <v/>
      </c>
      <c r="N91" s="63" t="str">
        <f aca="false">IF($J91="",IF($I91="","",0),INDEX('Spell Data'!N$3:N$368,$J91))</f>
        <v/>
      </c>
      <c r="O91" s="63" t="str">
        <f aca="false">IF($J91="",IF($I91="","",0),INDEX('Spell Data'!O$3:O$368,$J91))</f>
        <v/>
      </c>
      <c r="P91" s="63" t="str">
        <f aca="false">IF($J91="",IF($I91="","",0),INDEX('Spell Data'!P$3:P$368,$J91))</f>
        <v/>
      </c>
      <c r="Q91" s="63" t="str">
        <f aca="false">IF($J91="",IF($I91="","",0),INDEX('Spell Data'!Q$3:Q$368,$J91))</f>
        <v/>
      </c>
      <c r="R91" s="63" t="str">
        <f aca="false">IF($J91="",IF($I91="","",0),INDEX('Spell Data'!R$3:R$368,$J91))</f>
        <v/>
      </c>
      <c r="S91" s="63" t="str">
        <f aca="false">IF($J91="",IF($I91="","",0),INDEX('Spell Data'!S$3:S$368,$J91)*2)</f>
        <v/>
      </c>
      <c r="T91" s="63" t="str">
        <f aca="false">IF($J91="",IF($I91="","",0),INDEX('Spell Data'!T$3:T$368,$J91)*2)</f>
        <v/>
      </c>
      <c r="U91" s="63" t="n">
        <f aca="false">IF(OR(AND(Character!S$24=1,M91=1),AND(Character!S$22=1,N91=1),AND(Character!S$23=1,O91=1),AND(Character!S$21=1,P91=1),AND(Character!S$25=1,Q91=1),AND(Character!S$26=1,R91=1),AND(Character!T$27=1,R91=1),AND(Character!U$28=1,R91=1)),1,0)</f>
        <v>0</v>
      </c>
      <c r="W91" s="65" t="str">
        <f aca="false">IF($J91="",IF($I91="","","School"),INDEX('Spell Data'!C$3:C$368,$J91))</f>
        <v/>
      </c>
      <c r="Y91" s="63" t="str">
        <f aca="false">IF($J91="",IF($I91="","","Comp."),INDEX('Spell Data'!D$3:D$368,$J91))</f>
        <v/>
      </c>
      <c r="AA91" s="63" t="str">
        <f aca="false">IF($J91="",IF($I91="","","Range"),INDEX('Spell Data'!G$3:G$368,$J91))</f>
        <v/>
      </c>
      <c r="AB91" s="63" t="str">
        <f aca="false">IF(AA91="close",25+5*TRUNC((U91+Level)/2)&amp;" ft.",IF(AA91="medium",100+10*(U91+Level)&amp;" ft.",IF(AA91="long",400+40*(U91+Level)&amp;" ft.",AA91)))</f>
        <v/>
      </c>
      <c r="AD91" s="63" t="str">
        <f aca="false">IF($J91="",IF($I91="","","Cast"),INDEX('Spell Data'!F$3:F$368,$J91))</f>
        <v/>
      </c>
      <c r="AF91" s="63" t="str">
        <f aca="false">IF($J91="",IF($I91="","","Dur."),INDEX('Spell Data'!H$3:H$368,$J91))</f>
        <v/>
      </c>
      <c r="AG91" s="63" t="str">
        <f aca="false">IF($J91="",IF($I91="","","Dur."),INDEX('Spell Data'!I$3:I$368,$J91))</f>
        <v/>
      </c>
      <c r="AH91" s="63" t="str">
        <f aca="false">IF($J91="",IF($I91="","","Dur."),INDEX('Spell Data'!J$3:J$368,$J91))</f>
        <v/>
      </c>
      <c r="AI91" s="66" t="str">
        <f aca="false">IF(AF91=0,IF(AG91=0,AH91,TRUNC(AG91*(U91+Level))&amp;" "&amp;AH91),IF(AG91=0,AF91&amp;" "&amp;AH91,AH91))</f>
        <v/>
      </c>
      <c r="AK91" s="67" t="str">
        <f aca="false">IF($J91="",IF($I91="","","Save"),INDEX('Spell Data'!K$3:K$368,$J91))</f>
        <v/>
      </c>
      <c r="AL91" s="67" t="str">
        <f aca="false">LEFT(AK91,1)</f>
        <v/>
      </c>
      <c r="AM91" s="67" t="e">
        <f aca="false">10+K91+TRUNC(WIS/2)-5</f>
        <v>#VALUE!</v>
      </c>
      <c r="AN91" s="67" t="e">
        <f aca="false">INDEX(FocusBonuses,MATCH(LEFT(W91,3),FocusNames,0),1)</f>
        <v>#N/A</v>
      </c>
      <c r="AO91" s="67" t="e">
        <f aca="false">AM91+IF(ISERROR(AN91),0,AN91)</f>
        <v>#VALUE!</v>
      </c>
      <c r="AP91" s="63" t="str">
        <f aca="false">IF(OR(AL91="f",AL91="r",AL91="w"),AK91&amp;" "&amp;AO91,AK91)</f>
        <v/>
      </c>
      <c r="AR91" s="63" t="str">
        <f aca="false">IF($J91="",IF($I91="","","SR"),INDEX('Spell Data'!L$3:L$368,$J91))</f>
        <v/>
      </c>
      <c r="AS91" s="63" t="str">
        <f aca="false">IF($J91="",IF($I91="","","Page"),INDEX('Spell Data'!V$3:V$368,$J91))</f>
        <v/>
      </c>
      <c r="AT91" s="63" t="str">
        <f aca="false">IF($J91="",IF($I91="","","Page"),LEFT(AS91,1)&amp;INDEX('Spell Data'!W$3:W$368,$J91))</f>
        <v/>
      </c>
      <c r="AU91" s="65" t="str">
        <f aca="false">IF($J91="",IF($I91="","","Effect"),INDEX('Spell Data'!U$3:U$368,$J91))</f>
        <v/>
      </c>
    </row>
    <row r="92" customFormat="false" ht="8.25" hidden="false" customHeight="false" outlineLevel="0" collapsed="false">
      <c r="A92" s="68" t="s">
        <v>166</v>
      </c>
      <c r="B92" s="62" t="n">
        <v>294</v>
      </c>
      <c r="C92" s="62" t="n">
        <v>1</v>
      </c>
      <c r="E92" s="63" t="e">
        <f aca="true">MATCH(1,OFFSET('Spell List'!BJ$3:BJ$597,F91,0,COUNT('Spell List'!BJ$3:BJ$597)-F91),0)</f>
        <v>#N/A</v>
      </c>
      <c r="F92" s="63" t="e">
        <f aca="false">E92+F91</f>
        <v>#N/A</v>
      </c>
      <c r="H92" s="64" t="str">
        <f aca="false">IF(ISERROR($E92),"",INDEX(C$2:C$596,$F92,1))</f>
        <v/>
      </c>
      <c r="I92" s="65" t="str">
        <f aca="false">IF(ISERROR($E92),"",IF(H92,"*","")&amp;INDEX(A$2:A$596,$F92,1))</f>
        <v/>
      </c>
      <c r="J92" s="63" t="str">
        <f aca="false">IF(ISERROR($E92),"",INDEX(B$2:B$596,$F92,1))</f>
        <v/>
      </c>
      <c r="K92" s="63" t="str">
        <f aca="false">IF(ISERROR($E92),"",INDEX('Spell List'!AZ$3:AZ$597,$F92,1))</f>
        <v/>
      </c>
      <c r="M92" s="63" t="str">
        <f aca="false">IF($J92="",IF($I92="","",0),INDEX('Spell Data'!M$3:M$368,$J92))</f>
        <v/>
      </c>
      <c r="N92" s="63" t="str">
        <f aca="false">IF($J92="",IF($I92="","",0),INDEX('Spell Data'!N$3:N$368,$J92))</f>
        <v/>
      </c>
      <c r="O92" s="63" t="str">
        <f aca="false">IF($J92="",IF($I92="","",0),INDEX('Spell Data'!O$3:O$368,$J92))</f>
        <v/>
      </c>
      <c r="P92" s="63" t="str">
        <f aca="false">IF($J92="",IF($I92="","",0),INDEX('Spell Data'!P$3:P$368,$J92))</f>
        <v/>
      </c>
      <c r="Q92" s="63" t="str">
        <f aca="false">IF($J92="",IF($I92="","",0),INDEX('Spell Data'!Q$3:Q$368,$J92))</f>
        <v/>
      </c>
      <c r="R92" s="63" t="str">
        <f aca="false">IF($J92="",IF($I92="","",0),INDEX('Spell Data'!R$3:R$368,$J92))</f>
        <v/>
      </c>
      <c r="S92" s="63" t="str">
        <f aca="false">IF($J92="",IF($I92="","",0),INDEX('Spell Data'!S$3:S$368,$J92)*2)</f>
        <v/>
      </c>
      <c r="T92" s="63" t="str">
        <f aca="false">IF($J92="",IF($I92="","",0),INDEX('Spell Data'!T$3:T$368,$J92)*2)</f>
        <v/>
      </c>
      <c r="U92" s="63" t="n">
        <f aca="false">IF(OR(AND(Character!S$24=1,M92=1),AND(Character!S$22=1,N92=1),AND(Character!S$23=1,O92=1),AND(Character!S$21=1,P92=1),AND(Character!S$25=1,Q92=1),AND(Character!S$26=1,R92=1),AND(Character!T$27=1,R92=1),AND(Character!U$28=1,R92=1)),1,0)</f>
        <v>0</v>
      </c>
      <c r="W92" s="65" t="str">
        <f aca="false">IF($J92="",IF($I92="","","School"),INDEX('Spell Data'!C$3:C$368,$J92))</f>
        <v/>
      </c>
      <c r="Y92" s="63" t="str">
        <f aca="false">IF($J92="",IF($I92="","","Comp."),INDEX('Spell Data'!D$3:D$368,$J92))</f>
        <v/>
      </c>
      <c r="AA92" s="63" t="str">
        <f aca="false">IF($J92="",IF($I92="","","Range"),INDEX('Spell Data'!G$3:G$368,$J92))</f>
        <v/>
      </c>
      <c r="AB92" s="63" t="str">
        <f aca="false">IF(AA92="close",25+5*TRUNC((U92+Level)/2)&amp;" ft.",IF(AA92="medium",100+10*(U92+Level)&amp;" ft.",IF(AA92="long",400+40*(U92+Level)&amp;" ft.",AA92)))</f>
        <v/>
      </c>
      <c r="AD92" s="63" t="str">
        <f aca="false">IF($J92="",IF($I92="","","Cast"),INDEX('Spell Data'!F$3:F$368,$J92))</f>
        <v/>
      </c>
      <c r="AF92" s="63" t="str">
        <f aca="false">IF($J92="",IF($I92="","","Dur."),INDEX('Spell Data'!H$3:H$368,$J92))</f>
        <v/>
      </c>
      <c r="AG92" s="63" t="str">
        <f aca="false">IF($J92="",IF($I92="","","Dur."),INDEX('Spell Data'!I$3:I$368,$J92))</f>
        <v/>
      </c>
      <c r="AH92" s="63" t="str">
        <f aca="false">IF($J92="",IF($I92="","","Dur."),INDEX('Spell Data'!J$3:J$368,$J92))</f>
        <v/>
      </c>
      <c r="AI92" s="66" t="str">
        <f aca="false">IF(AF92=0,IF(AG92=0,AH92,TRUNC(AG92*(U92+Level))&amp;" "&amp;AH92),IF(AG92=0,AF92&amp;" "&amp;AH92,AH92))</f>
        <v/>
      </c>
      <c r="AK92" s="67" t="str">
        <f aca="false">IF($J92="",IF($I92="","","Save"),INDEX('Spell Data'!K$3:K$368,$J92))</f>
        <v/>
      </c>
      <c r="AL92" s="67" t="str">
        <f aca="false">LEFT(AK92,1)</f>
        <v/>
      </c>
      <c r="AM92" s="67" t="e">
        <f aca="false">10+K92+TRUNC(WIS/2)-5</f>
        <v>#VALUE!</v>
      </c>
      <c r="AN92" s="67" t="e">
        <f aca="false">INDEX(FocusBonuses,MATCH(LEFT(W92,3),FocusNames,0),1)</f>
        <v>#N/A</v>
      </c>
      <c r="AO92" s="67" t="e">
        <f aca="false">AM92+IF(ISERROR(AN92),0,AN92)</f>
        <v>#VALUE!</v>
      </c>
      <c r="AP92" s="63" t="str">
        <f aca="false">IF(OR(AL92="f",AL92="r",AL92="w"),AK92&amp;" "&amp;AO92,AK92)</f>
        <v/>
      </c>
      <c r="AR92" s="63" t="str">
        <f aca="false">IF($J92="",IF($I92="","","SR"),INDEX('Spell Data'!L$3:L$368,$J92))</f>
        <v/>
      </c>
      <c r="AS92" s="63" t="str">
        <f aca="false">IF($J92="",IF($I92="","","Page"),INDEX('Spell Data'!V$3:V$368,$J92))</f>
        <v/>
      </c>
      <c r="AT92" s="63" t="str">
        <f aca="false">IF($J92="",IF($I92="","","Page"),LEFT(AS92,1)&amp;INDEX('Spell Data'!W$3:W$368,$J92))</f>
        <v/>
      </c>
      <c r="AU92" s="65" t="str">
        <f aca="false">IF($J92="",IF($I92="","","Effect"),INDEX('Spell Data'!U$3:U$368,$J92))</f>
        <v/>
      </c>
    </row>
    <row r="93" customFormat="false" ht="8.25" hidden="false" customHeight="false" outlineLevel="0" collapsed="false">
      <c r="A93" s="68" t="s">
        <v>167</v>
      </c>
      <c r="B93" s="62" t="n">
        <v>297</v>
      </c>
      <c r="C93" s="62" t="n">
        <v>1</v>
      </c>
      <c r="E93" s="63" t="e">
        <f aca="true">MATCH(1,OFFSET('Spell List'!BJ$3:BJ$597,F92,0,COUNT('Spell List'!BJ$3:BJ$597)-F92),0)</f>
        <v>#N/A</v>
      </c>
      <c r="F93" s="63" t="e">
        <f aca="false">E93+F92</f>
        <v>#N/A</v>
      </c>
      <c r="H93" s="64" t="str">
        <f aca="false">IF(ISERROR($E93),"",INDEX(C$2:C$596,$F93,1))</f>
        <v/>
      </c>
      <c r="I93" s="65" t="str">
        <f aca="false">IF(ISERROR($E93),"",IF(H93,"*","")&amp;INDEX(A$2:A$596,$F93,1))</f>
        <v/>
      </c>
      <c r="J93" s="63" t="str">
        <f aca="false">IF(ISERROR($E93),"",INDEX(B$2:B$596,$F93,1))</f>
        <v/>
      </c>
      <c r="K93" s="63" t="str">
        <f aca="false">IF(ISERROR($E93),"",INDEX('Spell List'!AZ$3:AZ$597,$F93,1))</f>
        <v/>
      </c>
      <c r="M93" s="63" t="str">
        <f aca="false">IF($J93="",IF($I93="","",0),INDEX('Spell Data'!M$3:M$368,$J93))</f>
        <v/>
      </c>
      <c r="N93" s="63" t="str">
        <f aca="false">IF($J93="",IF($I93="","",0),INDEX('Spell Data'!N$3:N$368,$J93))</f>
        <v/>
      </c>
      <c r="O93" s="63" t="str">
        <f aca="false">IF($J93="",IF($I93="","",0),INDEX('Spell Data'!O$3:O$368,$J93))</f>
        <v/>
      </c>
      <c r="P93" s="63" t="str">
        <f aca="false">IF($J93="",IF($I93="","",0),INDEX('Spell Data'!P$3:P$368,$J93))</f>
        <v/>
      </c>
      <c r="Q93" s="63" t="str">
        <f aca="false">IF($J93="",IF($I93="","",0),INDEX('Spell Data'!Q$3:Q$368,$J93))</f>
        <v/>
      </c>
      <c r="R93" s="63" t="str">
        <f aca="false">IF($J93="",IF($I93="","",0),INDEX('Spell Data'!R$3:R$368,$J93))</f>
        <v/>
      </c>
      <c r="S93" s="63" t="str">
        <f aca="false">IF($J93="",IF($I93="","",0),INDEX('Spell Data'!S$3:S$368,$J93)*2)</f>
        <v/>
      </c>
      <c r="T93" s="63" t="str">
        <f aca="false">IF($J93="",IF($I93="","",0),INDEX('Spell Data'!T$3:T$368,$J93)*2)</f>
        <v/>
      </c>
      <c r="U93" s="63" t="n">
        <f aca="false">IF(OR(AND(Character!S$24=1,M93=1),AND(Character!S$22=1,N93=1),AND(Character!S$23=1,O93=1),AND(Character!S$21=1,P93=1),AND(Character!S$25=1,Q93=1),AND(Character!S$26=1,R93=1),AND(Character!T$27=1,R93=1),AND(Character!U$28=1,R93=1)),1,0)</f>
        <v>0</v>
      </c>
      <c r="W93" s="65" t="str">
        <f aca="false">IF($J93="",IF($I93="","","School"),INDEX('Spell Data'!C$3:C$368,$J93))</f>
        <v/>
      </c>
      <c r="Y93" s="63" t="str">
        <f aca="false">IF($J93="",IF($I93="","","Comp."),INDEX('Spell Data'!D$3:D$368,$J93))</f>
        <v/>
      </c>
      <c r="AA93" s="63" t="str">
        <f aca="false">IF($J93="",IF($I93="","","Range"),INDEX('Spell Data'!G$3:G$368,$J93))</f>
        <v/>
      </c>
      <c r="AB93" s="63" t="str">
        <f aca="false">IF(AA93="close",25+5*TRUNC((U93+Level)/2)&amp;" ft.",IF(AA93="medium",100+10*(U93+Level)&amp;" ft.",IF(AA93="long",400+40*(U93+Level)&amp;" ft.",AA93)))</f>
        <v/>
      </c>
      <c r="AD93" s="63" t="str">
        <f aca="false">IF($J93="",IF($I93="","","Cast"),INDEX('Spell Data'!F$3:F$368,$J93))</f>
        <v/>
      </c>
      <c r="AF93" s="63" t="str">
        <f aca="false">IF($J93="",IF($I93="","","Dur."),INDEX('Spell Data'!H$3:H$368,$J93))</f>
        <v/>
      </c>
      <c r="AG93" s="63" t="str">
        <f aca="false">IF($J93="",IF($I93="","","Dur."),INDEX('Spell Data'!I$3:I$368,$J93))</f>
        <v/>
      </c>
      <c r="AH93" s="63" t="str">
        <f aca="false">IF($J93="",IF($I93="","","Dur."),INDEX('Spell Data'!J$3:J$368,$J93))</f>
        <v/>
      </c>
      <c r="AI93" s="66" t="str">
        <f aca="false">IF(AF93=0,IF(AG93=0,AH93,TRUNC(AG93*(U93+Level))&amp;" "&amp;AH93),IF(AG93=0,AF93&amp;" "&amp;AH93,AH93))</f>
        <v/>
      </c>
      <c r="AK93" s="67" t="str">
        <f aca="false">IF($J93="",IF($I93="","","Save"),INDEX('Spell Data'!K$3:K$368,$J93))</f>
        <v/>
      </c>
      <c r="AL93" s="67" t="str">
        <f aca="false">LEFT(AK93,1)</f>
        <v/>
      </c>
      <c r="AM93" s="67" t="e">
        <f aca="false">10+K93+TRUNC(WIS/2)-5</f>
        <v>#VALUE!</v>
      </c>
      <c r="AN93" s="67" t="e">
        <f aca="false">INDEX(FocusBonuses,MATCH(LEFT(W93,3),FocusNames,0),1)</f>
        <v>#N/A</v>
      </c>
      <c r="AO93" s="67" t="e">
        <f aca="false">AM93+IF(ISERROR(AN93),0,AN93)</f>
        <v>#VALUE!</v>
      </c>
      <c r="AP93" s="63" t="str">
        <f aca="false">IF(OR(AL93="f",AL93="r",AL93="w"),AK93&amp;" "&amp;AO93,AK93)</f>
        <v/>
      </c>
      <c r="AR93" s="63" t="str">
        <f aca="false">IF($J93="",IF($I93="","","SR"),INDEX('Spell Data'!L$3:L$368,$J93))</f>
        <v/>
      </c>
      <c r="AS93" s="63" t="str">
        <f aca="false">IF($J93="",IF($I93="","","Page"),INDEX('Spell Data'!V$3:V$368,$J93))</f>
        <v/>
      </c>
      <c r="AT93" s="63" t="str">
        <f aca="false">IF($J93="",IF($I93="","","Page"),LEFT(AS93,1)&amp;INDEX('Spell Data'!W$3:W$368,$J93))</f>
        <v/>
      </c>
      <c r="AU93" s="65" t="str">
        <f aca="false">IF($J93="",IF($I93="","","Effect"),INDEX('Spell Data'!U$3:U$368,$J93))</f>
        <v/>
      </c>
    </row>
    <row r="94" customFormat="false" ht="8.25" hidden="false" customHeight="false" outlineLevel="0" collapsed="false">
      <c r="A94" s="68" t="s">
        <v>168</v>
      </c>
      <c r="B94" s="62" t="n">
        <v>228</v>
      </c>
      <c r="C94" s="62" t="n">
        <v>1</v>
      </c>
      <c r="E94" s="63" t="e">
        <f aca="true">MATCH(1,OFFSET('Spell List'!BJ$3:BJ$597,F93,0,COUNT('Spell List'!BJ$3:BJ$597)-F93),0)</f>
        <v>#N/A</v>
      </c>
      <c r="F94" s="63" t="e">
        <f aca="false">E94+F93</f>
        <v>#N/A</v>
      </c>
      <c r="H94" s="64" t="str">
        <f aca="false">IF(ISERROR($E94),"",INDEX(C$2:C$596,$F94,1))</f>
        <v/>
      </c>
      <c r="I94" s="65" t="str">
        <f aca="false">IF(ISERROR($E94),"",IF(H94,"*","")&amp;INDEX(A$2:A$596,$F94,1))</f>
        <v/>
      </c>
      <c r="J94" s="63" t="str">
        <f aca="false">IF(ISERROR($E94),"",INDEX(B$2:B$596,$F94,1))</f>
        <v/>
      </c>
      <c r="K94" s="63" t="str">
        <f aca="false">IF(ISERROR($E94),"",INDEX('Spell List'!AZ$3:AZ$597,$F94,1))</f>
        <v/>
      </c>
      <c r="M94" s="63" t="str">
        <f aca="false">IF($J94="",IF($I94="","",0),INDEX('Spell Data'!M$3:M$368,$J94))</f>
        <v/>
      </c>
      <c r="N94" s="63" t="str">
        <f aca="false">IF($J94="",IF($I94="","",0),INDEX('Spell Data'!N$3:N$368,$J94))</f>
        <v/>
      </c>
      <c r="O94" s="63" t="str">
        <f aca="false">IF($J94="",IF($I94="","",0),INDEX('Spell Data'!O$3:O$368,$J94))</f>
        <v/>
      </c>
      <c r="P94" s="63" t="str">
        <f aca="false">IF($J94="",IF($I94="","",0),INDEX('Spell Data'!P$3:P$368,$J94))</f>
        <v/>
      </c>
      <c r="Q94" s="63" t="str">
        <f aca="false">IF($J94="",IF($I94="","",0),INDEX('Spell Data'!Q$3:Q$368,$J94))</f>
        <v/>
      </c>
      <c r="R94" s="63" t="str">
        <f aca="false">IF($J94="",IF($I94="","",0),INDEX('Spell Data'!R$3:R$368,$J94))</f>
        <v/>
      </c>
      <c r="S94" s="63" t="str">
        <f aca="false">IF($J94="",IF($I94="","",0),INDEX('Spell Data'!S$3:S$368,$J94)*2)</f>
        <v/>
      </c>
      <c r="T94" s="63" t="str">
        <f aca="false">IF($J94="",IF($I94="","",0),INDEX('Spell Data'!T$3:T$368,$J94)*2)</f>
        <v/>
      </c>
      <c r="U94" s="63" t="n">
        <f aca="false">IF(OR(AND(Character!S$24=1,M94=1),AND(Character!S$22=1,N94=1),AND(Character!S$23=1,O94=1),AND(Character!S$21=1,P94=1),AND(Character!S$25=1,Q94=1),AND(Character!S$26=1,R94=1),AND(Character!T$27=1,R94=1),AND(Character!U$28=1,R94=1)),1,0)</f>
        <v>0</v>
      </c>
      <c r="W94" s="65" t="str">
        <f aca="false">IF($J94="",IF($I94="","","School"),INDEX('Spell Data'!C$3:C$368,$J94))</f>
        <v/>
      </c>
      <c r="Y94" s="63" t="str">
        <f aca="false">IF($J94="",IF($I94="","","Comp."),INDEX('Spell Data'!D$3:D$368,$J94))</f>
        <v/>
      </c>
      <c r="AA94" s="63" t="str">
        <f aca="false">IF($J94="",IF($I94="","","Range"),INDEX('Spell Data'!G$3:G$368,$J94))</f>
        <v/>
      </c>
      <c r="AB94" s="63" t="str">
        <f aca="false">IF(AA94="close",25+5*TRUNC((U94+Level)/2)&amp;" ft.",IF(AA94="medium",100+10*(U94+Level)&amp;" ft.",IF(AA94="long",400+40*(U94+Level)&amp;" ft.",AA94)))</f>
        <v/>
      </c>
      <c r="AD94" s="63" t="str">
        <f aca="false">IF($J94="",IF($I94="","","Cast"),INDEX('Spell Data'!F$3:F$368,$J94))</f>
        <v/>
      </c>
      <c r="AF94" s="63" t="str">
        <f aca="false">IF($J94="",IF($I94="","","Dur."),INDEX('Spell Data'!H$3:H$368,$J94))</f>
        <v/>
      </c>
      <c r="AG94" s="63" t="str">
        <f aca="false">IF($J94="",IF($I94="","","Dur."),INDEX('Spell Data'!I$3:I$368,$J94))</f>
        <v/>
      </c>
      <c r="AH94" s="63" t="str">
        <f aca="false">IF($J94="",IF($I94="","","Dur."),INDEX('Spell Data'!J$3:J$368,$J94))</f>
        <v/>
      </c>
      <c r="AI94" s="66" t="str">
        <f aca="false">IF(AF94=0,IF(AG94=0,AH94,TRUNC(AG94*(U94+Level))&amp;" "&amp;AH94),IF(AG94=0,AF94&amp;" "&amp;AH94,AH94))</f>
        <v/>
      </c>
      <c r="AK94" s="67" t="str">
        <f aca="false">IF($J94="",IF($I94="","","Save"),INDEX('Spell Data'!K$3:K$368,$J94))</f>
        <v/>
      </c>
      <c r="AL94" s="67" t="str">
        <f aca="false">LEFT(AK94,1)</f>
        <v/>
      </c>
      <c r="AM94" s="67" t="e">
        <f aca="false">10+K94+TRUNC(WIS/2)-5</f>
        <v>#VALUE!</v>
      </c>
      <c r="AN94" s="67" t="e">
        <f aca="false">INDEX(FocusBonuses,MATCH(LEFT(W94,3),FocusNames,0),1)</f>
        <v>#N/A</v>
      </c>
      <c r="AO94" s="67" t="e">
        <f aca="false">AM94+IF(ISERROR(AN94),0,AN94)</f>
        <v>#VALUE!</v>
      </c>
      <c r="AP94" s="63" t="str">
        <f aca="false">IF(OR(AL94="f",AL94="r",AL94="w"),AK94&amp;" "&amp;AO94,AK94)</f>
        <v/>
      </c>
      <c r="AR94" s="63" t="str">
        <f aca="false">IF($J94="",IF($I94="","","SR"),INDEX('Spell Data'!L$3:L$368,$J94))</f>
        <v/>
      </c>
      <c r="AS94" s="63" t="str">
        <f aca="false">IF($J94="",IF($I94="","","Page"),INDEX('Spell Data'!V$3:V$368,$J94))</f>
        <v/>
      </c>
      <c r="AT94" s="63" t="str">
        <f aca="false">IF($J94="",IF($I94="","","Page"),LEFT(AS94,1)&amp;INDEX('Spell Data'!W$3:W$368,$J94))</f>
        <v/>
      </c>
      <c r="AU94" s="65" t="str">
        <f aca="false">IF($J94="",IF($I94="","","Effect"),INDEX('Spell Data'!U$3:U$368,$J94))</f>
        <v/>
      </c>
    </row>
    <row r="95" customFormat="false" ht="8.25" hidden="false" customHeight="false" outlineLevel="0" collapsed="false">
      <c r="A95" s="61" t="s">
        <v>169</v>
      </c>
      <c r="B95" s="62" t="n">
        <v>90</v>
      </c>
      <c r="C95" s="62" t="n">
        <v>1</v>
      </c>
      <c r="E95" s="63" t="e">
        <f aca="true">MATCH(1,OFFSET('Spell List'!BJ$3:BJ$597,F94,0,COUNT('Spell List'!BJ$3:BJ$597)-F94),0)</f>
        <v>#N/A</v>
      </c>
      <c r="F95" s="63" t="e">
        <f aca="false">E95+F94</f>
        <v>#N/A</v>
      </c>
      <c r="H95" s="64" t="str">
        <f aca="false">IF(ISERROR($E95),"",INDEX(C$2:C$596,$F95,1))</f>
        <v/>
      </c>
      <c r="I95" s="65" t="str">
        <f aca="false">IF(ISERROR($E95),"",IF(H95,"*","")&amp;INDEX(A$2:A$596,$F95,1))</f>
        <v/>
      </c>
      <c r="J95" s="63" t="str">
        <f aca="false">IF(ISERROR($E95),"",INDEX(B$2:B$596,$F95,1))</f>
        <v/>
      </c>
      <c r="K95" s="63" t="str">
        <f aca="false">IF(ISERROR($E95),"",INDEX('Spell List'!AZ$3:AZ$597,$F95,1))</f>
        <v/>
      </c>
      <c r="M95" s="63" t="str">
        <f aca="false">IF($J95="",IF($I95="","",0),INDEX('Spell Data'!M$3:M$368,$J95))</f>
        <v/>
      </c>
      <c r="N95" s="63" t="str">
        <f aca="false">IF($J95="",IF($I95="","",0),INDEX('Spell Data'!N$3:N$368,$J95))</f>
        <v/>
      </c>
      <c r="O95" s="63" t="str">
        <f aca="false">IF($J95="",IF($I95="","",0),INDEX('Spell Data'!O$3:O$368,$J95))</f>
        <v/>
      </c>
      <c r="P95" s="63" t="str">
        <f aca="false">IF($J95="",IF($I95="","",0),INDEX('Spell Data'!P$3:P$368,$J95))</f>
        <v/>
      </c>
      <c r="Q95" s="63" t="str">
        <f aca="false">IF($J95="",IF($I95="","",0),INDEX('Spell Data'!Q$3:Q$368,$J95))</f>
        <v/>
      </c>
      <c r="R95" s="63" t="str">
        <f aca="false">IF($J95="",IF($I95="","",0),INDEX('Spell Data'!R$3:R$368,$J95))</f>
        <v/>
      </c>
      <c r="S95" s="63" t="str">
        <f aca="false">IF($J95="",IF($I95="","",0),INDEX('Spell Data'!S$3:S$368,$J95)*2)</f>
        <v/>
      </c>
      <c r="T95" s="63" t="str">
        <f aca="false">IF($J95="",IF($I95="","",0),INDEX('Spell Data'!T$3:T$368,$J95)*2)</f>
        <v/>
      </c>
      <c r="U95" s="63" t="n">
        <f aca="false">IF(OR(AND(Character!S$24=1,M95=1),AND(Character!S$22=1,N95=1),AND(Character!S$23=1,O95=1),AND(Character!S$21=1,P95=1),AND(Character!S$25=1,Q95=1),AND(Character!S$26=1,R95=1),AND(Character!T$27=1,R95=1),AND(Character!U$28=1,R95=1)),1,0)</f>
        <v>0</v>
      </c>
      <c r="W95" s="65" t="str">
        <f aca="false">IF($J95="",IF($I95="","","School"),INDEX('Spell Data'!C$3:C$368,$J95))</f>
        <v/>
      </c>
      <c r="Y95" s="63" t="str">
        <f aca="false">IF($J95="",IF($I95="","","Comp."),INDEX('Spell Data'!D$3:D$368,$J95))</f>
        <v/>
      </c>
      <c r="AA95" s="63" t="str">
        <f aca="false">IF($J95="",IF($I95="","","Range"),INDEX('Spell Data'!G$3:G$368,$J95))</f>
        <v/>
      </c>
      <c r="AB95" s="63" t="str">
        <f aca="false">IF(AA95="close",25+5*TRUNC((U95+Level)/2)&amp;" ft.",IF(AA95="medium",100+10*(U95+Level)&amp;" ft.",IF(AA95="long",400+40*(U95+Level)&amp;" ft.",AA95)))</f>
        <v/>
      </c>
      <c r="AD95" s="63" t="str">
        <f aca="false">IF($J95="",IF($I95="","","Cast"),INDEX('Spell Data'!F$3:F$368,$J95))</f>
        <v/>
      </c>
      <c r="AF95" s="63" t="str">
        <f aca="false">IF($J95="",IF($I95="","","Dur."),INDEX('Spell Data'!H$3:H$368,$J95))</f>
        <v/>
      </c>
      <c r="AG95" s="63" t="str">
        <f aca="false">IF($J95="",IF($I95="","","Dur."),INDEX('Spell Data'!I$3:I$368,$J95))</f>
        <v/>
      </c>
      <c r="AH95" s="63" t="str">
        <f aca="false">IF($J95="",IF($I95="","","Dur."),INDEX('Spell Data'!J$3:J$368,$J95))</f>
        <v/>
      </c>
      <c r="AI95" s="66" t="str">
        <f aca="false">IF(AF95=0,IF(AG95=0,AH95,TRUNC(AG95*(U95+Level))&amp;" "&amp;AH95),IF(AG95=0,AF95&amp;" "&amp;AH95,AH95))</f>
        <v/>
      </c>
      <c r="AK95" s="67" t="str">
        <f aca="false">IF($J95="",IF($I95="","","Save"),INDEX('Spell Data'!K$3:K$368,$J95))</f>
        <v/>
      </c>
      <c r="AL95" s="67" t="str">
        <f aca="false">LEFT(AK95,1)</f>
        <v/>
      </c>
      <c r="AM95" s="67" t="e">
        <f aca="false">10+K95+TRUNC(WIS/2)-5</f>
        <v>#VALUE!</v>
      </c>
      <c r="AN95" s="67" t="e">
        <f aca="false">INDEX(FocusBonuses,MATCH(LEFT(W95,3),FocusNames,0),1)</f>
        <v>#N/A</v>
      </c>
      <c r="AO95" s="67" t="e">
        <f aca="false">AM95+IF(ISERROR(AN95),0,AN95)</f>
        <v>#VALUE!</v>
      </c>
      <c r="AP95" s="63" t="str">
        <f aca="false">IF(OR(AL95="f",AL95="r",AL95="w"),AK95&amp;" "&amp;AO95,AK95)</f>
        <v/>
      </c>
      <c r="AR95" s="63" t="str">
        <f aca="false">IF($J95="",IF($I95="","","SR"),INDEX('Spell Data'!L$3:L$368,$J95))</f>
        <v/>
      </c>
      <c r="AS95" s="63" t="str">
        <f aca="false">IF($J95="",IF($I95="","","Page"),INDEX('Spell Data'!V$3:V$368,$J95))</f>
        <v/>
      </c>
      <c r="AT95" s="63" t="str">
        <f aca="false">IF($J95="",IF($I95="","","Page"),LEFT(AS95,1)&amp;INDEX('Spell Data'!W$3:W$368,$J95))</f>
        <v/>
      </c>
      <c r="AU95" s="65" t="str">
        <f aca="false">IF($J95="",IF($I95="","","Effect"),INDEX('Spell Data'!U$3:U$368,$J95))</f>
        <v/>
      </c>
    </row>
    <row r="96" customFormat="false" ht="8.25" hidden="false" customHeight="false" outlineLevel="0" collapsed="false">
      <c r="A96" s="61" t="s">
        <v>166</v>
      </c>
      <c r="B96" s="62" t="n">
        <v>294</v>
      </c>
      <c r="C96" s="62" t="n">
        <v>1</v>
      </c>
      <c r="E96" s="63" t="e">
        <f aca="true">MATCH(1,OFFSET('Spell List'!BJ$3:BJ$597,F95,0,COUNT('Spell List'!BJ$3:BJ$597)-F95),0)</f>
        <v>#N/A</v>
      </c>
      <c r="F96" s="63" t="e">
        <f aca="false">E96+F95</f>
        <v>#N/A</v>
      </c>
      <c r="H96" s="64" t="str">
        <f aca="false">IF(ISERROR($E96),"",INDEX(C$2:C$596,$F96,1))</f>
        <v/>
      </c>
      <c r="I96" s="65" t="str">
        <f aca="false">IF(ISERROR($E96),"",IF(H96,"*","")&amp;INDEX(A$2:A$596,$F96,1))</f>
        <v/>
      </c>
      <c r="J96" s="63" t="str">
        <f aca="false">IF(ISERROR($E96),"",INDEX(B$2:B$596,$F96,1))</f>
        <v/>
      </c>
      <c r="K96" s="63" t="str">
        <f aca="false">IF(ISERROR($E96),"",INDEX('Spell List'!AZ$3:AZ$597,$F96,1))</f>
        <v/>
      </c>
      <c r="M96" s="63" t="str">
        <f aca="false">IF($J96="",IF($I96="","",0),INDEX('Spell Data'!M$3:M$368,$J96))</f>
        <v/>
      </c>
      <c r="N96" s="63" t="str">
        <f aca="false">IF($J96="",IF($I96="","",0),INDEX('Spell Data'!N$3:N$368,$J96))</f>
        <v/>
      </c>
      <c r="O96" s="63" t="str">
        <f aca="false">IF($J96="",IF($I96="","",0),INDEX('Spell Data'!O$3:O$368,$J96))</f>
        <v/>
      </c>
      <c r="P96" s="63" t="str">
        <f aca="false">IF($J96="",IF($I96="","",0),INDEX('Spell Data'!P$3:P$368,$J96))</f>
        <v/>
      </c>
      <c r="Q96" s="63" t="str">
        <f aca="false">IF($J96="",IF($I96="","",0),INDEX('Spell Data'!Q$3:Q$368,$J96))</f>
        <v/>
      </c>
      <c r="R96" s="63" t="str">
        <f aca="false">IF($J96="",IF($I96="","",0),INDEX('Spell Data'!R$3:R$368,$J96))</f>
        <v/>
      </c>
      <c r="S96" s="63" t="str">
        <f aca="false">IF($J96="",IF($I96="","",0),INDEX('Spell Data'!S$3:S$368,$J96)*2)</f>
        <v/>
      </c>
      <c r="T96" s="63" t="str">
        <f aca="false">IF($J96="",IF($I96="","",0),INDEX('Spell Data'!T$3:T$368,$J96)*2)</f>
        <v/>
      </c>
      <c r="U96" s="63" t="n">
        <f aca="false">IF(OR(AND(Character!S$24=1,M96=1),AND(Character!S$22=1,N96=1),AND(Character!S$23=1,O96=1),AND(Character!S$21=1,P96=1),AND(Character!S$25=1,Q96=1),AND(Character!S$26=1,R96=1),AND(Character!T$27=1,R96=1),AND(Character!U$28=1,R96=1)),1,0)</f>
        <v>0</v>
      </c>
      <c r="W96" s="65" t="str">
        <f aca="false">IF($J96="",IF($I96="","","School"),INDEX('Spell Data'!C$3:C$368,$J96))</f>
        <v/>
      </c>
      <c r="Y96" s="63" t="str">
        <f aca="false">IF($J96="",IF($I96="","","Comp."),INDEX('Spell Data'!D$3:D$368,$J96))</f>
        <v/>
      </c>
      <c r="AA96" s="63" t="str">
        <f aca="false">IF($J96="",IF($I96="","","Range"),INDEX('Spell Data'!G$3:G$368,$J96))</f>
        <v/>
      </c>
      <c r="AB96" s="63" t="str">
        <f aca="false">IF(AA96="close",25+5*TRUNC((U96+Level)/2)&amp;" ft.",IF(AA96="medium",100+10*(U96+Level)&amp;" ft.",IF(AA96="long",400+40*(U96+Level)&amp;" ft.",AA96)))</f>
        <v/>
      </c>
      <c r="AD96" s="63" t="str">
        <f aca="false">IF($J96="",IF($I96="","","Cast"),INDEX('Spell Data'!F$3:F$368,$J96))</f>
        <v/>
      </c>
      <c r="AF96" s="63" t="str">
        <f aca="false">IF($J96="",IF($I96="","","Dur."),INDEX('Spell Data'!H$3:H$368,$J96))</f>
        <v/>
      </c>
      <c r="AG96" s="63" t="str">
        <f aca="false">IF($J96="",IF($I96="","","Dur."),INDEX('Spell Data'!I$3:I$368,$J96))</f>
        <v/>
      </c>
      <c r="AH96" s="63" t="str">
        <f aca="false">IF($J96="",IF($I96="","","Dur."),INDEX('Spell Data'!J$3:J$368,$J96))</f>
        <v/>
      </c>
      <c r="AI96" s="66" t="str">
        <f aca="false">IF(AF96=0,IF(AG96=0,AH96,TRUNC(AG96*(U96+Level))&amp;" "&amp;AH96),IF(AG96=0,AF96&amp;" "&amp;AH96,AH96))</f>
        <v/>
      </c>
      <c r="AK96" s="67" t="str">
        <f aca="false">IF($J96="",IF($I96="","","Save"),INDEX('Spell Data'!K$3:K$368,$J96))</f>
        <v/>
      </c>
      <c r="AL96" s="67" t="str">
        <f aca="false">LEFT(AK96,1)</f>
        <v/>
      </c>
      <c r="AM96" s="67" t="e">
        <f aca="false">10+K96+TRUNC(WIS/2)-5</f>
        <v>#VALUE!</v>
      </c>
      <c r="AN96" s="67" t="e">
        <f aca="false">INDEX(FocusBonuses,MATCH(LEFT(W96,3),FocusNames,0),1)</f>
        <v>#N/A</v>
      </c>
      <c r="AO96" s="67" t="e">
        <f aca="false">AM96+IF(ISERROR(AN96),0,AN96)</f>
        <v>#VALUE!</v>
      </c>
      <c r="AP96" s="63" t="str">
        <f aca="false">IF(OR(AL96="f",AL96="r",AL96="w"),AK96&amp;" "&amp;AO96,AK96)</f>
        <v/>
      </c>
      <c r="AR96" s="63" t="str">
        <f aca="false">IF($J96="",IF($I96="","","SR"),INDEX('Spell Data'!L$3:L$368,$J96))</f>
        <v/>
      </c>
      <c r="AS96" s="63" t="str">
        <f aca="false">IF($J96="",IF($I96="","","Page"),INDEX('Spell Data'!V$3:V$368,$J96))</f>
        <v/>
      </c>
      <c r="AT96" s="63" t="str">
        <f aca="false">IF($J96="",IF($I96="","","Page"),LEFT(AS96,1)&amp;INDEX('Spell Data'!W$3:W$368,$J96))</f>
        <v/>
      </c>
      <c r="AU96" s="65" t="str">
        <f aca="false">IF($J96="",IF($I96="","","Effect"),INDEX('Spell Data'!U$3:U$368,$J96))</f>
        <v/>
      </c>
    </row>
    <row r="97" customFormat="false" ht="8.25" hidden="false" customHeight="false" outlineLevel="0" collapsed="false">
      <c r="A97" s="61" t="s">
        <v>170</v>
      </c>
      <c r="B97" s="62" t="n">
        <v>16</v>
      </c>
      <c r="C97" s="62" t="n">
        <v>1</v>
      </c>
      <c r="E97" s="63" t="e">
        <f aca="true">MATCH(1,OFFSET('Spell List'!BJ$3:BJ$597,F96,0,COUNT('Spell List'!BJ$3:BJ$597)-F96),0)</f>
        <v>#N/A</v>
      </c>
      <c r="F97" s="63" t="e">
        <f aca="false">E97+F96</f>
        <v>#N/A</v>
      </c>
      <c r="H97" s="64" t="str">
        <f aca="false">IF(ISERROR($E97),"",INDEX(C$2:C$596,$F97,1))</f>
        <v/>
      </c>
      <c r="I97" s="65" t="str">
        <f aca="false">IF(ISERROR($E97),"",IF(H97,"*","")&amp;INDEX(A$2:A$596,$F97,1))</f>
        <v/>
      </c>
      <c r="J97" s="63" t="str">
        <f aca="false">IF(ISERROR($E97),"",INDEX(B$2:B$596,$F97,1))</f>
        <v/>
      </c>
      <c r="K97" s="63" t="str">
        <f aca="false">IF(ISERROR($E97),"",INDEX('Spell List'!AZ$3:AZ$597,$F97,1))</f>
        <v/>
      </c>
      <c r="M97" s="63" t="str">
        <f aca="false">IF($J97="",IF($I97="","",0),INDEX('Spell Data'!M$3:M$368,$J97))</f>
        <v/>
      </c>
      <c r="N97" s="63" t="str">
        <f aca="false">IF($J97="",IF($I97="","",0),INDEX('Spell Data'!N$3:N$368,$J97))</f>
        <v/>
      </c>
      <c r="O97" s="63" t="str">
        <f aca="false">IF($J97="",IF($I97="","",0),INDEX('Spell Data'!O$3:O$368,$J97))</f>
        <v/>
      </c>
      <c r="P97" s="63" t="str">
        <f aca="false">IF($J97="",IF($I97="","",0),INDEX('Spell Data'!P$3:P$368,$J97))</f>
        <v/>
      </c>
      <c r="Q97" s="63" t="str">
        <f aca="false">IF($J97="",IF($I97="","",0),INDEX('Spell Data'!Q$3:Q$368,$J97))</f>
        <v/>
      </c>
      <c r="R97" s="63" t="str">
        <f aca="false">IF($J97="",IF($I97="","",0),INDEX('Spell Data'!R$3:R$368,$J97))</f>
        <v/>
      </c>
      <c r="S97" s="63" t="str">
        <f aca="false">IF($J97="",IF($I97="","",0),INDEX('Spell Data'!S$3:S$368,$J97)*2)</f>
        <v/>
      </c>
      <c r="T97" s="63" t="str">
        <f aca="false">IF($J97="",IF($I97="","",0),INDEX('Spell Data'!T$3:T$368,$J97)*2)</f>
        <v/>
      </c>
      <c r="U97" s="63" t="n">
        <f aca="false">IF(OR(AND(Character!S$24=1,M97=1),AND(Character!S$22=1,N97=1),AND(Character!S$23=1,O97=1),AND(Character!S$21=1,P97=1),AND(Character!S$25=1,Q97=1),AND(Character!S$26=1,R97=1),AND(Character!T$27=1,R97=1),AND(Character!U$28=1,R97=1)),1,0)</f>
        <v>0</v>
      </c>
      <c r="W97" s="65" t="str">
        <f aca="false">IF($J97="",IF($I97="","","School"),INDEX('Spell Data'!C$3:C$368,$J97))</f>
        <v/>
      </c>
      <c r="Y97" s="63" t="str">
        <f aca="false">IF($J97="",IF($I97="","","Comp."),INDEX('Spell Data'!D$3:D$368,$J97))</f>
        <v/>
      </c>
      <c r="AA97" s="63" t="str">
        <f aca="false">IF($J97="",IF($I97="","","Range"),INDEX('Spell Data'!G$3:G$368,$J97))</f>
        <v/>
      </c>
      <c r="AB97" s="63" t="str">
        <f aca="false">IF(AA97="close",25+5*TRUNC((U97+Level)/2)&amp;" ft.",IF(AA97="medium",100+10*(U97+Level)&amp;" ft.",IF(AA97="long",400+40*(U97+Level)&amp;" ft.",AA97)))</f>
        <v/>
      </c>
      <c r="AD97" s="63" t="str">
        <f aca="false">IF($J97="",IF($I97="","","Cast"),INDEX('Spell Data'!F$3:F$368,$J97))</f>
        <v/>
      </c>
      <c r="AF97" s="63" t="str">
        <f aca="false">IF($J97="",IF($I97="","","Dur."),INDEX('Spell Data'!H$3:H$368,$J97))</f>
        <v/>
      </c>
      <c r="AG97" s="63" t="str">
        <f aca="false">IF($J97="",IF($I97="","","Dur."),INDEX('Spell Data'!I$3:I$368,$J97))</f>
        <v/>
      </c>
      <c r="AH97" s="63" t="str">
        <f aca="false">IF($J97="",IF($I97="","","Dur."),INDEX('Spell Data'!J$3:J$368,$J97))</f>
        <v/>
      </c>
      <c r="AI97" s="66" t="str">
        <f aca="false">IF(AF97=0,IF(AG97=0,AH97,TRUNC(AG97*(U97+Level))&amp;" "&amp;AH97),IF(AG97=0,AF97&amp;" "&amp;AH97,AH97))</f>
        <v/>
      </c>
      <c r="AK97" s="67" t="str">
        <f aca="false">IF($J97="",IF($I97="","","Save"),INDEX('Spell Data'!K$3:K$368,$J97))</f>
        <v/>
      </c>
      <c r="AL97" s="67" t="str">
        <f aca="false">LEFT(AK97,1)</f>
        <v/>
      </c>
      <c r="AM97" s="67" t="e">
        <f aca="false">10+K97+TRUNC(WIS/2)-5</f>
        <v>#VALUE!</v>
      </c>
      <c r="AN97" s="67" t="e">
        <f aca="false">INDEX(FocusBonuses,MATCH(LEFT(W97,3),FocusNames,0),1)</f>
        <v>#N/A</v>
      </c>
      <c r="AO97" s="67" t="e">
        <f aca="false">AM97+IF(ISERROR(AN97),0,AN97)</f>
        <v>#VALUE!</v>
      </c>
      <c r="AP97" s="63" t="str">
        <f aca="false">IF(OR(AL97="f",AL97="r",AL97="w"),AK97&amp;" "&amp;AO97,AK97)</f>
        <v/>
      </c>
      <c r="AR97" s="63" t="str">
        <f aca="false">IF($J97="",IF($I97="","","SR"),INDEX('Spell Data'!L$3:L$368,$J97))</f>
        <v/>
      </c>
      <c r="AS97" s="63" t="str">
        <f aca="false">IF($J97="",IF($I97="","","Page"),INDEX('Spell Data'!V$3:V$368,$J97))</f>
        <v/>
      </c>
      <c r="AT97" s="63" t="str">
        <f aca="false">IF($J97="",IF($I97="","","Page"),LEFT(AS97,1)&amp;INDEX('Spell Data'!W$3:W$368,$J97))</f>
        <v/>
      </c>
      <c r="AU97" s="65" t="str">
        <f aca="false">IF($J97="",IF($I97="","","Effect"),INDEX('Spell Data'!U$3:U$368,$J97))</f>
        <v/>
      </c>
    </row>
    <row r="98" customFormat="false" ht="8.25" hidden="false" customHeight="false" outlineLevel="0" collapsed="false">
      <c r="A98" s="61" t="s">
        <v>171</v>
      </c>
      <c r="B98" s="62" t="n">
        <v>135</v>
      </c>
      <c r="C98" s="62" t="n">
        <v>1</v>
      </c>
      <c r="E98" s="63" t="e">
        <f aca="true">MATCH(1,OFFSET('Spell List'!BJ$3:BJ$597,F97,0,COUNT('Spell List'!BJ$3:BJ$597)-F97),0)</f>
        <v>#N/A</v>
      </c>
      <c r="F98" s="63" t="e">
        <f aca="false">E98+F97</f>
        <v>#N/A</v>
      </c>
      <c r="H98" s="64" t="str">
        <f aca="false">IF(ISERROR($E98),"",INDEX(C$2:C$596,$F98,1))</f>
        <v/>
      </c>
      <c r="I98" s="65" t="str">
        <f aca="false">IF(ISERROR($E98),"",IF(H98,"*","")&amp;INDEX(A$2:A$596,$F98,1))</f>
        <v/>
      </c>
      <c r="J98" s="63" t="str">
        <f aca="false">IF(ISERROR($E98),"",INDEX(B$2:B$596,$F98,1))</f>
        <v/>
      </c>
      <c r="K98" s="63" t="str">
        <f aca="false">IF(ISERROR($E98),"",INDEX('Spell List'!AZ$3:AZ$597,$F98,1))</f>
        <v/>
      </c>
      <c r="M98" s="63" t="str">
        <f aca="false">IF($J98="",IF($I98="","",0),INDEX('Spell Data'!M$3:M$368,$J98))</f>
        <v/>
      </c>
      <c r="N98" s="63" t="str">
        <f aca="false">IF($J98="",IF($I98="","",0),INDEX('Spell Data'!N$3:N$368,$J98))</f>
        <v/>
      </c>
      <c r="O98" s="63" t="str">
        <f aca="false">IF($J98="",IF($I98="","",0),INDEX('Spell Data'!O$3:O$368,$J98))</f>
        <v/>
      </c>
      <c r="P98" s="63" t="str">
        <f aca="false">IF($J98="",IF($I98="","",0),INDEX('Spell Data'!P$3:P$368,$J98))</f>
        <v/>
      </c>
      <c r="Q98" s="63" t="str">
        <f aca="false">IF($J98="",IF($I98="","",0),INDEX('Spell Data'!Q$3:Q$368,$J98))</f>
        <v/>
      </c>
      <c r="R98" s="63" t="str">
        <f aca="false">IF($J98="",IF($I98="","",0),INDEX('Spell Data'!R$3:R$368,$J98))</f>
        <v/>
      </c>
      <c r="S98" s="63" t="str">
        <f aca="false">IF($J98="",IF($I98="","",0),INDEX('Spell Data'!S$3:S$368,$J98)*2)</f>
        <v/>
      </c>
      <c r="T98" s="63" t="str">
        <f aca="false">IF($J98="",IF($I98="","",0),INDEX('Spell Data'!T$3:T$368,$J98)*2)</f>
        <v/>
      </c>
      <c r="U98" s="63" t="n">
        <f aca="false">IF(OR(AND(Character!S$24=1,M98=1),AND(Character!S$22=1,N98=1),AND(Character!S$23=1,O98=1),AND(Character!S$21=1,P98=1),AND(Character!S$25=1,Q98=1),AND(Character!S$26=1,R98=1),AND(Character!T$27=1,R98=1),AND(Character!U$28=1,R98=1)),1,0)</f>
        <v>0</v>
      </c>
      <c r="W98" s="65" t="str">
        <f aca="false">IF($J98="",IF($I98="","","School"),INDEX('Spell Data'!C$3:C$368,$J98))</f>
        <v/>
      </c>
      <c r="Y98" s="63" t="str">
        <f aca="false">IF($J98="",IF($I98="","","Comp."),INDEX('Spell Data'!D$3:D$368,$J98))</f>
        <v/>
      </c>
      <c r="AA98" s="63" t="str">
        <f aca="false">IF($J98="",IF($I98="","","Range"),INDEX('Spell Data'!G$3:G$368,$J98))</f>
        <v/>
      </c>
      <c r="AB98" s="63" t="str">
        <f aca="false">IF(AA98="close",25+5*TRUNC((U98+Level)/2)&amp;" ft.",IF(AA98="medium",100+10*(U98+Level)&amp;" ft.",IF(AA98="long",400+40*(U98+Level)&amp;" ft.",AA98)))</f>
        <v/>
      </c>
      <c r="AD98" s="63" t="str">
        <f aca="false">IF($J98="",IF($I98="","","Cast"),INDEX('Spell Data'!F$3:F$368,$J98))</f>
        <v/>
      </c>
      <c r="AF98" s="63" t="str">
        <f aca="false">IF($J98="",IF($I98="","","Dur."),INDEX('Spell Data'!H$3:H$368,$J98))</f>
        <v/>
      </c>
      <c r="AG98" s="63" t="str">
        <f aca="false">IF($J98="",IF($I98="","","Dur."),INDEX('Spell Data'!I$3:I$368,$J98))</f>
        <v/>
      </c>
      <c r="AH98" s="63" t="str">
        <f aca="false">IF($J98="",IF($I98="","","Dur."),INDEX('Spell Data'!J$3:J$368,$J98))</f>
        <v/>
      </c>
      <c r="AI98" s="66" t="str">
        <f aca="false">IF(AF98=0,IF(AG98=0,AH98,TRUNC(AG98*(U98+Level))&amp;" "&amp;AH98),IF(AG98=0,AF98&amp;" "&amp;AH98,AH98))</f>
        <v/>
      </c>
      <c r="AK98" s="67" t="str">
        <f aca="false">IF($J98="",IF($I98="","","Save"),INDEX('Spell Data'!K$3:K$368,$J98))</f>
        <v/>
      </c>
      <c r="AL98" s="67" t="str">
        <f aca="false">LEFT(AK98,1)</f>
        <v/>
      </c>
      <c r="AM98" s="67" t="e">
        <f aca="false">10+K98+TRUNC(WIS/2)-5</f>
        <v>#VALUE!</v>
      </c>
      <c r="AN98" s="67" t="e">
        <f aca="false">INDEX(FocusBonuses,MATCH(LEFT(W98,3),FocusNames,0),1)</f>
        <v>#N/A</v>
      </c>
      <c r="AO98" s="67" t="e">
        <f aca="false">AM98+IF(ISERROR(AN98),0,AN98)</f>
        <v>#VALUE!</v>
      </c>
      <c r="AP98" s="63" t="str">
        <f aca="false">IF(OR(AL98="f",AL98="r",AL98="w"),AK98&amp;" "&amp;AO98,AK98)</f>
        <v/>
      </c>
      <c r="AR98" s="63" t="str">
        <f aca="false">IF($J98="",IF($I98="","","SR"),INDEX('Spell Data'!L$3:L$368,$J98))</f>
        <v/>
      </c>
      <c r="AS98" s="63" t="str">
        <f aca="false">IF($J98="",IF($I98="","","Page"),INDEX('Spell Data'!V$3:V$368,$J98))</f>
        <v/>
      </c>
      <c r="AT98" s="63" t="str">
        <f aca="false">IF($J98="",IF($I98="","","Page"),LEFT(AS98,1)&amp;INDEX('Spell Data'!W$3:W$368,$J98))</f>
        <v/>
      </c>
      <c r="AU98" s="65" t="str">
        <f aca="false">IF($J98="",IF($I98="","","Effect"),INDEX('Spell Data'!U$3:U$368,$J98))</f>
        <v/>
      </c>
    </row>
    <row r="99" customFormat="false" ht="8.25" hidden="false" customHeight="false" outlineLevel="0" collapsed="false">
      <c r="A99" s="61" t="s">
        <v>172</v>
      </c>
      <c r="B99" s="62" t="n">
        <v>301</v>
      </c>
      <c r="C99" s="62" t="n">
        <v>1</v>
      </c>
      <c r="E99" s="63" t="e">
        <f aca="true">MATCH(1,OFFSET('Spell List'!BJ$3:BJ$597,F98,0,COUNT('Spell List'!BJ$3:BJ$597)-F98),0)</f>
        <v>#N/A</v>
      </c>
      <c r="F99" s="63" t="e">
        <f aca="false">E99+F98</f>
        <v>#N/A</v>
      </c>
      <c r="H99" s="64" t="str">
        <f aca="false">IF(ISERROR($E99),"",INDEX(C$2:C$596,$F99,1))</f>
        <v/>
      </c>
      <c r="I99" s="65" t="str">
        <f aca="false">IF(ISERROR($E99),"",IF(H99,"*","")&amp;INDEX(A$2:A$596,$F99,1))</f>
        <v/>
      </c>
      <c r="J99" s="63" t="str">
        <f aca="false">IF(ISERROR($E99),"",INDEX(B$2:B$596,$F99,1))</f>
        <v/>
      </c>
      <c r="K99" s="63" t="str">
        <f aca="false">IF(ISERROR($E99),"",INDEX('Spell List'!AZ$3:AZ$597,$F99,1))</f>
        <v/>
      </c>
      <c r="M99" s="63" t="str">
        <f aca="false">IF($J99="",IF($I99="","",0),INDEX('Spell Data'!M$3:M$368,$J99))</f>
        <v/>
      </c>
      <c r="N99" s="63" t="str">
        <f aca="false">IF($J99="",IF($I99="","",0),INDEX('Spell Data'!N$3:N$368,$J99))</f>
        <v/>
      </c>
      <c r="O99" s="63" t="str">
        <f aca="false">IF($J99="",IF($I99="","",0),INDEX('Spell Data'!O$3:O$368,$J99))</f>
        <v/>
      </c>
      <c r="P99" s="63" t="str">
        <f aca="false">IF($J99="",IF($I99="","",0),INDEX('Spell Data'!P$3:P$368,$J99))</f>
        <v/>
      </c>
      <c r="Q99" s="63" t="str">
        <f aca="false">IF($J99="",IF($I99="","",0),INDEX('Spell Data'!Q$3:Q$368,$J99))</f>
        <v/>
      </c>
      <c r="R99" s="63" t="str">
        <f aca="false">IF($J99="",IF($I99="","",0),INDEX('Spell Data'!R$3:R$368,$J99))</f>
        <v/>
      </c>
      <c r="S99" s="63" t="str">
        <f aca="false">IF($J99="",IF($I99="","",0),INDEX('Spell Data'!S$3:S$368,$J99)*2)</f>
        <v/>
      </c>
      <c r="T99" s="63" t="str">
        <f aca="false">IF($J99="",IF($I99="","",0),INDEX('Spell Data'!T$3:T$368,$J99)*2)</f>
        <v/>
      </c>
      <c r="U99" s="63" t="n">
        <f aca="false">IF(OR(AND(Character!S$24=1,M99=1),AND(Character!S$22=1,N99=1),AND(Character!S$23=1,O99=1),AND(Character!S$21=1,P99=1),AND(Character!S$25=1,Q99=1),AND(Character!S$26=1,R99=1),AND(Character!T$27=1,R99=1),AND(Character!U$28=1,R99=1)),1,0)</f>
        <v>0</v>
      </c>
      <c r="W99" s="65" t="str">
        <f aca="false">IF($J99="",IF($I99="","","School"),INDEX('Spell Data'!C$3:C$368,$J99))</f>
        <v/>
      </c>
      <c r="Y99" s="63" t="str">
        <f aca="false">IF($J99="",IF($I99="","","Comp."),INDEX('Spell Data'!D$3:D$368,$J99))</f>
        <v/>
      </c>
      <c r="AA99" s="63" t="str">
        <f aca="false">IF($J99="",IF($I99="","","Range"),INDEX('Spell Data'!G$3:G$368,$J99))</f>
        <v/>
      </c>
      <c r="AB99" s="63" t="str">
        <f aca="false">IF(AA99="close",25+5*TRUNC((U99+Level)/2)&amp;" ft.",IF(AA99="medium",100+10*(U99+Level)&amp;" ft.",IF(AA99="long",400+40*(U99+Level)&amp;" ft.",AA99)))</f>
        <v/>
      </c>
      <c r="AD99" s="63" t="str">
        <f aca="false">IF($J99="",IF($I99="","","Cast"),INDEX('Spell Data'!F$3:F$368,$J99))</f>
        <v/>
      </c>
      <c r="AF99" s="63" t="str">
        <f aca="false">IF($J99="",IF($I99="","","Dur."),INDEX('Spell Data'!H$3:H$368,$J99))</f>
        <v/>
      </c>
      <c r="AG99" s="63" t="str">
        <f aca="false">IF($J99="",IF($I99="","","Dur."),INDEX('Spell Data'!I$3:I$368,$J99))</f>
        <v/>
      </c>
      <c r="AH99" s="63" t="str">
        <f aca="false">IF($J99="",IF($I99="","","Dur."),INDEX('Spell Data'!J$3:J$368,$J99))</f>
        <v/>
      </c>
      <c r="AI99" s="66" t="str">
        <f aca="false">IF(AF99=0,IF(AG99=0,AH99,TRUNC(AG99*(U99+Level))&amp;" "&amp;AH99),IF(AG99=0,AF99&amp;" "&amp;AH99,AH99))</f>
        <v/>
      </c>
      <c r="AK99" s="67" t="str">
        <f aca="false">IF($J99="",IF($I99="","","Save"),INDEX('Spell Data'!K$3:K$368,$J99))</f>
        <v/>
      </c>
      <c r="AL99" s="67" t="str">
        <f aca="false">LEFT(AK99,1)</f>
        <v/>
      </c>
      <c r="AM99" s="67" t="e">
        <f aca="false">10+K99+TRUNC(WIS/2)-5</f>
        <v>#VALUE!</v>
      </c>
      <c r="AN99" s="67" t="e">
        <f aca="false">INDEX(FocusBonuses,MATCH(LEFT(W99,3),FocusNames,0),1)</f>
        <v>#N/A</v>
      </c>
      <c r="AO99" s="67" t="e">
        <f aca="false">AM99+IF(ISERROR(AN99),0,AN99)</f>
        <v>#VALUE!</v>
      </c>
      <c r="AP99" s="63" t="str">
        <f aca="false">IF(OR(AL99="f",AL99="r",AL99="w"),AK99&amp;" "&amp;AO99,AK99)</f>
        <v/>
      </c>
      <c r="AR99" s="63" t="str">
        <f aca="false">IF($J99="",IF($I99="","","SR"),INDEX('Spell Data'!L$3:L$368,$J99))</f>
        <v/>
      </c>
      <c r="AS99" s="63" t="str">
        <f aca="false">IF($J99="",IF($I99="","","Page"),INDEX('Spell Data'!V$3:V$368,$J99))</f>
        <v/>
      </c>
      <c r="AT99" s="63" t="str">
        <f aca="false">IF($J99="",IF($I99="","","Page"),LEFT(AS99,1)&amp;INDEX('Spell Data'!W$3:W$368,$J99))</f>
        <v/>
      </c>
      <c r="AU99" s="65" t="str">
        <f aca="false">IF($J99="",IF($I99="","","Effect"),INDEX('Spell Data'!U$3:U$368,$J99))</f>
        <v/>
      </c>
    </row>
    <row r="100" customFormat="false" ht="8.25" hidden="false" customHeight="false" outlineLevel="0" collapsed="false">
      <c r="A100" s="61" t="s">
        <v>173</v>
      </c>
      <c r="B100" s="62" t="n">
        <v>95</v>
      </c>
      <c r="C100" s="62" t="n">
        <v>1</v>
      </c>
      <c r="E100" s="63" t="e">
        <f aca="true">MATCH(1,OFFSET('Spell List'!BJ$3:BJ$597,F99,0,COUNT('Spell List'!BJ$3:BJ$597)-F99),0)</f>
        <v>#N/A</v>
      </c>
      <c r="F100" s="63" t="e">
        <f aca="false">E100+F99</f>
        <v>#N/A</v>
      </c>
      <c r="H100" s="64" t="str">
        <f aca="false">IF(ISERROR($E100),"",INDEX(C$2:C$596,$F100,1))</f>
        <v/>
      </c>
      <c r="I100" s="65" t="str">
        <f aca="false">IF(ISERROR($E100),"",IF(H100,"*","")&amp;INDEX(A$2:A$596,$F100,1))</f>
        <v/>
      </c>
      <c r="J100" s="63" t="str">
        <f aca="false">IF(ISERROR($E100),"",INDEX(B$2:B$596,$F100,1))</f>
        <v/>
      </c>
      <c r="K100" s="63" t="str">
        <f aca="false">IF(ISERROR($E100),"",INDEX('Spell List'!AZ$3:AZ$597,$F100,1))</f>
        <v/>
      </c>
      <c r="M100" s="63" t="str">
        <f aca="false">IF($J100="",IF($I100="","",0),INDEX('Spell Data'!M$3:M$368,$J100))</f>
        <v/>
      </c>
      <c r="N100" s="63" t="str">
        <f aca="false">IF($J100="",IF($I100="","",0),INDEX('Spell Data'!N$3:N$368,$J100))</f>
        <v/>
      </c>
      <c r="O100" s="63" t="str">
        <f aca="false">IF($J100="",IF($I100="","",0),INDEX('Spell Data'!O$3:O$368,$J100))</f>
        <v/>
      </c>
      <c r="P100" s="63" t="str">
        <f aca="false">IF($J100="",IF($I100="","",0),INDEX('Spell Data'!P$3:P$368,$J100))</f>
        <v/>
      </c>
      <c r="Q100" s="63" t="str">
        <f aca="false">IF($J100="",IF($I100="","",0),INDEX('Spell Data'!Q$3:Q$368,$J100))</f>
        <v/>
      </c>
      <c r="R100" s="63" t="str">
        <f aca="false">IF($J100="",IF($I100="","",0),INDEX('Spell Data'!R$3:R$368,$J100))</f>
        <v/>
      </c>
      <c r="S100" s="63" t="str">
        <f aca="false">IF($J100="",IF($I100="","",0),INDEX('Spell Data'!S$3:S$368,$J100)*2)</f>
        <v/>
      </c>
      <c r="T100" s="63" t="str">
        <f aca="false">IF($J100="",IF($I100="","",0),INDEX('Spell Data'!T$3:T$368,$J100)*2)</f>
        <v/>
      </c>
      <c r="U100" s="63" t="n">
        <f aca="false">IF(OR(AND(Character!S$24=1,M100=1),AND(Character!S$22=1,N100=1),AND(Character!S$23=1,O100=1),AND(Character!S$21=1,P100=1),AND(Character!S$25=1,Q100=1),AND(Character!S$26=1,R100=1),AND(Character!T$27=1,R100=1),AND(Character!U$28=1,R100=1)),1,0)</f>
        <v>0</v>
      </c>
      <c r="W100" s="65" t="str">
        <f aca="false">IF($J100="",IF($I100="","","School"),INDEX('Spell Data'!C$3:C$368,$J100))</f>
        <v/>
      </c>
      <c r="Y100" s="63" t="str">
        <f aca="false">IF($J100="",IF($I100="","","Comp."),INDEX('Spell Data'!D$3:D$368,$J100))</f>
        <v/>
      </c>
      <c r="AA100" s="63" t="str">
        <f aca="false">IF($J100="",IF($I100="","","Range"),INDEX('Spell Data'!G$3:G$368,$J100))</f>
        <v/>
      </c>
      <c r="AB100" s="63" t="str">
        <f aca="false">IF(AA100="close",25+5*TRUNC((U100+Level)/2)&amp;" ft.",IF(AA100="medium",100+10*(U100+Level)&amp;" ft.",IF(AA100="long",400+40*(U100+Level)&amp;" ft.",AA100)))</f>
        <v/>
      </c>
      <c r="AD100" s="63" t="str">
        <f aca="false">IF($J100="",IF($I100="","","Cast"),INDEX('Spell Data'!F$3:F$368,$J100))</f>
        <v/>
      </c>
      <c r="AF100" s="63" t="str">
        <f aca="false">IF($J100="",IF($I100="","","Dur."),INDEX('Spell Data'!H$3:H$368,$J100))</f>
        <v/>
      </c>
      <c r="AG100" s="63" t="str">
        <f aca="false">IF($J100="",IF($I100="","","Dur."),INDEX('Spell Data'!I$3:I$368,$J100))</f>
        <v/>
      </c>
      <c r="AH100" s="63" t="str">
        <f aca="false">IF($J100="",IF($I100="","","Dur."),INDEX('Spell Data'!J$3:J$368,$J100))</f>
        <v/>
      </c>
      <c r="AI100" s="66" t="str">
        <f aca="false">IF(AF100=0,IF(AG100=0,AH100,TRUNC(AG100*(U100+Level))&amp;" "&amp;AH100),IF(AG100=0,AF100&amp;" "&amp;AH100,AH100))</f>
        <v/>
      </c>
      <c r="AK100" s="67" t="str">
        <f aca="false">IF($J100="",IF($I100="","","Save"),INDEX('Spell Data'!K$3:K$368,$J100))</f>
        <v/>
      </c>
      <c r="AL100" s="67" t="str">
        <f aca="false">LEFT(AK100,1)</f>
        <v/>
      </c>
      <c r="AM100" s="67" t="e">
        <f aca="false">10+K100+TRUNC(WIS/2)-5</f>
        <v>#VALUE!</v>
      </c>
      <c r="AN100" s="67" t="e">
        <f aca="false">INDEX(FocusBonuses,MATCH(LEFT(W100,3),FocusNames,0),1)</f>
        <v>#N/A</v>
      </c>
      <c r="AO100" s="67" t="e">
        <f aca="false">AM100+IF(ISERROR(AN100),0,AN100)</f>
        <v>#VALUE!</v>
      </c>
      <c r="AP100" s="63" t="str">
        <f aca="false">IF(OR(AL100="f",AL100="r",AL100="w"),AK100&amp;" "&amp;AO100,AK100)</f>
        <v/>
      </c>
      <c r="AR100" s="63" t="str">
        <f aca="false">IF($J100="",IF($I100="","","SR"),INDEX('Spell Data'!L$3:L$368,$J100))</f>
        <v/>
      </c>
      <c r="AS100" s="63" t="str">
        <f aca="false">IF($J100="",IF($I100="","","Page"),INDEX('Spell Data'!V$3:V$368,$J100))</f>
        <v/>
      </c>
      <c r="AT100" s="63" t="str">
        <f aca="false">IF($J100="",IF($I100="","","Page"),LEFT(AS100,1)&amp;INDEX('Spell Data'!W$3:W$368,$J100))</f>
        <v/>
      </c>
      <c r="AU100" s="65" t="str">
        <f aca="false">IF($J100="",IF($I100="","","Effect"),INDEX('Spell Data'!U$3:U$368,$J100))</f>
        <v/>
      </c>
    </row>
    <row r="101" customFormat="false" ht="8.25" hidden="false" customHeight="false" outlineLevel="0" collapsed="false">
      <c r="A101" s="61" t="s">
        <v>174</v>
      </c>
      <c r="B101" s="62" t="n">
        <v>212</v>
      </c>
      <c r="C101" s="62" t="n">
        <v>1</v>
      </c>
      <c r="E101" s="63" t="e">
        <f aca="true">MATCH(1,OFFSET('Spell List'!BJ$3:BJ$597,F100,0,COUNT('Spell List'!BJ$3:BJ$597)-F100),0)</f>
        <v>#N/A</v>
      </c>
      <c r="F101" s="63" t="e">
        <f aca="false">E101+F100</f>
        <v>#N/A</v>
      </c>
      <c r="H101" s="64" t="str">
        <f aca="false">IF(ISERROR($E101),"",INDEX(C$2:C$596,$F101,1))</f>
        <v/>
      </c>
      <c r="I101" s="65" t="str">
        <f aca="false">IF(ISERROR($E101),"",IF(H101,"*","")&amp;INDEX(A$2:A$596,$F101,1))</f>
        <v/>
      </c>
      <c r="J101" s="63" t="str">
        <f aca="false">IF(ISERROR($E101),"",INDEX(B$2:B$596,$F101,1))</f>
        <v/>
      </c>
      <c r="K101" s="63" t="str">
        <f aca="false">IF(ISERROR($E101),"",INDEX('Spell List'!AZ$3:AZ$597,$F101,1))</f>
        <v/>
      </c>
      <c r="M101" s="63" t="str">
        <f aca="false">IF($J101="",IF($I101="","",0),INDEX('Spell Data'!M$3:M$368,$J101))</f>
        <v/>
      </c>
      <c r="N101" s="63" t="str">
        <f aca="false">IF($J101="",IF($I101="","",0),INDEX('Spell Data'!N$3:N$368,$J101))</f>
        <v/>
      </c>
      <c r="O101" s="63" t="str">
        <f aca="false">IF($J101="",IF($I101="","",0),INDEX('Spell Data'!O$3:O$368,$J101))</f>
        <v/>
      </c>
      <c r="P101" s="63" t="str">
        <f aca="false">IF($J101="",IF($I101="","",0),INDEX('Spell Data'!P$3:P$368,$J101))</f>
        <v/>
      </c>
      <c r="Q101" s="63" t="str">
        <f aca="false">IF($J101="",IF($I101="","",0),INDEX('Spell Data'!Q$3:Q$368,$J101))</f>
        <v/>
      </c>
      <c r="R101" s="63" t="str">
        <f aca="false">IF($J101="",IF($I101="","",0),INDEX('Spell Data'!R$3:R$368,$J101))</f>
        <v/>
      </c>
      <c r="S101" s="63" t="str">
        <f aca="false">IF($J101="",IF($I101="","",0),INDEX('Spell Data'!S$3:S$368,$J101)*2)</f>
        <v/>
      </c>
      <c r="T101" s="63" t="str">
        <f aca="false">IF($J101="",IF($I101="","",0),INDEX('Spell Data'!T$3:T$368,$J101)*2)</f>
        <v/>
      </c>
      <c r="U101" s="63" t="n">
        <f aca="false">IF(OR(AND(Character!S$24=1,M101=1),AND(Character!S$22=1,N101=1),AND(Character!S$23=1,O101=1),AND(Character!S$21=1,P101=1),AND(Character!S$25=1,Q101=1),AND(Character!S$26=1,R101=1),AND(Character!T$27=1,R101=1),AND(Character!U$28=1,R101=1)),1,0)</f>
        <v>0</v>
      </c>
      <c r="W101" s="65" t="str">
        <f aca="false">IF($J101="",IF($I101="","","School"),INDEX('Spell Data'!C$3:C$368,$J101))</f>
        <v/>
      </c>
      <c r="Y101" s="63" t="str">
        <f aca="false">IF($J101="",IF($I101="","","Comp."),INDEX('Spell Data'!D$3:D$368,$J101))</f>
        <v/>
      </c>
      <c r="AA101" s="63" t="str">
        <f aca="false">IF($J101="",IF($I101="","","Range"),INDEX('Spell Data'!G$3:G$368,$J101))</f>
        <v/>
      </c>
      <c r="AB101" s="63" t="str">
        <f aca="false">IF(AA101="close",25+5*TRUNC((U101+Level)/2)&amp;" ft.",IF(AA101="medium",100+10*(U101+Level)&amp;" ft.",IF(AA101="long",400+40*(U101+Level)&amp;" ft.",AA101)))</f>
        <v/>
      </c>
      <c r="AD101" s="63" t="str">
        <f aca="false">IF($J101="",IF($I101="","","Cast"),INDEX('Spell Data'!F$3:F$368,$J101))</f>
        <v/>
      </c>
      <c r="AF101" s="63" t="str">
        <f aca="false">IF($J101="",IF($I101="","","Dur."),INDEX('Spell Data'!H$3:H$368,$J101))</f>
        <v/>
      </c>
      <c r="AG101" s="63" t="str">
        <f aca="false">IF($J101="",IF($I101="","","Dur."),INDEX('Spell Data'!I$3:I$368,$J101))</f>
        <v/>
      </c>
      <c r="AH101" s="63" t="str">
        <f aca="false">IF($J101="",IF($I101="","","Dur."),INDEX('Spell Data'!J$3:J$368,$J101))</f>
        <v/>
      </c>
      <c r="AI101" s="66" t="str">
        <f aca="false">IF(AF101=0,IF(AG101=0,AH101,TRUNC(AG101*(U101+Level))&amp;" "&amp;AH101),IF(AG101=0,AF101&amp;" "&amp;AH101,AH101))</f>
        <v/>
      </c>
      <c r="AK101" s="67" t="str">
        <f aca="false">IF($J101="",IF($I101="","","Save"),INDEX('Spell Data'!K$3:K$368,$J101))</f>
        <v/>
      </c>
      <c r="AL101" s="67" t="str">
        <f aca="false">LEFT(AK101,1)</f>
        <v/>
      </c>
      <c r="AM101" s="67" t="e">
        <f aca="false">10+K101+TRUNC(WIS/2)-5</f>
        <v>#VALUE!</v>
      </c>
      <c r="AN101" s="67" t="e">
        <f aca="false">INDEX(FocusBonuses,MATCH(LEFT(W101,3),FocusNames,0),1)</f>
        <v>#N/A</v>
      </c>
      <c r="AO101" s="67" t="e">
        <f aca="false">AM101+IF(ISERROR(AN101),0,AN101)</f>
        <v>#VALUE!</v>
      </c>
      <c r="AP101" s="63" t="str">
        <f aca="false">IF(OR(AL101="f",AL101="r",AL101="w"),AK101&amp;" "&amp;AO101,AK101)</f>
        <v/>
      </c>
      <c r="AR101" s="63" t="str">
        <f aca="false">IF($J101="",IF($I101="","","SR"),INDEX('Spell Data'!L$3:L$368,$J101))</f>
        <v/>
      </c>
      <c r="AS101" s="63" t="str">
        <f aca="false">IF($J101="",IF($I101="","","Page"),INDEX('Spell Data'!V$3:V$368,$J101))</f>
        <v/>
      </c>
      <c r="AT101" s="63" t="str">
        <f aca="false">IF($J101="",IF($I101="","","Page"),LEFT(AS101,1)&amp;INDEX('Spell Data'!W$3:W$368,$J101))</f>
        <v/>
      </c>
      <c r="AU101" s="65" t="str">
        <f aca="false">IF($J101="",IF($I101="","","Effect"),INDEX('Spell Data'!U$3:U$368,$J101))</f>
        <v/>
      </c>
    </row>
    <row r="102" customFormat="false" ht="8.25" hidden="false" customHeight="false" outlineLevel="0" collapsed="false">
      <c r="A102" s="61" t="s">
        <v>175</v>
      </c>
      <c r="B102" s="62" t="n">
        <v>256</v>
      </c>
      <c r="C102" s="62" t="n">
        <v>1</v>
      </c>
      <c r="E102" s="63" t="e">
        <f aca="true">MATCH(1,OFFSET('Spell List'!BJ$3:BJ$597,F101,0,COUNT('Spell List'!BJ$3:BJ$597)-F101),0)</f>
        <v>#N/A</v>
      </c>
      <c r="F102" s="63" t="e">
        <f aca="false">E102+F101</f>
        <v>#N/A</v>
      </c>
      <c r="H102" s="64" t="str">
        <f aca="false">IF(ISERROR($E102),"",INDEX(C$2:C$596,$F102,1))</f>
        <v/>
      </c>
      <c r="I102" s="65" t="str">
        <f aca="false">IF(ISERROR($E102),"",IF(H102,"*","")&amp;INDEX(A$2:A$596,$F102,1))</f>
        <v/>
      </c>
      <c r="J102" s="63" t="str">
        <f aca="false">IF(ISERROR($E102),"",INDEX(B$2:B$596,$F102,1))</f>
        <v/>
      </c>
      <c r="K102" s="63" t="str">
        <f aca="false">IF(ISERROR($E102),"",INDEX('Spell List'!AZ$3:AZ$597,$F102,1))</f>
        <v/>
      </c>
      <c r="M102" s="63" t="str">
        <f aca="false">IF($J102="",IF($I102="","",0),INDEX('Spell Data'!M$3:M$368,$J102))</f>
        <v/>
      </c>
      <c r="N102" s="63" t="str">
        <f aca="false">IF($J102="",IF($I102="","",0),INDEX('Spell Data'!N$3:N$368,$J102))</f>
        <v/>
      </c>
      <c r="O102" s="63" t="str">
        <f aca="false">IF($J102="",IF($I102="","",0),INDEX('Spell Data'!O$3:O$368,$J102))</f>
        <v/>
      </c>
      <c r="P102" s="63" t="str">
        <f aca="false">IF($J102="",IF($I102="","",0),INDEX('Spell Data'!P$3:P$368,$J102))</f>
        <v/>
      </c>
      <c r="Q102" s="63" t="str">
        <f aca="false">IF($J102="",IF($I102="","",0),INDEX('Spell Data'!Q$3:Q$368,$J102))</f>
        <v/>
      </c>
      <c r="R102" s="63" t="str">
        <f aca="false">IF($J102="",IF($I102="","",0),INDEX('Spell Data'!R$3:R$368,$J102))</f>
        <v/>
      </c>
      <c r="S102" s="63" t="str">
        <f aca="false">IF($J102="",IF($I102="","",0),INDEX('Spell Data'!S$3:S$368,$J102)*2)</f>
        <v/>
      </c>
      <c r="T102" s="63" t="str">
        <f aca="false">IF($J102="",IF($I102="","",0),INDEX('Spell Data'!T$3:T$368,$J102)*2)</f>
        <v/>
      </c>
      <c r="U102" s="63" t="n">
        <f aca="false">IF(OR(AND(Character!S$24=1,M102=1),AND(Character!S$22=1,N102=1),AND(Character!S$23=1,O102=1),AND(Character!S$21=1,P102=1),AND(Character!S$25=1,Q102=1),AND(Character!S$26=1,R102=1),AND(Character!T$27=1,R102=1),AND(Character!U$28=1,R102=1)),1,0)</f>
        <v>0</v>
      </c>
      <c r="W102" s="65" t="str">
        <f aca="false">IF($J102="",IF($I102="","","School"),INDEX('Spell Data'!C$3:C$368,$J102))</f>
        <v/>
      </c>
      <c r="Y102" s="63" t="str">
        <f aca="false">IF($J102="",IF($I102="","","Comp."),INDEX('Spell Data'!D$3:D$368,$J102))</f>
        <v/>
      </c>
      <c r="AA102" s="63" t="str">
        <f aca="false">IF($J102="",IF($I102="","","Range"),INDEX('Spell Data'!G$3:G$368,$J102))</f>
        <v/>
      </c>
      <c r="AB102" s="63" t="str">
        <f aca="false">IF(AA102="close",25+5*TRUNC((U102+Level)/2)&amp;" ft.",IF(AA102="medium",100+10*(U102+Level)&amp;" ft.",IF(AA102="long",400+40*(U102+Level)&amp;" ft.",AA102)))</f>
        <v/>
      </c>
      <c r="AD102" s="63" t="str">
        <f aca="false">IF($J102="",IF($I102="","","Cast"),INDEX('Spell Data'!F$3:F$368,$J102))</f>
        <v/>
      </c>
      <c r="AF102" s="63" t="str">
        <f aca="false">IF($J102="",IF($I102="","","Dur."),INDEX('Spell Data'!H$3:H$368,$J102))</f>
        <v/>
      </c>
      <c r="AG102" s="63" t="str">
        <f aca="false">IF($J102="",IF($I102="","","Dur."),INDEX('Spell Data'!I$3:I$368,$J102))</f>
        <v/>
      </c>
      <c r="AH102" s="63" t="str">
        <f aca="false">IF($J102="",IF($I102="","","Dur."),INDEX('Spell Data'!J$3:J$368,$J102))</f>
        <v/>
      </c>
      <c r="AI102" s="66" t="str">
        <f aca="false">IF(AF102=0,IF(AG102=0,AH102,TRUNC(AG102*(U102+Level))&amp;" "&amp;AH102),IF(AG102=0,AF102&amp;" "&amp;AH102,AH102))</f>
        <v/>
      </c>
      <c r="AK102" s="67" t="str">
        <f aca="false">IF($J102="",IF($I102="","","Save"),INDEX('Spell Data'!K$3:K$368,$J102))</f>
        <v/>
      </c>
      <c r="AL102" s="67" t="str">
        <f aca="false">LEFT(AK102,1)</f>
        <v/>
      </c>
      <c r="AM102" s="67" t="e">
        <f aca="false">10+K102+TRUNC(WIS/2)-5</f>
        <v>#VALUE!</v>
      </c>
      <c r="AN102" s="67" t="e">
        <f aca="false">INDEX(FocusBonuses,MATCH(LEFT(W102,3),FocusNames,0),1)</f>
        <v>#N/A</v>
      </c>
      <c r="AO102" s="67" t="e">
        <f aca="false">AM102+IF(ISERROR(AN102),0,AN102)</f>
        <v>#VALUE!</v>
      </c>
      <c r="AP102" s="63" t="str">
        <f aca="false">IF(OR(AL102="f",AL102="r",AL102="w"),AK102&amp;" "&amp;AO102,AK102)</f>
        <v/>
      </c>
      <c r="AR102" s="63" t="str">
        <f aca="false">IF($J102="",IF($I102="","","SR"),INDEX('Spell Data'!L$3:L$368,$J102))</f>
        <v/>
      </c>
      <c r="AS102" s="63" t="str">
        <f aca="false">IF($J102="",IF($I102="","","Page"),INDEX('Spell Data'!V$3:V$368,$J102))</f>
        <v/>
      </c>
      <c r="AT102" s="63" t="str">
        <f aca="false">IF($J102="",IF($I102="","","Page"),LEFT(AS102,1)&amp;INDEX('Spell Data'!W$3:W$368,$J102))</f>
        <v/>
      </c>
      <c r="AU102" s="65" t="str">
        <f aca="false">IF($J102="",IF($I102="","","Effect"),INDEX('Spell Data'!U$3:U$368,$J102))</f>
        <v/>
      </c>
    </row>
    <row r="103" customFormat="false" ht="8.25" hidden="false" customHeight="false" outlineLevel="0" collapsed="false">
      <c r="A103" s="61" t="s">
        <v>176</v>
      </c>
      <c r="B103" s="62" t="n">
        <v>31</v>
      </c>
      <c r="C103" s="62" t="n">
        <v>1</v>
      </c>
      <c r="E103" s="63" t="e">
        <f aca="true">MATCH(1,OFFSET('Spell List'!BJ$3:BJ$597,F102,0,COUNT('Spell List'!BJ$3:BJ$597)-F102),0)</f>
        <v>#N/A</v>
      </c>
      <c r="F103" s="63" t="e">
        <f aca="false">E103+F102</f>
        <v>#N/A</v>
      </c>
      <c r="H103" s="64" t="str">
        <f aca="false">IF(ISERROR($E103),"",INDEX(C$2:C$596,$F103,1))</f>
        <v/>
      </c>
      <c r="I103" s="65" t="str">
        <f aca="false">IF(ISERROR($E103),"",IF(H103,"*","")&amp;INDEX(A$2:A$596,$F103,1))</f>
        <v/>
      </c>
      <c r="J103" s="63" t="str">
        <f aca="false">IF(ISERROR($E103),"",INDEX(B$2:B$596,$F103,1))</f>
        <v/>
      </c>
      <c r="K103" s="63" t="str">
        <f aca="false">IF(ISERROR($E103),"",INDEX('Spell List'!AZ$3:AZ$597,$F103,1))</f>
        <v/>
      </c>
      <c r="M103" s="63" t="str">
        <f aca="false">IF($J103="",IF($I103="","",0),INDEX('Spell Data'!M$3:M$368,$J103))</f>
        <v/>
      </c>
      <c r="N103" s="63" t="str">
        <f aca="false">IF($J103="",IF($I103="","",0),INDEX('Spell Data'!N$3:N$368,$J103))</f>
        <v/>
      </c>
      <c r="O103" s="63" t="str">
        <f aca="false">IF($J103="",IF($I103="","",0),INDEX('Spell Data'!O$3:O$368,$J103))</f>
        <v/>
      </c>
      <c r="P103" s="63" t="str">
        <f aca="false">IF($J103="",IF($I103="","",0),INDEX('Spell Data'!P$3:P$368,$J103))</f>
        <v/>
      </c>
      <c r="Q103" s="63" t="str">
        <f aca="false">IF($J103="",IF($I103="","",0),INDEX('Spell Data'!Q$3:Q$368,$J103))</f>
        <v/>
      </c>
      <c r="R103" s="63" t="str">
        <f aca="false">IF($J103="",IF($I103="","",0),INDEX('Spell Data'!R$3:R$368,$J103))</f>
        <v/>
      </c>
      <c r="S103" s="63" t="str">
        <f aca="false">IF($J103="",IF($I103="","",0),INDEX('Spell Data'!S$3:S$368,$J103)*2)</f>
        <v/>
      </c>
      <c r="T103" s="63" t="str">
        <f aca="false">IF($J103="",IF($I103="","",0),INDEX('Spell Data'!T$3:T$368,$J103)*2)</f>
        <v/>
      </c>
      <c r="U103" s="63" t="n">
        <f aca="false">IF(OR(AND(Character!S$24=1,M103=1),AND(Character!S$22=1,N103=1),AND(Character!S$23=1,O103=1),AND(Character!S$21=1,P103=1),AND(Character!S$25=1,Q103=1),AND(Character!S$26=1,R103=1),AND(Character!T$27=1,R103=1),AND(Character!U$28=1,R103=1)),1,0)</f>
        <v>0</v>
      </c>
      <c r="W103" s="65" t="str">
        <f aca="false">IF($J103="",IF($I103="","","School"),INDEX('Spell Data'!C$3:C$368,$J103))</f>
        <v/>
      </c>
      <c r="Y103" s="63" t="str">
        <f aca="false">IF($J103="",IF($I103="","","Comp."),INDEX('Spell Data'!D$3:D$368,$J103))</f>
        <v/>
      </c>
      <c r="AA103" s="63" t="str">
        <f aca="false">IF($J103="",IF($I103="","","Range"),INDEX('Spell Data'!G$3:G$368,$J103))</f>
        <v/>
      </c>
      <c r="AB103" s="63" t="str">
        <f aca="false">IF(AA103="close",25+5*TRUNC((U103+Level)/2)&amp;" ft.",IF(AA103="medium",100+10*(U103+Level)&amp;" ft.",IF(AA103="long",400+40*(U103+Level)&amp;" ft.",AA103)))</f>
        <v/>
      </c>
      <c r="AD103" s="63" t="str">
        <f aca="false">IF($J103="",IF($I103="","","Cast"),INDEX('Spell Data'!F$3:F$368,$J103))</f>
        <v/>
      </c>
      <c r="AF103" s="63" t="str">
        <f aca="false">IF($J103="",IF($I103="","","Dur."),INDEX('Spell Data'!H$3:H$368,$J103))</f>
        <v/>
      </c>
      <c r="AG103" s="63" t="str">
        <f aca="false">IF($J103="",IF($I103="","","Dur."),INDEX('Spell Data'!I$3:I$368,$J103))</f>
        <v/>
      </c>
      <c r="AH103" s="63" t="str">
        <f aca="false">IF($J103="",IF($I103="","","Dur."),INDEX('Spell Data'!J$3:J$368,$J103))</f>
        <v/>
      </c>
      <c r="AI103" s="66" t="str">
        <f aca="false">IF(AF103=0,IF(AG103=0,AH103,TRUNC(AG103*(U103+Level))&amp;" "&amp;AH103),IF(AG103=0,AF103&amp;" "&amp;AH103,AH103))</f>
        <v/>
      </c>
      <c r="AK103" s="67" t="str">
        <f aca="false">IF($J103="",IF($I103="","","Save"),INDEX('Spell Data'!K$3:K$368,$J103))</f>
        <v/>
      </c>
      <c r="AL103" s="67" t="str">
        <f aca="false">LEFT(AK103,1)</f>
        <v/>
      </c>
      <c r="AM103" s="67" t="e">
        <f aca="false">10+K103+TRUNC(WIS/2)-5</f>
        <v>#VALUE!</v>
      </c>
      <c r="AN103" s="67" t="e">
        <f aca="false">INDEX(FocusBonuses,MATCH(LEFT(W103,3),FocusNames,0),1)</f>
        <v>#N/A</v>
      </c>
      <c r="AO103" s="67" t="e">
        <f aca="false">AM103+IF(ISERROR(AN103),0,AN103)</f>
        <v>#VALUE!</v>
      </c>
      <c r="AP103" s="63" t="str">
        <f aca="false">IF(OR(AL103="f",AL103="r",AL103="w"),AK103&amp;" "&amp;AO103,AK103)</f>
        <v/>
      </c>
      <c r="AR103" s="63" t="str">
        <f aca="false">IF($J103="",IF($I103="","","SR"),INDEX('Spell Data'!L$3:L$368,$J103))</f>
        <v/>
      </c>
      <c r="AS103" s="63" t="str">
        <f aca="false">IF($J103="",IF($I103="","","Page"),INDEX('Spell Data'!V$3:V$368,$J103))</f>
        <v/>
      </c>
      <c r="AT103" s="63" t="str">
        <f aca="false">IF($J103="",IF($I103="","","Page"),LEFT(AS103,1)&amp;INDEX('Spell Data'!W$3:W$368,$J103))</f>
        <v/>
      </c>
      <c r="AU103" s="65" t="str">
        <f aca="false">IF($J103="",IF($I103="","","Effect"),INDEX('Spell Data'!U$3:U$368,$J103))</f>
        <v/>
      </c>
    </row>
    <row r="104" customFormat="false" ht="8.25" hidden="false" customHeight="false" outlineLevel="0" collapsed="false">
      <c r="A104" s="61" t="s">
        <v>177</v>
      </c>
      <c r="B104" s="62" t="n">
        <v>2</v>
      </c>
      <c r="C104" s="62" t="n">
        <v>1</v>
      </c>
      <c r="E104" s="63" t="e">
        <f aca="true">MATCH(1,OFFSET('Spell List'!BJ$3:BJ$597,F103,0,COUNT('Spell List'!BJ$3:BJ$597)-F103),0)</f>
        <v>#N/A</v>
      </c>
      <c r="F104" s="63" t="e">
        <f aca="false">E104+F103</f>
        <v>#N/A</v>
      </c>
      <c r="H104" s="64" t="str">
        <f aca="false">IF(ISERROR($E104),"",INDEX(C$2:C$596,$F104,1))</f>
        <v/>
      </c>
      <c r="I104" s="65" t="str">
        <f aca="false">IF(ISERROR($E104),"",IF(H104,"*","")&amp;INDEX(A$2:A$596,$F104,1))</f>
        <v/>
      </c>
      <c r="J104" s="63" t="str">
        <f aca="false">IF(ISERROR($E104),"",INDEX(B$2:B$596,$F104,1))</f>
        <v/>
      </c>
      <c r="K104" s="63" t="str">
        <f aca="false">IF(ISERROR($E104),"",INDEX('Spell List'!AZ$3:AZ$597,$F104,1))</f>
        <v/>
      </c>
      <c r="M104" s="63" t="str">
        <f aca="false">IF($J104="",IF($I104="","",0),INDEX('Spell Data'!M$3:M$368,$J104))</f>
        <v/>
      </c>
      <c r="N104" s="63" t="str">
        <f aca="false">IF($J104="",IF($I104="","",0),INDEX('Spell Data'!N$3:N$368,$J104))</f>
        <v/>
      </c>
      <c r="O104" s="63" t="str">
        <f aca="false">IF($J104="",IF($I104="","",0),INDEX('Spell Data'!O$3:O$368,$J104))</f>
        <v/>
      </c>
      <c r="P104" s="63" t="str">
        <f aca="false">IF($J104="",IF($I104="","",0),INDEX('Spell Data'!P$3:P$368,$J104))</f>
        <v/>
      </c>
      <c r="Q104" s="63" t="str">
        <f aca="false">IF($J104="",IF($I104="","",0),INDEX('Spell Data'!Q$3:Q$368,$J104))</f>
        <v/>
      </c>
      <c r="R104" s="63" t="str">
        <f aca="false">IF($J104="",IF($I104="","",0),INDEX('Spell Data'!R$3:R$368,$J104))</f>
        <v/>
      </c>
      <c r="S104" s="63" t="str">
        <f aca="false">IF($J104="",IF($I104="","",0),INDEX('Spell Data'!S$3:S$368,$J104)*2)</f>
        <v/>
      </c>
      <c r="T104" s="63" t="str">
        <f aca="false">IF($J104="",IF($I104="","",0),INDEX('Spell Data'!T$3:T$368,$J104)*2)</f>
        <v/>
      </c>
      <c r="U104" s="63" t="n">
        <f aca="false">IF(OR(AND(Character!S$24=1,M104=1),AND(Character!S$22=1,N104=1),AND(Character!S$23=1,O104=1),AND(Character!S$21=1,P104=1),AND(Character!S$25=1,Q104=1),AND(Character!S$26=1,R104=1),AND(Character!T$27=1,R104=1),AND(Character!U$28=1,R104=1)),1,0)</f>
        <v>0</v>
      </c>
      <c r="W104" s="65" t="str">
        <f aca="false">IF($J104="",IF($I104="","","School"),INDEX('Spell Data'!C$3:C$368,$J104))</f>
        <v/>
      </c>
      <c r="Y104" s="63" t="str">
        <f aca="false">IF($J104="",IF($I104="","","Comp."),INDEX('Spell Data'!D$3:D$368,$J104))</f>
        <v/>
      </c>
      <c r="AA104" s="63" t="str">
        <f aca="false">IF($J104="",IF($I104="","","Range"),INDEX('Spell Data'!G$3:G$368,$J104))</f>
        <v/>
      </c>
      <c r="AB104" s="63" t="str">
        <f aca="false">IF(AA104="close",25+5*TRUNC((U104+Level)/2)&amp;" ft.",IF(AA104="medium",100+10*(U104+Level)&amp;" ft.",IF(AA104="long",400+40*(U104+Level)&amp;" ft.",AA104)))</f>
        <v/>
      </c>
      <c r="AD104" s="63" t="str">
        <f aca="false">IF($J104="",IF($I104="","","Cast"),INDEX('Spell Data'!F$3:F$368,$J104))</f>
        <v/>
      </c>
      <c r="AF104" s="63" t="str">
        <f aca="false">IF($J104="",IF($I104="","","Dur."),INDEX('Spell Data'!H$3:H$368,$J104))</f>
        <v/>
      </c>
      <c r="AG104" s="63" t="str">
        <f aca="false">IF($J104="",IF($I104="","","Dur."),INDEX('Spell Data'!I$3:I$368,$J104))</f>
        <v/>
      </c>
      <c r="AH104" s="63" t="str">
        <f aca="false">IF($J104="",IF($I104="","","Dur."),INDEX('Spell Data'!J$3:J$368,$J104))</f>
        <v/>
      </c>
      <c r="AI104" s="66" t="str">
        <f aca="false">IF(AF104=0,IF(AG104=0,AH104,TRUNC(AG104*(U104+Level))&amp;" "&amp;AH104),IF(AG104=0,AF104&amp;" "&amp;AH104,AH104))</f>
        <v/>
      </c>
      <c r="AK104" s="67" t="str">
        <f aca="false">IF($J104="",IF($I104="","","Save"),INDEX('Spell Data'!K$3:K$368,$J104))</f>
        <v/>
      </c>
      <c r="AL104" s="67" t="str">
        <f aca="false">LEFT(AK104,1)</f>
        <v/>
      </c>
      <c r="AM104" s="67" t="e">
        <f aca="false">10+K104+TRUNC(WIS/2)-5</f>
        <v>#VALUE!</v>
      </c>
      <c r="AN104" s="67" t="e">
        <f aca="false">INDEX(FocusBonuses,MATCH(LEFT(W104,3),FocusNames,0),1)</f>
        <v>#N/A</v>
      </c>
      <c r="AO104" s="67" t="e">
        <f aca="false">AM104+IF(ISERROR(AN104),0,AN104)</f>
        <v>#VALUE!</v>
      </c>
      <c r="AP104" s="63" t="str">
        <f aca="false">IF(OR(AL104="f",AL104="r",AL104="w"),AK104&amp;" "&amp;AO104,AK104)</f>
        <v/>
      </c>
      <c r="AR104" s="63" t="str">
        <f aca="false">IF($J104="",IF($I104="","","SR"),INDEX('Spell Data'!L$3:L$368,$J104))</f>
        <v/>
      </c>
      <c r="AS104" s="63" t="str">
        <f aca="false">IF($J104="",IF($I104="","","Page"),INDEX('Spell Data'!V$3:V$368,$J104))</f>
        <v/>
      </c>
      <c r="AT104" s="63" t="str">
        <f aca="false">IF($J104="",IF($I104="","","Page"),LEFT(AS104,1)&amp;INDEX('Spell Data'!W$3:W$368,$J104))</f>
        <v/>
      </c>
      <c r="AU104" s="65" t="str">
        <f aca="false">IF($J104="",IF($I104="","","Effect"),INDEX('Spell Data'!U$3:U$368,$J104))</f>
        <v/>
      </c>
    </row>
    <row r="105" customFormat="false" ht="8.25" hidden="false" customHeight="false" outlineLevel="0" collapsed="false">
      <c r="A105" s="61" t="s">
        <v>178</v>
      </c>
      <c r="B105" s="62" t="n">
        <v>83</v>
      </c>
      <c r="C105" s="62" t="n">
        <v>1</v>
      </c>
      <c r="E105" s="63" t="e">
        <f aca="true">MATCH(1,OFFSET('Spell List'!BJ$3:BJ$597,F104,0,COUNT('Spell List'!BJ$3:BJ$597)-F104),0)</f>
        <v>#N/A</v>
      </c>
      <c r="F105" s="63" t="e">
        <f aca="false">E105+F104</f>
        <v>#N/A</v>
      </c>
      <c r="H105" s="64" t="str">
        <f aca="false">IF(ISERROR($E105),"",INDEX(C$2:C$596,$F105,1))</f>
        <v/>
      </c>
      <c r="I105" s="65" t="str">
        <f aca="false">IF(ISERROR($E105),"",IF(H105,"*","")&amp;INDEX(A$2:A$596,$F105,1))</f>
        <v/>
      </c>
      <c r="J105" s="63" t="str">
        <f aca="false">IF(ISERROR($E105),"",INDEX(B$2:B$596,$F105,1))</f>
        <v/>
      </c>
      <c r="K105" s="63" t="str">
        <f aca="false">IF(ISERROR($E105),"",INDEX('Spell List'!AZ$3:AZ$597,$F105,1))</f>
        <v/>
      </c>
      <c r="M105" s="63" t="str">
        <f aca="false">IF($J105="",IF($I105="","",0),INDEX('Spell Data'!M$3:M$368,$J105))</f>
        <v/>
      </c>
      <c r="N105" s="63" t="str">
        <f aca="false">IF($J105="",IF($I105="","",0),INDEX('Spell Data'!N$3:N$368,$J105))</f>
        <v/>
      </c>
      <c r="O105" s="63" t="str">
        <f aca="false">IF($J105="",IF($I105="","",0),INDEX('Spell Data'!O$3:O$368,$J105))</f>
        <v/>
      </c>
      <c r="P105" s="63" t="str">
        <f aca="false">IF($J105="",IF($I105="","",0),INDEX('Spell Data'!P$3:P$368,$J105))</f>
        <v/>
      </c>
      <c r="Q105" s="63" t="str">
        <f aca="false">IF($J105="",IF($I105="","",0),INDEX('Spell Data'!Q$3:Q$368,$J105))</f>
        <v/>
      </c>
      <c r="R105" s="63" t="str">
        <f aca="false">IF($J105="",IF($I105="","",0),INDEX('Spell Data'!R$3:R$368,$J105))</f>
        <v/>
      </c>
      <c r="S105" s="63" t="str">
        <f aca="false">IF($J105="",IF($I105="","",0),INDEX('Spell Data'!S$3:S$368,$J105)*2)</f>
        <v/>
      </c>
      <c r="T105" s="63" t="str">
        <f aca="false">IF($J105="",IF($I105="","",0),INDEX('Spell Data'!T$3:T$368,$J105)*2)</f>
        <v/>
      </c>
      <c r="U105" s="63" t="n">
        <f aca="false">IF(OR(AND(Character!S$24=1,M105=1),AND(Character!S$22=1,N105=1),AND(Character!S$23=1,O105=1),AND(Character!S$21=1,P105=1),AND(Character!S$25=1,Q105=1),AND(Character!S$26=1,R105=1),AND(Character!T$27=1,R105=1),AND(Character!U$28=1,R105=1)),1,0)</f>
        <v>0</v>
      </c>
      <c r="W105" s="65" t="str">
        <f aca="false">IF($J105="",IF($I105="","","School"),INDEX('Spell Data'!C$3:C$368,$J105))</f>
        <v/>
      </c>
      <c r="Y105" s="63" t="str">
        <f aca="false">IF($J105="",IF($I105="","","Comp."),INDEX('Spell Data'!D$3:D$368,$J105))</f>
        <v/>
      </c>
      <c r="AA105" s="63" t="str">
        <f aca="false">IF($J105="",IF($I105="","","Range"),INDEX('Spell Data'!G$3:G$368,$J105))</f>
        <v/>
      </c>
      <c r="AB105" s="63" t="str">
        <f aca="false">IF(AA105="close",25+5*TRUNC((U105+Level)/2)&amp;" ft.",IF(AA105="medium",100+10*(U105+Level)&amp;" ft.",IF(AA105="long",400+40*(U105+Level)&amp;" ft.",AA105)))</f>
        <v/>
      </c>
      <c r="AD105" s="63" t="str">
        <f aca="false">IF($J105="",IF($I105="","","Cast"),INDEX('Spell Data'!F$3:F$368,$J105))</f>
        <v/>
      </c>
      <c r="AF105" s="63" t="str">
        <f aca="false">IF($J105="",IF($I105="","","Dur."),INDEX('Spell Data'!H$3:H$368,$J105))</f>
        <v/>
      </c>
      <c r="AG105" s="63" t="str">
        <f aca="false">IF($J105="",IF($I105="","","Dur."),INDEX('Spell Data'!I$3:I$368,$J105))</f>
        <v/>
      </c>
      <c r="AH105" s="63" t="str">
        <f aca="false">IF($J105="",IF($I105="","","Dur."),INDEX('Spell Data'!J$3:J$368,$J105))</f>
        <v/>
      </c>
      <c r="AI105" s="66" t="str">
        <f aca="false">IF(AF105=0,IF(AG105=0,AH105,TRUNC(AG105*(U105+Level))&amp;" "&amp;AH105),IF(AG105=0,AF105&amp;" "&amp;AH105,AH105))</f>
        <v/>
      </c>
      <c r="AK105" s="67" t="str">
        <f aca="false">IF($J105="",IF($I105="","","Save"),INDEX('Spell Data'!K$3:K$368,$J105))</f>
        <v/>
      </c>
      <c r="AL105" s="67" t="str">
        <f aca="false">LEFT(AK105,1)</f>
        <v/>
      </c>
      <c r="AM105" s="67" t="e">
        <f aca="false">10+K105+TRUNC(WIS/2)-5</f>
        <v>#VALUE!</v>
      </c>
      <c r="AN105" s="67" t="e">
        <f aca="false">INDEX(FocusBonuses,MATCH(LEFT(W105,3),FocusNames,0),1)</f>
        <v>#N/A</v>
      </c>
      <c r="AO105" s="67" t="e">
        <f aca="false">AM105+IF(ISERROR(AN105),0,AN105)</f>
        <v>#VALUE!</v>
      </c>
      <c r="AP105" s="63" t="str">
        <f aca="false">IF(OR(AL105="f",AL105="r",AL105="w"),AK105&amp;" "&amp;AO105,AK105)</f>
        <v/>
      </c>
      <c r="AR105" s="63" t="str">
        <f aca="false">IF($J105="",IF($I105="","","SR"),INDEX('Spell Data'!L$3:L$368,$J105))</f>
        <v/>
      </c>
      <c r="AS105" s="63" t="str">
        <f aca="false">IF($J105="",IF($I105="","","Page"),INDEX('Spell Data'!V$3:V$368,$J105))</f>
        <v/>
      </c>
      <c r="AT105" s="63" t="str">
        <f aca="false">IF($J105="",IF($I105="","","Page"),LEFT(AS105,1)&amp;INDEX('Spell Data'!W$3:W$368,$J105))</f>
        <v/>
      </c>
      <c r="AU105" s="65" t="str">
        <f aca="false">IF($J105="",IF($I105="","","Effect"),INDEX('Spell Data'!U$3:U$368,$J105))</f>
        <v/>
      </c>
    </row>
    <row r="106" customFormat="false" ht="8.25" hidden="false" customHeight="false" outlineLevel="0" collapsed="false">
      <c r="A106" s="61" t="s">
        <v>179</v>
      </c>
      <c r="B106" s="62" t="n">
        <v>366</v>
      </c>
      <c r="C106" s="62" t="n">
        <v>1</v>
      </c>
      <c r="E106" s="63" t="e">
        <f aca="true">MATCH(1,OFFSET('Spell List'!BJ$3:BJ$597,F105,0,COUNT('Spell List'!BJ$3:BJ$597)-F105),0)</f>
        <v>#N/A</v>
      </c>
      <c r="F106" s="63" t="e">
        <f aca="false">E106+F105</f>
        <v>#N/A</v>
      </c>
      <c r="H106" s="64" t="str">
        <f aca="false">IF(ISERROR($E106),"",INDEX(C$2:C$596,$F106,1))</f>
        <v/>
      </c>
      <c r="I106" s="65" t="str">
        <f aca="false">IF(ISERROR($E106),"",IF(H106,"*","")&amp;INDEX(A$2:A$596,$F106,1))</f>
        <v/>
      </c>
      <c r="J106" s="63" t="str">
        <f aca="false">IF(ISERROR($E106),"",INDEX(B$2:B$596,$F106,1))</f>
        <v/>
      </c>
      <c r="K106" s="63" t="str">
        <f aca="false">IF(ISERROR($E106),"",INDEX('Spell List'!AZ$3:AZ$597,$F106,1))</f>
        <v/>
      </c>
      <c r="M106" s="63" t="str">
        <f aca="false">IF($J106="",IF($I106="","",0),INDEX('Spell Data'!M$3:M$368,$J106))</f>
        <v/>
      </c>
      <c r="N106" s="63" t="str">
        <f aca="false">IF($J106="",IF($I106="","",0),INDEX('Spell Data'!N$3:N$368,$J106))</f>
        <v/>
      </c>
      <c r="O106" s="63" t="str">
        <f aca="false">IF($J106="",IF($I106="","",0),INDEX('Spell Data'!O$3:O$368,$J106))</f>
        <v/>
      </c>
      <c r="P106" s="63" t="str">
        <f aca="false">IF($J106="",IF($I106="","",0),INDEX('Spell Data'!P$3:P$368,$J106))</f>
        <v/>
      </c>
      <c r="Q106" s="63" t="str">
        <f aca="false">IF($J106="",IF($I106="","",0),INDEX('Spell Data'!Q$3:Q$368,$J106))</f>
        <v/>
      </c>
      <c r="R106" s="63" t="str">
        <f aca="false">IF($J106="",IF($I106="","",0),INDEX('Spell Data'!R$3:R$368,$J106))</f>
        <v/>
      </c>
      <c r="S106" s="63" t="str">
        <f aca="false">IF($J106="",IF($I106="","",0),INDEX('Spell Data'!S$3:S$368,$J106)*2)</f>
        <v/>
      </c>
      <c r="T106" s="63" t="str">
        <f aca="false">IF($J106="",IF($I106="","",0),INDEX('Spell Data'!T$3:T$368,$J106)*2)</f>
        <v/>
      </c>
      <c r="U106" s="63" t="n">
        <f aca="false">IF(OR(AND(Character!S$24=1,M106=1),AND(Character!S$22=1,N106=1),AND(Character!S$23=1,O106=1),AND(Character!S$21=1,P106=1),AND(Character!S$25=1,Q106=1),AND(Character!S$26=1,R106=1),AND(Character!T$27=1,R106=1),AND(Character!U$28=1,R106=1)),1,0)</f>
        <v>0</v>
      </c>
      <c r="W106" s="65" t="str">
        <f aca="false">IF($J106="",IF($I106="","","School"),INDEX('Spell Data'!C$3:C$368,$J106))</f>
        <v/>
      </c>
      <c r="Y106" s="63" t="str">
        <f aca="false">IF($J106="",IF($I106="","","Comp."),INDEX('Spell Data'!D$3:D$368,$J106))</f>
        <v/>
      </c>
      <c r="AA106" s="63" t="str">
        <f aca="false">IF($J106="",IF($I106="","","Range"),INDEX('Spell Data'!G$3:G$368,$J106))</f>
        <v/>
      </c>
      <c r="AB106" s="63" t="str">
        <f aca="false">IF(AA106="close",25+5*TRUNC((U106+Level)/2)&amp;" ft.",IF(AA106="medium",100+10*(U106+Level)&amp;" ft.",IF(AA106="long",400+40*(U106+Level)&amp;" ft.",AA106)))</f>
        <v/>
      </c>
      <c r="AD106" s="63" t="str">
        <f aca="false">IF($J106="",IF($I106="","","Cast"),INDEX('Spell Data'!F$3:F$368,$J106))</f>
        <v/>
      </c>
      <c r="AF106" s="63" t="str">
        <f aca="false">IF($J106="",IF($I106="","","Dur."),INDEX('Spell Data'!H$3:H$368,$J106))</f>
        <v/>
      </c>
      <c r="AG106" s="63" t="str">
        <f aca="false">IF($J106="",IF($I106="","","Dur."),INDEX('Spell Data'!I$3:I$368,$J106))</f>
        <v/>
      </c>
      <c r="AH106" s="63" t="str">
        <f aca="false">IF($J106="",IF($I106="","","Dur."),INDEX('Spell Data'!J$3:J$368,$J106))</f>
        <v/>
      </c>
      <c r="AI106" s="66" t="str">
        <f aca="false">IF(AF106=0,IF(AG106=0,AH106,TRUNC(AG106*(U106+Level))&amp;" "&amp;AH106),IF(AG106=0,AF106&amp;" "&amp;AH106,AH106))</f>
        <v/>
      </c>
      <c r="AK106" s="67" t="str">
        <f aca="false">IF($J106="",IF($I106="","","Save"),INDEX('Spell Data'!K$3:K$368,$J106))</f>
        <v/>
      </c>
      <c r="AL106" s="67" t="str">
        <f aca="false">LEFT(AK106,1)</f>
        <v/>
      </c>
      <c r="AM106" s="67" t="e">
        <f aca="false">10+K106+TRUNC(WIS/2)-5</f>
        <v>#VALUE!</v>
      </c>
      <c r="AN106" s="67" t="e">
        <f aca="false">INDEX(FocusBonuses,MATCH(LEFT(W106,3),FocusNames,0),1)</f>
        <v>#N/A</v>
      </c>
      <c r="AO106" s="67" t="e">
        <f aca="false">AM106+IF(ISERROR(AN106),0,AN106)</f>
        <v>#VALUE!</v>
      </c>
      <c r="AP106" s="63" t="str">
        <f aca="false">IF(OR(AL106="f",AL106="r",AL106="w"),AK106&amp;" "&amp;AO106,AK106)</f>
        <v/>
      </c>
      <c r="AR106" s="63" t="str">
        <f aca="false">IF($J106="",IF($I106="","","SR"),INDEX('Spell Data'!L$3:L$368,$J106))</f>
        <v/>
      </c>
      <c r="AS106" s="63" t="str">
        <f aca="false">IF($J106="",IF($I106="","","Page"),INDEX('Spell Data'!V$3:V$368,$J106))</f>
        <v/>
      </c>
      <c r="AT106" s="63" t="str">
        <f aca="false">IF($J106="",IF($I106="","","Page"),LEFT(AS106,1)&amp;INDEX('Spell Data'!W$3:W$368,$J106))</f>
        <v/>
      </c>
      <c r="AU106" s="65" t="str">
        <f aca="false">IF($J106="",IF($I106="","","Effect"),INDEX('Spell Data'!U$3:U$368,$J106))</f>
        <v/>
      </c>
    </row>
    <row r="107" customFormat="false" ht="8.25" hidden="false" customHeight="false" outlineLevel="0" collapsed="false">
      <c r="A107" s="61" t="s">
        <v>180</v>
      </c>
      <c r="B107" s="62" t="n">
        <v>104</v>
      </c>
      <c r="C107" s="62" t="n">
        <v>1</v>
      </c>
      <c r="E107" s="63" t="e">
        <f aca="true">MATCH(1,OFFSET('Spell List'!BJ$3:BJ$597,F106,0,COUNT('Spell List'!BJ$3:BJ$597)-F106),0)</f>
        <v>#N/A</v>
      </c>
      <c r="F107" s="63" t="e">
        <f aca="false">E107+F106</f>
        <v>#N/A</v>
      </c>
      <c r="H107" s="64" t="str">
        <f aca="false">IF(ISERROR($E107),"",INDEX(C$2:C$596,$F107,1))</f>
        <v/>
      </c>
      <c r="I107" s="65" t="str">
        <f aca="false">IF(ISERROR($E107),"",IF(H107,"*","")&amp;INDEX(A$2:A$596,$F107,1))</f>
        <v/>
      </c>
      <c r="J107" s="63" t="str">
        <f aca="false">IF(ISERROR($E107),"",INDEX(B$2:B$596,$F107,1))</f>
        <v/>
      </c>
      <c r="K107" s="63" t="str">
        <f aca="false">IF(ISERROR($E107),"",INDEX('Spell List'!AZ$3:AZ$597,$F107,1))</f>
        <v/>
      </c>
      <c r="M107" s="63" t="str">
        <f aca="false">IF($J107="",IF($I107="","",0),INDEX('Spell Data'!M$3:M$368,$J107))</f>
        <v/>
      </c>
      <c r="N107" s="63" t="str">
        <f aca="false">IF($J107="",IF($I107="","",0),INDEX('Spell Data'!N$3:N$368,$J107))</f>
        <v/>
      </c>
      <c r="O107" s="63" t="str">
        <f aca="false">IF($J107="",IF($I107="","",0),INDEX('Spell Data'!O$3:O$368,$J107))</f>
        <v/>
      </c>
      <c r="P107" s="63" t="str">
        <f aca="false">IF($J107="",IF($I107="","",0),INDEX('Spell Data'!P$3:P$368,$J107))</f>
        <v/>
      </c>
      <c r="Q107" s="63" t="str">
        <f aca="false">IF($J107="",IF($I107="","",0),INDEX('Spell Data'!Q$3:Q$368,$J107))</f>
        <v/>
      </c>
      <c r="R107" s="63" t="str">
        <f aca="false">IF($J107="",IF($I107="","",0),INDEX('Spell Data'!R$3:R$368,$J107))</f>
        <v/>
      </c>
      <c r="S107" s="63" t="str">
        <f aca="false">IF($J107="",IF($I107="","",0),INDEX('Spell Data'!S$3:S$368,$J107)*2)</f>
        <v/>
      </c>
      <c r="T107" s="63" t="str">
        <f aca="false">IF($J107="",IF($I107="","",0),INDEX('Spell Data'!T$3:T$368,$J107)*2)</f>
        <v/>
      </c>
      <c r="U107" s="63" t="n">
        <f aca="false">IF(OR(AND(Character!S$24=1,M107=1),AND(Character!S$22=1,N107=1),AND(Character!S$23=1,O107=1),AND(Character!S$21=1,P107=1),AND(Character!S$25=1,Q107=1),AND(Character!S$26=1,R107=1),AND(Character!T$27=1,R107=1),AND(Character!U$28=1,R107=1)),1,0)</f>
        <v>0</v>
      </c>
      <c r="W107" s="65" t="str">
        <f aca="false">IF($J107="",IF($I107="","","School"),INDEX('Spell Data'!C$3:C$368,$J107))</f>
        <v/>
      </c>
      <c r="Y107" s="63" t="str">
        <f aca="false">IF($J107="",IF($I107="","","Comp."),INDEX('Spell Data'!D$3:D$368,$J107))</f>
        <v/>
      </c>
      <c r="AA107" s="63" t="str">
        <f aca="false">IF($J107="",IF($I107="","","Range"),INDEX('Spell Data'!G$3:G$368,$J107))</f>
        <v/>
      </c>
      <c r="AB107" s="63" t="str">
        <f aca="false">IF(AA107="close",25+5*TRUNC((U107+Level)/2)&amp;" ft.",IF(AA107="medium",100+10*(U107+Level)&amp;" ft.",IF(AA107="long",400+40*(U107+Level)&amp;" ft.",AA107)))</f>
        <v/>
      </c>
      <c r="AD107" s="63" t="str">
        <f aca="false">IF($J107="",IF($I107="","","Cast"),INDEX('Spell Data'!F$3:F$368,$J107))</f>
        <v/>
      </c>
      <c r="AF107" s="63" t="str">
        <f aca="false">IF($J107="",IF($I107="","","Dur."),INDEX('Spell Data'!H$3:H$368,$J107))</f>
        <v/>
      </c>
      <c r="AG107" s="63" t="str">
        <f aca="false">IF($J107="",IF($I107="","","Dur."),INDEX('Spell Data'!I$3:I$368,$J107))</f>
        <v/>
      </c>
      <c r="AH107" s="63" t="str">
        <f aca="false">IF($J107="",IF($I107="","","Dur."),INDEX('Spell Data'!J$3:J$368,$J107))</f>
        <v/>
      </c>
      <c r="AI107" s="66" t="str">
        <f aca="false">IF(AF107=0,IF(AG107=0,AH107,TRUNC(AG107*(U107+Level))&amp;" "&amp;AH107),IF(AG107=0,AF107&amp;" "&amp;AH107,AH107))</f>
        <v/>
      </c>
      <c r="AK107" s="67" t="str">
        <f aca="false">IF($J107="",IF($I107="","","Save"),INDEX('Spell Data'!K$3:K$368,$J107))</f>
        <v/>
      </c>
      <c r="AL107" s="67" t="str">
        <f aca="false">LEFT(AK107,1)</f>
        <v/>
      </c>
      <c r="AM107" s="67" t="e">
        <f aca="false">10+K107+TRUNC(WIS/2)-5</f>
        <v>#VALUE!</v>
      </c>
      <c r="AN107" s="67" t="e">
        <f aca="false">INDEX(FocusBonuses,MATCH(LEFT(W107,3),FocusNames,0),1)</f>
        <v>#N/A</v>
      </c>
      <c r="AO107" s="67" t="e">
        <f aca="false">AM107+IF(ISERROR(AN107),0,AN107)</f>
        <v>#VALUE!</v>
      </c>
      <c r="AP107" s="63" t="str">
        <f aca="false">IF(OR(AL107="f",AL107="r",AL107="w"),AK107&amp;" "&amp;AO107,AK107)</f>
        <v/>
      </c>
      <c r="AR107" s="63" t="str">
        <f aca="false">IF($J107="",IF($I107="","","SR"),INDEX('Spell Data'!L$3:L$368,$J107))</f>
        <v/>
      </c>
      <c r="AS107" s="63" t="str">
        <f aca="false">IF($J107="",IF($I107="","","Page"),INDEX('Spell Data'!V$3:V$368,$J107))</f>
        <v/>
      </c>
      <c r="AT107" s="63" t="str">
        <f aca="false">IF($J107="",IF($I107="","","Page"),LEFT(AS107,1)&amp;INDEX('Spell Data'!W$3:W$368,$J107))</f>
        <v/>
      </c>
      <c r="AU107" s="65" t="str">
        <f aca="false">IF($J107="",IF($I107="","","Effect"),INDEX('Spell Data'!U$3:U$368,$J107))</f>
        <v/>
      </c>
    </row>
    <row r="108" customFormat="false" ht="8.25" hidden="false" customHeight="false" outlineLevel="0" collapsed="false">
      <c r="A108" s="61" t="s">
        <v>181</v>
      </c>
      <c r="B108" s="62" t="n">
        <v>47</v>
      </c>
      <c r="C108" s="62" t="n">
        <v>1</v>
      </c>
      <c r="E108" s="63" t="e">
        <f aca="true">MATCH(1,OFFSET('Spell List'!BJ$3:BJ$597,F107,0,COUNT('Spell List'!BJ$3:BJ$597)-F107),0)</f>
        <v>#N/A</v>
      </c>
      <c r="F108" s="63" t="e">
        <f aca="false">E108+F107</f>
        <v>#N/A</v>
      </c>
      <c r="H108" s="64" t="str">
        <f aca="false">IF(ISERROR($E108),"",INDEX(C$2:C$596,$F108,1))</f>
        <v/>
      </c>
      <c r="I108" s="65" t="str">
        <f aca="false">IF(ISERROR($E108),"",IF(H108,"*","")&amp;INDEX(A$2:A$596,$F108,1))</f>
        <v/>
      </c>
      <c r="J108" s="63" t="str">
        <f aca="false">IF(ISERROR($E108),"",INDEX(B$2:B$596,$F108,1))</f>
        <v/>
      </c>
      <c r="K108" s="63" t="str">
        <f aca="false">IF(ISERROR($E108),"",INDEX('Spell List'!AZ$3:AZ$597,$F108,1))</f>
        <v/>
      </c>
      <c r="M108" s="63" t="str">
        <f aca="false">IF($J108="",IF($I108="","",0),INDEX('Spell Data'!M$3:M$368,$J108))</f>
        <v/>
      </c>
      <c r="N108" s="63" t="str">
        <f aca="false">IF($J108="",IF($I108="","",0),INDEX('Spell Data'!N$3:N$368,$J108))</f>
        <v/>
      </c>
      <c r="O108" s="63" t="str">
        <f aca="false">IF($J108="",IF($I108="","",0),INDEX('Spell Data'!O$3:O$368,$J108))</f>
        <v/>
      </c>
      <c r="P108" s="63" t="str">
        <f aca="false">IF($J108="",IF($I108="","",0),INDEX('Spell Data'!P$3:P$368,$J108))</f>
        <v/>
      </c>
      <c r="Q108" s="63" t="str">
        <f aca="false">IF($J108="",IF($I108="","",0),INDEX('Spell Data'!Q$3:Q$368,$J108))</f>
        <v/>
      </c>
      <c r="R108" s="63" t="str">
        <f aca="false">IF($J108="",IF($I108="","",0),INDEX('Spell Data'!R$3:R$368,$J108))</f>
        <v/>
      </c>
      <c r="S108" s="63" t="str">
        <f aca="false">IF($J108="",IF($I108="","",0),INDEX('Spell Data'!S$3:S$368,$J108)*2)</f>
        <v/>
      </c>
      <c r="T108" s="63" t="str">
        <f aca="false">IF($J108="",IF($I108="","",0),INDEX('Spell Data'!T$3:T$368,$J108)*2)</f>
        <v/>
      </c>
      <c r="U108" s="63" t="n">
        <f aca="false">IF(OR(AND(Character!S$24=1,M108=1),AND(Character!S$22=1,N108=1),AND(Character!S$23=1,O108=1),AND(Character!S$21=1,P108=1),AND(Character!S$25=1,Q108=1),AND(Character!S$26=1,R108=1),AND(Character!T$27=1,R108=1),AND(Character!U$28=1,R108=1)),1,0)</f>
        <v>0</v>
      </c>
      <c r="W108" s="65" t="str">
        <f aca="false">IF($J108="",IF($I108="","","School"),INDEX('Spell Data'!C$3:C$368,$J108))</f>
        <v/>
      </c>
      <c r="Y108" s="63" t="str">
        <f aca="false">IF($J108="",IF($I108="","","Comp."),INDEX('Spell Data'!D$3:D$368,$J108))</f>
        <v/>
      </c>
      <c r="AA108" s="63" t="str">
        <f aca="false">IF($J108="",IF($I108="","","Range"),INDEX('Spell Data'!G$3:G$368,$J108))</f>
        <v/>
      </c>
      <c r="AB108" s="63" t="str">
        <f aca="false">IF(AA108="close",25+5*TRUNC((U108+Level)/2)&amp;" ft.",IF(AA108="medium",100+10*(U108+Level)&amp;" ft.",IF(AA108="long",400+40*(U108+Level)&amp;" ft.",AA108)))</f>
        <v/>
      </c>
      <c r="AD108" s="63" t="str">
        <f aca="false">IF($J108="",IF($I108="","","Cast"),INDEX('Spell Data'!F$3:F$368,$J108))</f>
        <v/>
      </c>
      <c r="AF108" s="63" t="str">
        <f aca="false">IF($J108="",IF($I108="","","Dur."),INDEX('Spell Data'!H$3:H$368,$J108))</f>
        <v/>
      </c>
      <c r="AG108" s="63" t="str">
        <f aca="false">IF($J108="",IF($I108="","","Dur."),INDEX('Spell Data'!I$3:I$368,$J108))</f>
        <v/>
      </c>
      <c r="AH108" s="63" t="str">
        <f aca="false">IF($J108="",IF($I108="","","Dur."),INDEX('Spell Data'!J$3:J$368,$J108))</f>
        <v/>
      </c>
      <c r="AI108" s="66" t="str">
        <f aca="false">IF(AF108=0,IF(AG108=0,AH108,TRUNC(AG108*(U108+Level))&amp;" "&amp;AH108),IF(AG108=0,AF108&amp;" "&amp;AH108,AH108))</f>
        <v/>
      </c>
      <c r="AK108" s="67" t="str">
        <f aca="false">IF($J108="",IF($I108="","","Save"),INDEX('Spell Data'!K$3:K$368,$J108))</f>
        <v/>
      </c>
      <c r="AL108" s="67" t="str">
        <f aca="false">LEFT(AK108,1)</f>
        <v/>
      </c>
      <c r="AM108" s="67" t="e">
        <f aca="false">10+K108+TRUNC(WIS/2)-5</f>
        <v>#VALUE!</v>
      </c>
      <c r="AN108" s="67" t="e">
        <f aca="false">INDEX(FocusBonuses,MATCH(LEFT(W108,3),FocusNames,0),1)</f>
        <v>#N/A</v>
      </c>
      <c r="AO108" s="67" t="e">
        <f aca="false">AM108+IF(ISERROR(AN108),0,AN108)</f>
        <v>#VALUE!</v>
      </c>
      <c r="AP108" s="63" t="str">
        <f aca="false">IF(OR(AL108="f",AL108="r",AL108="w"),AK108&amp;" "&amp;AO108,AK108)</f>
        <v/>
      </c>
      <c r="AR108" s="63" t="str">
        <f aca="false">IF($J108="",IF($I108="","","SR"),INDEX('Spell Data'!L$3:L$368,$J108))</f>
        <v/>
      </c>
      <c r="AS108" s="63" t="str">
        <f aca="false">IF($J108="",IF($I108="","","Page"),INDEX('Spell Data'!V$3:V$368,$J108))</f>
        <v/>
      </c>
      <c r="AT108" s="63" t="str">
        <f aca="false">IF($J108="",IF($I108="","","Page"),LEFT(AS108,1)&amp;INDEX('Spell Data'!W$3:W$368,$J108))</f>
        <v/>
      </c>
      <c r="AU108" s="65" t="str">
        <f aca="false">IF($J108="",IF($I108="","","Effect"),INDEX('Spell Data'!U$3:U$368,$J108))</f>
        <v/>
      </c>
    </row>
    <row r="109" customFormat="false" ht="8.25" hidden="false" customHeight="false" outlineLevel="0" collapsed="false">
      <c r="A109" s="61" t="s">
        <v>177</v>
      </c>
      <c r="B109" s="62" t="n">
        <v>2</v>
      </c>
      <c r="C109" s="62" t="n">
        <v>1</v>
      </c>
      <c r="E109" s="63" t="e">
        <f aca="true">MATCH(1,OFFSET('Spell List'!BJ$3:BJ$597,F108,0,COUNT('Spell List'!BJ$3:BJ$597)-F108),0)</f>
        <v>#N/A</v>
      </c>
      <c r="F109" s="63" t="e">
        <f aca="false">E109+F108</f>
        <v>#N/A</v>
      </c>
      <c r="H109" s="64" t="str">
        <f aca="false">IF(ISERROR($E109),"",INDEX(C$2:C$596,$F109,1))</f>
        <v/>
      </c>
      <c r="I109" s="65" t="str">
        <f aca="false">IF(ISERROR($E109),"",IF(H109,"*","")&amp;INDEX(A$2:A$596,$F109,1))</f>
        <v/>
      </c>
      <c r="J109" s="63" t="str">
        <f aca="false">IF(ISERROR($E109),"",INDEX(B$2:B$596,$F109,1))</f>
        <v/>
      </c>
      <c r="K109" s="63" t="str">
        <f aca="false">IF(ISERROR($E109),"",INDEX('Spell List'!AZ$3:AZ$597,$F109,1))</f>
        <v/>
      </c>
      <c r="M109" s="63" t="str">
        <f aca="false">IF($J109="",IF($I109="","",0),INDEX('Spell Data'!M$3:M$368,$J109))</f>
        <v/>
      </c>
      <c r="N109" s="63" t="str">
        <f aca="false">IF($J109="",IF($I109="","",0),INDEX('Spell Data'!N$3:N$368,$J109))</f>
        <v/>
      </c>
      <c r="O109" s="63" t="str">
        <f aca="false">IF($J109="",IF($I109="","",0),INDEX('Spell Data'!O$3:O$368,$J109))</f>
        <v/>
      </c>
      <c r="P109" s="63" t="str">
        <f aca="false">IF($J109="",IF($I109="","",0),INDEX('Spell Data'!P$3:P$368,$J109))</f>
        <v/>
      </c>
      <c r="Q109" s="63" t="str">
        <f aca="false">IF($J109="",IF($I109="","",0),INDEX('Spell Data'!Q$3:Q$368,$J109))</f>
        <v/>
      </c>
      <c r="R109" s="63" t="str">
        <f aca="false">IF($J109="",IF($I109="","",0),INDEX('Spell Data'!R$3:R$368,$J109))</f>
        <v/>
      </c>
      <c r="S109" s="63" t="str">
        <f aca="false">IF($J109="",IF($I109="","",0),INDEX('Spell Data'!S$3:S$368,$J109)*2)</f>
        <v/>
      </c>
      <c r="T109" s="63" t="str">
        <f aca="false">IF($J109="",IF($I109="","",0),INDEX('Spell Data'!T$3:T$368,$J109)*2)</f>
        <v/>
      </c>
      <c r="U109" s="63" t="n">
        <f aca="false">IF(OR(AND(Character!S$24=1,M109=1),AND(Character!S$22=1,N109=1),AND(Character!S$23=1,O109=1),AND(Character!S$21=1,P109=1),AND(Character!S$25=1,Q109=1),AND(Character!S$26=1,R109=1),AND(Character!T$27=1,R109=1),AND(Character!U$28=1,R109=1)),1,0)</f>
        <v>0</v>
      </c>
      <c r="W109" s="65" t="str">
        <f aca="false">IF($J109="",IF($I109="","","School"),INDEX('Spell Data'!C$3:C$368,$J109))</f>
        <v/>
      </c>
      <c r="Y109" s="63" t="str">
        <f aca="false">IF($J109="",IF($I109="","","Comp."),INDEX('Spell Data'!D$3:D$368,$J109))</f>
        <v/>
      </c>
      <c r="AA109" s="63" t="str">
        <f aca="false">IF($J109="",IF($I109="","","Range"),INDEX('Spell Data'!G$3:G$368,$J109))</f>
        <v/>
      </c>
      <c r="AB109" s="63" t="str">
        <f aca="false">IF(AA109="close",25+5*TRUNC((U109+Level)/2)&amp;" ft.",IF(AA109="medium",100+10*(U109+Level)&amp;" ft.",IF(AA109="long",400+40*(U109+Level)&amp;" ft.",AA109)))</f>
        <v/>
      </c>
      <c r="AD109" s="63" t="str">
        <f aca="false">IF($J109="",IF($I109="","","Cast"),INDEX('Spell Data'!F$3:F$368,$J109))</f>
        <v/>
      </c>
      <c r="AF109" s="63" t="str">
        <f aca="false">IF($J109="",IF($I109="","","Dur."),INDEX('Spell Data'!H$3:H$368,$J109))</f>
        <v/>
      </c>
      <c r="AG109" s="63" t="str">
        <f aca="false">IF($J109="",IF($I109="","","Dur."),INDEX('Spell Data'!I$3:I$368,$J109))</f>
        <v/>
      </c>
      <c r="AH109" s="63" t="str">
        <f aca="false">IF($J109="",IF($I109="","","Dur."),INDEX('Spell Data'!J$3:J$368,$J109))</f>
        <v/>
      </c>
      <c r="AI109" s="66" t="str">
        <f aca="false">IF(AF109=0,IF(AG109=0,AH109,TRUNC(AG109*(U109+Level))&amp;" "&amp;AH109),IF(AG109=0,AF109&amp;" "&amp;AH109,AH109))</f>
        <v/>
      </c>
      <c r="AK109" s="67" t="str">
        <f aca="false">IF($J109="",IF($I109="","","Save"),INDEX('Spell Data'!K$3:K$368,$J109))</f>
        <v/>
      </c>
      <c r="AL109" s="67" t="str">
        <f aca="false">LEFT(AK109,1)</f>
        <v/>
      </c>
      <c r="AM109" s="67" t="e">
        <f aca="false">10+K109+TRUNC(WIS/2)-5</f>
        <v>#VALUE!</v>
      </c>
      <c r="AN109" s="67" t="e">
        <f aca="false">INDEX(FocusBonuses,MATCH(LEFT(W109,3),FocusNames,0),1)</f>
        <v>#N/A</v>
      </c>
      <c r="AO109" s="67" t="e">
        <f aca="false">AM109+IF(ISERROR(AN109),0,AN109)</f>
        <v>#VALUE!</v>
      </c>
      <c r="AP109" s="63" t="str">
        <f aca="false">IF(OR(AL109="f",AL109="r",AL109="w"),AK109&amp;" "&amp;AO109,AK109)</f>
        <v/>
      </c>
      <c r="AR109" s="63" t="str">
        <f aca="false">IF($J109="",IF($I109="","","SR"),INDEX('Spell Data'!L$3:L$368,$J109))</f>
        <v/>
      </c>
      <c r="AS109" s="63" t="str">
        <f aca="false">IF($J109="",IF($I109="","","Page"),INDEX('Spell Data'!V$3:V$368,$J109))</f>
        <v/>
      </c>
      <c r="AT109" s="63" t="str">
        <f aca="false">IF($J109="",IF($I109="","","Page"),LEFT(AS109,1)&amp;INDEX('Spell Data'!W$3:W$368,$J109))</f>
        <v/>
      </c>
      <c r="AU109" s="65" t="str">
        <f aca="false">IF($J109="",IF($I109="","","Effect"),INDEX('Spell Data'!U$3:U$368,$J109))</f>
        <v/>
      </c>
    </row>
    <row r="110" customFormat="false" ht="8.25" hidden="false" customHeight="false" outlineLevel="0" collapsed="false">
      <c r="A110" s="61" t="s">
        <v>182</v>
      </c>
      <c r="B110" s="62" t="n">
        <v>338</v>
      </c>
      <c r="C110" s="62" t="n">
        <v>1</v>
      </c>
      <c r="E110" s="63" t="e">
        <f aca="true">MATCH(1,OFFSET('Spell List'!BJ$3:BJ$597,F109,0,COUNT('Spell List'!BJ$3:BJ$597)-F109),0)</f>
        <v>#N/A</v>
      </c>
      <c r="F110" s="63" t="e">
        <f aca="false">E110+F109</f>
        <v>#N/A</v>
      </c>
      <c r="H110" s="64" t="str">
        <f aca="false">IF(ISERROR($E110),"",INDEX(C$2:C$596,$F110,1))</f>
        <v/>
      </c>
      <c r="I110" s="65" t="str">
        <f aca="false">IF(ISERROR($E110),"",IF(H110,"*","")&amp;INDEX(A$2:A$596,$F110,1))</f>
        <v/>
      </c>
      <c r="J110" s="63" t="str">
        <f aca="false">IF(ISERROR($E110),"",INDEX(B$2:B$596,$F110,1))</f>
        <v/>
      </c>
      <c r="K110" s="63" t="str">
        <f aca="false">IF(ISERROR($E110),"",INDEX('Spell List'!AZ$3:AZ$597,$F110,1))</f>
        <v/>
      </c>
      <c r="M110" s="63" t="str">
        <f aca="false">IF($J110="",IF($I110="","",0),INDEX('Spell Data'!M$3:M$368,$J110))</f>
        <v/>
      </c>
      <c r="N110" s="63" t="str">
        <f aca="false">IF($J110="",IF($I110="","",0),INDEX('Spell Data'!N$3:N$368,$J110))</f>
        <v/>
      </c>
      <c r="O110" s="63" t="str">
        <f aca="false">IF($J110="",IF($I110="","",0),INDEX('Spell Data'!O$3:O$368,$J110))</f>
        <v/>
      </c>
      <c r="P110" s="63" t="str">
        <f aca="false">IF($J110="",IF($I110="","",0),INDEX('Spell Data'!P$3:P$368,$J110))</f>
        <v/>
      </c>
      <c r="Q110" s="63" t="str">
        <f aca="false">IF($J110="",IF($I110="","",0),INDEX('Spell Data'!Q$3:Q$368,$J110))</f>
        <v/>
      </c>
      <c r="R110" s="63" t="str">
        <f aca="false">IF($J110="",IF($I110="","",0),INDEX('Spell Data'!R$3:R$368,$J110))</f>
        <v/>
      </c>
      <c r="S110" s="63" t="str">
        <f aca="false">IF($J110="",IF($I110="","",0),INDEX('Spell Data'!S$3:S$368,$J110)*2)</f>
        <v/>
      </c>
      <c r="T110" s="63" t="str">
        <f aca="false">IF($J110="",IF($I110="","",0),INDEX('Spell Data'!T$3:T$368,$J110)*2)</f>
        <v/>
      </c>
      <c r="U110" s="63" t="n">
        <f aca="false">IF(OR(AND(Character!S$24=1,M110=1),AND(Character!S$22=1,N110=1),AND(Character!S$23=1,O110=1),AND(Character!S$21=1,P110=1),AND(Character!S$25=1,Q110=1),AND(Character!S$26=1,R110=1),AND(Character!T$27=1,R110=1),AND(Character!U$28=1,R110=1)),1,0)</f>
        <v>0</v>
      </c>
      <c r="W110" s="65" t="str">
        <f aca="false">IF($J110="",IF($I110="","","School"),INDEX('Spell Data'!C$3:C$368,$J110))</f>
        <v/>
      </c>
      <c r="Y110" s="63" t="str">
        <f aca="false">IF($J110="",IF($I110="","","Comp."),INDEX('Spell Data'!D$3:D$368,$J110))</f>
        <v/>
      </c>
      <c r="AA110" s="63" t="str">
        <f aca="false">IF($J110="",IF($I110="","","Range"),INDEX('Spell Data'!G$3:G$368,$J110))</f>
        <v/>
      </c>
      <c r="AB110" s="63" t="str">
        <f aca="false">IF(AA110="close",25+5*TRUNC((U110+Level)/2)&amp;" ft.",IF(AA110="medium",100+10*(U110+Level)&amp;" ft.",IF(AA110="long",400+40*(U110+Level)&amp;" ft.",AA110)))</f>
        <v/>
      </c>
      <c r="AD110" s="63" t="str">
        <f aca="false">IF($J110="",IF($I110="","","Cast"),INDEX('Spell Data'!F$3:F$368,$J110))</f>
        <v/>
      </c>
      <c r="AF110" s="63" t="str">
        <f aca="false">IF($J110="",IF($I110="","","Dur."),INDEX('Spell Data'!H$3:H$368,$J110))</f>
        <v/>
      </c>
      <c r="AG110" s="63" t="str">
        <f aca="false">IF($J110="",IF($I110="","","Dur."),INDEX('Spell Data'!I$3:I$368,$J110))</f>
        <v/>
      </c>
      <c r="AH110" s="63" t="str">
        <f aca="false">IF($J110="",IF($I110="","","Dur."),INDEX('Spell Data'!J$3:J$368,$J110))</f>
        <v/>
      </c>
      <c r="AI110" s="66" t="str">
        <f aca="false">IF(AF110=0,IF(AG110=0,AH110,TRUNC(AG110*(U110+Level))&amp;" "&amp;AH110),IF(AG110=0,AF110&amp;" "&amp;AH110,AH110))</f>
        <v/>
      </c>
      <c r="AK110" s="67" t="str">
        <f aca="false">IF($J110="",IF($I110="","","Save"),INDEX('Spell Data'!K$3:K$368,$J110))</f>
        <v/>
      </c>
      <c r="AL110" s="67" t="str">
        <f aca="false">LEFT(AK110,1)</f>
        <v/>
      </c>
      <c r="AM110" s="67" t="e">
        <f aca="false">10+K110+TRUNC(WIS/2)-5</f>
        <v>#VALUE!</v>
      </c>
      <c r="AN110" s="67" t="e">
        <f aca="false">INDEX(FocusBonuses,MATCH(LEFT(W110,3),FocusNames,0),1)</f>
        <v>#N/A</v>
      </c>
      <c r="AO110" s="67" t="e">
        <f aca="false">AM110+IF(ISERROR(AN110),0,AN110)</f>
        <v>#VALUE!</v>
      </c>
      <c r="AP110" s="63" t="str">
        <f aca="false">IF(OR(AL110="f",AL110="r",AL110="w"),AK110&amp;" "&amp;AO110,AK110)</f>
        <v/>
      </c>
      <c r="AR110" s="63" t="str">
        <f aca="false">IF($J110="",IF($I110="","","SR"),INDEX('Spell Data'!L$3:L$368,$J110))</f>
        <v/>
      </c>
      <c r="AS110" s="63" t="str">
        <f aca="false">IF($J110="",IF($I110="","","Page"),INDEX('Spell Data'!V$3:V$368,$J110))</f>
        <v/>
      </c>
      <c r="AT110" s="63" t="str">
        <f aca="false">IF($J110="",IF($I110="","","Page"),LEFT(AS110,1)&amp;INDEX('Spell Data'!W$3:W$368,$J110))</f>
        <v/>
      </c>
      <c r="AU110" s="65" t="str">
        <f aca="false">IF($J110="",IF($I110="","","Effect"),INDEX('Spell Data'!U$3:U$368,$J110))</f>
        <v/>
      </c>
    </row>
    <row r="111" customFormat="false" ht="8.25" hidden="false" customHeight="false" outlineLevel="0" collapsed="false">
      <c r="A111" s="61" t="s">
        <v>125</v>
      </c>
      <c r="B111" s="62" t="n">
        <v>187</v>
      </c>
      <c r="C111" s="62" t="n">
        <v>1</v>
      </c>
      <c r="E111" s="63" t="e">
        <f aca="true">MATCH(1,OFFSET('Spell List'!BJ$3:BJ$597,F110,0,COUNT('Spell List'!BJ$3:BJ$597)-F110),0)</f>
        <v>#N/A</v>
      </c>
      <c r="F111" s="63" t="e">
        <f aca="false">E111+F110</f>
        <v>#N/A</v>
      </c>
      <c r="H111" s="64" t="str">
        <f aca="false">IF(ISERROR($E111),"",INDEX(C$2:C$596,$F111,1))</f>
        <v/>
      </c>
      <c r="I111" s="65" t="str">
        <f aca="false">IF(ISERROR($E111),"",IF(H111,"*","")&amp;INDEX(A$2:A$596,$F111,1))</f>
        <v/>
      </c>
      <c r="J111" s="63" t="str">
        <f aca="false">IF(ISERROR($E111),"",INDEX(B$2:B$596,$F111,1))</f>
        <v/>
      </c>
      <c r="K111" s="63" t="str">
        <f aca="false">IF(ISERROR($E111),"",INDEX('Spell List'!AZ$3:AZ$597,$F111,1))</f>
        <v/>
      </c>
      <c r="M111" s="63" t="str">
        <f aca="false">IF($J111="",IF($I111="","",0),INDEX('Spell Data'!M$3:M$368,$J111))</f>
        <v/>
      </c>
      <c r="N111" s="63" t="str">
        <f aca="false">IF($J111="",IF($I111="","",0),INDEX('Spell Data'!N$3:N$368,$J111))</f>
        <v/>
      </c>
      <c r="O111" s="63" t="str">
        <f aca="false">IF($J111="",IF($I111="","",0),INDEX('Spell Data'!O$3:O$368,$J111))</f>
        <v/>
      </c>
      <c r="P111" s="63" t="str">
        <f aca="false">IF($J111="",IF($I111="","",0),INDEX('Spell Data'!P$3:P$368,$J111))</f>
        <v/>
      </c>
      <c r="Q111" s="63" t="str">
        <f aca="false">IF($J111="",IF($I111="","",0),INDEX('Spell Data'!Q$3:Q$368,$J111))</f>
        <v/>
      </c>
      <c r="R111" s="63" t="str">
        <f aca="false">IF($J111="",IF($I111="","",0),INDEX('Spell Data'!R$3:R$368,$J111))</f>
        <v/>
      </c>
      <c r="S111" s="63" t="str">
        <f aca="false">IF($J111="",IF($I111="","",0),INDEX('Spell Data'!S$3:S$368,$J111)*2)</f>
        <v/>
      </c>
      <c r="T111" s="63" t="str">
        <f aca="false">IF($J111="",IF($I111="","",0),INDEX('Spell Data'!T$3:T$368,$J111)*2)</f>
        <v/>
      </c>
      <c r="U111" s="63" t="n">
        <f aca="false">IF(OR(AND(Character!S$24=1,M111=1),AND(Character!S$22=1,N111=1),AND(Character!S$23=1,O111=1),AND(Character!S$21=1,P111=1),AND(Character!S$25=1,Q111=1),AND(Character!S$26=1,R111=1),AND(Character!T$27=1,R111=1),AND(Character!U$28=1,R111=1)),1,0)</f>
        <v>0</v>
      </c>
      <c r="W111" s="65" t="str">
        <f aca="false">IF($J111="",IF($I111="","","School"),INDEX('Spell Data'!C$3:C$368,$J111))</f>
        <v/>
      </c>
      <c r="Y111" s="63" t="str">
        <f aca="false">IF($J111="",IF($I111="","","Comp."),INDEX('Spell Data'!D$3:D$368,$J111))</f>
        <v/>
      </c>
      <c r="AA111" s="63" t="str">
        <f aca="false">IF($J111="",IF($I111="","","Range"),INDEX('Spell Data'!G$3:G$368,$J111))</f>
        <v/>
      </c>
      <c r="AB111" s="63" t="str">
        <f aca="false">IF(AA111="close",25+5*TRUNC((U111+Level)/2)&amp;" ft.",IF(AA111="medium",100+10*(U111+Level)&amp;" ft.",IF(AA111="long",400+40*(U111+Level)&amp;" ft.",AA111)))</f>
        <v/>
      </c>
      <c r="AD111" s="63" t="str">
        <f aca="false">IF($J111="",IF($I111="","","Cast"),INDEX('Spell Data'!F$3:F$368,$J111))</f>
        <v/>
      </c>
      <c r="AF111" s="63" t="str">
        <f aca="false">IF($J111="",IF($I111="","","Dur."),INDEX('Spell Data'!H$3:H$368,$J111))</f>
        <v/>
      </c>
      <c r="AG111" s="63" t="str">
        <f aca="false">IF($J111="",IF($I111="","","Dur."),INDEX('Spell Data'!I$3:I$368,$J111))</f>
        <v/>
      </c>
      <c r="AH111" s="63" t="str">
        <f aca="false">IF($J111="",IF($I111="","","Dur."),INDEX('Spell Data'!J$3:J$368,$J111))</f>
        <v/>
      </c>
      <c r="AI111" s="66" t="str">
        <f aca="false">IF(AF111=0,IF(AG111=0,AH111,TRUNC(AG111*(U111+Level))&amp;" "&amp;AH111),IF(AG111=0,AF111&amp;" "&amp;AH111,AH111))</f>
        <v/>
      </c>
      <c r="AK111" s="67" t="str">
        <f aca="false">IF($J111="",IF($I111="","","Save"),INDEX('Spell Data'!K$3:K$368,$J111))</f>
        <v/>
      </c>
      <c r="AL111" s="67" t="str">
        <f aca="false">LEFT(AK111,1)</f>
        <v/>
      </c>
      <c r="AM111" s="67" t="e">
        <f aca="false">10+K111+TRUNC(WIS/2)-5</f>
        <v>#VALUE!</v>
      </c>
      <c r="AN111" s="67" t="e">
        <f aca="false">INDEX(FocusBonuses,MATCH(LEFT(W111,3),FocusNames,0),1)</f>
        <v>#N/A</v>
      </c>
      <c r="AO111" s="67" t="e">
        <f aca="false">AM111+IF(ISERROR(AN111),0,AN111)</f>
        <v>#VALUE!</v>
      </c>
      <c r="AP111" s="63" t="str">
        <f aca="false">IF(OR(AL111="f",AL111="r",AL111="w"),AK111&amp;" "&amp;AO111,AK111)</f>
        <v/>
      </c>
      <c r="AR111" s="63" t="str">
        <f aca="false">IF($J111="",IF($I111="","","SR"),INDEX('Spell Data'!L$3:L$368,$J111))</f>
        <v/>
      </c>
      <c r="AS111" s="63" t="str">
        <f aca="false">IF($J111="",IF($I111="","","Page"),INDEX('Spell Data'!V$3:V$368,$J111))</f>
        <v/>
      </c>
      <c r="AT111" s="63" t="str">
        <f aca="false">IF($J111="",IF($I111="","","Page"),LEFT(AS111,1)&amp;INDEX('Spell Data'!W$3:W$368,$J111))</f>
        <v/>
      </c>
      <c r="AU111" s="65" t="str">
        <f aca="false">IF($J111="",IF($I111="","","Effect"),INDEX('Spell Data'!U$3:U$368,$J111))</f>
        <v/>
      </c>
    </row>
    <row r="112" customFormat="false" ht="8.25" hidden="false" customHeight="false" outlineLevel="0" collapsed="false">
      <c r="A112" s="61" t="s">
        <v>180</v>
      </c>
      <c r="B112" s="62" t="n">
        <v>104</v>
      </c>
      <c r="C112" s="62" t="n">
        <v>1</v>
      </c>
      <c r="E112" s="63" t="e">
        <f aca="true">MATCH(1,OFFSET('Spell List'!BJ$3:BJ$597,F111,0,COUNT('Spell List'!BJ$3:BJ$597)-F111),0)</f>
        <v>#N/A</v>
      </c>
      <c r="F112" s="63" t="e">
        <f aca="false">E112+F111</f>
        <v>#N/A</v>
      </c>
      <c r="H112" s="64" t="str">
        <f aca="false">IF(ISERROR($E112),"",INDEX(C$2:C$596,$F112,1))</f>
        <v/>
      </c>
      <c r="I112" s="65" t="str">
        <f aca="false">IF(ISERROR($E112),"",IF(H112,"*","")&amp;INDEX(A$2:A$596,$F112,1))</f>
        <v/>
      </c>
      <c r="J112" s="63" t="str">
        <f aca="false">IF(ISERROR($E112),"",INDEX(B$2:B$596,$F112,1))</f>
        <v/>
      </c>
      <c r="K112" s="63" t="str">
        <f aca="false">IF(ISERROR($E112),"",INDEX('Spell List'!AZ$3:AZ$597,$F112,1))</f>
        <v/>
      </c>
      <c r="M112" s="63" t="str">
        <f aca="false">IF($J112="",IF($I112="","",0),INDEX('Spell Data'!M$3:M$368,$J112))</f>
        <v/>
      </c>
      <c r="N112" s="63" t="str">
        <f aca="false">IF($J112="",IF($I112="","",0),INDEX('Spell Data'!N$3:N$368,$J112))</f>
        <v/>
      </c>
      <c r="O112" s="63" t="str">
        <f aca="false">IF($J112="",IF($I112="","",0),INDEX('Spell Data'!O$3:O$368,$J112))</f>
        <v/>
      </c>
      <c r="P112" s="63" t="str">
        <f aca="false">IF($J112="",IF($I112="","",0),INDEX('Spell Data'!P$3:P$368,$J112))</f>
        <v/>
      </c>
      <c r="Q112" s="63" t="str">
        <f aca="false">IF($J112="",IF($I112="","",0),INDEX('Spell Data'!Q$3:Q$368,$J112))</f>
        <v/>
      </c>
      <c r="R112" s="63" t="str">
        <f aca="false">IF($J112="",IF($I112="","",0),INDEX('Spell Data'!R$3:R$368,$J112))</f>
        <v/>
      </c>
      <c r="S112" s="63" t="str">
        <f aca="false">IF($J112="",IF($I112="","",0),INDEX('Spell Data'!S$3:S$368,$J112)*2)</f>
        <v/>
      </c>
      <c r="T112" s="63" t="str">
        <f aca="false">IF($J112="",IF($I112="","",0),INDEX('Spell Data'!T$3:T$368,$J112)*2)</f>
        <v/>
      </c>
      <c r="U112" s="63" t="n">
        <f aca="false">IF(OR(AND(Character!S$24=1,M112=1),AND(Character!S$22=1,N112=1),AND(Character!S$23=1,O112=1),AND(Character!S$21=1,P112=1),AND(Character!S$25=1,Q112=1),AND(Character!S$26=1,R112=1),AND(Character!T$27=1,R112=1),AND(Character!U$28=1,R112=1)),1,0)</f>
        <v>0</v>
      </c>
      <c r="W112" s="65" t="str">
        <f aca="false">IF($J112="",IF($I112="","","School"),INDEX('Spell Data'!C$3:C$368,$J112))</f>
        <v/>
      </c>
      <c r="Y112" s="63" t="str">
        <f aca="false">IF($J112="",IF($I112="","","Comp."),INDEX('Spell Data'!D$3:D$368,$J112))</f>
        <v/>
      </c>
      <c r="AA112" s="63" t="str">
        <f aca="false">IF($J112="",IF($I112="","","Range"),INDEX('Spell Data'!G$3:G$368,$J112))</f>
        <v/>
      </c>
      <c r="AB112" s="63" t="str">
        <f aca="false">IF(AA112="close",25+5*TRUNC((U112+Level)/2)&amp;" ft.",IF(AA112="medium",100+10*(U112+Level)&amp;" ft.",IF(AA112="long",400+40*(U112+Level)&amp;" ft.",AA112)))</f>
        <v/>
      </c>
      <c r="AD112" s="63" t="str">
        <f aca="false">IF($J112="",IF($I112="","","Cast"),INDEX('Spell Data'!F$3:F$368,$J112))</f>
        <v/>
      </c>
      <c r="AF112" s="63" t="str">
        <f aca="false">IF($J112="",IF($I112="","","Dur."),INDEX('Spell Data'!H$3:H$368,$J112))</f>
        <v/>
      </c>
      <c r="AG112" s="63" t="str">
        <f aca="false">IF($J112="",IF($I112="","","Dur."),INDEX('Spell Data'!I$3:I$368,$J112))</f>
        <v/>
      </c>
      <c r="AH112" s="63" t="str">
        <f aca="false">IF($J112="",IF($I112="","","Dur."),INDEX('Spell Data'!J$3:J$368,$J112))</f>
        <v/>
      </c>
      <c r="AI112" s="66" t="str">
        <f aca="false">IF(AF112=0,IF(AG112=0,AH112,TRUNC(AG112*(U112+Level))&amp;" "&amp;AH112),IF(AG112=0,AF112&amp;" "&amp;AH112,AH112))</f>
        <v/>
      </c>
      <c r="AK112" s="67" t="str">
        <f aca="false">IF($J112="",IF($I112="","","Save"),INDEX('Spell Data'!K$3:K$368,$J112))</f>
        <v/>
      </c>
      <c r="AL112" s="67" t="str">
        <f aca="false">LEFT(AK112,1)</f>
        <v/>
      </c>
      <c r="AM112" s="67" t="e">
        <f aca="false">10+K112+TRUNC(WIS/2)-5</f>
        <v>#VALUE!</v>
      </c>
      <c r="AN112" s="67" t="e">
        <f aca="false">INDEX(FocusBonuses,MATCH(LEFT(W112,3),FocusNames,0),1)</f>
        <v>#N/A</v>
      </c>
      <c r="AO112" s="67" t="e">
        <f aca="false">AM112+IF(ISERROR(AN112),0,AN112)</f>
        <v>#VALUE!</v>
      </c>
      <c r="AP112" s="63" t="str">
        <f aca="false">IF(OR(AL112="f",AL112="r",AL112="w"),AK112&amp;" "&amp;AO112,AK112)</f>
        <v/>
      </c>
      <c r="AR112" s="63" t="str">
        <f aca="false">IF($J112="",IF($I112="","","SR"),INDEX('Spell Data'!L$3:L$368,$J112))</f>
        <v/>
      </c>
      <c r="AS112" s="63" t="str">
        <f aca="false">IF($J112="",IF($I112="","","Page"),INDEX('Spell Data'!V$3:V$368,$J112))</f>
        <v/>
      </c>
      <c r="AT112" s="63" t="str">
        <f aca="false">IF($J112="",IF($I112="","","Page"),LEFT(AS112,1)&amp;INDEX('Spell Data'!W$3:W$368,$J112))</f>
        <v/>
      </c>
      <c r="AU112" s="65" t="str">
        <f aca="false">IF($J112="",IF($I112="","","Effect"),INDEX('Spell Data'!U$3:U$368,$J112))</f>
        <v/>
      </c>
    </row>
    <row r="113" customFormat="false" ht="8.25" hidden="false" customHeight="false" outlineLevel="0" collapsed="false">
      <c r="A113" s="61" t="s">
        <v>183</v>
      </c>
      <c r="B113" s="62" t="n">
        <v>312</v>
      </c>
      <c r="C113" s="62" t="n">
        <v>1</v>
      </c>
      <c r="E113" s="63" t="e">
        <f aca="true">MATCH(1,OFFSET('Spell List'!BJ$3:BJ$597,F112,0,COUNT('Spell List'!BJ$3:BJ$597)-F112),0)</f>
        <v>#N/A</v>
      </c>
      <c r="F113" s="63" t="e">
        <f aca="false">E113+F112</f>
        <v>#N/A</v>
      </c>
      <c r="H113" s="64" t="str">
        <f aca="false">IF(ISERROR($E113),"",INDEX(C$2:C$596,$F113,1))</f>
        <v/>
      </c>
      <c r="I113" s="65" t="str">
        <f aca="false">IF(ISERROR($E113),"",IF(H113,"*","")&amp;INDEX(A$2:A$596,$F113,1))</f>
        <v/>
      </c>
      <c r="J113" s="63" t="str">
        <f aca="false">IF(ISERROR($E113),"",INDEX(B$2:B$596,$F113,1))</f>
        <v/>
      </c>
      <c r="K113" s="63" t="str">
        <f aca="false">IF(ISERROR($E113),"",INDEX('Spell List'!AZ$3:AZ$597,$F113,1))</f>
        <v/>
      </c>
      <c r="M113" s="63" t="str">
        <f aca="false">IF($J113="",IF($I113="","",0),INDEX('Spell Data'!M$3:M$368,$J113))</f>
        <v/>
      </c>
      <c r="N113" s="63" t="str">
        <f aca="false">IF($J113="",IF($I113="","",0),INDEX('Spell Data'!N$3:N$368,$J113))</f>
        <v/>
      </c>
      <c r="O113" s="63" t="str">
        <f aca="false">IF($J113="",IF($I113="","",0),INDEX('Spell Data'!O$3:O$368,$J113))</f>
        <v/>
      </c>
      <c r="P113" s="63" t="str">
        <f aca="false">IF($J113="",IF($I113="","",0),INDEX('Spell Data'!P$3:P$368,$J113))</f>
        <v/>
      </c>
      <c r="Q113" s="63" t="str">
        <f aca="false">IF($J113="",IF($I113="","",0),INDEX('Spell Data'!Q$3:Q$368,$J113))</f>
        <v/>
      </c>
      <c r="R113" s="63" t="str">
        <f aca="false">IF($J113="",IF($I113="","",0),INDEX('Spell Data'!R$3:R$368,$J113))</f>
        <v/>
      </c>
      <c r="S113" s="63" t="str">
        <f aca="false">IF($J113="",IF($I113="","",0),INDEX('Spell Data'!S$3:S$368,$J113)*2)</f>
        <v/>
      </c>
      <c r="T113" s="63" t="str">
        <f aca="false">IF($J113="",IF($I113="","",0),INDEX('Spell Data'!T$3:T$368,$J113)*2)</f>
        <v/>
      </c>
      <c r="U113" s="63" t="n">
        <f aca="false">IF(OR(AND(Character!S$24=1,M113=1),AND(Character!S$22=1,N113=1),AND(Character!S$23=1,O113=1),AND(Character!S$21=1,P113=1),AND(Character!S$25=1,Q113=1),AND(Character!S$26=1,R113=1),AND(Character!T$27=1,R113=1),AND(Character!U$28=1,R113=1)),1,0)</f>
        <v>0</v>
      </c>
      <c r="W113" s="65" t="str">
        <f aca="false">IF($J113="",IF($I113="","","School"),INDEX('Spell Data'!C$3:C$368,$J113))</f>
        <v/>
      </c>
      <c r="Y113" s="63" t="str">
        <f aca="false">IF($J113="",IF($I113="","","Comp."),INDEX('Spell Data'!D$3:D$368,$J113))</f>
        <v/>
      </c>
      <c r="AA113" s="63" t="str">
        <f aca="false">IF($J113="",IF($I113="","","Range"),INDEX('Spell Data'!G$3:G$368,$J113))</f>
        <v/>
      </c>
      <c r="AB113" s="63" t="str">
        <f aca="false">IF(AA113="close",25+5*TRUNC((U113+Level)/2)&amp;" ft.",IF(AA113="medium",100+10*(U113+Level)&amp;" ft.",IF(AA113="long",400+40*(U113+Level)&amp;" ft.",AA113)))</f>
        <v/>
      </c>
      <c r="AD113" s="63" t="str">
        <f aca="false">IF($J113="",IF($I113="","","Cast"),INDEX('Spell Data'!F$3:F$368,$J113))</f>
        <v/>
      </c>
      <c r="AF113" s="63" t="str">
        <f aca="false">IF($J113="",IF($I113="","","Dur."),INDEX('Spell Data'!H$3:H$368,$J113))</f>
        <v/>
      </c>
      <c r="AG113" s="63" t="str">
        <f aca="false">IF($J113="",IF($I113="","","Dur."),INDEX('Spell Data'!I$3:I$368,$J113))</f>
        <v/>
      </c>
      <c r="AH113" s="63" t="str">
        <f aca="false">IF($J113="",IF($I113="","","Dur."),INDEX('Spell Data'!J$3:J$368,$J113))</f>
        <v/>
      </c>
      <c r="AI113" s="66" t="str">
        <f aca="false">IF(AF113=0,IF(AG113=0,AH113,TRUNC(AG113*(U113+Level))&amp;" "&amp;AH113),IF(AG113=0,AF113&amp;" "&amp;AH113,AH113))</f>
        <v/>
      </c>
      <c r="AK113" s="67" t="str">
        <f aca="false">IF($J113="",IF($I113="","","Save"),INDEX('Spell Data'!K$3:K$368,$J113))</f>
        <v/>
      </c>
      <c r="AL113" s="67" t="str">
        <f aca="false">LEFT(AK113,1)</f>
        <v/>
      </c>
      <c r="AM113" s="67" t="e">
        <f aca="false">10+K113+TRUNC(WIS/2)-5</f>
        <v>#VALUE!</v>
      </c>
      <c r="AN113" s="67" t="e">
        <f aca="false">INDEX(FocusBonuses,MATCH(LEFT(W113,3),FocusNames,0),1)</f>
        <v>#N/A</v>
      </c>
      <c r="AO113" s="67" t="e">
        <f aca="false">AM113+IF(ISERROR(AN113),0,AN113)</f>
        <v>#VALUE!</v>
      </c>
      <c r="AP113" s="63" t="str">
        <f aca="false">IF(OR(AL113="f",AL113="r",AL113="w"),AK113&amp;" "&amp;AO113,AK113)</f>
        <v/>
      </c>
      <c r="AR113" s="63" t="str">
        <f aca="false">IF($J113="",IF($I113="","","SR"),INDEX('Spell Data'!L$3:L$368,$J113))</f>
        <v/>
      </c>
      <c r="AS113" s="63" t="str">
        <f aca="false">IF($J113="",IF($I113="","","Page"),INDEX('Spell Data'!V$3:V$368,$J113))</f>
        <v/>
      </c>
      <c r="AT113" s="63" t="str">
        <f aca="false">IF($J113="",IF($I113="","","Page"),LEFT(AS113,1)&amp;INDEX('Spell Data'!W$3:W$368,$J113))</f>
        <v/>
      </c>
      <c r="AU113" s="65" t="str">
        <f aca="false">IF($J113="",IF($I113="","","Effect"),INDEX('Spell Data'!U$3:U$368,$J113))</f>
        <v/>
      </c>
    </row>
    <row r="114" customFormat="false" ht="8.25" hidden="false" customHeight="false" outlineLevel="0" collapsed="false">
      <c r="A114" s="61" t="s">
        <v>184</v>
      </c>
      <c r="B114" s="62" t="n">
        <v>319</v>
      </c>
      <c r="C114" s="62" t="n">
        <v>1</v>
      </c>
      <c r="E114" s="63" t="e">
        <f aca="true">MATCH(1,OFFSET('Spell List'!BJ$3:BJ$597,F113,0,COUNT('Spell List'!BJ$3:BJ$597)-F113),0)</f>
        <v>#N/A</v>
      </c>
      <c r="F114" s="63" t="e">
        <f aca="false">E114+F113</f>
        <v>#N/A</v>
      </c>
      <c r="H114" s="64" t="str">
        <f aca="false">IF(ISERROR($E114),"",INDEX(C$2:C$596,$F114,1))</f>
        <v/>
      </c>
      <c r="I114" s="65" t="str">
        <f aca="false">IF(ISERROR($E114),"",IF(H114,"*","")&amp;INDEX(A$2:A$596,$F114,1))</f>
        <v/>
      </c>
      <c r="J114" s="63" t="str">
        <f aca="false">IF(ISERROR($E114),"",INDEX(B$2:B$596,$F114,1))</f>
        <v/>
      </c>
      <c r="K114" s="63" t="str">
        <f aca="false">IF(ISERROR($E114),"",INDEX('Spell List'!AZ$3:AZ$597,$F114,1))</f>
        <v/>
      </c>
      <c r="M114" s="63" t="str">
        <f aca="false">IF($J114="",IF($I114="","",0),INDEX('Spell Data'!M$3:M$368,$J114))</f>
        <v/>
      </c>
      <c r="N114" s="63" t="str">
        <f aca="false">IF($J114="",IF($I114="","",0),INDEX('Spell Data'!N$3:N$368,$J114))</f>
        <v/>
      </c>
      <c r="O114" s="63" t="str">
        <f aca="false">IF($J114="",IF($I114="","",0),INDEX('Spell Data'!O$3:O$368,$J114))</f>
        <v/>
      </c>
      <c r="P114" s="63" t="str">
        <f aca="false">IF($J114="",IF($I114="","",0),INDEX('Spell Data'!P$3:P$368,$J114))</f>
        <v/>
      </c>
      <c r="Q114" s="63" t="str">
        <f aca="false">IF($J114="",IF($I114="","",0),INDEX('Spell Data'!Q$3:Q$368,$J114))</f>
        <v/>
      </c>
      <c r="R114" s="63" t="str">
        <f aca="false">IF($J114="",IF($I114="","",0),INDEX('Spell Data'!R$3:R$368,$J114))</f>
        <v/>
      </c>
      <c r="S114" s="63" t="str">
        <f aca="false">IF($J114="",IF($I114="","",0),INDEX('Spell Data'!S$3:S$368,$J114)*2)</f>
        <v/>
      </c>
      <c r="T114" s="63" t="str">
        <f aca="false">IF($J114="",IF($I114="","",0),INDEX('Spell Data'!T$3:T$368,$J114)*2)</f>
        <v/>
      </c>
      <c r="U114" s="63" t="n">
        <f aca="false">IF(OR(AND(Character!S$24=1,M114=1),AND(Character!S$22=1,N114=1),AND(Character!S$23=1,O114=1),AND(Character!S$21=1,P114=1),AND(Character!S$25=1,Q114=1),AND(Character!S$26=1,R114=1),AND(Character!T$27=1,R114=1),AND(Character!U$28=1,R114=1)),1,0)</f>
        <v>0</v>
      </c>
      <c r="W114" s="65" t="str">
        <f aca="false">IF($J114="",IF($I114="","","School"),INDEX('Spell Data'!C$3:C$368,$J114))</f>
        <v/>
      </c>
      <c r="Y114" s="63" t="str">
        <f aca="false">IF($J114="",IF($I114="","","Comp."),INDEX('Spell Data'!D$3:D$368,$J114))</f>
        <v/>
      </c>
      <c r="AA114" s="63" t="str">
        <f aca="false">IF($J114="",IF($I114="","","Range"),INDEX('Spell Data'!G$3:G$368,$J114))</f>
        <v/>
      </c>
      <c r="AB114" s="63" t="str">
        <f aca="false">IF(AA114="close",25+5*TRUNC((U114+Level)/2)&amp;" ft.",IF(AA114="medium",100+10*(U114+Level)&amp;" ft.",IF(AA114="long",400+40*(U114+Level)&amp;" ft.",AA114)))</f>
        <v/>
      </c>
      <c r="AD114" s="63" t="str">
        <f aca="false">IF($J114="",IF($I114="","","Cast"),INDEX('Spell Data'!F$3:F$368,$J114))</f>
        <v/>
      </c>
      <c r="AF114" s="63" t="str">
        <f aca="false">IF($J114="",IF($I114="","","Dur."),INDEX('Spell Data'!H$3:H$368,$J114))</f>
        <v/>
      </c>
      <c r="AG114" s="63" t="str">
        <f aca="false">IF($J114="",IF($I114="","","Dur."),INDEX('Spell Data'!I$3:I$368,$J114))</f>
        <v/>
      </c>
      <c r="AH114" s="63" t="str">
        <f aca="false">IF($J114="",IF($I114="","","Dur."),INDEX('Spell Data'!J$3:J$368,$J114))</f>
        <v/>
      </c>
      <c r="AI114" s="66" t="str">
        <f aca="false">IF(AF114=0,IF(AG114=0,AH114,TRUNC(AG114*(U114+Level))&amp;" "&amp;AH114),IF(AG114=0,AF114&amp;" "&amp;AH114,AH114))</f>
        <v/>
      </c>
      <c r="AK114" s="67" t="str">
        <f aca="false">IF($J114="",IF($I114="","","Save"),INDEX('Spell Data'!K$3:K$368,$J114))</f>
        <v/>
      </c>
      <c r="AL114" s="67" t="str">
        <f aca="false">LEFT(AK114,1)</f>
        <v/>
      </c>
      <c r="AM114" s="67" t="e">
        <f aca="false">10+K114+TRUNC(WIS/2)-5</f>
        <v>#VALUE!</v>
      </c>
      <c r="AN114" s="67" t="e">
        <f aca="false">INDEX(FocusBonuses,MATCH(LEFT(W114,3),FocusNames,0),1)</f>
        <v>#N/A</v>
      </c>
      <c r="AO114" s="67" t="e">
        <f aca="false">AM114+IF(ISERROR(AN114),0,AN114)</f>
        <v>#VALUE!</v>
      </c>
      <c r="AP114" s="63" t="str">
        <f aca="false">IF(OR(AL114="f",AL114="r",AL114="w"),AK114&amp;" "&amp;AO114,AK114)</f>
        <v/>
      </c>
      <c r="AR114" s="63" t="str">
        <f aca="false">IF($J114="",IF($I114="","","SR"),INDEX('Spell Data'!L$3:L$368,$J114))</f>
        <v/>
      </c>
      <c r="AS114" s="63" t="str">
        <f aca="false">IF($J114="",IF($I114="","","Page"),INDEX('Spell Data'!V$3:V$368,$J114))</f>
        <v/>
      </c>
      <c r="AT114" s="63" t="str">
        <f aca="false">IF($J114="",IF($I114="","","Page"),LEFT(AS114,1)&amp;INDEX('Spell Data'!W$3:W$368,$J114))</f>
        <v/>
      </c>
      <c r="AU114" s="65" t="str">
        <f aca="false">IF($J114="",IF($I114="","","Effect"),INDEX('Spell Data'!U$3:U$368,$J114))</f>
        <v/>
      </c>
    </row>
    <row r="115" customFormat="false" ht="8.25" hidden="false" customHeight="false" outlineLevel="0" collapsed="false">
      <c r="A115" s="61" t="s">
        <v>185</v>
      </c>
      <c r="B115" s="62" t="n">
        <v>19</v>
      </c>
      <c r="C115" s="62" t="n">
        <v>1</v>
      </c>
      <c r="E115" s="63" t="e">
        <f aca="true">MATCH(1,OFFSET('Spell List'!BJ$3:BJ$597,F114,0,COUNT('Spell List'!BJ$3:BJ$597)-F114),0)</f>
        <v>#N/A</v>
      </c>
      <c r="F115" s="63" t="e">
        <f aca="false">E115+F114</f>
        <v>#N/A</v>
      </c>
      <c r="H115" s="64" t="str">
        <f aca="false">IF(ISERROR($E115),"",INDEX(C$2:C$596,$F115,1))</f>
        <v/>
      </c>
      <c r="I115" s="65" t="str">
        <f aca="false">IF(ISERROR($E115),"",IF(H115,"*","")&amp;INDEX(A$2:A$596,$F115,1))</f>
        <v/>
      </c>
      <c r="J115" s="63" t="str">
        <f aca="false">IF(ISERROR($E115),"",INDEX(B$2:B$596,$F115,1))</f>
        <v/>
      </c>
      <c r="K115" s="63" t="str">
        <f aca="false">IF(ISERROR($E115),"",INDEX('Spell List'!AZ$3:AZ$597,$F115,1))</f>
        <v/>
      </c>
      <c r="M115" s="63" t="str">
        <f aca="false">IF($J115="",IF($I115="","",0),INDEX('Spell Data'!M$3:M$368,$J115))</f>
        <v/>
      </c>
      <c r="N115" s="63" t="str">
        <f aca="false">IF($J115="",IF($I115="","",0),INDEX('Spell Data'!N$3:N$368,$J115))</f>
        <v/>
      </c>
      <c r="O115" s="63" t="str">
        <f aca="false">IF($J115="",IF($I115="","",0),INDEX('Spell Data'!O$3:O$368,$J115))</f>
        <v/>
      </c>
      <c r="P115" s="63" t="str">
        <f aca="false">IF($J115="",IF($I115="","",0),INDEX('Spell Data'!P$3:P$368,$J115))</f>
        <v/>
      </c>
      <c r="Q115" s="63" t="str">
        <f aca="false">IF($J115="",IF($I115="","",0),INDEX('Spell Data'!Q$3:Q$368,$J115))</f>
        <v/>
      </c>
      <c r="R115" s="63" t="str">
        <f aca="false">IF($J115="",IF($I115="","",0),INDEX('Spell Data'!R$3:R$368,$J115))</f>
        <v/>
      </c>
      <c r="S115" s="63" t="str">
        <f aca="false">IF($J115="",IF($I115="","",0),INDEX('Spell Data'!S$3:S$368,$J115)*2)</f>
        <v/>
      </c>
      <c r="T115" s="63" t="str">
        <f aca="false">IF($J115="",IF($I115="","",0),INDEX('Spell Data'!T$3:T$368,$J115)*2)</f>
        <v/>
      </c>
      <c r="U115" s="63" t="n">
        <f aca="false">IF(OR(AND(Character!S$24=1,M115=1),AND(Character!S$22=1,N115=1),AND(Character!S$23=1,O115=1),AND(Character!S$21=1,P115=1),AND(Character!S$25=1,Q115=1),AND(Character!S$26=1,R115=1),AND(Character!T$27=1,R115=1),AND(Character!U$28=1,R115=1)),1,0)</f>
        <v>0</v>
      </c>
      <c r="W115" s="65" t="str">
        <f aca="false">IF($J115="",IF($I115="","","School"),INDEX('Spell Data'!C$3:C$368,$J115))</f>
        <v/>
      </c>
      <c r="Y115" s="63" t="str">
        <f aca="false">IF($J115="",IF($I115="","","Comp."),INDEX('Spell Data'!D$3:D$368,$J115))</f>
        <v/>
      </c>
      <c r="AA115" s="63" t="str">
        <f aca="false">IF($J115="",IF($I115="","","Range"),INDEX('Spell Data'!G$3:G$368,$J115))</f>
        <v/>
      </c>
      <c r="AB115" s="63" t="str">
        <f aca="false">IF(AA115="close",25+5*TRUNC((U115+Level)/2)&amp;" ft.",IF(AA115="medium",100+10*(U115+Level)&amp;" ft.",IF(AA115="long",400+40*(U115+Level)&amp;" ft.",AA115)))</f>
        <v/>
      </c>
      <c r="AD115" s="63" t="str">
        <f aca="false">IF($J115="",IF($I115="","","Cast"),INDEX('Spell Data'!F$3:F$368,$J115))</f>
        <v/>
      </c>
      <c r="AF115" s="63" t="str">
        <f aca="false">IF($J115="",IF($I115="","","Dur."),INDEX('Spell Data'!H$3:H$368,$J115))</f>
        <v/>
      </c>
      <c r="AG115" s="63" t="str">
        <f aca="false">IF($J115="",IF($I115="","","Dur."),INDEX('Spell Data'!I$3:I$368,$J115))</f>
        <v/>
      </c>
      <c r="AH115" s="63" t="str">
        <f aca="false">IF($J115="",IF($I115="","","Dur."),INDEX('Spell Data'!J$3:J$368,$J115))</f>
        <v/>
      </c>
      <c r="AI115" s="66" t="str">
        <f aca="false">IF(AF115=0,IF(AG115=0,AH115,TRUNC(AG115*(U115+Level))&amp;" "&amp;AH115),IF(AG115=0,AF115&amp;" "&amp;AH115,AH115))</f>
        <v/>
      </c>
      <c r="AK115" s="67" t="str">
        <f aca="false">IF($J115="",IF($I115="","","Save"),INDEX('Spell Data'!K$3:K$368,$J115))</f>
        <v/>
      </c>
      <c r="AL115" s="67" t="str">
        <f aca="false">LEFT(AK115,1)</f>
        <v/>
      </c>
      <c r="AM115" s="67" t="e">
        <f aca="false">10+K115+TRUNC(WIS/2)-5</f>
        <v>#VALUE!</v>
      </c>
      <c r="AN115" s="67" t="e">
        <f aca="false">INDEX(FocusBonuses,MATCH(LEFT(W115,3),FocusNames,0),1)</f>
        <v>#N/A</v>
      </c>
      <c r="AO115" s="67" t="e">
        <f aca="false">AM115+IF(ISERROR(AN115),0,AN115)</f>
        <v>#VALUE!</v>
      </c>
      <c r="AP115" s="63" t="str">
        <f aca="false">IF(OR(AL115="f",AL115="r",AL115="w"),AK115&amp;" "&amp;AO115,AK115)</f>
        <v/>
      </c>
      <c r="AR115" s="63" t="str">
        <f aca="false">IF($J115="",IF($I115="","","SR"),INDEX('Spell Data'!L$3:L$368,$J115))</f>
        <v/>
      </c>
      <c r="AS115" s="63" t="str">
        <f aca="false">IF($J115="",IF($I115="","","Page"),INDEX('Spell Data'!V$3:V$368,$J115))</f>
        <v/>
      </c>
      <c r="AT115" s="63" t="str">
        <f aca="false">IF($J115="",IF($I115="","","Page"),LEFT(AS115,1)&amp;INDEX('Spell Data'!W$3:W$368,$J115))</f>
        <v/>
      </c>
      <c r="AU115" s="65" t="str">
        <f aca="false">IF($J115="",IF($I115="","","Effect"),INDEX('Spell Data'!U$3:U$368,$J115))</f>
        <v/>
      </c>
    </row>
    <row r="116" customFormat="false" ht="8.25" hidden="false" customHeight="false" outlineLevel="0" collapsed="false">
      <c r="A116" s="61" t="s">
        <v>167</v>
      </c>
      <c r="B116" s="62" t="n">
        <v>297</v>
      </c>
      <c r="C116" s="62" t="n">
        <v>1</v>
      </c>
      <c r="E116" s="63" t="e">
        <f aca="true">MATCH(1,OFFSET('Spell List'!BJ$3:BJ$597,F115,0,COUNT('Spell List'!BJ$3:BJ$597)-F115),0)</f>
        <v>#N/A</v>
      </c>
      <c r="F116" s="63" t="e">
        <f aca="false">E116+F115</f>
        <v>#N/A</v>
      </c>
      <c r="H116" s="64" t="str">
        <f aca="false">IF(ISERROR($E116),"",INDEX(C$2:C$596,$F116,1))</f>
        <v/>
      </c>
      <c r="I116" s="65" t="str">
        <f aca="false">IF(ISERROR($E116),"",IF(H116,"*","")&amp;INDEX(A$2:A$596,$F116,1))</f>
        <v/>
      </c>
      <c r="J116" s="63" t="str">
        <f aca="false">IF(ISERROR($E116),"",INDEX(B$2:B$596,$F116,1))</f>
        <v/>
      </c>
      <c r="K116" s="63" t="str">
        <f aca="false">IF(ISERROR($E116),"",INDEX('Spell List'!AZ$3:AZ$597,$F116,1))</f>
        <v/>
      </c>
      <c r="M116" s="63" t="str">
        <f aca="false">IF($J116="",IF($I116="","",0),INDEX('Spell Data'!M$3:M$368,$J116))</f>
        <v/>
      </c>
      <c r="N116" s="63" t="str">
        <f aca="false">IF($J116="",IF($I116="","",0),INDEX('Spell Data'!N$3:N$368,$J116))</f>
        <v/>
      </c>
      <c r="O116" s="63" t="str">
        <f aca="false">IF($J116="",IF($I116="","",0),INDEX('Spell Data'!O$3:O$368,$J116))</f>
        <v/>
      </c>
      <c r="P116" s="63" t="str">
        <f aca="false">IF($J116="",IF($I116="","",0),INDEX('Spell Data'!P$3:P$368,$J116))</f>
        <v/>
      </c>
      <c r="Q116" s="63" t="str">
        <f aca="false">IF($J116="",IF($I116="","",0),INDEX('Spell Data'!Q$3:Q$368,$J116))</f>
        <v/>
      </c>
      <c r="R116" s="63" t="str">
        <f aca="false">IF($J116="",IF($I116="","",0),INDEX('Spell Data'!R$3:R$368,$J116))</f>
        <v/>
      </c>
      <c r="S116" s="63" t="str">
        <f aca="false">IF($J116="",IF($I116="","",0),INDEX('Spell Data'!S$3:S$368,$J116)*2)</f>
        <v/>
      </c>
      <c r="T116" s="63" t="str">
        <f aca="false">IF($J116="",IF($I116="","",0),INDEX('Spell Data'!T$3:T$368,$J116)*2)</f>
        <v/>
      </c>
      <c r="U116" s="63" t="n">
        <f aca="false">IF(OR(AND(Character!S$24=1,M116=1),AND(Character!S$22=1,N116=1),AND(Character!S$23=1,O116=1),AND(Character!S$21=1,P116=1),AND(Character!S$25=1,Q116=1),AND(Character!S$26=1,R116=1),AND(Character!T$27=1,R116=1),AND(Character!U$28=1,R116=1)),1,0)</f>
        <v>0</v>
      </c>
      <c r="W116" s="65" t="str">
        <f aca="false">IF($J116="",IF($I116="","","School"),INDEX('Spell Data'!C$3:C$368,$J116))</f>
        <v/>
      </c>
      <c r="Y116" s="63" t="str">
        <f aca="false">IF($J116="",IF($I116="","","Comp."),INDEX('Spell Data'!D$3:D$368,$J116))</f>
        <v/>
      </c>
      <c r="AA116" s="63" t="str">
        <f aca="false">IF($J116="",IF($I116="","","Range"),INDEX('Spell Data'!G$3:G$368,$J116))</f>
        <v/>
      </c>
      <c r="AB116" s="63" t="str">
        <f aca="false">IF(AA116="close",25+5*TRUNC((U116+Level)/2)&amp;" ft.",IF(AA116="medium",100+10*(U116+Level)&amp;" ft.",IF(AA116="long",400+40*(U116+Level)&amp;" ft.",AA116)))</f>
        <v/>
      </c>
      <c r="AD116" s="63" t="str">
        <f aca="false">IF($J116="",IF($I116="","","Cast"),INDEX('Spell Data'!F$3:F$368,$J116))</f>
        <v/>
      </c>
      <c r="AF116" s="63" t="str">
        <f aca="false">IF($J116="",IF($I116="","","Dur."),INDEX('Spell Data'!H$3:H$368,$J116))</f>
        <v/>
      </c>
      <c r="AG116" s="63" t="str">
        <f aca="false">IF($J116="",IF($I116="","","Dur."),INDEX('Spell Data'!I$3:I$368,$J116))</f>
        <v/>
      </c>
      <c r="AH116" s="63" t="str">
        <f aca="false">IF($J116="",IF($I116="","","Dur."),INDEX('Spell Data'!J$3:J$368,$J116))</f>
        <v/>
      </c>
      <c r="AI116" s="66" t="str">
        <f aca="false">IF(AF116=0,IF(AG116=0,AH116,TRUNC(AG116*(U116+Level))&amp;" "&amp;AH116),IF(AG116=0,AF116&amp;" "&amp;AH116,AH116))</f>
        <v/>
      </c>
      <c r="AK116" s="67" t="str">
        <f aca="false">IF($J116="",IF($I116="","","Save"),INDEX('Spell Data'!K$3:K$368,$J116))</f>
        <v/>
      </c>
      <c r="AL116" s="67" t="str">
        <f aca="false">LEFT(AK116,1)</f>
        <v/>
      </c>
      <c r="AM116" s="67" t="e">
        <f aca="false">10+K116+TRUNC(WIS/2)-5</f>
        <v>#VALUE!</v>
      </c>
      <c r="AN116" s="67" t="e">
        <f aca="false">INDEX(FocusBonuses,MATCH(LEFT(W116,3),FocusNames,0),1)</f>
        <v>#N/A</v>
      </c>
      <c r="AO116" s="67" t="e">
        <f aca="false">AM116+IF(ISERROR(AN116),0,AN116)</f>
        <v>#VALUE!</v>
      </c>
      <c r="AP116" s="63" t="str">
        <f aca="false">IF(OR(AL116="f",AL116="r",AL116="w"),AK116&amp;" "&amp;AO116,AK116)</f>
        <v/>
      </c>
      <c r="AR116" s="63" t="str">
        <f aca="false">IF($J116="",IF($I116="","","SR"),INDEX('Spell Data'!L$3:L$368,$J116))</f>
        <v/>
      </c>
      <c r="AS116" s="63" t="str">
        <f aca="false">IF($J116="",IF($I116="","","Page"),INDEX('Spell Data'!V$3:V$368,$J116))</f>
        <v/>
      </c>
      <c r="AT116" s="63" t="str">
        <f aca="false">IF($J116="",IF($I116="","","Page"),LEFT(AS116,1)&amp;INDEX('Spell Data'!W$3:W$368,$J116))</f>
        <v/>
      </c>
      <c r="AU116" s="65" t="str">
        <f aca="false">IF($J116="",IF($I116="","","Effect"),INDEX('Spell Data'!U$3:U$368,$J116))</f>
        <v/>
      </c>
    </row>
    <row r="117" customFormat="false" ht="8.25" hidden="false" customHeight="false" outlineLevel="0" collapsed="false">
      <c r="A117" s="61" t="s">
        <v>186</v>
      </c>
      <c r="B117" s="62" t="n">
        <v>43</v>
      </c>
      <c r="C117" s="62" t="n">
        <v>1</v>
      </c>
      <c r="E117" s="63" t="e">
        <f aca="true">MATCH(1,OFFSET('Spell List'!BJ$3:BJ$597,F116,0,COUNT('Spell List'!BJ$3:BJ$597)-F116),0)</f>
        <v>#N/A</v>
      </c>
      <c r="F117" s="63" t="e">
        <f aca="false">E117+F116</f>
        <v>#N/A</v>
      </c>
      <c r="H117" s="64" t="str">
        <f aca="false">IF(ISERROR($E117),"",INDEX(C$2:C$596,$F117,1))</f>
        <v/>
      </c>
      <c r="I117" s="65" t="str">
        <f aca="false">IF(ISERROR($E117),"",IF(H117,"*","")&amp;INDEX(A$2:A$596,$F117,1))</f>
        <v/>
      </c>
      <c r="J117" s="63" t="str">
        <f aca="false">IF(ISERROR($E117),"",INDEX(B$2:B$596,$F117,1))</f>
        <v/>
      </c>
      <c r="K117" s="63" t="str">
        <f aca="false">IF(ISERROR($E117),"",INDEX('Spell List'!AZ$3:AZ$597,$F117,1))</f>
        <v/>
      </c>
      <c r="M117" s="63" t="str">
        <f aca="false">IF($J117="",IF($I117="","",0),INDEX('Spell Data'!M$3:M$368,$J117))</f>
        <v/>
      </c>
      <c r="N117" s="63" t="str">
        <f aca="false">IF($J117="",IF($I117="","",0),INDEX('Spell Data'!N$3:N$368,$J117))</f>
        <v/>
      </c>
      <c r="O117" s="63" t="str">
        <f aca="false">IF($J117="",IF($I117="","",0),INDEX('Spell Data'!O$3:O$368,$J117))</f>
        <v/>
      </c>
      <c r="P117" s="63" t="str">
        <f aca="false">IF($J117="",IF($I117="","",0),INDEX('Spell Data'!P$3:P$368,$J117))</f>
        <v/>
      </c>
      <c r="Q117" s="63" t="str">
        <f aca="false">IF($J117="",IF($I117="","",0),INDEX('Spell Data'!Q$3:Q$368,$J117))</f>
        <v/>
      </c>
      <c r="R117" s="63" t="str">
        <f aca="false">IF($J117="",IF($I117="","",0),INDEX('Spell Data'!R$3:R$368,$J117))</f>
        <v/>
      </c>
      <c r="S117" s="63" t="str">
        <f aca="false">IF($J117="",IF($I117="","",0),INDEX('Spell Data'!S$3:S$368,$J117)*2)</f>
        <v/>
      </c>
      <c r="T117" s="63" t="str">
        <f aca="false">IF($J117="",IF($I117="","",0),INDEX('Spell Data'!T$3:T$368,$J117)*2)</f>
        <v/>
      </c>
      <c r="U117" s="63" t="n">
        <f aca="false">IF(OR(AND(Character!S$24=1,M117=1),AND(Character!S$22=1,N117=1),AND(Character!S$23=1,O117=1),AND(Character!S$21=1,P117=1),AND(Character!S$25=1,Q117=1),AND(Character!S$26=1,R117=1),AND(Character!T$27=1,R117=1),AND(Character!U$28=1,R117=1)),1,0)</f>
        <v>0</v>
      </c>
      <c r="W117" s="65" t="str">
        <f aca="false">IF($J117="",IF($I117="","","School"),INDEX('Spell Data'!C$3:C$368,$J117))</f>
        <v/>
      </c>
      <c r="Y117" s="63" t="str">
        <f aca="false">IF($J117="",IF($I117="","","Comp."),INDEX('Spell Data'!D$3:D$368,$J117))</f>
        <v/>
      </c>
      <c r="AA117" s="63" t="str">
        <f aca="false">IF($J117="",IF($I117="","","Range"),INDEX('Spell Data'!G$3:G$368,$J117))</f>
        <v/>
      </c>
      <c r="AB117" s="63" t="str">
        <f aca="false">IF(AA117="close",25+5*TRUNC((U117+Level)/2)&amp;" ft.",IF(AA117="medium",100+10*(U117+Level)&amp;" ft.",IF(AA117="long",400+40*(U117+Level)&amp;" ft.",AA117)))</f>
        <v/>
      </c>
      <c r="AD117" s="63" t="str">
        <f aca="false">IF($J117="",IF($I117="","","Cast"),INDEX('Spell Data'!F$3:F$368,$J117))</f>
        <v/>
      </c>
      <c r="AF117" s="63" t="str">
        <f aca="false">IF($J117="",IF($I117="","","Dur."),INDEX('Spell Data'!H$3:H$368,$J117))</f>
        <v/>
      </c>
      <c r="AG117" s="63" t="str">
        <f aca="false">IF($J117="",IF($I117="","","Dur."),INDEX('Spell Data'!I$3:I$368,$J117))</f>
        <v/>
      </c>
      <c r="AH117" s="63" t="str">
        <f aca="false">IF($J117="",IF($I117="","","Dur."),INDEX('Spell Data'!J$3:J$368,$J117))</f>
        <v/>
      </c>
      <c r="AI117" s="66" t="str">
        <f aca="false">IF(AF117=0,IF(AG117=0,AH117,TRUNC(AG117*(U117+Level))&amp;" "&amp;AH117),IF(AG117=0,AF117&amp;" "&amp;AH117,AH117))</f>
        <v/>
      </c>
      <c r="AK117" s="67" t="str">
        <f aca="false">IF($J117="",IF($I117="","","Save"),INDEX('Spell Data'!K$3:K$368,$J117))</f>
        <v/>
      </c>
      <c r="AL117" s="67" t="str">
        <f aca="false">LEFT(AK117,1)</f>
        <v/>
      </c>
      <c r="AM117" s="67" t="e">
        <f aca="false">10+K117+TRUNC(WIS/2)-5</f>
        <v>#VALUE!</v>
      </c>
      <c r="AN117" s="67" t="e">
        <f aca="false">INDEX(FocusBonuses,MATCH(LEFT(W117,3),FocusNames,0),1)</f>
        <v>#N/A</v>
      </c>
      <c r="AO117" s="67" t="e">
        <f aca="false">AM117+IF(ISERROR(AN117),0,AN117)</f>
        <v>#VALUE!</v>
      </c>
      <c r="AP117" s="63" t="str">
        <f aca="false">IF(OR(AL117="f",AL117="r",AL117="w"),AK117&amp;" "&amp;AO117,AK117)</f>
        <v/>
      </c>
      <c r="AR117" s="63" t="str">
        <f aca="false">IF($J117="",IF($I117="","","SR"),INDEX('Spell Data'!L$3:L$368,$J117))</f>
        <v/>
      </c>
      <c r="AS117" s="63" t="str">
        <f aca="false">IF($J117="",IF($I117="","","Page"),INDEX('Spell Data'!V$3:V$368,$J117))</f>
        <v/>
      </c>
      <c r="AT117" s="63" t="str">
        <f aca="false">IF($J117="",IF($I117="","","Page"),LEFT(AS117,1)&amp;INDEX('Spell Data'!W$3:W$368,$J117))</f>
        <v/>
      </c>
      <c r="AU117" s="65" t="str">
        <f aca="false">IF($J117="",IF($I117="","","Effect"),INDEX('Spell Data'!U$3:U$368,$J117))</f>
        <v/>
      </c>
    </row>
    <row r="118" customFormat="false" ht="8.25" hidden="false" customHeight="false" outlineLevel="0" collapsed="false">
      <c r="A118" s="61" t="s">
        <v>184</v>
      </c>
      <c r="B118" s="62" t="n">
        <v>319</v>
      </c>
      <c r="C118" s="62" t="n">
        <v>1</v>
      </c>
      <c r="E118" s="63" t="e">
        <f aca="true">MATCH(1,OFFSET('Spell List'!BJ$3:BJ$597,F117,0,COUNT('Spell List'!BJ$3:BJ$597)-F117),0)</f>
        <v>#N/A</v>
      </c>
      <c r="F118" s="63" t="e">
        <f aca="false">E118+F117</f>
        <v>#N/A</v>
      </c>
      <c r="H118" s="64" t="str">
        <f aca="false">IF(ISERROR($E118),"",INDEX(C$2:C$596,$F118,1))</f>
        <v/>
      </c>
      <c r="I118" s="65" t="str">
        <f aca="false">IF(ISERROR($E118),"",IF(H118,"*","")&amp;INDEX(A$2:A$596,$F118,1))</f>
        <v/>
      </c>
      <c r="J118" s="63" t="str">
        <f aca="false">IF(ISERROR($E118),"",INDEX(B$2:B$596,$F118,1))</f>
        <v/>
      </c>
      <c r="K118" s="63" t="str">
        <f aca="false">IF(ISERROR($E118),"",INDEX('Spell List'!AZ$3:AZ$597,$F118,1))</f>
        <v/>
      </c>
      <c r="M118" s="63" t="str">
        <f aca="false">IF($J118="",IF($I118="","",0),INDEX('Spell Data'!M$3:M$368,$J118))</f>
        <v/>
      </c>
      <c r="N118" s="63" t="str">
        <f aca="false">IF($J118="",IF($I118="","",0),INDEX('Spell Data'!N$3:N$368,$J118))</f>
        <v/>
      </c>
      <c r="O118" s="63" t="str">
        <f aca="false">IF($J118="",IF($I118="","",0),INDEX('Spell Data'!O$3:O$368,$J118))</f>
        <v/>
      </c>
      <c r="P118" s="63" t="str">
        <f aca="false">IF($J118="",IF($I118="","",0),INDEX('Spell Data'!P$3:P$368,$J118))</f>
        <v/>
      </c>
      <c r="Q118" s="63" t="str">
        <f aca="false">IF($J118="",IF($I118="","",0),INDEX('Spell Data'!Q$3:Q$368,$J118))</f>
        <v/>
      </c>
      <c r="R118" s="63" t="str">
        <f aca="false">IF($J118="",IF($I118="","",0),INDEX('Spell Data'!R$3:R$368,$J118))</f>
        <v/>
      </c>
      <c r="S118" s="63" t="str">
        <f aca="false">IF($J118="",IF($I118="","",0),INDEX('Spell Data'!S$3:S$368,$J118)*2)</f>
        <v/>
      </c>
      <c r="T118" s="63" t="str">
        <f aca="false">IF($J118="",IF($I118="","",0),INDEX('Spell Data'!T$3:T$368,$J118)*2)</f>
        <v/>
      </c>
      <c r="U118" s="63" t="n">
        <f aca="false">IF(OR(AND(Character!S$24=1,M118=1),AND(Character!S$22=1,N118=1),AND(Character!S$23=1,O118=1),AND(Character!S$21=1,P118=1),AND(Character!S$25=1,Q118=1),AND(Character!S$26=1,R118=1),AND(Character!T$27=1,R118=1),AND(Character!U$28=1,R118=1)),1,0)</f>
        <v>0</v>
      </c>
      <c r="W118" s="65" t="str">
        <f aca="false">IF($J118="",IF($I118="","","School"),INDEX('Spell Data'!C$3:C$368,$J118))</f>
        <v/>
      </c>
      <c r="Y118" s="63" t="str">
        <f aca="false">IF($J118="",IF($I118="","","Comp."),INDEX('Spell Data'!D$3:D$368,$J118))</f>
        <v/>
      </c>
      <c r="AA118" s="63" t="str">
        <f aca="false">IF($J118="",IF($I118="","","Range"),INDEX('Spell Data'!G$3:G$368,$J118))</f>
        <v/>
      </c>
      <c r="AB118" s="63" t="str">
        <f aca="false">IF(AA118="close",25+5*TRUNC((U118+Level)/2)&amp;" ft.",IF(AA118="medium",100+10*(U118+Level)&amp;" ft.",IF(AA118="long",400+40*(U118+Level)&amp;" ft.",AA118)))</f>
        <v/>
      </c>
      <c r="AD118" s="63" t="str">
        <f aca="false">IF($J118="",IF($I118="","","Cast"),INDEX('Spell Data'!F$3:F$368,$J118))</f>
        <v/>
      </c>
      <c r="AF118" s="63" t="str">
        <f aca="false">IF($J118="",IF($I118="","","Dur."),INDEX('Spell Data'!H$3:H$368,$J118))</f>
        <v/>
      </c>
      <c r="AG118" s="63" t="str">
        <f aca="false">IF($J118="",IF($I118="","","Dur."),INDEX('Spell Data'!I$3:I$368,$J118))</f>
        <v/>
      </c>
      <c r="AH118" s="63" t="str">
        <f aca="false">IF($J118="",IF($I118="","","Dur."),INDEX('Spell Data'!J$3:J$368,$J118))</f>
        <v/>
      </c>
      <c r="AI118" s="66" t="str">
        <f aca="false">IF(AF118=0,IF(AG118=0,AH118,TRUNC(AG118*(U118+Level))&amp;" "&amp;AH118),IF(AG118=0,AF118&amp;" "&amp;AH118,AH118))</f>
        <v/>
      </c>
      <c r="AK118" s="67" t="str">
        <f aca="false">IF($J118="",IF($I118="","","Save"),INDEX('Spell Data'!K$3:K$368,$J118))</f>
        <v/>
      </c>
      <c r="AL118" s="67" t="str">
        <f aca="false">LEFT(AK118,1)</f>
        <v/>
      </c>
      <c r="AM118" s="67" t="e">
        <f aca="false">10+K118+TRUNC(WIS/2)-5</f>
        <v>#VALUE!</v>
      </c>
      <c r="AN118" s="67" t="e">
        <f aca="false">INDEX(FocusBonuses,MATCH(LEFT(W118,3),FocusNames,0),1)</f>
        <v>#N/A</v>
      </c>
      <c r="AO118" s="67" t="e">
        <f aca="false">AM118+IF(ISERROR(AN118),0,AN118)</f>
        <v>#VALUE!</v>
      </c>
      <c r="AP118" s="63" t="str">
        <f aca="false">IF(OR(AL118="f",AL118="r",AL118="w"),AK118&amp;" "&amp;AO118,AK118)</f>
        <v/>
      </c>
      <c r="AR118" s="63" t="str">
        <f aca="false">IF($J118="",IF($I118="","","SR"),INDEX('Spell Data'!L$3:L$368,$J118))</f>
        <v/>
      </c>
      <c r="AS118" s="63" t="str">
        <f aca="false">IF($J118="",IF($I118="","","Page"),INDEX('Spell Data'!V$3:V$368,$J118))</f>
        <v/>
      </c>
      <c r="AT118" s="63" t="str">
        <f aca="false">IF($J118="",IF($I118="","","Page"),LEFT(AS118,1)&amp;INDEX('Spell Data'!W$3:W$368,$J118))</f>
        <v/>
      </c>
      <c r="AU118" s="65" t="str">
        <f aca="false">IF($J118="",IF($I118="","","Effect"),INDEX('Spell Data'!U$3:U$368,$J118))</f>
        <v/>
      </c>
    </row>
    <row r="119" customFormat="false" ht="8.25" hidden="false" customHeight="false" outlineLevel="0" collapsed="false">
      <c r="A119" s="61" t="s">
        <v>187</v>
      </c>
      <c r="B119" s="62" t="n">
        <v>175</v>
      </c>
      <c r="C119" s="62" t="n">
        <v>1</v>
      </c>
      <c r="E119" s="63" t="e">
        <f aca="true">MATCH(1,OFFSET('Spell List'!BJ$3:BJ$597,F118,0,COUNT('Spell List'!BJ$3:BJ$597)-F118),0)</f>
        <v>#N/A</v>
      </c>
      <c r="F119" s="63" t="e">
        <f aca="false">E119+F118</f>
        <v>#N/A</v>
      </c>
      <c r="H119" s="64" t="str">
        <f aca="false">IF(ISERROR($E119),"",INDEX(C$2:C$596,$F119,1))</f>
        <v/>
      </c>
      <c r="I119" s="65" t="str">
        <f aca="false">IF(ISERROR($E119),"",IF(H119,"*","")&amp;INDEX(A$2:A$596,$F119,1))</f>
        <v/>
      </c>
      <c r="J119" s="63" t="str">
        <f aca="false">IF(ISERROR($E119),"",INDEX(B$2:B$596,$F119,1))</f>
        <v/>
      </c>
      <c r="K119" s="63" t="str">
        <f aca="false">IF(ISERROR($E119),"",INDEX('Spell List'!AZ$3:AZ$597,$F119,1))</f>
        <v/>
      </c>
      <c r="M119" s="63" t="str">
        <f aca="false">IF($J119="",IF($I119="","",0),INDEX('Spell Data'!M$3:M$368,$J119))</f>
        <v/>
      </c>
      <c r="N119" s="63" t="str">
        <f aca="false">IF($J119="",IF($I119="","",0),INDEX('Spell Data'!N$3:N$368,$J119))</f>
        <v/>
      </c>
      <c r="O119" s="63" t="str">
        <f aca="false">IF($J119="",IF($I119="","",0),INDEX('Spell Data'!O$3:O$368,$J119))</f>
        <v/>
      </c>
      <c r="P119" s="63" t="str">
        <f aca="false">IF($J119="",IF($I119="","",0),INDEX('Spell Data'!P$3:P$368,$J119))</f>
        <v/>
      </c>
      <c r="Q119" s="63" t="str">
        <f aca="false">IF($J119="",IF($I119="","",0),INDEX('Spell Data'!Q$3:Q$368,$J119))</f>
        <v/>
      </c>
      <c r="R119" s="63" t="str">
        <f aca="false">IF($J119="",IF($I119="","",0),INDEX('Spell Data'!R$3:R$368,$J119))</f>
        <v/>
      </c>
      <c r="S119" s="63" t="str">
        <f aca="false">IF($J119="",IF($I119="","",0),INDEX('Spell Data'!S$3:S$368,$J119)*2)</f>
        <v/>
      </c>
      <c r="T119" s="63" t="str">
        <f aca="false">IF($J119="",IF($I119="","",0),INDEX('Spell Data'!T$3:T$368,$J119)*2)</f>
        <v/>
      </c>
      <c r="U119" s="63" t="n">
        <f aca="false">IF(OR(AND(Character!S$24=1,M119=1),AND(Character!S$22=1,N119=1),AND(Character!S$23=1,O119=1),AND(Character!S$21=1,P119=1),AND(Character!S$25=1,Q119=1),AND(Character!S$26=1,R119=1),AND(Character!T$27=1,R119=1),AND(Character!U$28=1,R119=1)),1,0)</f>
        <v>0</v>
      </c>
      <c r="W119" s="65" t="str">
        <f aca="false">IF($J119="",IF($I119="","","School"),INDEX('Spell Data'!C$3:C$368,$J119))</f>
        <v/>
      </c>
      <c r="Y119" s="63" t="str">
        <f aca="false">IF($J119="",IF($I119="","","Comp."),INDEX('Spell Data'!D$3:D$368,$J119))</f>
        <v/>
      </c>
      <c r="AA119" s="63" t="str">
        <f aca="false">IF($J119="",IF($I119="","","Range"),INDEX('Spell Data'!G$3:G$368,$J119))</f>
        <v/>
      </c>
      <c r="AB119" s="63" t="str">
        <f aca="false">IF(AA119="close",25+5*TRUNC((U119+Level)/2)&amp;" ft.",IF(AA119="medium",100+10*(U119+Level)&amp;" ft.",IF(AA119="long",400+40*(U119+Level)&amp;" ft.",AA119)))</f>
        <v/>
      </c>
      <c r="AD119" s="63" t="str">
        <f aca="false">IF($J119="",IF($I119="","","Cast"),INDEX('Spell Data'!F$3:F$368,$J119))</f>
        <v/>
      </c>
      <c r="AF119" s="63" t="str">
        <f aca="false">IF($J119="",IF($I119="","","Dur."),INDEX('Spell Data'!H$3:H$368,$J119))</f>
        <v/>
      </c>
      <c r="AG119" s="63" t="str">
        <f aca="false">IF($J119="",IF($I119="","","Dur."),INDEX('Spell Data'!I$3:I$368,$J119))</f>
        <v/>
      </c>
      <c r="AH119" s="63" t="str">
        <f aca="false">IF($J119="",IF($I119="","","Dur."),INDEX('Spell Data'!J$3:J$368,$J119))</f>
        <v/>
      </c>
      <c r="AI119" s="66" t="str">
        <f aca="false">IF(AF119=0,IF(AG119=0,AH119,TRUNC(AG119*(U119+Level))&amp;" "&amp;AH119),IF(AG119=0,AF119&amp;" "&amp;AH119,AH119))</f>
        <v/>
      </c>
      <c r="AK119" s="67" t="str">
        <f aca="false">IF($J119="",IF($I119="","","Save"),INDEX('Spell Data'!K$3:K$368,$J119))</f>
        <v/>
      </c>
      <c r="AL119" s="67" t="str">
        <f aca="false">LEFT(AK119,1)</f>
        <v/>
      </c>
      <c r="AM119" s="67" t="e">
        <f aca="false">10+K119+TRUNC(WIS/2)-5</f>
        <v>#VALUE!</v>
      </c>
      <c r="AN119" s="67" t="e">
        <f aca="false">INDEX(FocusBonuses,MATCH(LEFT(W119,3),FocusNames,0),1)</f>
        <v>#N/A</v>
      </c>
      <c r="AO119" s="67" t="e">
        <f aca="false">AM119+IF(ISERROR(AN119),0,AN119)</f>
        <v>#VALUE!</v>
      </c>
      <c r="AP119" s="63" t="str">
        <f aca="false">IF(OR(AL119="f",AL119="r",AL119="w"),AK119&amp;" "&amp;AO119,AK119)</f>
        <v/>
      </c>
      <c r="AR119" s="63" t="str">
        <f aca="false">IF($J119="",IF($I119="","","SR"),INDEX('Spell Data'!L$3:L$368,$J119))</f>
        <v/>
      </c>
      <c r="AS119" s="63" t="str">
        <f aca="false">IF($J119="",IF($I119="","","Page"),INDEX('Spell Data'!V$3:V$368,$J119))</f>
        <v/>
      </c>
      <c r="AT119" s="63" t="str">
        <f aca="false">IF($J119="",IF($I119="","","Page"),LEFT(AS119,1)&amp;INDEX('Spell Data'!W$3:W$368,$J119))</f>
        <v/>
      </c>
      <c r="AU119" s="65" t="str">
        <f aca="false">IF($J119="",IF($I119="","","Effect"),INDEX('Spell Data'!U$3:U$368,$J119))</f>
        <v/>
      </c>
    </row>
    <row r="120" customFormat="false" ht="8.25" hidden="false" customHeight="false" outlineLevel="0" collapsed="false">
      <c r="A120" s="61" t="s">
        <v>188</v>
      </c>
      <c r="B120" s="62" t="n">
        <v>209</v>
      </c>
      <c r="C120" s="62" t="n">
        <v>1</v>
      </c>
      <c r="E120" s="63" t="e">
        <f aca="true">MATCH(1,OFFSET('Spell List'!BJ$3:BJ$597,F119,0,COUNT('Spell List'!BJ$3:BJ$597)-F119),0)</f>
        <v>#N/A</v>
      </c>
      <c r="F120" s="63" t="e">
        <f aca="false">E120+F119</f>
        <v>#N/A</v>
      </c>
      <c r="H120" s="64" t="str">
        <f aca="false">IF(ISERROR($E120),"",INDEX(C$2:C$596,$F120,1))</f>
        <v/>
      </c>
      <c r="I120" s="65" t="str">
        <f aca="false">IF(ISERROR($E120),"",IF(H120,"*","")&amp;INDEX(A$2:A$596,$F120,1))</f>
        <v/>
      </c>
      <c r="J120" s="63" t="str">
        <f aca="false">IF(ISERROR($E120),"",INDEX(B$2:B$596,$F120,1))</f>
        <v/>
      </c>
      <c r="K120" s="63" t="str">
        <f aca="false">IF(ISERROR($E120),"",INDEX('Spell List'!AZ$3:AZ$597,$F120,1))</f>
        <v/>
      </c>
      <c r="M120" s="63" t="str">
        <f aca="false">IF($J120="",IF($I120="","",0),INDEX('Spell Data'!M$3:M$368,$J120))</f>
        <v/>
      </c>
      <c r="N120" s="63" t="str">
        <f aca="false">IF($J120="",IF($I120="","",0),INDEX('Spell Data'!N$3:N$368,$J120))</f>
        <v/>
      </c>
      <c r="O120" s="63" t="str">
        <f aca="false">IF($J120="",IF($I120="","",0),INDEX('Spell Data'!O$3:O$368,$J120))</f>
        <v/>
      </c>
      <c r="P120" s="63" t="str">
        <f aca="false">IF($J120="",IF($I120="","",0),INDEX('Spell Data'!P$3:P$368,$J120))</f>
        <v/>
      </c>
      <c r="Q120" s="63" t="str">
        <f aca="false">IF($J120="",IF($I120="","",0),INDEX('Spell Data'!Q$3:Q$368,$J120))</f>
        <v/>
      </c>
      <c r="R120" s="63" t="str">
        <f aca="false">IF($J120="",IF($I120="","",0),INDEX('Spell Data'!R$3:R$368,$J120))</f>
        <v/>
      </c>
      <c r="S120" s="63" t="str">
        <f aca="false">IF($J120="",IF($I120="","",0),INDEX('Spell Data'!S$3:S$368,$J120)*2)</f>
        <v/>
      </c>
      <c r="T120" s="63" t="str">
        <f aca="false">IF($J120="",IF($I120="","",0),INDEX('Spell Data'!T$3:T$368,$J120)*2)</f>
        <v/>
      </c>
      <c r="U120" s="63" t="n">
        <f aca="false">IF(OR(AND(Character!S$24=1,M120=1),AND(Character!S$22=1,N120=1),AND(Character!S$23=1,O120=1),AND(Character!S$21=1,P120=1),AND(Character!S$25=1,Q120=1),AND(Character!S$26=1,R120=1),AND(Character!T$27=1,R120=1),AND(Character!U$28=1,R120=1)),1,0)</f>
        <v>0</v>
      </c>
      <c r="W120" s="65" t="str">
        <f aca="false">IF($J120="",IF($I120="","","School"),INDEX('Spell Data'!C$3:C$368,$J120))</f>
        <v/>
      </c>
      <c r="Y120" s="63" t="str">
        <f aca="false">IF($J120="",IF($I120="","","Comp."),INDEX('Spell Data'!D$3:D$368,$J120))</f>
        <v/>
      </c>
      <c r="AA120" s="63" t="str">
        <f aca="false">IF($J120="",IF($I120="","","Range"),INDEX('Spell Data'!G$3:G$368,$J120))</f>
        <v/>
      </c>
      <c r="AB120" s="63" t="str">
        <f aca="false">IF(AA120="close",25+5*TRUNC((U120+Level)/2)&amp;" ft.",IF(AA120="medium",100+10*(U120+Level)&amp;" ft.",IF(AA120="long",400+40*(U120+Level)&amp;" ft.",AA120)))</f>
        <v/>
      </c>
      <c r="AD120" s="63" t="str">
        <f aca="false">IF($J120="",IF($I120="","","Cast"),INDEX('Spell Data'!F$3:F$368,$J120))</f>
        <v/>
      </c>
      <c r="AF120" s="63" t="str">
        <f aca="false">IF($J120="",IF($I120="","","Dur."),INDEX('Spell Data'!H$3:H$368,$J120))</f>
        <v/>
      </c>
      <c r="AG120" s="63" t="str">
        <f aca="false">IF($J120="",IF($I120="","","Dur."),INDEX('Spell Data'!I$3:I$368,$J120))</f>
        <v/>
      </c>
      <c r="AH120" s="63" t="str">
        <f aca="false">IF($J120="",IF($I120="","","Dur."),INDEX('Spell Data'!J$3:J$368,$J120))</f>
        <v/>
      </c>
      <c r="AI120" s="66" t="str">
        <f aca="false">IF(AF120=0,IF(AG120=0,AH120,TRUNC(AG120*(U120+Level))&amp;" "&amp;AH120),IF(AG120=0,AF120&amp;" "&amp;AH120,AH120))</f>
        <v/>
      </c>
      <c r="AK120" s="67" t="str">
        <f aca="false">IF($J120="",IF($I120="","","Save"),INDEX('Spell Data'!K$3:K$368,$J120))</f>
        <v/>
      </c>
      <c r="AL120" s="67" t="str">
        <f aca="false">LEFT(AK120,1)</f>
        <v/>
      </c>
      <c r="AM120" s="67" t="e">
        <f aca="false">10+K120+TRUNC(WIS/2)-5</f>
        <v>#VALUE!</v>
      </c>
      <c r="AN120" s="67" t="e">
        <f aca="false">INDEX(FocusBonuses,MATCH(LEFT(W120,3),FocusNames,0),1)</f>
        <v>#N/A</v>
      </c>
      <c r="AO120" s="67" t="e">
        <f aca="false">AM120+IF(ISERROR(AN120),0,AN120)</f>
        <v>#VALUE!</v>
      </c>
      <c r="AP120" s="63" t="str">
        <f aca="false">IF(OR(AL120="f",AL120="r",AL120="w"),AK120&amp;" "&amp;AO120,AK120)</f>
        <v/>
      </c>
      <c r="AR120" s="63" t="str">
        <f aca="false">IF($J120="",IF($I120="","","SR"),INDEX('Spell Data'!L$3:L$368,$J120))</f>
        <v/>
      </c>
      <c r="AS120" s="63" t="str">
        <f aca="false">IF($J120="",IF($I120="","","Page"),INDEX('Spell Data'!V$3:V$368,$J120))</f>
        <v/>
      </c>
      <c r="AT120" s="63" t="str">
        <f aca="false">IF($J120="",IF($I120="","","Page"),LEFT(AS120,1)&amp;INDEX('Spell Data'!W$3:W$368,$J120))</f>
        <v/>
      </c>
      <c r="AU120" s="65" t="str">
        <f aca="false">IF($J120="",IF($I120="","","Effect"),INDEX('Spell Data'!U$3:U$368,$J120))</f>
        <v/>
      </c>
    </row>
    <row r="121" customFormat="false" ht="8.25" hidden="false" customHeight="false" outlineLevel="0" collapsed="false">
      <c r="A121" s="61" t="s">
        <v>189</v>
      </c>
      <c r="B121" s="62" t="n">
        <v>198</v>
      </c>
      <c r="C121" s="62" t="n">
        <v>1</v>
      </c>
      <c r="E121" s="63" t="e">
        <f aca="true">MATCH(1,OFFSET('Spell List'!BJ$3:BJ$597,F120,0,COUNT('Spell List'!BJ$3:BJ$597)-F120),0)</f>
        <v>#N/A</v>
      </c>
      <c r="F121" s="63" t="e">
        <f aca="false">E121+F120</f>
        <v>#N/A</v>
      </c>
      <c r="H121" s="64" t="str">
        <f aca="false">IF(ISERROR($E121),"",INDEX(C$2:C$596,$F121,1))</f>
        <v/>
      </c>
      <c r="I121" s="65" t="str">
        <f aca="false">IF(ISERROR($E121),"",IF(H121,"*","")&amp;INDEX(A$2:A$596,$F121,1))</f>
        <v/>
      </c>
      <c r="J121" s="63" t="str">
        <f aca="false">IF(ISERROR($E121),"",INDEX(B$2:B$596,$F121,1))</f>
        <v/>
      </c>
      <c r="K121" s="63" t="str">
        <f aca="false">IF(ISERROR($E121),"",INDEX('Spell List'!AZ$3:AZ$597,$F121,1))</f>
        <v/>
      </c>
      <c r="M121" s="63" t="str">
        <f aca="false">IF($J121="",IF($I121="","",0),INDEX('Spell Data'!M$3:M$368,$J121))</f>
        <v/>
      </c>
      <c r="N121" s="63" t="str">
        <f aca="false">IF($J121="",IF($I121="","",0),INDEX('Spell Data'!N$3:N$368,$J121))</f>
        <v/>
      </c>
      <c r="O121" s="63" t="str">
        <f aca="false">IF($J121="",IF($I121="","",0),INDEX('Spell Data'!O$3:O$368,$J121))</f>
        <v/>
      </c>
      <c r="P121" s="63" t="str">
        <f aca="false">IF($J121="",IF($I121="","",0),INDEX('Spell Data'!P$3:P$368,$J121))</f>
        <v/>
      </c>
      <c r="Q121" s="63" t="str">
        <f aca="false">IF($J121="",IF($I121="","",0),INDEX('Spell Data'!Q$3:Q$368,$J121))</f>
        <v/>
      </c>
      <c r="R121" s="63" t="str">
        <f aca="false">IF($J121="",IF($I121="","",0),INDEX('Spell Data'!R$3:R$368,$J121))</f>
        <v/>
      </c>
      <c r="S121" s="63" t="str">
        <f aca="false">IF($J121="",IF($I121="","",0),INDEX('Spell Data'!S$3:S$368,$J121)*2)</f>
        <v/>
      </c>
      <c r="T121" s="63" t="str">
        <f aca="false">IF($J121="",IF($I121="","",0),INDEX('Spell Data'!T$3:T$368,$J121)*2)</f>
        <v/>
      </c>
      <c r="U121" s="63" t="n">
        <f aca="false">IF(OR(AND(Character!S$24=1,M121=1),AND(Character!S$22=1,N121=1),AND(Character!S$23=1,O121=1),AND(Character!S$21=1,P121=1),AND(Character!S$25=1,Q121=1),AND(Character!S$26=1,R121=1),AND(Character!T$27=1,R121=1),AND(Character!U$28=1,R121=1)),1,0)</f>
        <v>0</v>
      </c>
      <c r="W121" s="65" t="str">
        <f aca="false">IF($J121="",IF($I121="","","School"),INDEX('Spell Data'!C$3:C$368,$J121))</f>
        <v/>
      </c>
      <c r="Y121" s="63" t="str">
        <f aca="false">IF($J121="",IF($I121="","","Comp."),INDEX('Spell Data'!D$3:D$368,$J121))</f>
        <v/>
      </c>
      <c r="AA121" s="63" t="str">
        <f aca="false">IF($J121="",IF($I121="","","Range"),INDEX('Spell Data'!G$3:G$368,$J121))</f>
        <v/>
      </c>
      <c r="AB121" s="63" t="str">
        <f aca="false">IF(AA121="close",25+5*TRUNC((U121+Level)/2)&amp;" ft.",IF(AA121="medium",100+10*(U121+Level)&amp;" ft.",IF(AA121="long",400+40*(U121+Level)&amp;" ft.",AA121)))</f>
        <v/>
      </c>
      <c r="AD121" s="63" t="str">
        <f aca="false">IF($J121="",IF($I121="","","Cast"),INDEX('Spell Data'!F$3:F$368,$J121))</f>
        <v/>
      </c>
      <c r="AF121" s="63" t="str">
        <f aca="false">IF($J121="",IF($I121="","","Dur."),INDEX('Spell Data'!H$3:H$368,$J121))</f>
        <v/>
      </c>
      <c r="AG121" s="63" t="str">
        <f aca="false">IF($J121="",IF($I121="","","Dur."),INDEX('Spell Data'!I$3:I$368,$J121))</f>
        <v/>
      </c>
      <c r="AH121" s="63" t="str">
        <f aca="false">IF($J121="",IF($I121="","","Dur."),INDEX('Spell Data'!J$3:J$368,$J121))</f>
        <v/>
      </c>
      <c r="AI121" s="66" t="str">
        <f aca="false">IF(AF121=0,IF(AG121=0,AH121,TRUNC(AG121*(U121+Level))&amp;" "&amp;AH121),IF(AG121=0,AF121&amp;" "&amp;AH121,AH121))</f>
        <v/>
      </c>
      <c r="AK121" s="67" t="str">
        <f aca="false">IF($J121="",IF($I121="","","Save"),INDEX('Spell Data'!K$3:K$368,$J121))</f>
        <v/>
      </c>
      <c r="AL121" s="67" t="str">
        <f aca="false">LEFT(AK121,1)</f>
        <v/>
      </c>
      <c r="AM121" s="67" t="e">
        <f aca="false">10+K121+TRUNC(WIS/2)-5</f>
        <v>#VALUE!</v>
      </c>
      <c r="AN121" s="67" t="e">
        <f aca="false">INDEX(FocusBonuses,MATCH(LEFT(W121,3),FocusNames,0),1)</f>
        <v>#N/A</v>
      </c>
      <c r="AO121" s="67" t="e">
        <f aca="false">AM121+IF(ISERROR(AN121),0,AN121)</f>
        <v>#VALUE!</v>
      </c>
      <c r="AP121" s="63" t="str">
        <f aca="false">IF(OR(AL121="f",AL121="r",AL121="w"),AK121&amp;" "&amp;AO121,AK121)</f>
        <v/>
      </c>
      <c r="AR121" s="63" t="str">
        <f aca="false">IF($J121="",IF($I121="","","SR"),INDEX('Spell Data'!L$3:L$368,$J121))</f>
        <v/>
      </c>
      <c r="AS121" s="63" t="str">
        <f aca="false">IF($J121="",IF($I121="","","Page"),INDEX('Spell Data'!V$3:V$368,$J121))</f>
        <v/>
      </c>
      <c r="AT121" s="63" t="str">
        <f aca="false">IF($J121="",IF($I121="","","Page"),LEFT(AS121,1)&amp;INDEX('Spell Data'!W$3:W$368,$J121))</f>
        <v/>
      </c>
      <c r="AU121" s="65" t="str">
        <f aca="false">IF($J121="",IF($I121="","","Effect"),INDEX('Spell Data'!U$3:U$368,$J121))</f>
        <v/>
      </c>
    </row>
    <row r="122" customFormat="false" ht="8.25" hidden="false" customHeight="false" outlineLevel="0" collapsed="false">
      <c r="A122" s="61" t="s">
        <v>183</v>
      </c>
      <c r="B122" s="62" t="n">
        <v>312</v>
      </c>
      <c r="C122" s="62" t="n">
        <v>1</v>
      </c>
      <c r="E122" s="63" t="e">
        <f aca="true">MATCH(1,OFFSET('Spell List'!BJ$3:BJ$597,F121,0,COUNT('Spell List'!BJ$3:BJ$597)-F121),0)</f>
        <v>#N/A</v>
      </c>
      <c r="F122" s="63" t="e">
        <f aca="false">E122+F121</f>
        <v>#N/A</v>
      </c>
      <c r="H122" s="64" t="str">
        <f aca="false">IF(ISERROR($E122),"",INDEX(C$2:C$596,$F122,1))</f>
        <v/>
      </c>
      <c r="I122" s="65" t="str">
        <f aca="false">IF(ISERROR($E122),"",IF(H122,"*","")&amp;INDEX(A$2:A$596,$F122,1))</f>
        <v/>
      </c>
      <c r="J122" s="63" t="str">
        <f aca="false">IF(ISERROR($E122),"",INDEX(B$2:B$596,$F122,1))</f>
        <v/>
      </c>
      <c r="K122" s="63" t="str">
        <f aca="false">IF(ISERROR($E122),"",INDEX('Spell List'!AZ$3:AZ$597,$F122,1))</f>
        <v/>
      </c>
      <c r="M122" s="63" t="str">
        <f aca="false">IF($J122="",IF($I122="","",0),INDEX('Spell Data'!M$3:M$368,$J122))</f>
        <v/>
      </c>
      <c r="N122" s="63" t="str">
        <f aca="false">IF($J122="",IF($I122="","",0),INDEX('Spell Data'!N$3:N$368,$J122))</f>
        <v/>
      </c>
      <c r="O122" s="63" t="str">
        <f aca="false">IF($J122="",IF($I122="","",0),INDEX('Spell Data'!O$3:O$368,$J122))</f>
        <v/>
      </c>
      <c r="P122" s="63" t="str">
        <f aca="false">IF($J122="",IF($I122="","",0),INDEX('Spell Data'!P$3:P$368,$J122))</f>
        <v/>
      </c>
      <c r="Q122" s="63" t="str">
        <f aca="false">IF($J122="",IF($I122="","",0),INDEX('Spell Data'!Q$3:Q$368,$J122))</f>
        <v/>
      </c>
      <c r="R122" s="63" t="str">
        <f aca="false">IF($J122="",IF($I122="","",0),INDEX('Spell Data'!R$3:R$368,$J122))</f>
        <v/>
      </c>
      <c r="S122" s="63" t="str">
        <f aca="false">IF($J122="",IF($I122="","",0),INDEX('Spell Data'!S$3:S$368,$J122)*2)</f>
        <v/>
      </c>
      <c r="T122" s="63" t="str">
        <f aca="false">IF($J122="",IF($I122="","",0),INDEX('Spell Data'!T$3:T$368,$J122)*2)</f>
        <v/>
      </c>
      <c r="U122" s="63" t="n">
        <f aca="false">IF(OR(AND(Character!S$24=1,M122=1),AND(Character!S$22=1,N122=1),AND(Character!S$23=1,O122=1),AND(Character!S$21=1,P122=1),AND(Character!S$25=1,Q122=1),AND(Character!S$26=1,R122=1),AND(Character!T$27=1,R122=1),AND(Character!U$28=1,R122=1)),1,0)</f>
        <v>0</v>
      </c>
      <c r="W122" s="65" t="str">
        <f aca="false">IF($J122="",IF($I122="","","School"),INDEX('Spell Data'!C$3:C$368,$J122))</f>
        <v/>
      </c>
      <c r="Y122" s="63" t="str">
        <f aca="false">IF($J122="",IF($I122="","","Comp."),INDEX('Spell Data'!D$3:D$368,$J122))</f>
        <v/>
      </c>
      <c r="AA122" s="63" t="str">
        <f aca="false">IF($J122="",IF($I122="","","Range"),INDEX('Spell Data'!G$3:G$368,$J122))</f>
        <v/>
      </c>
      <c r="AB122" s="63" t="str">
        <f aca="false">IF(AA122="close",25+5*TRUNC((U122+Level)/2)&amp;" ft.",IF(AA122="medium",100+10*(U122+Level)&amp;" ft.",IF(AA122="long",400+40*(U122+Level)&amp;" ft.",AA122)))</f>
        <v/>
      </c>
      <c r="AD122" s="63" t="str">
        <f aca="false">IF($J122="",IF($I122="","","Cast"),INDEX('Spell Data'!F$3:F$368,$J122))</f>
        <v/>
      </c>
      <c r="AF122" s="63" t="str">
        <f aca="false">IF($J122="",IF($I122="","","Dur."),INDEX('Spell Data'!H$3:H$368,$J122))</f>
        <v/>
      </c>
      <c r="AG122" s="63" t="str">
        <f aca="false">IF($J122="",IF($I122="","","Dur."),INDEX('Spell Data'!I$3:I$368,$J122))</f>
        <v/>
      </c>
      <c r="AH122" s="63" t="str">
        <f aca="false">IF($J122="",IF($I122="","","Dur."),INDEX('Spell Data'!J$3:J$368,$J122))</f>
        <v/>
      </c>
      <c r="AI122" s="66" t="str">
        <f aca="false">IF(AF122=0,IF(AG122=0,AH122,TRUNC(AG122*(U122+Level))&amp;" "&amp;AH122),IF(AG122=0,AF122&amp;" "&amp;AH122,AH122))</f>
        <v/>
      </c>
      <c r="AK122" s="67" t="str">
        <f aca="false">IF($J122="",IF($I122="","","Save"),INDEX('Spell Data'!K$3:K$368,$J122))</f>
        <v/>
      </c>
      <c r="AL122" s="67" t="str">
        <f aca="false">LEFT(AK122,1)</f>
        <v/>
      </c>
      <c r="AM122" s="67" t="e">
        <f aca="false">10+K122+TRUNC(WIS/2)-5</f>
        <v>#VALUE!</v>
      </c>
      <c r="AN122" s="67" t="e">
        <f aca="false">INDEX(FocusBonuses,MATCH(LEFT(W122,3),FocusNames,0),1)</f>
        <v>#N/A</v>
      </c>
      <c r="AO122" s="67" t="e">
        <f aca="false">AM122+IF(ISERROR(AN122),0,AN122)</f>
        <v>#VALUE!</v>
      </c>
      <c r="AP122" s="63" t="str">
        <f aca="false">IF(OR(AL122="f",AL122="r",AL122="w"),AK122&amp;" "&amp;AO122,AK122)</f>
        <v/>
      </c>
      <c r="AR122" s="63" t="str">
        <f aca="false">IF($J122="",IF($I122="","","SR"),INDEX('Spell Data'!L$3:L$368,$J122))</f>
        <v/>
      </c>
      <c r="AS122" s="63" t="str">
        <f aca="false">IF($J122="",IF($I122="","","Page"),INDEX('Spell Data'!V$3:V$368,$J122))</f>
        <v/>
      </c>
      <c r="AT122" s="63" t="str">
        <f aca="false">IF($J122="",IF($I122="","","Page"),LEFT(AS122,1)&amp;INDEX('Spell Data'!W$3:W$368,$J122))</f>
        <v/>
      </c>
      <c r="AU122" s="65" t="str">
        <f aca="false">IF($J122="",IF($I122="","","Effect"),INDEX('Spell Data'!U$3:U$368,$J122))</f>
        <v/>
      </c>
    </row>
    <row r="123" customFormat="false" ht="8.25" hidden="false" customHeight="false" outlineLevel="0" collapsed="false">
      <c r="A123" s="61" t="s">
        <v>190</v>
      </c>
      <c r="B123" s="62" t="n">
        <v>149</v>
      </c>
      <c r="C123" s="62" t="n">
        <v>1</v>
      </c>
      <c r="E123" s="63" t="e">
        <f aca="true">MATCH(1,OFFSET('Spell List'!BJ$3:BJ$597,F122,0,COUNT('Spell List'!BJ$3:BJ$597)-F122),0)</f>
        <v>#N/A</v>
      </c>
      <c r="F123" s="63" t="e">
        <f aca="false">E123+F122</f>
        <v>#N/A</v>
      </c>
      <c r="H123" s="64" t="str">
        <f aca="false">IF(ISERROR($E123),"",INDEX(C$2:C$596,$F123,1))</f>
        <v/>
      </c>
      <c r="I123" s="65" t="str">
        <f aca="false">IF(ISERROR($E123),"",IF(H123,"*","")&amp;INDEX(A$2:A$596,$F123,1))</f>
        <v/>
      </c>
      <c r="J123" s="63" t="str">
        <f aca="false">IF(ISERROR($E123),"",INDEX(B$2:B$596,$F123,1))</f>
        <v/>
      </c>
      <c r="K123" s="63" t="str">
        <f aca="false">IF(ISERROR($E123),"",INDEX('Spell List'!AZ$3:AZ$597,$F123,1))</f>
        <v/>
      </c>
      <c r="M123" s="63" t="str">
        <f aca="false">IF($J123="",IF($I123="","",0),INDEX('Spell Data'!M$3:M$368,$J123))</f>
        <v/>
      </c>
      <c r="N123" s="63" t="str">
        <f aca="false">IF($J123="",IF($I123="","",0),INDEX('Spell Data'!N$3:N$368,$J123))</f>
        <v/>
      </c>
      <c r="O123" s="63" t="str">
        <f aca="false">IF($J123="",IF($I123="","",0),INDEX('Spell Data'!O$3:O$368,$J123))</f>
        <v/>
      </c>
      <c r="P123" s="63" t="str">
        <f aca="false">IF($J123="",IF($I123="","",0),INDEX('Spell Data'!P$3:P$368,$J123))</f>
        <v/>
      </c>
      <c r="Q123" s="63" t="str">
        <f aca="false">IF($J123="",IF($I123="","",0),INDEX('Spell Data'!Q$3:Q$368,$J123))</f>
        <v/>
      </c>
      <c r="R123" s="63" t="str">
        <f aca="false">IF($J123="",IF($I123="","",0),INDEX('Spell Data'!R$3:R$368,$J123))</f>
        <v/>
      </c>
      <c r="S123" s="63" t="str">
        <f aca="false">IF($J123="",IF($I123="","",0),INDEX('Spell Data'!S$3:S$368,$J123)*2)</f>
        <v/>
      </c>
      <c r="T123" s="63" t="str">
        <f aca="false">IF($J123="",IF($I123="","",0),INDEX('Spell Data'!T$3:T$368,$J123)*2)</f>
        <v/>
      </c>
      <c r="U123" s="63" t="n">
        <f aca="false">IF(OR(AND(Character!S$24=1,M123=1),AND(Character!S$22=1,N123=1),AND(Character!S$23=1,O123=1),AND(Character!S$21=1,P123=1),AND(Character!S$25=1,Q123=1),AND(Character!S$26=1,R123=1),AND(Character!T$27=1,R123=1),AND(Character!U$28=1,R123=1)),1,0)</f>
        <v>0</v>
      </c>
      <c r="W123" s="65" t="str">
        <f aca="false">IF($J123="",IF($I123="","","School"),INDEX('Spell Data'!C$3:C$368,$J123))</f>
        <v/>
      </c>
      <c r="Y123" s="63" t="str">
        <f aca="false">IF($J123="",IF($I123="","","Comp."),INDEX('Spell Data'!D$3:D$368,$J123))</f>
        <v/>
      </c>
      <c r="AA123" s="63" t="str">
        <f aca="false">IF($J123="",IF($I123="","","Range"),INDEX('Spell Data'!G$3:G$368,$J123))</f>
        <v/>
      </c>
      <c r="AB123" s="63" t="str">
        <f aca="false">IF(AA123="close",25+5*TRUNC((U123+Level)/2)&amp;" ft.",IF(AA123="medium",100+10*(U123+Level)&amp;" ft.",IF(AA123="long",400+40*(U123+Level)&amp;" ft.",AA123)))</f>
        <v/>
      </c>
      <c r="AD123" s="63" t="str">
        <f aca="false">IF($J123="",IF($I123="","","Cast"),INDEX('Spell Data'!F$3:F$368,$J123))</f>
        <v/>
      </c>
      <c r="AF123" s="63" t="str">
        <f aca="false">IF($J123="",IF($I123="","","Dur."),INDEX('Spell Data'!H$3:H$368,$J123))</f>
        <v/>
      </c>
      <c r="AG123" s="63" t="str">
        <f aca="false">IF($J123="",IF($I123="","","Dur."),INDEX('Spell Data'!I$3:I$368,$J123))</f>
        <v/>
      </c>
      <c r="AH123" s="63" t="str">
        <f aca="false">IF($J123="",IF($I123="","","Dur."),INDEX('Spell Data'!J$3:J$368,$J123))</f>
        <v/>
      </c>
      <c r="AI123" s="66" t="str">
        <f aca="false">IF(AF123=0,IF(AG123=0,AH123,TRUNC(AG123*(U123+Level))&amp;" "&amp;AH123),IF(AG123=0,AF123&amp;" "&amp;AH123,AH123))</f>
        <v/>
      </c>
      <c r="AK123" s="67" t="str">
        <f aca="false">IF($J123="",IF($I123="","","Save"),INDEX('Spell Data'!K$3:K$368,$J123))</f>
        <v/>
      </c>
      <c r="AL123" s="67" t="str">
        <f aca="false">LEFT(AK123,1)</f>
        <v/>
      </c>
      <c r="AM123" s="67" t="e">
        <f aca="false">10+K123+TRUNC(WIS/2)-5</f>
        <v>#VALUE!</v>
      </c>
      <c r="AN123" s="67" t="e">
        <f aca="false">INDEX(FocusBonuses,MATCH(LEFT(W123,3),FocusNames,0),1)</f>
        <v>#N/A</v>
      </c>
      <c r="AO123" s="67" t="e">
        <f aca="false">AM123+IF(ISERROR(AN123),0,AN123)</f>
        <v>#VALUE!</v>
      </c>
      <c r="AP123" s="63" t="str">
        <f aca="false">IF(OR(AL123="f",AL123="r",AL123="w"),AK123&amp;" "&amp;AO123,AK123)</f>
        <v/>
      </c>
      <c r="AR123" s="63" t="str">
        <f aca="false">IF($J123="",IF($I123="","","SR"),INDEX('Spell Data'!L$3:L$368,$J123))</f>
        <v/>
      </c>
      <c r="AS123" s="63" t="str">
        <f aca="false">IF($J123="",IF($I123="","","Page"),INDEX('Spell Data'!V$3:V$368,$J123))</f>
        <v/>
      </c>
      <c r="AT123" s="63" t="str">
        <f aca="false">IF($J123="",IF($I123="","","Page"),LEFT(AS123,1)&amp;INDEX('Spell Data'!W$3:W$368,$J123))</f>
        <v/>
      </c>
      <c r="AU123" s="65" t="str">
        <f aca="false">IF($J123="",IF($I123="","","Effect"),INDEX('Spell Data'!U$3:U$368,$J123))</f>
        <v/>
      </c>
    </row>
    <row r="124" customFormat="false" ht="8.25" hidden="false" customHeight="false" outlineLevel="0" collapsed="false">
      <c r="A124" s="61" t="s">
        <v>177</v>
      </c>
      <c r="B124" s="62" t="n">
        <v>2</v>
      </c>
      <c r="C124" s="62" t="n">
        <v>0</v>
      </c>
      <c r="E124" s="63" t="e">
        <f aca="true">MATCH(1,OFFSET('Spell List'!BJ$3:BJ$597,F123,0,COUNT('Spell List'!BJ$3:BJ$597)-F123),0)</f>
        <v>#N/A</v>
      </c>
      <c r="F124" s="63" t="e">
        <f aca="false">E124+F123</f>
        <v>#N/A</v>
      </c>
      <c r="H124" s="64" t="str">
        <f aca="false">IF(ISERROR($E124),"",INDEX(C$2:C$596,$F124,1))</f>
        <v/>
      </c>
      <c r="I124" s="65" t="str">
        <f aca="false">IF(ISERROR($E124),"",IF(H124,"*","")&amp;INDEX(A$2:A$596,$F124,1))</f>
        <v/>
      </c>
      <c r="J124" s="63" t="str">
        <f aca="false">IF(ISERROR($E124),"",INDEX(B$2:B$596,$F124,1))</f>
        <v/>
      </c>
      <c r="K124" s="63" t="str">
        <f aca="false">IF(ISERROR($E124),"",INDEX('Spell List'!AZ$3:AZ$597,$F124,1))</f>
        <v/>
      </c>
      <c r="M124" s="63" t="str">
        <f aca="false">IF($J124="",IF($I124="","",0),INDEX('Spell Data'!M$3:M$368,$J124))</f>
        <v/>
      </c>
      <c r="N124" s="63" t="str">
        <f aca="false">IF($J124="",IF($I124="","",0),INDEX('Spell Data'!N$3:N$368,$J124))</f>
        <v/>
      </c>
      <c r="O124" s="63" t="str">
        <f aca="false">IF($J124="",IF($I124="","",0),INDEX('Spell Data'!O$3:O$368,$J124))</f>
        <v/>
      </c>
      <c r="P124" s="63" t="str">
        <f aca="false">IF($J124="",IF($I124="","",0),INDEX('Spell Data'!P$3:P$368,$J124))</f>
        <v/>
      </c>
      <c r="Q124" s="63" t="str">
        <f aca="false">IF($J124="",IF($I124="","",0),INDEX('Spell Data'!Q$3:Q$368,$J124))</f>
        <v/>
      </c>
      <c r="R124" s="63" t="str">
        <f aca="false">IF($J124="",IF($I124="","",0),INDEX('Spell Data'!R$3:R$368,$J124))</f>
        <v/>
      </c>
      <c r="S124" s="63" t="str">
        <f aca="false">IF($J124="",IF($I124="","",0),INDEX('Spell Data'!S$3:S$368,$J124)*2)</f>
        <v/>
      </c>
      <c r="T124" s="63" t="str">
        <f aca="false">IF($J124="",IF($I124="","",0),INDEX('Spell Data'!T$3:T$368,$J124)*2)</f>
        <v/>
      </c>
      <c r="U124" s="63" t="n">
        <f aca="false">IF(OR(AND(Character!S$24=1,M124=1),AND(Character!S$22=1,N124=1),AND(Character!S$23=1,O124=1),AND(Character!S$21=1,P124=1),AND(Character!S$25=1,Q124=1),AND(Character!S$26=1,R124=1),AND(Character!T$27=1,R124=1),AND(Character!U$28=1,R124=1)),1,0)</f>
        <v>0</v>
      </c>
      <c r="W124" s="65" t="str">
        <f aca="false">IF($J124="",IF($I124="","","School"),INDEX('Spell Data'!C$3:C$368,$J124))</f>
        <v/>
      </c>
      <c r="Y124" s="63" t="str">
        <f aca="false">IF($J124="",IF($I124="","","Comp."),INDEX('Spell Data'!D$3:D$368,$J124))</f>
        <v/>
      </c>
      <c r="AA124" s="63" t="str">
        <f aca="false">IF($J124="",IF($I124="","","Range"),INDEX('Spell Data'!G$3:G$368,$J124))</f>
        <v/>
      </c>
      <c r="AB124" s="63" t="str">
        <f aca="false">IF(AA124="close",25+5*TRUNC((U124+Level)/2)&amp;" ft.",IF(AA124="medium",100+10*(U124+Level)&amp;" ft.",IF(AA124="long",400+40*(U124+Level)&amp;" ft.",AA124)))</f>
        <v/>
      </c>
      <c r="AD124" s="63" t="str">
        <f aca="false">IF($J124="",IF($I124="","","Cast"),INDEX('Spell Data'!F$3:F$368,$J124))</f>
        <v/>
      </c>
      <c r="AF124" s="63" t="str">
        <f aca="false">IF($J124="",IF($I124="","","Dur."),INDEX('Spell Data'!H$3:H$368,$J124))</f>
        <v/>
      </c>
      <c r="AG124" s="63" t="str">
        <f aca="false">IF($J124="",IF($I124="","","Dur."),INDEX('Spell Data'!I$3:I$368,$J124))</f>
        <v/>
      </c>
      <c r="AH124" s="63" t="str">
        <f aca="false">IF($J124="",IF($I124="","","Dur."),INDEX('Spell Data'!J$3:J$368,$J124))</f>
        <v/>
      </c>
      <c r="AI124" s="66" t="str">
        <f aca="false">IF(AF124=0,IF(AG124=0,AH124,TRUNC(AG124*(U124+Level))&amp;" "&amp;AH124),IF(AG124=0,AF124&amp;" "&amp;AH124,AH124))</f>
        <v/>
      </c>
      <c r="AK124" s="67" t="str">
        <f aca="false">IF($J124="",IF($I124="","","Save"),INDEX('Spell Data'!K$3:K$368,$J124))</f>
        <v/>
      </c>
      <c r="AL124" s="67" t="str">
        <f aca="false">LEFT(AK124,1)</f>
        <v/>
      </c>
      <c r="AM124" s="67" t="e">
        <f aca="false">10+K124+TRUNC(WIS/2)-5</f>
        <v>#VALUE!</v>
      </c>
      <c r="AN124" s="67" t="e">
        <f aca="false">INDEX(FocusBonuses,MATCH(LEFT(W124,3),FocusNames,0),1)</f>
        <v>#N/A</v>
      </c>
      <c r="AO124" s="67" t="e">
        <f aca="false">AM124+IF(ISERROR(AN124),0,AN124)</f>
        <v>#VALUE!</v>
      </c>
      <c r="AP124" s="63" t="str">
        <f aca="false">IF(OR(AL124="f",AL124="r",AL124="w"),AK124&amp;" "&amp;AO124,AK124)</f>
        <v/>
      </c>
      <c r="AR124" s="63" t="str">
        <f aca="false">IF($J124="",IF($I124="","","SR"),INDEX('Spell Data'!L$3:L$368,$J124))</f>
        <v/>
      </c>
      <c r="AS124" s="63" t="str">
        <f aca="false">IF($J124="",IF($I124="","","Page"),INDEX('Spell Data'!V$3:V$368,$J124))</f>
        <v/>
      </c>
      <c r="AT124" s="63" t="str">
        <f aca="false">IF($J124="",IF($I124="","","Page"),LEFT(AS124,1)&amp;INDEX('Spell Data'!W$3:W$368,$J124))</f>
        <v/>
      </c>
      <c r="AU124" s="65" t="str">
        <f aca="false">IF($J124="",IF($I124="","","Effect"),INDEX('Spell Data'!U$3:U$368,$J124))</f>
        <v/>
      </c>
    </row>
    <row r="125" customFormat="false" ht="8.25" hidden="false" customHeight="false" outlineLevel="0" collapsed="false">
      <c r="A125" s="61" t="s">
        <v>191</v>
      </c>
      <c r="B125" s="62" t="n">
        <v>6</v>
      </c>
      <c r="C125" s="62" t="n">
        <v>0</v>
      </c>
      <c r="E125" s="63" t="e">
        <f aca="true">MATCH(1,OFFSET('Spell List'!BJ$3:BJ$597,F124,0,COUNT('Spell List'!BJ$3:BJ$597)-F124),0)</f>
        <v>#N/A</v>
      </c>
      <c r="F125" s="63" t="e">
        <f aca="false">E125+F124</f>
        <v>#N/A</v>
      </c>
      <c r="H125" s="64" t="str">
        <f aca="false">IF(ISERROR($E125),"",INDEX(C$2:C$596,$F125,1))</f>
        <v/>
      </c>
      <c r="I125" s="65" t="str">
        <f aca="false">IF(ISERROR($E125),"",IF(H125,"*","")&amp;INDEX(A$2:A$596,$F125,1))</f>
        <v/>
      </c>
      <c r="J125" s="63" t="str">
        <f aca="false">IF(ISERROR($E125),"",INDEX(B$2:B$596,$F125,1))</f>
        <v/>
      </c>
      <c r="K125" s="63" t="str">
        <f aca="false">IF(ISERROR($E125),"",INDEX('Spell List'!AZ$3:AZ$597,$F125,1))</f>
        <v/>
      </c>
      <c r="M125" s="63" t="str">
        <f aca="false">IF($J125="",IF($I125="","",0),INDEX('Spell Data'!M$3:M$368,$J125))</f>
        <v/>
      </c>
      <c r="N125" s="63" t="str">
        <f aca="false">IF($J125="",IF($I125="","",0),INDEX('Spell Data'!N$3:N$368,$J125))</f>
        <v/>
      </c>
      <c r="O125" s="63" t="str">
        <f aca="false">IF($J125="",IF($I125="","",0),INDEX('Spell Data'!O$3:O$368,$J125))</f>
        <v/>
      </c>
      <c r="P125" s="63" t="str">
        <f aca="false">IF($J125="",IF($I125="","",0),INDEX('Spell Data'!P$3:P$368,$J125))</f>
        <v/>
      </c>
      <c r="Q125" s="63" t="str">
        <f aca="false">IF($J125="",IF($I125="","",0),INDEX('Spell Data'!Q$3:Q$368,$J125))</f>
        <v/>
      </c>
      <c r="R125" s="63" t="str">
        <f aca="false">IF($J125="",IF($I125="","",0),INDEX('Spell Data'!R$3:R$368,$J125))</f>
        <v/>
      </c>
      <c r="S125" s="63" t="str">
        <f aca="false">IF($J125="",IF($I125="","",0),INDEX('Spell Data'!S$3:S$368,$J125)*2)</f>
        <v/>
      </c>
      <c r="T125" s="63" t="str">
        <f aca="false">IF($J125="",IF($I125="","",0),INDEX('Spell Data'!T$3:T$368,$J125)*2)</f>
        <v/>
      </c>
      <c r="U125" s="63" t="n">
        <f aca="false">IF(OR(AND(Character!S$24=1,M125=1),AND(Character!S$22=1,N125=1),AND(Character!S$23=1,O125=1),AND(Character!S$21=1,P125=1),AND(Character!S$25=1,Q125=1),AND(Character!S$26=1,R125=1),AND(Character!T$27=1,R125=1),AND(Character!U$28=1,R125=1)),1,0)</f>
        <v>0</v>
      </c>
      <c r="W125" s="65" t="str">
        <f aca="false">IF($J125="",IF($I125="","","School"),INDEX('Spell Data'!C$3:C$368,$J125))</f>
        <v/>
      </c>
      <c r="Y125" s="63" t="str">
        <f aca="false">IF($J125="",IF($I125="","","Comp."),INDEX('Spell Data'!D$3:D$368,$J125))</f>
        <v/>
      </c>
      <c r="AA125" s="63" t="str">
        <f aca="false">IF($J125="",IF($I125="","","Range"),INDEX('Spell Data'!G$3:G$368,$J125))</f>
        <v/>
      </c>
      <c r="AB125" s="63" t="str">
        <f aca="false">IF(AA125="close",25+5*TRUNC((U125+Level)/2)&amp;" ft.",IF(AA125="medium",100+10*(U125+Level)&amp;" ft.",IF(AA125="long",400+40*(U125+Level)&amp;" ft.",AA125)))</f>
        <v/>
      </c>
      <c r="AD125" s="63" t="str">
        <f aca="false">IF($J125="",IF($I125="","","Cast"),INDEX('Spell Data'!F$3:F$368,$J125))</f>
        <v/>
      </c>
      <c r="AF125" s="63" t="str">
        <f aca="false">IF($J125="",IF($I125="","","Dur."),INDEX('Spell Data'!H$3:H$368,$J125))</f>
        <v/>
      </c>
      <c r="AG125" s="63" t="str">
        <f aca="false">IF($J125="",IF($I125="","","Dur."),INDEX('Spell Data'!I$3:I$368,$J125))</f>
        <v/>
      </c>
      <c r="AH125" s="63" t="str">
        <f aca="false">IF($J125="",IF($I125="","","Dur."),INDEX('Spell Data'!J$3:J$368,$J125))</f>
        <v/>
      </c>
      <c r="AI125" s="66" t="str">
        <f aca="false">IF(AF125=0,IF(AG125=0,AH125,TRUNC(AG125*(U125+Level))&amp;" "&amp;AH125),IF(AG125=0,AF125&amp;" "&amp;AH125,AH125))</f>
        <v/>
      </c>
      <c r="AK125" s="67" t="str">
        <f aca="false">IF($J125="",IF($I125="","","Save"),INDEX('Spell Data'!K$3:K$368,$J125))</f>
        <v/>
      </c>
      <c r="AL125" s="67" t="str">
        <f aca="false">LEFT(AK125,1)</f>
        <v/>
      </c>
      <c r="AM125" s="67" t="e">
        <f aca="false">10+K125+TRUNC(WIS/2)-5</f>
        <v>#VALUE!</v>
      </c>
      <c r="AN125" s="67" t="e">
        <f aca="false">INDEX(FocusBonuses,MATCH(LEFT(W125,3),FocusNames,0),1)</f>
        <v>#N/A</v>
      </c>
      <c r="AO125" s="67" t="e">
        <f aca="false">AM125+IF(ISERROR(AN125),0,AN125)</f>
        <v>#VALUE!</v>
      </c>
      <c r="AP125" s="63" t="str">
        <f aca="false">IF(OR(AL125="f",AL125="r",AL125="w"),AK125&amp;" "&amp;AO125,AK125)</f>
        <v/>
      </c>
      <c r="AR125" s="63" t="str">
        <f aca="false">IF($J125="",IF($I125="","","SR"),INDEX('Spell Data'!L$3:L$368,$J125))</f>
        <v/>
      </c>
      <c r="AS125" s="63" t="str">
        <f aca="false">IF($J125="",IF($I125="","","Page"),INDEX('Spell Data'!V$3:V$368,$J125))</f>
        <v/>
      </c>
      <c r="AT125" s="63" t="str">
        <f aca="false">IF($J125="",IF($I125="","","Page"),LEFT(AS125,1)&amp;INDEX('Spell Data'!W$3:W$368,$J125))</f>
        <v/>
      </c>
      <c r="AU125" s="65" t="str">
        <f aca="false">IF($J125="",IF($I125="","","Effect"),INDEX('Spell Data'!U$3:U$368,$J125))</f>
        <v/>
      </c>
    </row>
    <row r="126" customFormat="false" ht="8.25" hidden="false" customHeight="false" outlineLevel="0" collapsed="false">
      <c r="A126" s="61" t="s">
        <v>170</v>
      </c>
      <c r="B126" s="62" t="n">
        <v>16</v>
      </c>
      <c r="C126" s="62" t="n">
        <v>0</v>
      </c>
      <c r="E126" s="63" t="e">
        <f aca="true">MATCH(1,OFFSET('Spell List'!BJ$3:BJ$597,F125,0,COUNT('Spell List'!BJ$3:BJ$597)-F125),0)</f>
        <v>#N/A</v>
      </c>
      <c r="F126" s="63" t="e">
        <f aca="false">E126+F125</f>
        <v>#N/A</v>
      </c>
      <c r="H126" s="64" t="str">
        <f aca="false">IF(ISERROR($E126),"",INDEX(C$2:C$596,$F126,1))</f>
        <v/>
      </c>
      <c r="I126" s="65" t="str">
        <f aca="false">IF(ISERROR($E126),"",IF(H126,"*","")&amp;INDEX(A$2:A$596,$F126,1))</f>
        <v/>
      </c>
      <c r="J126" s="63" t="str">
        <f aca="false">IF(ISERROR($E126),"",INDEX(B$2:B$596,$F126,1))</f>
        <v/>
      </c>
      <c r="K126" s="63" t="str">
        <f aca="false">IF(ISERROR($E126),"",INDEX('Spell List'!AZ$3:AZ$597,$F126,1))</f>
        <v/>
      </c>
      <c r="M126" s="63" t="str">
        <f aca="false">IF($J126="",IF($I126="","",0),INDEX('Spell Data'!M$3:M$368,$J126))</f>
        <v/>
      </c>
      <c r="N126" s="63" t="str">
        <f aca="false">IF($J126="",IF($I126="","",0),INDEX('Spell Data'!N$3:N$368,$J126))</f>
        <v/>
      </c>
      <c r="O126" s="63" t="str">
        <f aca="false">IF($J126="",IF($I126="","",0),INDEX('Spell Data'!O$3:O$368,$J126))</f>
        <v/>
      </c>
      <c r="P126" s="63" t="str">
        <f aca="false">IF($J126="",IF($I126="","",0),INDEX('Spell Data'!P$3:P$368,$J126))</f>
        <v/>
      </c>
      <c r="Q126" s="63" t="str">
        <f aca="false">IF($J126="",IF($I126="","",0),INDEX('Spell Data'!Q$3:Q$368,$J126))</f>
        <v/>
      </c>
      <c r="R126" s="63" t="str">
        <f aca="false">IF($J126="",IF($I126="","",0),INDEX('Spell Data'!R$3:R$368,$J126))</f>
        <v/>
      </c>
      <c r="S126" s="63" t="str">
        <f aca="false">IF($J126="",IF($I126="","",0),INDEX('Spell Data'!S$3:S$368,$J126)*2)</f>
        <v/>
      </c>
      <c r="T126" s="63" t="str">
        <f aca="false">IF($J126="",IF($I126="","",0),INDEX('Spell Data'!T$3:T$368,$J126)*2)</f>
        <v/>
      </c>
      <c r="U126" s="63" t="n">
        <f aca="false">IF(OR(AND(Character!S$24=1,M126=1),AND(Character!S$22=1,N126=1),AND(Character!S$23=1,O126=1),AND(Character!S$21=1,P126=1),AND(Character!S$25=1,Q126=1),AND(Character!S$26=1,R126=1),AND(Character!T$27=1,R126=1),AND(Character!U$28=1,R126=1)),1,0)</f>
        <v>0</v>
      </c>
      <c r="W126" s="65" t="str">
        <f aca="false">IF($J126="",IF($I126="","","School"),INDEX('Spell Data'!C$3:C$368,$J126))</f>
        <v/>
      </c>
      <c r="Y126" s="63" t="str">
        <f aca="false">IF($J126="",IF($I126="","","Comp."),INDEX('Spell Data'!D$3:D$368,$J126))</f>
        <v/>
      </c>
      <c r="AA126" s="63" t="str">
        <f aca="false">IF($J126="",IF($I126="","","Range"),INDEX('Spell Data'!G$3:G$368,$J126))</f>
        <v/>
      </c>
      <c r="AB126" s="63" t="str">
        <f aca="false">IF(AA126="close",25+5*TRUNC((U126+Level)/2)&amp;" ft.",IF(AA126="medium",100+10*(U126+Level)&amp;" ft.",IF(AA126="long",400+40*(U126+Level)&amp;" ft.",AA126)))</f>
        <v/>
      </c>
      <c r="AD126" s="63" t="str">
        <f aca="false">IF($J126="",IF($I126="","","Cast"),INDEX('Spell Data'!F$3:F$368,$J126))</f>
        <v/>
      </c>
      <c r="AF126" s="63" t="str">
        <f aca="false">IF($J126="",IF($I126="","","Dur."),INDEX('Spell Data'!H$3:H$368,$J126))</f>
        <v/>
      </c>
      <c r="AG126" s="63" t="str">
        <f aca="false">IF($J126="",IF($I126="","","Dur."),INDEX('Spell Data'!I$3:I$368,$J126))</f>
        <v/>
      </c>
      <c r="AH126" s="63" t="str">
        <f aca="false">IF($J126="",IF($I126="","","Dur."),INDEX('Spell Data'!J$3:J$368,$J126))</f>
        <v/>
      </c>
      <c r="AI126" s="66" t="str">
        <f aca="false">IF(AF126=0,IF(AG126=0,AH126,TRUNC(AG126*(U126+Level))&amp;" "&amp;AH126),IF(AG126=0,AF126&amp;" "&amp;AH126,AH126))</f>
        <v/>
      </c>
      <c r="AK126" s="67" t="str">
        <f aca="false">IF($J126="",IF($I126="","","Save"),INDEX('Spell Data'!K$3:K$368,$J126))</f>
        <v/>
      </c>
      <c r="AL126" s="67" t="str">
        <f aca="false">LEFT(AK126,1)</f>
        <v/>
      </c>
      <c r="AM126" s="67" t="e">
        <f aca="false">10+K126+TRUNC(WIS/2)-5</f>
        <v>#VALUE!</v>
      </c>
      <c r="AN126" s="67" t="e">
        <f aca="false">INDEX(FocusBonuses,MATCH(LEFT(W126,3),FocusNames,0),1)</f>
        <v>#N/A</v>
      </c>
      <c r="AO126" s="67" t="e">
        <f aca="false">AM126+IF(ISERROR(AN126),0,AN126)</f>
        <v>#VALUE!</v>
      </c>
      <c r="AP126" s="63" t="str">
        <f aca="false">IF(OR(AL126="f",AL126="r",AL126="w"),AK126&amp;" "&amp;AO126,AK126)</f>
        <v/>
      </c>
      <c r="AR126" s="63" t="str">
        <f aca="false">IF($J126="",IF($I126="","","SR"),INDEX('Spell Data'!L$3:L$368,$J126))</f>
        <v/>
      </c>
      <c r="AS126" s="63" t="str">
        <f aca="false">IF($J126="",IF($I126="","","Page"),INDEX('Spell Data'!V$3:V$368,$J126))</f>
        <v/>
      </c>
      <c r="AT126" s="63" t="str">
        <f aca="false">IF($J126="",IF($I126="","","Page"),LEFT(AS126,1)&amp;INDEX('Spell Data'!W$3:W$368,$J126))</f>
        <v/>
      </c>
      <c r="AU126" s="65" t="str">
        <f aca="false">IF($J126="",IF($I126="","","Effect"),INDEX('Spell Data'!U$3:U$368,$J126))</f>
        <v/>
      </c>
    </row>
    <row r="127" customFormat="false" ht="8.25" hidden="false" customHeight="false" outlineLevel="0" collapsed="false">
      <c r="A127" s="61" t="s">
        <v>192</v>
      </c>
      <c r="B127" s="62" t="n">
        <v>40</v>
      </c>
      <c r="C127" s="62" t="n">
        <v>0</v>
      </c>
      <c r="E127" s="63" t="e">
        <f aca="true">MATCH(1,OFFSET('Spell List'!BJ$3:BJ$597,F126,0,COUNT('Spell List'!BJ$3:BJ$597)-F126),0)</f>
        <v>#N/A</v>
      </c>
      <c r="F127" s="63" t="e">
        <f aca="false">E127+F126</f>
        <v>#N/A</v>
      </c>
      <c r="H127" s="64" t="str">
        <f aca="false">IF(ISERROR($E127),"",INDEX(C$2:C$596,$F127,1))</f>
        <v/>
      </c>
      <c r="I127" s="65" t="str">
        <f aca="false">IF(ISERROR($E127),"",IF(H127,"*","")&amp;INDEX(A$2:A$596,$F127,1))</f>
        <v/>
      </c>
      <c r="J127" s="63" t="str">
        <f aca="false">IF(ISERROR($E127),"",INDEX(B$2:B$596,$F127,1))</f>
        <v/>
      </c>
      <c r="K127" s="63" t="str">
        <f aca="false">IF(ISERROR($E127),"",INDEX('Spell List'!AZ$3:AZ$597,$F127,1))</f>
        <v/>
      </c>
      <c r="M127" s="63" t="str">
        <f aca="false">IF($J127="",IF($I127="","",0),INDEX('Spell Data'!M$3:M$368,$J127))</f>
        <v/>
      </c>
      <c r="N127" s="63" t="str">
        <f aca="false">IF($J127="",IF($I127="","",0),INDEX('Spell Data'!N$3:N$368,$J127))</f>
        <v/>
      </c>
      <c r="O127" s="63" t="str">
        <f aca="false">IF($J127="",IF($I127="","",0),INDEX('Spell Data'!O$3:O$368,$J127))</f>
        <v/>
      </c>
      <c r="P127" s="63" t="str">
        <f aca="false">IF($J127="",IF($I127="","",0),INDEX('Spell Data'!P$3:P$368,$J127))</f>
        <v/>
      </c>
      <c r="Q127" s="63" t="str">
        <f aca="false">IF($J127="",IF($I127="","",0),INDEX('Spell Data'!Q$3:Q$368,$J127))</f>
        <v/>
      </c>
      <c r="R127" s="63" t="str">
        <f aca="false">IF($J127="",IF($I127="","",0),INDEX('Spell Data'!R$3:R$368,$J127))</f>
        <v/>
      </c>
      <c r="S127" s="63" t="str">
        <f aca="false">IF($J127="",IF($I127="","",0),INDEX('Spell Data'!S$3:S$368,$J127)*2)</f>
        <v/>
      </c>
      <c r="T127" s="63" t="str">
        <f aca="false">IF($J127="",IF($I127="","",0),INDEX('Spell Data'!T$3:T$368,$J127)*2)</f>
        <v/>
      </c>
      <c r="U127" s="63" t="n">
        <f aca="false">IF(OR(AND(Character!S$24=1,M127=1),AND(Character!S$22=1,N127=1),AND(Character!S$23=1,O127=1),AND(Character!S$21=1,P127=1),AND(Character!S$25=1,Q127=1),AND(Character!S$26=1,R127=1),AND(Character!T$27=1,R127=1),AND(Character!U$28=1,R127=1)),1,0)</f>
        <v>0</v>
      </c>
      <c r="W127" s="65" t="str">
        <f aca="false">IF($J127="",IF($I127="","","School"),INDEX('Spell Data'!C$3:C$368,$J127))</f>
        <v/>
      </c>
      <c r="Y127" s="63" t="str">
        <f aca="false">IF($J127="",IF($I127="","","Comp."),INDEX('Spell Data'!D$3:D$368,$J127))</f>
        <v/>
      </c>
      <c r="AA127" s="63" t="str">
        <f aca="false">IF($J127="",IF($I127="","","Range"),INDEX('Spell Data'!G$3:G$368,$J127))</f>
        <v/>
      </c>
      <c r="AB127" s="63" t="str">
        <f aca="false">IF(AA127="close",25+5*TRUNC((U127+Level)/2)&amp;" ft.",IF(AA127="medium",100+10*(U127+Level)&amp;" ft.",IF(AA127="long",400+40*(U127+Level)&amp;" ft.",AA127)))</f>
        <v/>
      </c>
      <c r="AD127" s="63" t="str">
        <f aca="false">IF($J127="",IF($I127="","","Cast"),INDEX('Spell Data'!F$3:F$368,$J127))</f>
        <v/>
      </c>
      <c r="AF127" s="63" t="str">
        <f aca="false">IF($J127="",IF($I127="","","Dur."),INDEX('Spell Data'!H$3:H$368,$J127))</f>
        <v/>
      </c>
      <c r="AG127" s="63" t="str">
        <f aca="false">IF($J127="",IF($I127="","","Dur."),INDEX('Spell Data'!I$3:I$368,$J127))</f>
        <v/>
      </c>
      <c r="AH127" s="63" t="str">
        <f aca="false">IF($J127="",IF($I127="","","Dur."),INDEX('Spell Data'!J$3:J$368,$J127))</f>
        <v/>
      </c>
      <c r="AI127" s="66" t="str">
        <f aca="false">IF(AF127=0,IF(AG127=0,AH127,TRUNC(AG127*(U127+Level))&amp;" "&amp;AH127),IF(AG127=0,AF127&amp;" "&amp;AH127,AH127))</f>
        <v/>
      </c>
      <c r="AK127" s="67" t="str">
        <f aca="false">IF($J127="",IF($I127="","","Save"),INDEX('Spell Data'!K$3:K$368,$J127))</f>
        <v/>
      </c>
      <c r="AL127" s="67" t="str">
        <f aca="false">LEFT(AK127,1)</f>
        <v/>
      </c>
      <c r="AM127" s="67" t="e">
        <f aca="false">10+K127+TRUNC(WIS/2)-5</f>
        <v>#VALUE!</v>
      </c>
      <c r="AN127" s="67" t="e">
        <f aca="false">INDEX(FocusBonuses,MATCH(LEFT(W127,3),FocusNames,0),1)</f>
        <v>#N/A</v>
      </c>
      <c r="AO127" s="67" t="e">
        <f aca="false">AM127+IF(ISERROR(AN127),0,AN127)</f>
        <v>#VALUE!</v>
      </c>
      <c r="AP127" s="63" t="str">
        <f aca="false">IF(OR(AL127="f",AL127="r",AL127="w"),AK127&amp;" "&amp;AO127,AK127)</f>
        <v/>
      </c>
      <c r="AR127" s="63" t="str">
        <f aca="false">IF($J127="",IF($I127="","","SR"),INDEX('Spell Data'!L$3:L$368,$J127))</f>
        <v/>
      </c>
      <c r="AS127" s="63" t="str">
        <f aca="false">IF($J127="",IF($I127="","","Page"),INDEX('Spell Data'!V$3:V$368,$J127))</f>
        <v/>
      </c>
      <c r="AT127" s="63" t="str">
        <f aca="false">IF($J127="",IF($I127="","","Page"),LEFT(AS127,1)&amp;INDEX('Spell Data'!W$3:W$368,$J127))</f>
        <v/>
      </c>
      <c r="AU127" s="65" t="str">
        <f aca="false">IF($J127="",IF($I127="","","Effect"),INDEX('Spell Data'!U$3:U$368,$J127))</f>
        <v/>
      </c>
    </row>
    <row r="128" customFormat="false" ht="8.25" hidden="false" customHeight="false" outlineLevel="0" collapsed="false">
      <c r="A128" s="68" t="s">
        <v>186</v>
      </c>
      <c r="B128" s="62" t="n">
        <v>43</v>
      </c>
      <c r="C128" s="62" t="n">
        <v>0</v>
      </c>
      <c r="E128" s="63" t="e">
        <f aca="true">MATCH(1,OFFSET('Spell List'!BJ$3:BJ$597,F127,0,COUNT('Spell List'!BJ$3:BJ$597)-F127),0)</f>
        <v>#N/A</v>
      </c>
      <c r="F128" s="63" t="e">
        <f aca="false">E128+F127</f>
        <v>#N/A</v>
      </c>
      <c r="H128" s="64" t="str">
        <f aca="false">IF(ISERROR($E128),"",INDEX(C$2:C$596,$F128,1))</f>
        <v/>
      </c>
      <c r="I128" s="65" t="str">
        <f aca="false">IF(ISERROR($E128),"",IF(H128,"*","")&amp;INDEX(A$2:A$596,$F128,1))</f>
        <v/>
      </c>
      <c r="J128" s="63" t="str">
        <f aca="false">IF(ISERROR($E128),"",INDEX(B$2:B$596,$F128,1))</f>
        <v/>
      </c>
      <c r="K128" s="63" t="str">
        <f aca="false">IF(ISERROR($E128),"",INDEX('Spell List'!AZ$3:AZ$597,$F128,1))</f>
        <v/>
      </c>
      <c r="M128" s="63" t="str">
        <f aca="false">IF($J128="",IF($I128="","",0),INDEX('Spell Data'!M$3:M$368,$J128))</f>
        <v/>
      </c>
      <c r="N128" s="63" t="str">
        <f aca="false">IF($J128="",IF($I128="","",0),INDEX('Spell Data'!N$3:N$368,$J128))</f>
        <v/>
      </c>
      <c r="O128" s="63" t="str">
        <f aca="false">IF($J128="",IF($I128="","",0),INDEX('Spell Data'!O$3:O$368,$J128))</f>
        <v/>
      </c>
      <c r="P128" s="63" t="str">
        <f aca="false">IF($J128="",IF($I128="","",0),INDEX('Spell Data'!P$3:P$368,$J128))</f>
        <v/>
      </c>
      <c r="Q128" s="63" t="str">
        <f aca="false">IF($J128="",IF($I128="","",0),INDEX('Spell Data'!Q$3:Q$368,$J128))</f>
        <v/>
      </c>
      <c r="R128" s="63" t="str">
        <f aca="false">IF($J128="",IF($I128="","",0),INDEX('Spell Data'!R$3:R$368,$J128))</f>
        <v/>
      </c>
      <c r="S128" s="63" t="str">
        <f aca="false">IF($J128="",IF($I128="","",0),INDEX('Spell Data'!S$3:S$368,$J128)*2)</f>
        <v/>
      </c>
      <c r="T128" s="63" t="str">
        <f aca="false">IF($J128="",IF($I128="","",0),INDEX('Spell Data'!T$3:T$368,$J128)*2)</f>
        <v/>
      </c>
      <c r="U128" s="63" t="n">
        <f aca="false">IF(OR(AND(Character!S$24=1,M128=1),AND(Character!S$22=1,N128=1),AND(Character!S$23=1,O128=1),AND(Character!S$21=1,P128=1),AND(Character!S$25=1,Q128=1),AND(Character!S$26=1,R128=1),AND(Character!T$27=1,R128=1),AND(Character!U$28=1,R128=1)),1,0)</f>
        <v>0</v>
      </c>
      <c r="W128" s="65" t="str">
        <f aca="false">IF($J128="",IF($I128="","","School"),INDEX('Spell Data'!C$3:C$368,$J128))</f>
        <v/>
      </c>
      <c r="Y128" s="63" t="str">
        <f aca="false">IF($J128="",IF($I128="","","Comp."),INDEX('Spell Data'!D$3:D$368,$J128))</f>
        <v/>
      </c>
      <c r="AA128" s="63" t="str">
        <f aca="false">IF($J128="",IF($I128="","","Range"),INDEX('Spell Data'!G$3:G$368,$J128))</f>
        <v/>
      </c>
      <c r="AB128" s="63" t="str">
        <f aca="false">IF(AA128="close",25+5*TRUNC((U128+Level)/2)&amp;" ft.",IF(AA128="medium",100+10*(U128+Level)&amp;" ft.",IF(AA128="long",400+40*(U128+Level)&amp;" ft.",AA128)))</f>
        <v/>
      </c>
      <c r="AD128" s="63" t="str">
        <f aca="false">IF($J128="",IF($I128="","","Cast"),INDEX('Spell Data'!F$3:F$368,$J128))</f>
        <v/>
      </c>
      <c r="AF128" s="63" t="str">
        <f aca="false">IF($J128="",IF($I128="","","Dur."),INDEX('Spell Data'!H$3:H$368,$J128))</f>
        <v/>
      </c>
      <c r="AG128" s="63" t="str">
        <f aca="false">IF($J128="",IF($I128="","","Dur."),INDEX('Spell Data'!I$3:I$368,$J128))</f>
        <v/>
      </c>
      <c r="AH128" s="63" t="str">
        <f aca="false">IF($J128="",IF($I128="","","Dur."),INDEX('Spell Data'!J$3:J$368,$J128))</f>
        <v/>
      </c>
      <c r="AI128" s="66" t="str">
        <f aca="false">IF(AF128=0,IF(AG128=0,AH128,TRUNC(AG128*(U128+Level))&amp;" "&amp;AH128),IF(AG128=0,AF128&amp;" "&amp;AH128,AH128))</f>
        <v/>
      </c>
      <c r="AK128" s="67" t="str">
        <f aca="false">IF($J128="",IF($I128="","","Save"),INDEX('Spell Data'!K$3:K$368,$J128))</f>
        <v/>
      </c>
      <c r="AL128" s="67" t="str">
        <f aca="false">LEFT(AK128,1)</f>
        <v/>
      </c>
      <c r="AM128" s="67" t="e">
        <f aca="false">10+K128+TRUNC(WIS/2)-5</f>
        <v>#VALUE!</v>
      </c>
      <c r="AN128" s="67" t="e">
        <f aca="false">INDEX(FocusBonuses,MATCH(LEFT(W128,3),FocusNames,0),1)</f>
        <v>#N/A</v>
      </c>
      <c r="AO128" s="67" t="e">
        <f aca="false">AM128+IF(ISERROR(AN128),0,AN128)</f>
        <v>#VALUE!</v>
      </c>
      <c r="AP128" s="63" t="str">
        <f aca="false">IF(OR(AL128="f",AL128="r",AL128="w"),AK128&amp;" "&amp;AO128,AK128)</f>
        <v/>
      </c>
      <c r="AR128" s="63" t="str">
        <f aca="false">IF($J128="",IF($I128="","","SR"),INDEX('Spell Data'!L$3:L$368,$J128))</f>
        <v/>
      </c>
      <c r="AS128" s="63" t="str">
        <f aca="false">IF($J128="",IF($I128="","","Page"),INDEX('Spell Data'!V$3:V$368,$J128))</f>
        <v/>
      </c>
      <c r="AT128" s="63" t="str">
        <f aca="false">IF($J128="",IF($I128="","","Page"),LEFT(AS128,1)&amp;INDEX('Spell Data'!W$3:W$368,$J128))</f>
        <v/>
      </c>
      <c r="AU128" s="65" t="str">
        <f aca="false">IF($J128="",IF($I128="","","Effect"),INDEX('Spell Data'!U$3:U$368,$J128))</f>
        <v/>
      </c>
    </row>
    <row r="129" customFormat="false" ht="8.25" hidden="false" customHeight="false" outlineLevel="0" collapsed="false">
      <c r="A129" s="68" t="s">
        <v>181</v>
      </c>
      <c r="B129" s="62" t="n">
        <v>47</v>
      </c>
      <c r="C129" s="62" t="n">
        <v>0</v>
      </c>
      <c r="E129" s="63" t="e">
        <f aca="true">MATCH(1,OFFSET('Spell List'!BJ$3:BJ$597,F128,0,COUNT('Spell List'!BJ$3:BJ$597)-F128),0)</f>
        <v>#N/A</v>
      </c>
      <c r="F129" s="63" t="e">
        <f aca="false">E129+F128</f>
        <v>#N/A</v>
      </c>
      <c r="H129" s="64" t="str">
        <f aca="false">IF(ISERROR($E129),"",INDEX(C$2:C$596,$F129,1))</f>
        <v/>
      </c>
      <c r="I129" s="65" t="str">
        <f aca="false">IF(ISERROR($E129),"",IF(H129,"*","")&amp;INDEX(A$2:A$596,$F129,1))</f>
        <v/>
      </c>
      <c r="J129" s="63" t="str">
        <f aca="false">IF(ISERROR($E129),"",INDEX(B$2:B$596,$F129,1))</f>
        <v/>
      </c>
      <c r="K129" s="63" t="str">
        <f aca="false">IF(ISERROR($E129),"",INDEX('Spell List'!AZ$3:AZ$597,$F129,1))</f>
        <v/>
      </c>
      <c r="M129" s="63" t="str">
        <f aca="false">IF($J129="",IF($I129="","",0),INDEX('Spell Data'!M$3:M$368,$J129))</f>
        <v/>
      </c>
      <c r="N129" s="63" t="str">
        <f aca="false">IF($J129="",IF($I129="","",0),INDEX('Spell Data'!N$3:N$368,$J129))</f>
        <v/>
      </c>
      <c r="O129" s="63" t="str">
        <f aca="false">IF($J129="",IF($I129="","",0),INDEX('Spell Data'!O$3:O$368,$J129))</f>
        <v/>
      </c>
      <c r="P129" s="63" t="str">
        <f aca="false">IF($J129="",IF($I129="","",0),INDEX('Spell Data'!P$3:P$368,$J129))</f>
        <v/>
      </c>
      <c r="Q129" s="63" t="str">
        <f aca="false">IF($J129="",IF($I129="","",0),INDEX('Spell Data'!Q$3:Q$368,$J129))</f>
        <v/>
      </c>
      <c r="R129" s="63" t="str">
        <f aca="false">IF($J129="",IF($I129="","",0),INDEX('Spell Data'!R$3:R$368,$J129))</f>
        <v/>
      </c>
      <c r="S129" s="63" t="str">
        <f aca="false">IF($J129="",IF($I129="","",0),INDEX('Spell Data'!S$3:S$368,$J129)*2)</f>
        <v/>
      </c>
      <c r="T129" s="63" t="str">
        <f aca="false">IF($J129="",IF($I129="","",0),INDEX('Spell Data'!T$3:T$368,$J129)*2)</f>
        <v/>
      </c>
      <c r="U129" s="63" t="n">
        <f aca="false">IF(OR(AND(Character!S$24=1,M129=1),AND(Character!S$22=1,N129=1),AND(Character!S$23=1,O129=1),AND(Character!S$21=1,P129=1),AND(Character!S$25=1,Q129=1),AND(Character!S$26=1,R129=1),AND(Character!T$27=1,R129=1),AND(Character!U$28=1,R129=1)),1,0)</f>
        <v>0</v>
      </c>
      <c r="W129" s="65" t="str">
        <f aca="false">IF($J129="",IF($I129="","","School"),INDEX('Spell Data'!C$3:C$368,$J129))</f>
        <v/>
      </c>
      <c r="Y129" s="63" t="str">
        <f aca="false">IF($J129="",IF($I129="","","Comp."),INDEX('Spell Data'!D$3:D$368,$J129))</f>
        <v/>
      </c>
      <c r="AA129" s="63" t="str">
        <f aca="false">IF($J129="",IF($I129="","","Range"),INDEX('Spell Data'!G$3:G$368,$J129))</f>
        <v/>
      </c>
      <c r="AB129" s="63" t="str">
        <f aca="false">IF(AA129="close",25+5*TRUNC((U129+Level)/2)&amp;" ft.",IF(AA129="medium",100+10*(U129+Level)&amp;" ft.",IF(AA129="long",400+40*(U129+Level)&amp;" ft.",AA129)))</f>
        <v/>
      </c>
      <c r="AD129" s="63" t="str">
        <f aca="false">IF($J129="",IF($I129="","","Cast"),INDEX('Spell Data'!F$3:F$368,$J129))</f>
        <v/>
      </c>
      <c r="AF129" s="63" t="str">
        <f aca="false">IF($J129="",IF($I129="","","Dur."),INDEX('Spell Data'!H$3:H$368,$J129))</f>
        <v/>
      </c>
      <c r="AG129" s="63" t="str">
        <f aca="false">IF($J129="",IF($I129="","","Dur."),INDEX('Spell Data'!I$3:I$368,$J129))</f>
        <v/>
      </c>
      <c r="AH129" s="63" t="str">
        <f aca="false">IF($J129="",IF($I129="","","Dur."),INDEX('Spell Data'!J$3:J$368,$J129))</f>
        <v/>
      </c>
      <c r="AI129" s="66" t="str">
        <f aca="false">IF(AF129=0,IF(AG129=0,AH129,TRUNC(AG129*(U129+Level))&amp;" "&amp;AH129),IF(AG129=0,AF129&amp;" "&amp;AH129,AH129))</f>
        <v/>
      </c>
      <c r="AK129" s="67" t="str">
        <f aca="false">IF($J129="",IF($I129="","","Save"),INDEX('Spell Data'!K$3:K$368,$J129))</f>
        <v/>
      </c>
      <c r="AL129" s="67" t="str">
        <f aca="false">LEFT(AK129,1)</f>
        <v/>
      </c>
      <c r="AM129" s="67" t="e">
        <f aca="false">10+K129+TRUNC(WIS/2)-5</f>
        <v>#VALUE!</v>
      </c>
      <c r="AN129" s="67" t="e">
        <f aca="false">INDEX(FocusBonuses,MATCH(LEFT(W129,3),FocusNames,0),1)</f>
        <v>#N/A</v>
      </c>
      <c r="AO129" s="67" t="e">
        <f aca="false">AM129+IF(ISERROR(AN129),0,AN129)</f>
        <v>#VALUE!</v>
      </c>
      <c r="AP129" s="63" t="str">
        <f aca="false">IF(OR(AL129="f",AL129="r",AL129="w"),AK129&amp;" "&amp;AO129,AK129)</f>
        <v/>
      </c>
      <c r="AR129" s="63" t="str">
        <f aca="false">IF($J129="",IF($I129="","","SR"),INDEX('Spell Data'!L$3:L$368,$J129))</f>
        <v/>
      </c>
      <c r="AS129" s="63" t="str">
        <f aca="false">IF($J129="",IF($I129="","","Page"),INDEX('Spell Data'!V$3:V$368,$J129))</f>
        <v/>
      </c>
      <c r="AT129" s="63" t="str">
        <f aca="false">IF($J129="",IF($I129="","","Page"),LEFT(AS129,1)&amp;INDEX('Spell Data'!W$3:W$368,$J129))</f>
        <v/>
      </c>
      <c r="AU129" s="65" t="str">
        <f aca="false">IF($J129="",IF($I129="","","Effect"),INDEX('Spell Data'!U$3:U$368,$J129))</f>
        <v/>
      </c>
    </row>
    <row r="130" customFormat="false" ht="8.25" hidden="false" customHeight="false" outlineLevel="0" collapsed="false">
      <c r="A130" s="68" t="s">
        <v>193</v>
      </c>
      <c r="B130" s="62" t="n">
        <v>67</v>
      </c>
      <c r="C130" s="62" t="n">
        <v>0</v>
      </c>
      <c r="E130" s="63" t="e">
        <f aca="true">MATCH(1,OFFSET('Spell List'!BJ$3:BJ$597,F129,0,COUNT('Spell List'!BJ$3:BJ$597)-F129),0)</f>
        <v>#N/A</v>
      </c>
      <c r="F130" s="63" t="e">
        <f aca="false">E130+F129</f>
        <v>#N/A</v>
      </c>
      <c r="H130" s="64" t="str">
        <f aca="false">IF(ISERROR($E130),"",INDEX(C$2:C$596,$F130,1))</f>
        <v/>
      </c>
      <c r="I130" s="65" t="str">
        <f aca="false">IF(ISERROR($E130),"",IF(H130,"*","")&amp;INDEX(A$2:A$596,$F130,1))</f>
        <v/>
      </c>
      <c r="J130" s="63" t="str">
        <f aca="false">IF(ISERROR($E130),"",INDEX(B$2:B$596,$F130,1))</f>
        <v/>
      </c>
      <c r="K130" s="63" t="str">
        <f aca="false">IF(ISERROR($E130),"",INDEX('Spell List'!AZ$3:AZ$597,$F130,1))</f>
        <v/>
      </c>
      <c r="M130" s="63" t="str">
        <f aca="false">IF($J130="",IF($I130="","",0),INDEX('Spell Data'!M$3:M$368,$J130))</f>
        <v/>
      </c>
      <c r="N130" s="63" t="str">
        <f aca="false">IF($J130="",IF($I130="","",0),INDEX('Spell Data'!N$3:N$368,$J130))</f>
        <v/>
      </c>
      <c r="O130" s="63" t="str">
        <f aca="false">IF($J130="",IF($I130="","",0),INDEX('Spell Data'!O$3:O$368,$J130))</f>
        <v/>
      </c>
      <c r="P130" s="63" t="str">
        <f aca="false">IF($J130="",IF($I130="","",0),INDEX('Spell Data'!P$3:P$368,$J130))</f>
        <v/>
      </c>
      <c r="Q130" s="63" t="str">
        <f aca="false">IF($J130="",IF($I130="","",0),INDEX('Spell Data'!Q$3:Q$368,$J130))</f>
        <v/>
      </c>
      <c r="R130" s="63" t="str">
        <f aca="false">IF($J130="",IF($I130="","",0),INDEX('Spell Data'!R$3:R$368,$J130))</f>
        <v/>
      </c>
      <c r="S130" s="63" t="str">
        <f aca="false">IF($J130="",IF($I130="","",0),INDEX('Spell Data'!S$3:S$368,$J130)*2)</f>
        <v/>
      </c>
      <c r="T130" s="63" t="str">
        <f aca="false">IF($J130="",IF($I130="","",0),INDEX('Spell Data'!T$3:T$368,$J130)*2)</f>
        <v/>
      </c>
      <c r="U130" s="63" t="n">
        <f aca="false">IF(OR(AND(Character!S$24=1,M130=1),AND(Character!S$22=1,N130=1),AND(Character!S$23=1,O130=1),AND(Character!S$21=1,P130=1),AND(Character!S$25=1,Q130=1),AND(Character!S$26=1,R130=1),AND(Character!T$27=1,R130=1),AND(Character!U$28=1,R130=1)),1,0)</f>
        <v>0</v>
      </c>
      <c r="W130" s="65" t="str">
        <f aca="false">IF($J130="",IF($I130="","","School"),INDEX('Spell Data'!C$3:C$368,$J130))</f>
        <v/>
      </c>
      <c r="Y130" s="63" t="str">
        <f aca="false">IF($J130="",IF($I130="","","Comp."),INDEX('Spell Data'!D$3:D$368,$J130))</f>
        <v/>
      </c>
      <c r="AA130" s="63" t="str">
        <f aca="false">IF($J130="",IF($I130="","","Range"),INDEX('Spell Data'!G$3:G$368,$J130))</f>
        <v/>
      </c>
      <c r="AB130" s="63" t="str">
        <f aca="false">IF(AA130="close",25+5*TRUNC((U130+Level)/2)&amp;" ft.",IF(AA130="medium",100+10*(U130+Level)&amp;" ft.",IF(AA130="long",400+40*(U130+Level)&amp;" ft.",AA130)))</f>
        <v/>
      </c>
      <c r="AD130" s="63" t="str">
        <f aca="false">IF($J130="",IF($I130="","","Cast"),INDEX('Spell Data'!F$3:F$368,$J130))</f>
        <v/>
      </c>
      <c r="AF130" s="63" t="str">
        <f aca="false">IF($J130="",IF($I130="","","Dur."),INDEX('Spell Data'!H$3:H$368,$J130))</f>
        <v/>
      </c>
      <c r="AG130" s="63" t="str">
        <f aca="false">IF($J130="",IF($I130="","","Dur."),INDEX('Spell Data'!I$3:I$368,$J130))</f>
        <v/>
      </c>
      <c r="AH130" s="63" t="str">
        <f aca="false">IF($J130="",IF($I130="","","Dur."),INDEX('Spell Data'!J$3:J$368,$J130))</f>
        <v/>
      </c>
      <c r="AI130" s="66" t="str">
        <f aca="false">IF(AF130=0,IF(AG130=0,AH130,TRUNC(AG130*(U130+Level))&amp;" "&amp;AH130),IF(AG130=0,AF130&amp;" "&amp;AH130,AH130))</f>
        <v/>
      </c>
      <c r="AK130" s="67" t="str">
        <f aca="false">IF($J130="",IF($I130="","","Save"),INDEX('Spell Data'!K$3:K$368,$J130))</f>
        <v/>
      </c>
      <c r="AL130" s="67" t="str">
        <f aca="false">LEFT(AK130,1)</f>
        <v/>
      </c>
      <c r="AM130" s="67" t="e">
        <f aca="false">10+K130+TRUNC(WIS/2)-5</f>
        <v>#VALUE!</v>
      </c>
      <c r="AN130" s="67" t="e">
        <f aca="false">INDEX(FocusBonuses,MATCH(LEFT(W130,3),FocusNames,0),1)</f>
        <v>#N/A</v>
      </c>
      <c r="AO130" s="67" t="e">
        <f aca="false">AM130+IF(ISERROR(AN130),0,AN130)</f>
        <v>#VALUE!</v>
      </c>
      <c r="AP130" s="63" t="str">
        <f aca="false">IF(OR(AL130="f",AL130="r",AL130="w"),AK130&amp;" "&amp;AO130,AK130)</f>
        <v/>
      </c>
      <c r="AR130" s="63" t="str">
        <f aca="false">IF($J130="",IF($I130="","","SR"),INDEX('Spell Data'!L$3:L$368,$J130))</f>
        <v/>
      </c>
      <c r="AS130" s="63" t="str">
        <f aca="false">IF($J130="",IF($I130="","","Page"),INDEX('Spell Data'!V$3:V$368,$J130))</f>
        <v/>
      </c>
      <c r="AT130" s="63" t="str">
        <f aca="false">IF($J130="",IF($I130="","","Page"),LEFT(AS130,1)&amp;INDEX('Spell Data'!W$3:W$368,$J130))</f>
        <v/>
      </c>
      <c r="AU130" s="65" t="str">
        <f aca="false">IF($J130="",IF($I130="","","Effect"),INDEX('Spell Data'!U$3:U$368,$J130))</f>
        <v/>
      </c>
    </row>
    <row r="131" customFormat="false" ht="8.25" hidden="false" customHeight="false" outlineLevel="0" collapsed="false">
      <c r="A131" s="68" t="s">
        <v>178</v>
      </c>
      <c r="B131" s="62" t="n">
        <v>83</v>
      </c>
      <c r="C131" s="62" t="n">
        <v>0</v>
      </c>
      <c r="E131" s="63" t="e">
        <f aca="true">MATCH(1,OFFSET('Spell List'!BJ$3:BJ$597,F130,0,COUNT('Spell List'!BJ$3:BJ$597)-F130),0)</f>
        <v>#N/A</v>
      </c>
      <c r="F131" s="63" t="e">
        <f aca="false">E131+F130</f>
        <v>#N/A</v>
      </c>
      <c r="H131" s="64" t="str">
        <f aca="false">IF(ISERROR($E131),"",INDEX(C$2:C$596,$F131,1))</f>
        <v/>
      </c>
      <c r="I131" s="65" t="str">
        <f aca="false">IF(ISERROR($E131),"",IF(H131,"*","")&amp;INDEX(A$2:A$596,$F131,1))</f>
        <v/>
      </c>
      <c r="J131" s="63" t="str">
        <f aca="false">IF(ISERROR($E131),"",INDEX(B$2:B$596,$F131,1))</f>
        <v/>
      </c>
      <c r="K131" s="63" t="str">
        <f aca="false">IF(ISERROR($E131),"",INDEX('Spell List'!AZ$3:AZ$597,$F131,1))</f>
        <v/>
      </c>
      <c r="M131" s="63" t="str">
        <f aca="false">IF($J131="",IF($I131="","",0),INDEX('Spell Data'!M$3:M$368,$J131))</f>
        <v/>
      </c>
      <c r="N131" s="63" t="str">
        <f aca="false">IF($J131="",IF($I131="","",0),INDEX('Spell Data'!N$3:N$368,$J131))</f>
        <v/>
      </c>
      <c r="O131" s="63" t="str">
        <f aca="false">IF($J131="",IF($I131="","",0),INDEX('Spell Data'!O$3:O$368,$J131))</f>
        <v/>
      </c>
      <c r="P131" s="63" t="str">
        <f aca="false">IF($J131="",IF($I131="","",0),INDEX('Spell Data'!P$3:P$368,$J131))</f>
        <v/>
      </c>
      <c r="Q131" s="63" t="str">
        <f aca="false">IF($J131="",IF($I131="","",0),INDEX('Spell Data'!Q$3:Q$368,$J131))</f>
        <v/>
      </c>
      <c r="R131" s="63" t="str">
        <f aca="false">IF($J131="",IF($I131="","",0),INDEX('Spell Data'!R$3:R$368,$J131))</f>
        <v/>
      </c>
      <c r="S131" s="63" t="str">
        <f aca="false">IF($J131="",IF($I131="","",0),INDEX('Spell Data'!S$3:S$368,$J131)*2)</f>
        <v/>
      </c>
      <c r="T131" s="63" t="str">
        <f aca="false">IF($J131="",IF($I131="","",0),INDEX('Spell Data'!T$3:T$368,$J131)*2)</f>
        <v/>
      </c>
      <c r="U131" s="63" t="n">
        <f aca="false">IF(OR(AND(Character!S$24=1,M131=1),AND(Character!S$22=1,N131=1),AND(Character!S$23=1,O131=1),AND(Character!S$21=1,P131=1),AND(Character!S$25=1,Q131=1),AND(Character!S$26=1,R131=1),AND(Character!T$27=1,R131=1),AND(Character!U$28=1,R131=1)),1,0)</f>
        <v>0</v>
      </c>
      <c r="W131" s="65" t="str">
        <f aca="false">IF($J131="",IF($I131="","","School"),INDEX('Spell Data'!C$3:C$368,$J131))</f>
        <v/>
      </c>
      <c r="Y131" s="63" t="str">
        <f aca="false">IF($J131="",IF($I131="","","Comp."),INDEX('Spell Data'!D$3:D$368,$J131))</f>
        <v/>
      </c>
      <c r="AA131" s="63" t="str">
        <f aca="false">IF($J131="",IF($I131="","","Range"),INDEX('Spell Data'!G$3:G$368,$J131))</f>
        <v/>
      </c>
      <c r="AB131" s="63" t="str">
        <f aca="false">IF(AA131="close",25+5*TRUNC((U131+Level)/2)&amp;" ft.",IF(AA131="medium",100+10*(U131+Level)&amp;" ft.",IF(AA131="long",400+40*(U131+Level)&amp;" ft.",AA131)))</f>
        <v/>
      </c>
      <c r="AD131" s="63" t="str">
        <f aca="false">IF($J131="",IF($I131="","","Cast"),INDEX('Spell Data'!F$3:F$368,$J131))</f>
        <v/>
      </c>
      <c r="AF131" s="63" t="str">
        <f aca="false">IF($J131="",IF($I131="","","Dur."),INDEX('Spell Data'!H$3:H$368,$J131))</f>
        <v/>
      </c>
      <c r="AG131" s="63" t="str">
        <f aca="false">IF($J131="",IF($I131="","","Dur."),INDEX('Spell Data'!I$3:I$368,$J131))</f>
        <v/>
      </c>
      <c r="AH131" s="63" t="str">
        <f aca="false">IF($J131="",IF($I131="","","Dur."),INDEX('Spell Data'!J$3:J$368,$J131))</f>
        <v/>
      </c>
      <c r="AI131" s="66" t="str">
        <f aca="false">IF(AF131=0,IF(AG131=0,AH131,TRUNC(AG131*(U131+Level))&amp;" "&amp;AH131),IF(AG131=0,AF131&amp;" "&amp;AH131,AH131))</f>
        <v/>
      </c>
      <c r="AK131" s="67" t="str">
        <f aca="false">IF($J131="",IF($I131="","","Save"),INDEX('Spell Data'!K$3:K$368,$J131))</f>
        <v/>
      </c>
      <c r="AL131" s="67" t="str">
        <f aca="false">LEFT(AK131,1)</f>
        <v/>
      </c>
      <c r="AM131" s="67" t="e">
        <f aca="false">10+K131+TRUNC(WIS/2)-5</f>
        <v>#VALUE!</v>
      </c>
      <c r="AN131" s="67" t="e">
        <f aca="false">INDEX(FocusBonuses,MATCH(LEFT(W131,3),FocusNames,0),1)</f>
        <v>#N/A</v>
      </c>
      <c r="AO131" s="67" t="e">
        <f aca="false">AM131+IF(ISERROR(AN131),0,AN131)</f>
        <v>#VALUE!</v>
      </c>
      <c r="AP131" s="63" t="str">
        <f aca="false">IF(OR(AL131="f",AL131="r",AL131="w"),AK131&amp;" "&amp;AO131,AK131)</f>
        <v/>
      </c>
      <c r="AR131" s="63" t="str">
        <f aca="false">IF($J131="",IF($I131="","","SR"),INDEX('Spell Data'!L$3:L$368,$J131))</f>
        <v/>
      </c>
      <c r="AS131" s="63" t="str">
        <f aca="false">IF($J131="",IF($I131="","","Page"),INDEX('Spell Data'!V$3:V$368,$J131))</f>
        <v/>
      </c>
      <c r="AT131" s="63" t="str">
        <f aca="false">IF($J131="",IF($I131="","","Page"),LEFT(AS131,1)&amp;INDEX('Spell Data'!W$3:W$368,$J131))</f>
        <v/>
      </c>
      <c r="AU131" s="65" t="str">
        <f aca="false">IF($J131="",IF($I131="","","Effect"),INDEX('Spell Data'!U$3:U$368,$J131))</f>
        <v/>
      </c>
    </row>
    <row r="132" customFormat="false" ht="8.25" hidden="false" customHeight="false" outlineLevel="0" collapsed="false">
      <c r="A132" s="68" t="s">
        <v>194</v>
      </c>
      <c r="B132" s="62" t="n">
        <v>88</v>
      </c>
      <c r="C132" s="62" t="n">
        <v>0</v>
      </c>
      <c r="E132" s="63" t="e">
        <f aca="true">MATCH(1,OFFSET('Spell List'!BJ$3:BJ$597,F131,0,COUNT('Spell List'!BJ$3:BJ$597)-F131),0)</f>
        <v>#N/A</v>
      </c>
      <c r="F132" s="63" t="e">
        <f aca="false">E132+F131</f>
        <v>#N/A</v>
      </c>
      <c r="H132" s="64" t="str">
        <f aca="false">IF(ISERROR($E132),"",INDEX(C$2:C$596,$F132,1))</f>
        <v/>
      </c>
      <c r="I132" s="65" t="str">
        <f aca="false">IF(ISERROR($E132),"",IF(H132,"*","")&amp;INDEX(A$2:A$596,$F132,1))</f>
        <v/>
      </c>
      <c r="J132" s="63" t="str">
        <f aca="false">IF(ISERROR($E132),"",INDEX(B$2:B$596,$F132,1))</f>
        <v/>
      </c>
      <c r="K132" s="63" t="str">
        <f aca="false">IF(ISERROR($E132),"",INDEX('Spell List'!AZ$3:AZ$597,$F132,1))</f>
        <v/>
      </c>
      <c r="M132" s="63" t="str">
        <f aca="false">IF($J132="",IF($I132="","",0),INDEX('Spell Data'!M$3:M$368,$J132))</f>
        <v/>
      </c>
      <c r="N132" s="63" t="str">
        <f aca="false">IF($J132="",IF($I132="","",0),INDEX('Spell Data'!N$3:N$368,$J132))</f>
        <v/>
      </c>
      <c r="O132" s="63" t="str">
        <f aca="false">IF($J132="",IF($I132="","",0),INDEX('Spell Data'!O$3:O$368,$J132))</f>
        <v/>
      </c>
      <c r="P132" s="63" t="str">
        <f aca="false">IF($J132="",IF($I132="","",0),INDEX('Spell Data'!P$3:P$368,$J132))</f>
        <v/>
      </c>
      <c r="Q132" s="63" t="str">
        <f aca="false">IF($J132="",IF($I132="","",0),INDEX('Spell Data'!Q$3:Q$368,$J132))</f>
        <v/>
      </c>
      <c r="R132" s="63" t="str">
        <f aca="false">IF($J132="",IF($I132="","",0),INDEX('Spell Data'!R$3:R$368,$J132))</f>
        <v/>
      </c>
      <c r="S132" s="63" t="str">
        <f aca="false">IF($J132="",IF($I132="","",0),INDEX('Spell Data'!S$3:S$368,$J132)*2)</f>
        <v/>
      </c>
      <c r="T132" s="63" t="str">
        <f aca="false">IF($J132="",IF($I132="","",0),INDEX('Spell Data'!T$3:T$368,$J132)*2)</f>
        <v/>
      </c>
      <c r="U132" s="63" t="n">
        <f aca="false">IF(OR(AND(Character!S$24=1,M132=1),AND(Character!S$22=1,N132=1),AND(Character!S$23=1,O132=1),AND(Character!S$21=1,P132=1),AND(Character!S$25=1,Q132=1),AND(Character!S$26=1,R132=1),AND(Character!T$27=1,R132=1),AND(Character!U$28=1,R132=1)),1,0)</f>
        <v>0</v>
      </c>
      <c r="W132" s="65" t="str">
        <f aca="false">IF($J132="",IF($I132="","","School"),INDEX('Spell Data'!C$3:C$368,$J132))</f>
        <v/>
      </c>
      <c r="Y132" s="63" t="str">
        <f aca="false">IF($J132="",IF($I132="","","Comp."),INDEX('Spell Data'!D$3:D$368,$J132))</f>
        <v/>
      </c>
      <c r="AA132" s="63" t="str">
        <f aca="false">IF($J132="",IF($I132="","","Range"),INDEX('Spell Data'!G$3:G$368,$J132))</f>
        <v/>
      </c>
      <c r="AB132" s="63" t="str">
        <f aca="false">IF(AA132="close",25+5*TRUNC((U132+Level)/2)&amp;" ft.",IF(AA132="medium",100+10*(U132+Level)&amp;" ft.",IF(AA132="long",400+40*(U132+Level)&amp;" ft.",AA132)))</f>
        <v/>
      </c>
      <c r="AD132" s="63" t="str">
        <f aca="false">IF($J132="",IF($I132="","","Cast"),INDEX('Spell Data'!F$3:F$368,$J132))</f>
        <v/>
      </c>
      <c r="AF132" s="63" t="str">
        <f aca="false">IF($J132="",IF($I132="","","Dur."),INDEX('Spell Data'!H$3:H$368,$J132))</f>
        <v/>
      </c>
      <c r="AG132" s="63" t="str">
        <f aca="false">IF($J132="",IF($I132="","","Dur."),INDEX('Spell Data'!I$3:I$368,$J132))</f>
        <v/>
      </c>
      <c r="AH132" s="63" t="str">
        <f aca="false">IF($J132="",IF($I132="","","Dur."),INDEX('Spell Data'!J$3:J$368,$J132))</f>
        <v/>
      </c>
      <c r="AI132" s="66" t="str">
        <f aca="false">IF(AF132=0,IF(AG132=0,AH132,TRUNC(AG132*(U132+Level))&amp;" "&amp;AH132),IF(AG132=0,AF132&amp;" "&amp;AH132,AH132))</f>
        <v/>
      </c>
      <c r="AK132" s="67" t="str">
        <f aca="false">IF($J132="",IF($I132="","","Save"),INDEX('Spell Data'!K$3:K$368,$J132))</f>
        <v/>
      </c>
      <c r="AL132" s="67" t="str">
        <f aca="false">LEFT(AK132,1)</f>
        <v/>
      </c>
      <c r="AM132" s="67" t="e">
        <f aca="false">10+K132+TRUNC(WIS/2)-5</f>
        <v>#VALUE!</v>
      </c>
      <c r="AN132" s="67" t="e">
        <f aca="false">INDEX(FocusBonuses,MATCH(LEFT(W132,3),FocusNames,0),1)</f>
        <v>#N/A</v>
      </c>
      <c r="AO132" s="67" t="e">
        <f aca="false">AM132+IF(ISERROR(AN132),0,AN132)</f>
        <v>#VALUE!</v>
      </c>
      <c r="AP132" s="63" t="str">
        <f aca="false">IF(OR(AL132="f",AL132="r",AL132="w"),AK132&amp;" "&amp;AO132,AK132)</f>
        <v/>
      </c>
      <c r="AR132" s="63" t="str">
        <f aca="false">IF($J132="",IF($I132="","","SR"),INDEX('Spell Data'!L$3:L$368,$J132))</f>
        <v/>
      </c>
      <c r="AS132" s="63" t="str">
        <f aca="false">IF($J132="",IF($I132="","","Page"),INDEX('Spell Data'!V$3:V$368,$J132))</f>
        <v/>
      </c>
      <c r="AT132" s="63" t="str">
        <f aca="false">IF($J132="",IF($I132="","","Page"),LEFT(AS132,1)&amp;INDEX('Spell Data'!W$3:W$368,$J132))</f>
        <v/>
      </c>
      <c r="AU132" s="65" t="str">
        <f aca="false">IF($J132="",IF($I132="","","Effect"),INDEX('Spell Data'!U$3:U$368,$J132))</f>
        <v/>
      </c>
    </row>
    <row r="133" customFormat="false" ht="8.25" hidden="false" customHeight="false" outlineLevel="0" collapsed="false">
      <c r="A133" s="68" t="s">
        <v>169</v>
      </c>
      <c r="B133" s="62" t="n">
        <v>90</v>
      </c>
      <c r="C133" s="62" t="n">
        <v>0</v>
      </c>
      <c r="E133" s="63" t="e">
        <f aca="true">MATCH(1,OFFSET('Spell List'!BJ$3:BJ$597,F132,0,COUNT('Spell List'!BJ$3:BJ$597)-F132),0)</f>
        <v>#N/A</v>
      </c>
      <c r="F133" s="63" t="e">
        <f aca="false">E133+F132</f>
        <v>#N/A</v>
      </c>
      <c r="H133" s="64" t="str">
        <f aca="false">IF(ISERROR($E133),"",INDEX(C$2:C$596,$F133,1))</f>
        <v/>
      </c>
      <c r="I133" s="65" t="str">
        <f aca="false">IF(ISERROR($E133),"",IF(H133,"*","")&amp;INDEX(A$2:A$596,$F133,1))</f>
        <v/>
      </c>
      <c r="J133" s="63" t="str">
        <f aca="false">IF(ISERROR($E133),"",INDEX(B$2:B$596,$F133,1))</f>
        <v/>
      </c>
      <c r="K133" s="63" t="str">
        <f aca="false">IF(ISERROR($E133),"",INDEX('Spell List'!AZ$3:AZ$597,$F133,1))</f>
        <v/>
      </c>
      <c r="M133" s="63" t="str">
        <f aca="false">IF($J133="",IF($I133="","",0),INDEX('Spell Data'!M$3:M$368,$J133))</f>
        <v/>
      </c>
      <c r="N133" s="63" t="str">
        <f aca="false">IF($J133="",IF($I133="","",0),INDEX('Spell Data'!N$3:N$368,$J133))</f>
        <v/>
      </c>
      <c r="O133" s="63" t="str">
        <f aca="false">IF($J133="",IF($I133="","",0),INDEX('Spell Data'!O$3:O$368,$J133))</f>
        <v/>
      </c>
      <c r="P133" s="63" t="str">
        <f aca="false">IF($J133="",IF($I133="","",0),INDEX('Spell Data'!P$3:P$368,$J133))</f>
        <v/>
      </c>
      <c r="Q133" s="63" t="str">
        <f aca="false">IF($J133="",IF($I133="","",0),INDEX('Spell Data'!Q$3:Q$368,$J133))</f>
        <v/>
      </c>
      <c r="R133" s="63" t="str">
        <f aca="false">IF($J133="",IF($I133="","",0),INDEX('Spell Data'!R$3:R$368,$J133))</f>
        <v/>
      </c>
      <c r="S133" s="63" t="str">
        <f aca="false">IF($J133="",IF($I133="","",0),INDEX('Spell Data'!S$3:S$368,$J133)*2)</f>
        <v/>
      </c>
      <c r="T133" s="63" t="str">
        <f aca="false">IF($J133="",IF($I133="","",0),INDEX('Spell Data'!T$3:T$368,$J133)*2)</f>
        <v/>
      </c>
      <c r="U133" s="63" t="n">
        <f aca="false">IF(OR(AND(Character!S$24=1,M133=1),AND(Character!S$22=1,N133=1),AND(Character!S$23=1,O133=1),AND(Character!S$21=1,P133=1),AND(Character!S$25=1,Q133=1),AND(Character!S$26=1,R133=1),AND(Character!T$27=1,R133=1),AND(Character!U$28=1,R133=1)),1,0)</f>
        <v>0</v>
      </c>
      <c r="W133" s="65" t="str">
        <f aca="false">IF($J133="",IF($I133="","","School"),INDEX('Spell Data'!C$3:C$368,$J133))</f>
        <v/>
      </c>
      <c r="Y133" s="63" t="str">
        <f aca="false">IF($J133="",IF($I133="","","Comp."),INDEX('Spell Data'!D$3:D$368,$J133))</f>
        <v/>
      </c>
      <c r="AA133" s="63" t="str">
        <f aca="false">IF($J133="",IF($I133="","","Range"),INDEX('Spell Data'!G$3:G$368,$J133))</f>
        <v/>
      </c>
      <c r="AB133" s="63" t="str">
        <f aca="false">IF(AA133="close",25+5*TRUNC((U133+Level)/2)&amp;" ft.",IF(AA133="medium",100+10*(U133+Level)&amp;" ft.",IF(AA133="long",400+40*(U133+Level)&amp;" ft.",AA133)))</f>
        <v/>
      </c>
      <c r="AD133" s="63" t="str">
        <f aca="false">IF($J133="",IF($I133="","","Cast"),INDEX('Spell Data'!F$3:F$368,$J133))</f>
        <v/>
      </c>
      <c r="AF133" s="63" t="str">
        <f aca="false">IF($J133="",IF($I133="","","Dur."),INDEX('Spell Data'!H$3:H$368,$J133))</f>
        <v/>
      </c>
      <c r="AG133" s="63" t="str">
        <f aca="false">IF($J133="",IF($I133="","","Dur."),INDEX('Spell Data'!I$3:I$368,$J133))</f>
        <v/>
      </c>
      <c r="AH133" s="63" t="str">
        <f aca="false">IF($J133="",IF($I133="","","Dur."),INDEX('Spell Data'!J$3:J$368,$J133))</f>
        <v/>
      </c>
      <c r="AI133" s="66" t="str">
        <f aca="false">IF(AF133=0,IF(AG133=0,AH133,TRUNC(AG133*(U133+Level))&amp;" "&amp;AH133),IF(AG133=0,AF133&amp;" "&amp;AH133,AH133))</f>
        <v/>
      </c>
      <c r="AK133" s="67" t="str">
        <f aca="false">IF($J133="",IF($I133="","","Save"),INDEX('Spell Data'!K$3:K$368,$J133))</f>
        <v/>
      </c>
      <c r="AL133" s="67" t="str">
        <f aca="false">LEFT(AK133,1)</f>
        <v/>
      </c>
      <c r="AM133" s="67" t="e">
        <f aca="false">10+K133+TRUNC(WIS/2)-5</f>
        <v>#VALUE!</v>
      </c>
      <c r="AN133" s="67" t="e">
        <f aca="false">INDEX(FocusBonuses,MATCH(LEFT(W133,3),FocusNames,0),1)</f>
        <v>#N/A</v>
      </c>
      <c r="AO133" s="67" t="e">
        <f aca="false">AM133+IF(ISERROR(AN133),0,AN133)</f>
        <v>#VALUE!</v>
      </c>
      <c r="AP133" s="63" t="str">
        <f aca="false">IF(OR(AL133="f",AL133="r",AL133="w"),AK133&amp;" "&amp;AO133,AK133)</f>
        <v/>
      </c>
      <c r="AR133" s="63" t="str">
        <f aca="false">IF($J133="",IF($I133="","","SR"),INDEX('Spell Data'!L$3:L$368,$J133))</f>
        <v/>
      </c>
      <c r="AS133" s="63" t="str">
        <f aca="false">IF($J133="",IF($I133="","","Page"),INDEX('Spell Data'!V$3:V$368,$J133))</f>
        <v/>
      </c>
      <c r="AT133" s="63" t="str">
        <f aca="false">IF($J133="",IF($I133="","","Page"),LEFT(AS133,1)&amp;INDEX('Spell Data'!W$3:W$368,$J133))</f>
        <v/>
      </c>
      <c r="AU133" s="65" t="str">
        <f aca="false">IF($J133="",IF($I133="","","Effect"),INDEX('Spell Data'!U$3:U$368,$J133))</f>
        <v/>
      </c>
    </row>
    <row r="134" customFormat="false" ht="8.25" hidden="false" customHeight="false" outlineLevel="0" collapsed="false">
      <c r="A134" s="68" t="s">
        <v>195</v>
      </c>
      <c r="B134" s="62" t="n">
        <v>94</v>
      </c>
      <c r="C134" s="62" t="n">
        <v>0</v>
      </c>
      <c r="E134" s="63" t="e">
        <f aca="true">MATCH(1,OFFSET('Spell List'!BJ$3:BJ$597,F133,0,COUNT('Spell List'!BJ$3:BJ$597)-F133),0)</f>
        <v>#N/A</v>
      </c>
      <c r="F134" s="63" t="e">
        <f aca="false">E134+F133</f>
        <v>#N/A</v>
      </c>
      <c r="H134" s="64" t="str">
        <f aca="false">IF(ISERROR($E134),"",INDEX(C$2:C$596,$F134,1))</f>
        <v/>
      </c>
      <c r="I134" s="65" t="str">
        <f aca="false">IF(ISERROR($E134),"",IF(H134,"*","")&amp;INDEX(A$2:A$596,$F134,1))</f>
        <v/>
      </c>
      <c r="J134" s="63" t="str">
        <f aca="false">IF(ISERROR($E134),"",INDEX(B$2:B$596,$F134,1))</f>
        <v/>
      </c>
      <c r="K134" s="63" t="str">
        <f aca="false">IF(ISERROR($E134),"",INDEX('Spell List'!AZ$3:AZ$597,$F134,1))</f>
        <v/>
      </c>
      <c r="M134" s="63" t="str">
        <f aca="false">IF($J134="",IF($I134="","",0),INDEX('Spell Data'!M$3:M$368,$J134))</f>
        <v/>
      </c>
      <c r="N134" s="63" t="str">
        <f aca="false">IF($J134="",IF($I134="","",0),INDEX('Spell Data'!N$3:N$368,$J134))</f>
        <v/>
      </c>
      <c r="O134" s="63" t="str">
        <f aca="false">IF($J134="",IF($I134="","",0),INDEX('Spell Data'!O$3:O$368,$J134))</f>
        <v/>
      </c>
      <c r="P134" s="63" t="str">
        <f aca="false">IF($J134="",IF($I134="","",0),INDEX('Spell Data'!P$3:P$368,$J134))</f>
        <v/>
      </c>
      <c r="Q134" s="63" t="str">
        <f aca="false">IF($J134="",IF($I134="","",0),INDEX('Spell Data'!Q$3:Q$368,$J134))</f>
        <v/>
      </c>
      <c r="R134" s="63" t="str">
        <f aca="false">IF($J134="",IF($I134="","",0),INDEX('Spell Data'!R$3:R$368,$J134))</f>
        <v/>
      </c>
      <c r="S134" s="63" t="str">
        <f aca="false">IF($J134="",IF($I134="","",0),INDEX('Spell Data'!S$3:S$368,$J134)*2)</f>
        <v/>
      </c>
      <c r="T134" s="63" t="str">
        <f aca="false">IF($J134="",IF($I134="","",0),INDEX('Spell Data'!T$3:T$368,$J134)*2)</f>
        <v/>
      </c>
      <c r="U134" s="63" t="n">
        <f aca="false">IF(OR(AND(Character!S$24=1,M134=1),AND(Character!S$22=1,N134=1),AND(Character!S$23=1,O134=1),AND(Character!S$21=1,P134=1),AND(Character!S$25=1,Q134=1),AND(Character!S$26=1,R134=1),AND(Character!T$27=1,R134=1),AND(Character!U$28=1,R134=1)),1,0)</f>
        <v>0</v>
      </c>
      <c r="W134" s="65" t="str">
        <f aca="false">IF($J134="",IF($I134="","","School"),INDEX('Spell Data'!C$3:C$368,$J134))</f>
        <v/>
      </c>
      <c r="Y134" s="63" t="str">
        <f aca="false">IF($J134="",IF($I134="","","Comp."),INDEX('Spell Data'!D$3:D$368,$J134))</f>
        <v/>
      </c>
      <c r="AA134" s="63" t="str">
        <f aca="false">IF($J134="",IF($I134="","","Range"),INDEX('Spell Data'!G$3:G$368,$J134))</f>
        <v/>
      </c>
      <c r="AB134" s="63" t="str">
        <f aca="false">IF(AA134="close",25+5*TRUNC((U134+Level)/2)&amp;" ft.",IF(AA134="medium",100+10*(U134+Level)&amp;" ft.",IF(AA134="long",400+40*(U134+Level)&amp;" ft.",AA134)))</f>
        <v/>
      </c>
      <c r="AD134" s="63" t="str">
        <f aca="false">IF($J134="",IF($I134="","","Cast"),INDEX('Spell Data'!F$3:F$368,$J134))</f>
        <v/>
      </c>
      <c r="AF134" s="63" t="str">
        <f aca="false">IF($J134="",IF($I134="","","Dur."),INDEX('Spell Data'!H$3:H$368,$J134))</f>
        <v/>
      </c>
      <c r="AG134" s="63" t="str">
        <f aca="false">IF($J134="",IF($I134="","","Dur."),INDEX('Spell Data'!I$3:I$368,$J134))</f>
        <v/>
      </c>
      <c r="AH134" s="63" t="str">
        <f aca="false">IF($J134="",IF($I134="","","Dur."),INDEX('Spell Data'!J$3:J$368,$J134))</f>
        <v/>
      </c>
      <c r="AI134" s="66" t="str">
        <f aca="false">IF(AF134=0,IF(AG134=0,AH134,TRUNC(AG134*(U134+Level))&amp;" "&amp;AH134),IF(AG134=0,AF134&amp;" "&amp;AH134,AH134))</f>
        <v/>
      </c>
      <c r="AK134" s="67" t="str">
        <f aca="false">IF($J134="",IF($I134="","","Save"),INDEX('Spell Data'!K$3:K$368,$J134))</f>
        <v/>
      </c>
      <c r="AL134" s="67" t="str">
        <f aca="false">LEFT(AK134,1)</f>
        <v/>
      </c>
      <c r="AM134" s="67" t="e">
        <f aca="false">10+K134+TRUNC(WIS/2)-5</f>
        <v>#VALUE!</v>
      </c>
      <c r="AN134" s="67" t="e">
        <f aca="false">INDEX(FocusBonuses,MATCH(LEFT(W134,3),FocusNames,0),1)</f>
        <v>#N/A</v>
      </c>
      <c r="AO134" s="67" t="e">
        <f aca="false">AM134+IF(ISERROR(AN134),0,AN134)</f>
        <v>#VALUE!</v>
      </c>
      <c r="AP134" s="63" t="str">
        <f aca="false">IF(OR(AL134="f",AL134="r",AL134="w"),AK134&amp;" "&amp;AO134,AK134)</f>
        <v/>
      </c>
      <c r="AR134" s="63" t="str">
        <f aca="false">IF($J134="",IF($I134="","","SR"),INDEX('Spell Data'!L$3:L$368,$J134))</f>
        <v/>
      </c>
      <c r="AS134" s="63" t="str">
        <f aca="false">IF($J134="",IF($I134="","","Page"),INDEX('Spell Data'!V$3:V$368,$J134))</f>
        <v/>
      </c>
      <c r="AT134" s="63" t="str">
        <f aca="false">IF($J134="",IF($I134="","","Page"),LEFT(AS134,1)&amp;INDEX('Spell Data'!W$3:W$368,$J134))</f>
        <v/>
      </c>
      <c r="AU134" s="65" t="str">
        <f aca="false">IF($J134="",IF($I134="","","Effect"),INDEX('Spell Data'!U$3:U$368,$J134))</f>
        <v/>
      </c>
    </row>
    <row r="135" customFormat="false" ht="8.25" hidden="false" customHeight="false" outlineLevel="0" collapsed="false">
      <c r="A135" s="68" t="s">
        <v>173</v>
      </c>
      <c r="B135" s="62" t="n">
        <v>95</v>
      </c>
      <c r="C135" s="62" t="n">
        <v>0</v>
      </c>
      <c r="E135" s="63" t="e">
        <f aca="true">MATCH(1,OFFSET('Spell List'!BJ$3:BJ$597,F134,0,COUNT('Spell List'!BJ$3:BJ$597)-F134),0)</f>
        <v>#N/A</v>
      </c>
      <c r="F135" s="63" t="e">
        <f aca="false">E135+F134</f>
        <v>#N/A</v>
      </c>
      <c r="H135" s="64" t="str">
        <f aca="false">IF(ISERROR($E135),"",INDEX(C$2:C$596,$F135,1))</f>
        <v/>
      </c>
      <c r="I135" s="65" t="str">
        <f aca="false">IF(ISERROR($E135),"",IF(H135,"*","")&amp;INDEX(A$2:A$596,$F135,1))</f>
        <v/>
      </c>
      <c r="J135" s="63" t="str">
        <f aca="false">IF(ISERROR($E135),"",INDEX(B$2:B$596,$F135,1))</f>
        <v/>
      </c>
      <c r="K135" s="63" t="str">
        <f aca="false">IF(ISERROR($E135),"",INDEX('Spell List'!AZ$3:AZ$597,$F135,1))</f>
        <v/>
      </c>
      <c r="M135" s="63" t="str">
        <f aca="false">IF($J135="",IF($I135="","",0),INDEX('Spell Data'!M$3:M$368,$J135))</f>
        <v/>
      </c>
      <c r="N135" s="63" t="str">
        <f aca="false">IF($J135="",IF($I135="","",0),INDEX('Spell Data'!N$3:N$368,$J135))</f>
        <v/>
      </c>
      <c r="O135" s="63" t="str">
        <f aca="false">IF($J135="",IF($I135="","",0),INDEX('Spell Data'!O$3:O$368,$J135))</f>
        <v/>
      </c>
      <c r="P135" s="63" t="str">
        <f aca="false">IF($J135="",IF($I135="","",0),INDEX('Spell Data'!P$3:P$368,$J135))</f>
        <v/>
      </c>
      <c r="Q135" s="63" t="str">
        <f aca="false">IF($J135="",IF($I135="","",0),INDEX('Spell Data'!Q$3:Q$368,$J135))</f>
        <v/>
      </c>
      <c r="R135" s="63" t="str">
        <f aca="false">IF($J135="",IF($I135="","",0),INDEX('Spell Data'!R$3:R$368,$J135))</f>
        <v/>
      </c>
      <c r="S135" s="63" t="str">
        <f aca="false">IF($J135="",IF($I135="","",0),INDEX('Spell Data'!S$3:S$368,$J135)*2)</f>
        <v/>
      </c>
      <c r="T135" s="63" t="str">
        <f aca="false">IF($J135="",IF($I135="","",0),INDEX('Spell Data'!T$3:T$368,$J135)*2)</f>
        <v/>
      </c>
      <c r="U135" s="63" t="n">
        <f aca="false">IF(OR(AND(Character!S$24=1,M135=1),AND(Character!S$22=1,N135=1),AND(Character!S$23=1,O135=1),AND(Character!S$21=1,P135=1),AND(Character!S$25=1,Q135=1),AND(Character!S$26=1,R135=1),AND(Character!T$27=1,R135=1),AND(Character!U$28=1,R135=1)),1,0)</f>
        <v>0</v>
      </c>
      <c r="W135" s="65" t="str">
        <f aca="false">IF($J135="",IF($I135="","","School"),INDEX('Spell Data'!C$3:C$368,$J135))</f>
        <v/>
      </c>
      <c r="Y135" s="63" t="str">
        <f aca="false">IF($J135="",IF($I135="","","Comp."),INDEX('Spell Data'!D$3:D$368,$J135))</f>
        <v/>
      </c>
      <c r="AA135" s="63" t="str">
        <f aca="false">IF($J135="",IF($I135="","","Range"),INDEX('Spell Data'!G$3:G$368,$J135))</f>
        <v/>
      </c>
      <c r="AB135" s="63" t="str">
        <f aca="false">IF(AA135="close",25+5*TRUNC((U135+Level)/2)&amp;" ft.",IF(AA135="medium",100+10*(U135+Level)&amp;" ft.",IF(AA135="long",400+40*(U135+Level)&amp;" ft.",AA135)))</f>
        <v/>
      </c>
      <c r="AD135" s="63" t="str">
        <f aca="false">IF($J135="",IF($I135="","","Cast"),INDEX('Spell Data'!F$3:F$368,$J135))</f>
        <v/>
      </c>
      <c r="AF135" s="63" t="str">
        <f aca="false">IF($J135="",IF($I135="","","Dur."),INDEX('Spell Data'!H$3:H$368,$J135))</f>
        <v/>
      </c>
      <c r="AG135" s="63" t="str">
        <f aca="false">IF($J135="",IF($I135="","","Dur."),INDEX('Spell Data'!I$3:I$368,$J135))</f>
        <v/>
      </c>
      <c r="AH135" s="63" t="str">
        <f aca="false">IF($J135="",IF($I135="","","Dur."),INDEX('Spell Data'!J$3:J$368,$J135))</f>
        <v/>
      </c>
      <c r="AI135" s="66" t="str">
        <f aca="false">IF(AF135=0,IF(AG135=0,AH135,TRUNC(AG135*(U135+Level))&amp;" "&amp;AH135),IF(AG135=0,AF135&amp;" "&amp;AH135,AH135))</f>
        <v/>
      </c>
      <c r="AK135" s="67" t="str">
        <f aca="false">IF($J135="",IF($I135="","","Save"),INDEX('Spell Data'!K$3:K$368,$J135))</f>
        <v/>
      </c>
      <c r="AL135" s="67" t="str">
        <f aca="false">LEFT(AK135,1)</f>
        <v/>
      </c>
      <c r="AM135" s="67" t="e">
        <f aca="false">10+K135+TRUNC(WIS/2)-5</f>
        <v>#VALUE!</v>
      </c>
      <c r="AN135" s="67" t="e">
        <f aca="false">INDEX(FocusBonuses,MATCH(LEFT(W135,3),FocusNames,0),1)</f>
        <v>#N/A</v>
      </c>
      <c r="AO135" s="67" t="e">
        <f aca="false">AM135+IF(ISERROR(AN135),0,AN135)</f>
        <v>#VALUE!</v>
      </c>
      <c r="AP135" s="63" t="str">
        <f aca="false">IF(OR(AL135="f",AL135="r",AL135="w"),AK135&amp;" "&amp;AO135,AK135)</f>
        <v/>
      </c>
      <c r="AR135" s="63" t="str">
        <f aca="false">IF($J135="",IF($I135="","","SR"),INDEX('Spell Data'!L$3:L$368,$J135))</f>
        <v/>
      </c>
      <c r="AS135" s="63" t="str">
        <f aca="false">IF($J135="",IF($I135="","","Page"),INDEX('Spell Data'!V$3:V$368,$J135))</f>
        <v/>
      </c>
      <c r="AT135" s="63" t="str">
        <f aca="false">IF($J135="",IF($I135="","","Page"),LEFT(AS135,1)&amp;INDEX('Spell Data'!W$3:W$368,$J135))</f>
        <v/>
      </c>
      <c r="AU135" s="65" t="str">
        <f aca="false">IF($J135="",IF($I135="","","Effect"),INDEX('Spell Data'!U$3:U$368,$J135))</f>
        <v/>
      </c>
    </row>
    <row r="136" customFormat="false" ht="8.25" hidden="false" customHeight="false" outlineLevel="0" collapsed="false">
      <c r="A136" s="68" t="s">
        <v>196</v>
      </c>
      <c r="B136" s="62" t="n">
        <v>122</v>
      </c>
      <c r="C136" s="62" t="n">
        <v>0</v>
      </c>
      <c r="E136" s="63" t="e">
        <f aca="true">MATCH(1,OFFSET('Spell List'!BJ$3:BJ$597,F135,0,COUNT('Spell List'!BJ$3:BJ$597)-F135),0)</f>
        <v>#N/A</v>
      </c>
      <c r="F136" s="63" t="e">
        <f aca="false">E136+F135</f>
        <v>#N/A</v>
      </c>
      <c r="H136" s="64" t="str">
        <f aca="false">IF(ISERROR($E136),"",INDEX(C$2:C$596,$F136,1))</f>
        <v/>
      </c>
      <c r="I136" s="65" t="str">
        <f aca="false">IF(ISERROR($E136),"",IF(H136,"*","")&amp;INDEX(A$2:A$596,$F136,1))</f>
        <v/>
      </c>
      <c r="J136" s="63" t="str">
        <f aca="false">IF(ISERROR($E136),"",INDEX(B$2:B$596,$F136,1))</f>
        <v/>
      </c>
      <c r="K136" s="63" t="str">
        <f aca="false">IF(ISERROR($E136),"",INDEX('Spell List'!AZ$3:AZ$597,$F136,1))</f>
        <v/>
      </c>
      <c r="M136" s="63" t="str">
        <f aca="false">IF($J136="",IF($I136="","",0),INDEX('Spell Data'!M$3:M$368,$J136))</f>
        <v/>
      </c>
      <c r="N136" s="63" t="str">
        <f aca="false">IF($J136="",IF($I136="","",0),INDEX('Spell Data'!N$3:N$368,$J136))</f>
        <v/>
      </c>
      <c r="O136" s="63" t="str">
        <f aca="false">IF($J136="",IF($I136="","",0),INDEX('Spell Data'!O$3:O$368,$J136))</f>
        <v/>
      </c>
      <c r="P136" s="63" t="str">
        <f aca="false">IF($J136="",IF($I136="","",0),INDEX('Spell Data'!P$3:P$368,$J136))</f>
        <v/>
      </c>
      <c r="Q136" s="63" t="str">
        <f aca="false">IF($J136="",IF($I136="","",0),INDEX('Spell Data'!Q$3:Q$368,$J136))</f>
        <v/>
      </c>
      <c r="R136" s="63" t="str">
        <f aca="false">IF($J136="",IF($I136="","",0),INDEX('Spell Data'!R$3:R$368,$J136))</f>
        <v/>
      </c>
      <c r="S136" s="63" t="str">
        <f aca="false">IF($J136="",IF($I136="","",0),INDEX('Spell Data'!S$3:S$368,$J136)*2)</f>
        <v/>
      </c>
      <c r="T136" s="63" t="str">
        <f aca="false">IF($J136="",IF($I136="","",0),INDEX('Spell Data'!T$3:T$368,$J136)*2)</f>
        <v/>
      </c>
      <c r="U136" s="63" t="n">
        <f aca="false">IF(OR(AND(Character!S$24=1,M136=1),AND(Character!S$22=1,N136=1),AND(Character!S$23=1,O136=1),AND(Character!S$21=1,P136=1),AND(Character!S$25=1,Q136=1),AND(Character!S$26=1,R136=1),AND(Character!T$27=1,R136=1),AND(Character!U$28=1,R136=1)),1,0)</f>
        <v>0</v>
      </c>
      <c r="W136" s="65" t="str">
        <f aca="false">IF($J136="",IF($I136="","","School"),INDEX('Spell Data'!C$3:C$368,$J136))</f>
        <v/>
      </c>
      <c r="Y136" s="63" t="str">
        <f aca="false">IF($J136="",IF($I136="","","Comp."),INDEX('Spell Data'!D$3:D$368,$J136))</f>
        <v/>
      </c>
      <c r="AA136" s="63" t="str">
        <f aca="false">IF($J136="",IF($I136="","","Range"),INDEX('Spell Data'!G$3:G$368,$J136))</f>
        <v/>
      </c>
      <c r="AB136" s="63" t="str">
        <f aca="false">IF(AA136="close",25+5*TRUNC((U136+Level)/2)&amp;" ft.",IF(AA136="medium",100+10*(U136+Level)&amp;" ft.",IF(AA136="long",400+40*(U136+Level)&amp;" ft.",AA136)))</f>
        <v/>
      </c>
      <c r="AD136" s="63" t="str">
        <f aca="false">IF($J136="",IF($I136="","","Cast"),INDEX('Spell Data'!F$3:F$368,$J136))</f>
        <v/>
      </c>
      <c r="AF136" s="63" t="str">
        <f aca="false">IF($J136="",IF($I136="","","Dur."),INDEX('Spell Data'!H$3:H$368,$J136))</f>
        <v/>
      </c>
      <c r="AG136" s="63" t="str">
        <f aca="false">IF($J136="",IF($I136="","","Dur."),INDEX('Spell Data'!I$3:I$368,$J136))</f>
        <v/>
      </c>
      <c r="AH136" s="63" t="str">
        <f aca="false">IF($J136="",IF($I136="","","Dur."),INDEX('Spell Data'!J$3:J$368,$J136))</f>
        <v/>
      </c>
      <c r="AI136" s="66" t="str">
        <f aca="false">IF(AF136=0,IF(AG136=0,AH136,TRUNC(AG136*(U136+Level))&amp;" "&amp;AH136),IF(AG136=0,AF136&amp;" "&amp;AH136,AH136))</f>
        <v/>
      </c>
      <c r="AK136" s="67" t="str">
        <f aca="false">IF($J136="",IF($I136="","","Save"),INDEX('Spell Data'!K$3:K$368,$J136))</f>
        <v/>
      </c>
      <c r="AL136" s="67" t="str">
        <f aca="false">LEFT(AK136,1)</f>
        <v/>
      </c>
      <c r="AM136" s="67" t="e">
        <f aca="false">10+K136+TRUNC(WIS/2)-5</f>
        <v>#VALUE!</v>
      </c>
      <c r="AN136" s="67" t="e">
        <f aca="false">INDEX(FocusBonuses,MATCH(LEFT(W136,3),FocusNames,0),1)</f>
        <v>#N/A</v>
      </c>
      <c r="AO136" s="67" t="e">
        <f aca="false">AM136+IF(ISERROR(AN136),0,AN136)</f>
        <v>#VALUE!</v>
      </c>
      <c r="AP136" s="63" t="str">
        <f aca="false">IF(OR(AL136="f",AL136="r",AL136="w"),AK136&amp;" "&amp;AO136,AK136)</f>
        <v/>
      </c>
      <c r="AR136" s="63" t="str">
        <f aca="false">IF($J136="",IF($I136="","","SR"),INDEX('Spell Data'!L$3:L$368,$J136))</f>
        <v/>
      </c>
      <c r="AS136" s="63" t="str">
        <f aca="false">IF($J136="",IF($I136="","","Page"),INDEX('Spell Data'!V$3:V$368,$J136))</f>
        <v/>
      </c>
      <c r="AT136" s="63" t="str">
        <f aca="false">IF($J136="",IF($I136="","","Page"),LEFT(AS136,1)&amp;INDEX('Spell Data'!W$3:W$368,$J136))</f>
        <v/>
      </c>
      <c r="AU136" s="65" t="str">
        <f aca="false">IF($J136="",IF($I136="","","Effect"),INDEX('Spell Data'!U$3:U$368,$J136))</f>
        <v/>
      </c>
    </row>
    <row r="137" customFormat="false" ht="8.25" hidden="false" customHeight="false" outlineLevel="0" collapsed="false">
      <c r="A137" s="68" t="s">
        <v>197</v>
      </c>
      <c r="B137" s="62" t="n">
        <v>125</v>
      </c>
      <c r="C137" s="62" t="n">
        <v>0</v>
      </c>
      <c r="E137" s="63" t="e">
        <f aca="true">MATCH(1,OFFSET('Spell List'!BJ$3:BJ$597,F136,0,COUNT('Spell List'!BJ$3:BJ$597)-F136),0)</f>
        <v>#N/A</v>
      </c>
      <c r="F137" s="63" t="e">
        <f aca="false">E137+F136</f>
        <v>#N/A</v>
      </c>
      <c r="H137" s="64" t="str">
        <f aca="false">IF(ISERROR($E137),"",INDEX(C$2:C$596,$F137,1))</f>
        <v/>
      </c>
      <c r="I137" s="65" t="str">
        <f aca="false">IF(ISERROR($E137),"",IF(H137,"*","")&amp;INDEX(A$2:A$596,$F137,1))</f>
        <v/>
      </c>
      <c r="J137" s="63" t="str">
        <f aca="false">IF(ISERROR($E137),"",INDEX(B$2:B$596,$F137,1))</f>
        <v/>
      </c>
      <c r="K137" s="63" t="str">
        <f aca="false">IF(ISERROR($E137),"",INDEX('Spell List'!AZ$3:AZ$597,$F137,1))</f>
        <v/>
      </c>
      <c r="M137" s="63" t="str">
        <f aca="false">IF($J137="",IF($I137="","",0),INDEX('Spell Data'!M$3:M$368,$J137))</f>
        <v/>
      </c>
      <c r="N137" s="63" t="str">
        <f aca="false">IF($J137="",IF($I137="","",0),INDEX('Spell Data'!N$3:N$368,$J137))</f>
        <v/>
      </c>
      <c r="O137" s="63" t="str">
        <f aca="false">IF($J137="",IF($I137="","",0),INDEX('Spell Data'!O$3:O$368,$J137))</f>
        <v/>
      </c>
      <c r="P137" s="63" t="str">
        <f aca="false">IF($J137="",IF($I137="","",0),INDEX('Spell Data'!P$3:P$368,$J137))</f>
        <v/>
      </c>
      <c r="Q137" s="63" t="str">
        <f aca="false">IF($J137="",IF($I137="","",0),INDEX('Spell Data'!Q$3:Q$368,$J137))</f>
        <v/>
      </c>
      <c r="R137" s="63" t="str">
        <f aca="false">IF($J137="",IF($I137="","",0),INDEX('Spell Data'!R$3:R$368,$J137))</f>
        <v/>
      </c>
      <c r="S137" s="63" t="str">
        <f aca="false">IF($J137="",IF($I137="","",0),INDEX('Spell Data'!S$3:S$368,$J137)*2)</f>
        <v/>
      </c>
      <c r="T137" s="63" t="str">
        <f aca="false">IF($J137="",IF($I137="","",0),INDEX('Spell Data'!T$3:T$368,$J137)*2)</f>
        <v/>
      </c>
      <c r="U137" s="63" t="n">
        <f aca="false">IF(OR(AND(Character!S$24=1,M137=1),AND(Character!S$22=1,N137=1),AND(Character!S$23=1,O137=1),AND(Character!S$21=1,P137=1),AND(Character!S$25=1,Q137=1),AND(Character!S$26=1,R137=1),AND(Character!T$27=1,R137=1),AND(Character!U$28=1,R137=1)),1,0)</f>
        <v>0</v>
      </c>
      <c r="W137" s="65" t="str">
        <f aca="false">IF($J137="",IF($I137="","","School"),INDEX('Spell Data'!C$3:C$368,$J137))</f>
        <v/>
      </c>
      <c r="Y137" s="63" t="str">
        <f aca="false">IF($J137="",IF($I137="","","Comp."),INDEX('Spell Data'!D$3:D$368,$J137))</f>
        <v/>
      </c>
      <c r="AA137" s="63" t="str">
        <f aca="false">IF($J137="",IF($I137="","","Range"),INDEX('Spell Data'!G$3:G$368,$J137))</f>
        <v/>
      </c>
      <c r="AB137" s="63" t="str">
        <f aca="false">IF(AA137="close",25+5*TRUNC((U137+Level)/2)&amp;" ft.",IF(AA137="medium",100+10*(U137+Level)&amp;" ft.",IF(AA137="long",400+40*(U137+Level)&amp;" ft.",AA137)))</f>
        <v/>
      </c>
      <c r="AD137" s="63" t="str">
        <f aca="false">IF($J137="",IF($I137="","","Cast"),INDEX('Spell Data'!F$3:F$368,$J137))</f>
        <v/>
      </c>
      <c r="AF137" s="63" t="str">
        <f aca="false">IF($J137="",IF($I137="","","Dur."),INDEX('Spell Data'!H$3:H$368,$J137))</f>
        <v/>
      </c>
      <c r="AG137" s="63" t="str">
        <f aca="false">IF($J137="",IF($I137="","","Dur."),INDEX('Spell Data'!I$3:I$368,$J137))</f>
        <v/>
      </c>
      <c r="AH137" s="63" t="str">
        <f aca="false">IF($J137="",IF($I137="","","Dur."),INDEX('Spell Data'!J$3:J$368,$J137))</f>
        <v/>
      </c>
      <c r="AI137" s="66" t="str">
        <f aca="false">IF(AF137=0,IF(AG137=0,AH137,TRUNC(AG137*(U137+Level))&amp;" "&amp;AH137),IF(AG137=0,AF137&amp;" "&amp;AH137,AH137))</f>
        <v/>
      </c>
      <c r="AK137" s="67" t="str">
        <f aca="false">IF($J137="",IF($I137="","","Save"),INDEX('Spell Data'!K$3:K$368,$J137))</f>
        <v/>
      </c>
      <c r="AL137" s="67" t="str">
        <f aca="false">LEFT(AK137,1)</f>
        <v/>
      </c>
      <c r="AM137" s="67" t="e">
        <f aca="false">10+K137+TRUNC(WIS/2)-5</f>
        <v>#VALUE!</v>
      </c>
      <c r="AN137" s="67" t="e">
        <f aca="false">INDEX(FocusBonuses,MATCH(LEFT(W137,3),FocusNames,0),1)</f>
        <v>#N/A</v>
      </c>
      <c r="AO137" s="67" t="e">
        <f aca="false">AM137+IF(ISERROR(AN137),0,AN137)</f>
        <v>#VALUE!</v>
      </c>
      <c r="AP137" s="63" t="str">
        <f aca="false">IF(OR(AL137="f",AL137="r",AL137="w"),AK137&amp;" "&amp;AO137,AK137)</f>
        <v/>
      </c>
      <c r="AR137" s="63" t="str">
        <f aca="false">IF($J137="",IF($I137="","","SR"),INDEX('Spell Data'!L$3:L$368,$J137))</f>
        <v/>
      </c>
      <c r="AS137" s="63" t="str">
        <f aca="false">IF($J137="",IF($I137="","","Page"),INDEX('Spell Data'!V$3:V$368,$J137))</f>
        <v/>
      </c>
      <c r="AT137" s="63" t="str">
        <f aca="false">IF($J137="",IF($I137="","","Page"),LEFT(AS137,1)&amp;INDEX('Spell Data'!W$3:W$368,$J137))</f>
        <v/>
      </c>
      <c r="AU137" s="65" t="str">
        <f aca="false">IF($J137="",IF($I137="","","Effect"),INDEX('Spell Data'!U$3:U$368,$J137))</f>
        <v/>
      </c>
    </row>
    <row r="138" customFormat="false" ht="8.25" hidden="false" customHeight="false" outlineLevel="0" collapsed="false">
      <c r="A138" s="68" t="s">
        <v>198</v>
      </c>
      <c r="B138" s="62" t="n">
        <v>131</v>
      </c>
      <c r="C138" s="62" t="n">
        <v>0</v>
      </c>
      <c r="E138" s="63" t="e">
        <f aca="true">MATCH(1,OFFSET('Spell List'!BJ$3:BJ$597,F137,0,COUNT('Spell List'!BJ$3:BJ$597)-F137),0)</f>
        <v>#N/A</v>
      </c>
      <c r="F138" s="63" t="e">
        <f aca="false">E138+F137</f>
        <v>#N/A</v>
      </c>
      <c r="H138" s="64" t="str">
        <f aca="false">IF(ISERROR($E138),"",INDEX(C$2:C$596,$F138,1))</f>
        <v/>
      </c>
      <c r="I138" s="65" t="str">
        <f aca="false">IF(ISERROR($E138),"",IF(H138,"*","")&amp;INDEX(A$2:A$596,$F138,1))</f>
        <v/>
      </c>
      <c r="J138" s="63" t="str">
        <f aca="false">IF(ISERROR($E138),"",INDEX(B$2:B$596,$F138,1))</f>
        <v/>
      </c>
      <c r="K138" s="63" t="str">
        <f aca="false">IF(ISERROR($E138),"",INDEX('Spell List'!AZ$3:AZ$597,$F138,1))</f>
        <v/>
      </c>
      <c r="M138" s="63" t="str">
        <f aca="false">IF($J138="",IF($I138="","",0),INDEX('Spell Data'!M$3:M$368,$J138))</f>
        <v/>
      </c>
      <c r="N138" s="63" t="str">
        <f aca="false">IF($J138="",IF($I138="","",0),INDEX('Spell Data'!N$3:N$368,$J138))</f>
        <v/>
      </c>
      <c r="O138" s="63" t="str">
        <f aca="false">IF($J138="",IF($I138="","",0),INDEX('Spell Data'!O$3:O$368,$J138))</f>
        <v/>
      </c>
      <c r="P138" s="63" t="str">
        <f aca="false">IF($J138="",IF($I138="","",0),INDEX('Spell Data'!P$3:P$368,$J138))</f>
        <v/>
      </c>
      <c r="Q138" s="63" t="str">
        <f aca="false">IF($J138="",IF($I138="","",0),INDEX('Spell Data'!Q$3:Q$368,$J138))</f>
        <v/>
      </c>
      <c r="R138" s="63" t="str">
        <f aca="false">IF($J138="",IF($I138="","",0),INDEX('Spell Data'!R$3:R$368,$J138))</f>
        <v/>
      </c>
      <c r="S138" s="63" t="str">
        <f aca="false">IF($J138="",IF($I138="","",0),INDEX('Spell Data'!S$3:S$368,$J138)*2)</f>
        <v/>
      </c>
      <c r="T138" s="63" t="str">
        <f aca="false">IF($J138="",IF($I138="","",0),INDEX('Spell Data'!T$3:T$368,$J138)*2)</f>
        <v/>
      </c>
      <c r="U138" s="63" t="n">
        <f aca="false">IF(OR(AND(Character!S$24=1,M138=1),AND(Character!S$22=1,N138=1),AND(Character!S$23=1,O138=1),AND(Character!S$21=1,P138=1),AND(Character!S$25=1,Q138=1),AND(Character!S$26=1,R138=1),AND(Character!T$27=1,R138=1),AND(Character!U$28=1,R138=1)),1,0)</f>
        <v>0</v>
      </c>
      <c r="W138" s="65" t="str">
        <f aca="false">IF($J138="",IF($I138="","","School"),INDEX('Spell Data'!C$3:C$368,$J138))</f>
        <v/>
      </c>
      <c r="Y138" s="63" t="str">
        <f aca="false">IF($J138="",IF($I138="","","Comp."),INDEX('Spell Data'!D$3:D$368,$J138))</f>
        <v/>
      </c>
      <c r="AA138" s="63" t="str">
        <f aca="false">IF($J138="",IF($I138="","","Range"),INDEX('Spell Data'!G$3:G$368,$J138))</f>
        <v/>
      </c>
      <c r="AB138" s="63" t="str">
        <f aca="false">IF(AA138="close",25+5*TRUNC((U138+Level)/2)&amp;" ft.",IF(AA138="medium",100+10*(U138+Level)&amp;" ft.",IF(AA138="long",400+40*(U138+Level)&amp;" ft.",AA138)))</f>
        <v/>
      </c>
      <c r="AD138" s="63" t="str">
        <f aca="false">IF($J138="",IF($I138="","","Cast"),INDEX('Spell Data'!F$3:F$368,$J138))</f>
        <v/>
      </c>
      <c r="AF138" s="63" t="str">
        <f aca="false">IF($J138="",IF($I138="","","Dur."),INDEX('Spell Data'!H$3:H$368,$J138))</f>
        <v/>
      </c>
      <c r="AG138" s="63" t="str">
        <f aca="false">IF($J138="",IF($I138="","","Dur."),INDEX('Spell Data'!I$3:I$368,$J138))</f>
        <v/>
      </c>
      <c r="AH138" s="63" t="str">
        <f aca="false">IF($J138="",IF($I138="","","Dur."),INDEX('Spell Data'!J$3:J$368,$J138))</f>
        <v/>
      </c>
      <c r="AI138" s="66" t="str">
        <f aca="false">IF(AF138=0,IF(AG138=0,AH138,TRUNC(AG138*(U138+Level))&amp;" "&amp;AH138),IF(AG138=0,AF138&amp;" "&amp;AH138,AH138))</f>
        <v/>
      </c>
      <c r="AK138" s="67" t="str">
        <f aca="false">IF($J138="",IF($I138="","","Save"),INDEX('Spell Data'!K$3:K$368,$J138))</f>
        <v/>
      </c>
      <c r="AL138" s="67" t="str">
        <f aca="false">LEFT(AK138,1)</f>
        <v/>
      </c>
      <c r="AM138" s="67" t="e">
        <f aca="false">10+K138+TRUNC(WIS/2)-5</f>
        <v>#VALUE!</v>
      </c>
      <c r="AN138" s="67" t="e">
        <f aca="false">INDEX(FocusBonuses,MATCH(LEFT(W138,3),FocusNames,0),1)</f>
        <v>#N/A</v>
      </c>
      <c r="AO138" s="67" t="e">
        <f aca="false">AM138+IF(ISERROR(AN138),0,AN138)</f>
        <v>#VALUE!</v>
      </c>
      <c r="AP138" s="63" t="str">
        <f aca="false">IF(OR(AL138="f",AL138="r",AL138="w"),AK138&amp;" "&amp;AO138,AK138)</f>
        <v/>
      </c>
      <c r="AR138" s="63" t="str">
        <f aca="false">IF($J138="",IF($I138="","","SR"),INDEX('Spell Data'!L$3:L$368,$J138))</f>
        <v/>
      </c>
      <c r="AS138" s="63" t="str">
        <f aca="false">IF($J138="",IF($I138="","","Page"),INDEX('Spell Data'!V$3:V$368,$J138))</f>
        <v/>
      </c>
      <c r="AT138" s="63" t="str">
        <f aca="false">IF($J138="",IF($I138="","","Page"),LEFT(AS138,1)&amp;INDEX('Spell Data'!W$3:W$368,$J138))</f>
        <v/>
      </c>
      <c r="AU138" s="65" t="str">
        <f aca="false">IF($J138="",IF($I138="","","Effect"),INDEX('Spell Data'!U$3:U$368,$J138))</f>
        <v/>
      </c>
    </row>
    <row r="139" customFormat="false" ht="8.25" hidden="false" customHeight="false" outlineLevel="0" collapsed="false">
      <c r="A139" s="68" t="s">
        <v>171</v>
      </c>
      <c r="B139" s="62" t="n">
        <v>135</v>
      </c>
      <c r="C139" s="62" t="n">
        <v>0</v>
      </c>
      <c r="E139" s="63" t="e">
        <f aca="true">MATCH(1,OFFSET('Spell List'!BJ$3:BJ$597,F138,0,COUNT('Spell List'!BJ$3:BJ$597)-F138),0)</f>
        <v>#N/A</v>
      </c>
      <c r="F139" s="63" t="e">
        <f aca="false">E139+F138</f>
        <v>#N/A</v>
      </c>
      <c r="H139" s="64" t="str">
        <f aca="false">IF(ISERROR($E139),"",INDEX(C$2:C$596,$F139,1))</f>
        <v/>
      </c>
      <c r="I139" s="65" t="str">
        <f aca="false">IF(ISERROR($E139),"",IF(H139,"*","")&amp;INDEX(A$2:A$596,$F139,1))</f>
        <v/>
      </c>
      <c r="J139" s="63" t="str">
        <f aca="false">IF(ISERROR($E139),"",INDEX(B$2:B$596,$F139,1))</f>
        <v/>
      </c>
      <c r="K139" s="63" t="str">
        <f aca="false">IF(ISERROR($E139),"",INDEX('Spell List'!AZ$3:AZ$597,$F139,1))</f>
        <v/>
      </c>
      <c r="M139" s="63" t="str">
        <f aca="false">IF($J139="",IF($I139="","",0),INDEX('Spell Data'!M$3:M$368,$J139))</f>
        <v/>
      </c>
      <c r="N139" s="63" t="str">
        <f aca="false">IF($J139="",IF($I139="","",0),INDEX('Spell Data'!N$3:N$368,$J139))</f>
        <v/>
      </c>
      <c r="O139" s="63" t="str">
        <f aca="false">IF($J139="",IF($I139="","",0),INDEX('Spell Data'!O$3:O$368,$J139))</f>
        <v/>
      </c>
      <c r="P139" s="63" t="str">
        <f aca="false">IF($J139="",IF($I139="","",0),INDEX('Spell Data'!P$3:P$368,$J139))</f>
        <v/>
      </c>
      <c r="Q139" s="63" t="str">
        <f aca="false">IF($J139="",IF($I139="","",0),INDEX('Spell Data'!Q$3:Q$368,$J139))</f>
        <v/>
      </c>
      <c r="R139" s="63" t="str">
        <f aca="false">IF($J139="",IF($I139="","",0),INDEX('Spell Data'!R$3:R$368,$J139))</f>
        <v/>
      </c>
      <c r="S139" s="63" t="str">
        <f aca="false">IF($J139="",IF($I139="","",0),INDEX('Spell Data'!S$3:S$368,$J139)*2)</f>
        <v/>
      </c>
      <c r="T139" s="63" t="str">
        <f aca="false">IF($J139="",IF($I139="","",0),INDEX('Spell Data'!T$3:T$368,$J139)*2)</f>
        <v/>
      </c>
      <c r="U139" s="63" t="n">
        <f aca="false">IF(OR(AND(Character!S$24=1,M139=1),AND(Character!S$22=1,N139=1),AND(Character!S$23=1,O139=1),AND(Character!S$21=1,P139=1),AND(Character!S$25=1,Q139=1),AND(Character!S$26=1,R139=1),AND(Character!T$27=1,R139=1),AND(Character!U$28=1,R139=1)),1,0)</f>
        <v>0</v>
      </c>
      <c r="W139" s="65" t="str">
        <f aca="false">IF($J139="",IF($I139="","","School"),INDEX('Spell Data'!C$3:C$368,$J139))</f>
        <v/>
      </c>
      <c r="Y139" s="63" t="str">
        <f aca="false">IF($J139="",IF($I139="","","Comp."),INDEX('Spell Data'!D$3:D$368,$J139))</f>
        <v/>
      </c>
      <c r="AA139" s="63" t="str">
        <f aca="false">IF($J139="",IF($I139="","","Range"),INDEX('Spell Data'!G$3:G$368,$J139))</f>
        <v/>
      </c>
      <c r="AB139" s="63" t="str">
        <f aca="false">IF(AA139="close",25+5*TRUNC((U139+Level)/2)&amp;" ft.",IF(AA139="medium",100+10*(U139+Level)&amp;" ft.",IF(AA139="long",400+40*(U139+Level)&amp;" ft.",AA139)))</f>
        <v/>
      </c>
      <c r="AD139" s="63" t="str">
        <f aca="false">IF($J139="",IF($I139="","","Cast"),INDEX('Spell Data'!F$3:F$368,$J139))</f>
        <v/>
      </c>
      <c r="AF139" s="63" t="str">
        <f aca="false">IF($J139="",IF($I139="","","Dur."),INDEX('Spell Data'!H$3:H$368,$J139))</f>
        <v/>
      </c>
      <c r="AG139" s="63" t="str">
        <f aca="false">IF($J139="",IF($I139="","","Dur."),INDEX('Spell Data'!I$3:I$368,$J139))</f>
        <v/>
      </c>
      <c r="AH139" s="63" t="str">
        <f aca="false">IF($J139="",IF($I139="","","Dur."),INDEX('Spell Data'!J$3:J$368,$J139))</f>
        <v/>
      </c>
      <c r="AI139" s="66" t="str">
        <f aca="false">IF(AF139=0,IF(AG139=0,AH139,TRUNC(AG139*(U139+Level))&amp;" "&amp;AH139),IF(AG139=0,AF139&amp;" "&amp;AH139,AH139))</f>
        <v/>
      </c>
      <c r="AK139" s="67" t="str">
        <f aca="false">IF($J139="",IF($I139="","","Save"),INDEX('Spell Data'!K$3:K$368,$J139))</f>
        <v/>
      </c>
      <c r="AL139" s="67" t="str">
        <f aca="false">LEFT(AK139,1)</f>
        <v/>
      </c>
      <c r="AM139" s="67" t="e">
        <f aca="false">10+K139+TRUNC(WIS/2)-5</f>
        <v>#VALUE!</v>
      </c>
      <c r="AN139" s="67" t="e">
        <f aca="false">INDEX(FocusBonuses,MATCH(LEFT(W139,3),FocusNames,0),1)</f>
        <v>#N/A</v>
      </c>
      <c r="AO139" s="67" t="e">
        <f aca="false">AM139+IF(ISERROR(AN139),0,AN139)</f>
        <v>#VALUE!</v>
      </c>
      <c r="AP139" s="63" t="str">
        <f aca="false">IF(OR(AL139="f",AL139="r",AL139="w"),AK139&amp;" "&amp;AO139,AK139)</f>
        <v/>
      </c>
      <c r="AR139" s="63" t="str">
        <f aca="false">IF($J139="",IF($I139="","","SR"),INDEX('Spell Data'!L$3:L$368,$J139))</f>
        <v/>
      </c>
      <c r="AS139" s="63" t="str">
        <f aca="false">IF($J139="",IF($I139="","","Page"),INDEX('Spell Data'!V$3:V$368,$J139))</f>
        <v/>
      </c>
      <c r="AT139" s="63" t="str">
        <f aca="false">IF($J139="",IF($I139="","","Page"),LEFT(AS139,1)&amp;INDEX('Spell Data'!W$3:W$368,$J139))</f>
        <v/>
      </c>
      <c r="AU139" s="65" t="str">
        <f aca="false">IF($J139="",IF($I139="","","Effect"),INDEX('Spell Data'!U$3:U$368,$J139))</f>
        <v/>
      </c>
    </row>
    <row r="140" customFormat="false" ht="8.25" hidden="false" customHeight="false" outlineLevel="0" collapsed="false">
      <c r="A140" s="68" t="s">
        <v>199</v>
      </c>
      <c r="B140" s="62" t="n">
        <v>142</v>
      </c>
      <c r="C140" s="62" t="n">
        <v>0</v>
      </c>
      <c r="E140" s="63" t="e">
        <f aca="true">MATCH(1,OFFSET('Spell List'!BJ$3:BJ$597,F139,0,COUNT('Spell List'!BJ$3:BJ$597)-F139),0)</f>
        <v>#N/A</v>
      </c>
      <c r="F140" s="63" t="e">
        <f aca="false">E140+F139</f>
        <v>#N/A</v>
      </c>
      <c r="H140" s="64" t="str">
        <f aca="false">IF(ISERROR($E140),"",INDEX(C$2:C$596,$F140,1))</f>
        <v/>
      </c>
      <c r="I140" s="65" t="str">
        <f aca="false">IF(ISERROR($E140),"",IF(H140,"*","")&amp;INDEX(A$2:A$596,$F140,1))</f>
        <v/>
      </c>
      <c r="J140" s="63" t="str">
        <f aca="false">IF(ISERROR($E140),"",INDEX(B$2:B$596,$F140,1))</f>
        <v/>
      </c>
      <c r="K140" s="63" t="str">
        <f aca="false">IF(ISERROR($E140),"",INDEX('Spell List'!AZ$3:AZ$597,$F140,1))</f>
        <v/>
      </c>
      <c r="M140" s="63" t="str">
        <f aca="false">IF($J140="",IF($I140="","",0),INDEX('Spell Data'!M$3:M$368,$J140))</f>
        <v/>
      </c>
      <c r="N140" s="63" t="str">
        <f aca="false">IF($J140="",IF($I140="","",0),INDEX('Spell Data'!N$3:N$368,$J140))</f>
        <v/>
      </c>
      <c r="O140" s="63" t="str">
        <f aca="false">IF($J140="",IF($I140="","",0),INDEX('Spell Data'!O$3:O$368,$J140))</f>
        <v/>
      </c>
      <c r="P140" s="63" t="str">
        <f aca="false">IF($J140="",IF($I140="","",0),INDEX('Spell Data'!P$3:P$368,$J140))</f>
        <v/>
      </c>
      <c r="Q140" s="63" t="str">
        <f aca="false">IF($J140="",IF($I140="","",0),INDEX('Spell Data'!Q$3:Q$368,$J140))</f>
        <v/>
      </c>
      <c r="R140" s="63" t="str">
        <f aca="false">IF($J140="",IF($I140="","",0),INDEX('Spell Data'!R$3:R$368,$J140))</f>
        <v/>
      </c>
      <c r="S140" s="63" t="str">
        <f aca="false">IF($J140="",IF($I140="","",0),INDEX('Spell Data'!S$3:S$368,$J140)*2)</f>
        <v/>
      </c>
      <c r="T140" s="63" t="str">
        <f aca="false">IF($J140="",IF($I140="","",0),INDEX('Spell Data'!T$3:T$368,$J140)*2)</f>
        <v/>
      </c>
      <c r="U140" s="63" t="n">
        <f aca="false">IF(OR(AND(Character!S$24=1,M140=1),AND(Character!S$22=1,N140=1),AND(Character!S$23=1,O140=1),AND(Character!S$21=1,P140=1),AND(Character!S$25=1,Q140=1),AND(Character!S$26=1,R140=1),AND(Character!T$27=1,R140=1),AND(Character!U$28=1,R140=1)),1,0)</f>
        <v>0</v>
      </c>
      <c r="W140" s="65" t="str">
        <f aca="false">IF($J140="",IF($I140="","","School"),INDEX('Spell Data'!C$3:C$368,$J140))</f>
        <v/>
      </c>
      <c r="Y140" s="63" t="str">
        <f aca="false">IF($J140="",IF($I140="","","Comp."),INDEX('Spell Data'!D$3:D$368,$J140))</f>
        <v/>
      </c>
      <c r="AA140" s="63" t="str">
        <f aca="false">IF($J140="",IF($I140="","","Range"),INDEX('Spell Data'!G$3:G$368,$J140))</f>
        <v/>
      </c>
      <c r="AB140" s="63" t="str">
        <f aca="false">IF(AA140="close",25+5*TRUNC((U140+Level)/2)&amp;" ft.",IF(AA140="medium",100+10*(U140+Level)&amp;" ft.",IF(AA140="long",400+40*(U140+Level)&amp;" ft.",AA140)))</f>
        <v/>
      </c>
      <c r="AD140" s="63" t="str">
        <f aca="false">IF($J140="",IF($I140="","","Cast"),INDEX('Spell Data'!F$3:F$368,$J140))</f>
        <v/>
      </c>
      <c r="AF140" s="63" t="str">
        <f aca="false">IF($J140="",IF($I140="","","Dur."),INDEX('Spell Data'!H$3:H$368,$J140))</f>
        <v/>
      </c>
      <c r="AG140" s="63" t="str">
        <f aca="false">IF($J140="",IF($I140="","","Dur."),INDEX('Spell Data'!I$3:I$368,$J140))</f>
        <v/>
      </c>
      <c r="AH140" s="63" t="str">
        <f aca="false">IF($J140="",IF($I140="","","Dur."),INDEX('Spell Data'!J$3:J$368,$J140))</f>
        <v/>
      </c>
      <c r="AI140" s="66" t="str">
        <f aca="false">IF(AF140=0,IF(AG140=0,AH140,TRUNC(AG140*(U140+Level))&amp;" "&amp;AH140),IF(AG140=0,AF140&amp;" "&amp;AH140,AH140))</f>
        <v/>
      </c>
      <c r="AK140" s="67" t="str">
        <f aca="false">IF($J140="",IF($I140="","","Save"),INDEX('Spell Data'!K$3:K$368,$J140))</f>
        <v/>
      </c>
      <c r="AL140" s="67" t="str">
        <f aca="false">LEFT(AK140,1)</f>
        <v/>
      </c>
      <c r="AM140" s="67" t="e">
        <f aca="false">10+K140+TRUNC(WIS/2)-5</f>
        <v>#VALUE!</v>
      </c>
      <c r="AN140" s="67" t="e">
        <f aca="false">INDEX(FocusBonuses,MATCH(LEFT(W140,3),FocusNames,0),1)</f>
        <v>#N/A</v>
      </c>
      <c r="AO140" s="67" t="e">
        <f aca="false">AM140+IF(ISERROR(AN140),0,AN140)</f>
        <v>#VALUE!</v>
      </c>
      <c r="AP140" s="63" t="str">
        <f aca="false">IF(OR(AL140="f",AL140="r",AL140="w"),AK140&amp;" "&amp;AO140,AK140)</f>
        <v/>
      </c>
      <c r="AR140" s="63" t="str">
        <f aca="false">IF($J140="",IF($I140="","","SR"),INDEX('Spell Data'!L$3:L$368,$J140))</f>
        <v/>
      </c>
      <c r="AS140" s="63" t="str">
        <f aca="false">IF($J140="",IF($I140="","","Page"),INDEX('Spell Data'!V$3:V$368,$J140))</f>
        <v/>
      </c>
      <c r="AT140" s="63" t="str">
        <f aca="false">IF($J140="",IF($I140="","","Page"),LEFT(AS140,1)&amp;INDEX('Spell Data'!W$3:W$368,$J140))</f>
        <v/>
      </c>
      <c r="AU140" s="65" t="str">
        <f aca="false">IF($J140="",IF($I140="","","Effect"),INDEX('Spell Data'!U$3:U$368,$J140))</f>
        <v/>
      </c>
    </row>
    <row r="141" customFormat="false" ht="8.25" hidden="false" customHeight="false" outlineLevel="0" collapsed="false">
      <c r="A141" s="68" t="s">
        <v>200</v>
      </c>
      <c r="B141" s="62" t="n">
        <v>157</v>
      </c>
      <c r="C141" s="62" t="n">
        <v>0</v>
      </c>
      <c r="E141" s="63" t="e">
        <f aca="true">MATCH(1,OFFSET('Spell List'!BJ$3:BJ$597,F140,0,COUNT('Spell List'!BJ$3:BJ$597)-F140),0)</f>
        <v>#N/A</v>
      </c>
      <c r="F141" s="63" t="e">
        <f aca="false">E141+F140</f>
        <v>#N/A</v>
      </c>
      <c r="H141" s="64" t="str">
        <f aca="false">IF(ISERROR($E141),"",INDEX(C$2:C$596,$F141,1))</f>
        <v/>
      </c>
      <c r="I141" s="65" t="str">
        <f aca="false">IF(ISERROR($E141),"",IF(H141,"*","")&amp;INDEX(A$2:A$596,$F141,1))</f>
        <v/>
      </c>
      <c r="J141" s="63" t="str">
        <f aca="false">IF(ISERROR($E141),"",INDEX(B$2:B$596,$F141,1))</f>
        <v/>
      </c>
      <c r="K141" s="63" t="str">
        <f aca="false">IF(ISERROR($E141),"",INDEX('Spell List'!AZ$3:AZ$597,$F141,1))</f>
        <v/>
      </c>
      <c r="M141" s="63" t="str">
        <f aca="false">IF($J141="",IF($I141="","",0),INDEX('Spell Data'!M$3:M$368,$J141))</f>
        <v/>
      </c>
      <c r="N141" s="63" t="str">
        <f aca="false">IF($J141="",IF($I141="","",0),INDEX('Spell Data'!N$3:N$368,$J141))</f>
        <v/>
      </c>
      <c r="O141" s="63" t="str">
        <f aca="false">IF($J141="",IF($I141="","",0),INDEX('Spell Data'!O$3:O$368,$J141))</f>
        <v/>
      </c>
      <c r="P141" s="63" t="str">
        <f aca="false">IF($J141="",IF($I141="","",0),INDEX('Spell Data'!P$3:P$368,$J141))</f>
        <v/>
      </c>
      <c r="Q141" s="63" t="str">
        <f aca="false">IF($J141="",IF($I141="","",0),INDEX('Spell Data'!Q$3:Q$368,$J141))</f>
        <v/>
      </c>
      <c r="R141" s="63" t="str">
        <f aca="false">IF($J141="",IF($I141="","",0),INDEX('Spell Data'!R$3:R$368,$J141))</f>
        <v/>
      </c>
      <c r="S141" s="63" t="str">
        <f aca="false">IF($J141="",IF($I141="","",0),INDEX('Spell Data'!S$3:S$368,$J141)*2)</f>
        <v/>
      </c>
      <c r="T141" s="63" t="str">
        <f aca="false">IF($J141="",IF($I141="","",0),INDEX('Spell Data'!T$3:T$368,$J141)*2)</f>
        <v/>
      </c>
      <c r="U141" s="63" t="n">
        <f aca="false">IF(OR(AND(Character!S$24=1,M141=1),AND(Character!S$22=1,N141=1),AND(Character!S$23=1,O141=1),AND(Character!S$21=1,P141=1),AND(Character!S$25=1,Q141=1),AND(Character!S$26=1,R141=1),AND(Character!T$27=1,R141=1),AND(Character!U$28=1,R141=1)),1,0)</f>
        <v>0</v>
      </c>
      <c r="W141" s="65" t="str">
        <f aca="false">IF($J141="",IF($I141="","","School"),INDEX('Spell Data'!C$3:C$368,$J141))</f>
        <v/>
      </c>
      <c r="Y141" s="63" t="str">
        <f aca="false">IF($J141="",IF($I141="","","Comp."),INDEX('Spell Data'!D$3:D$368,$J141))</f>
        <v/>
      </c>
      <c r="AA141" s="63" t="str">
        <f aca="false">IF($J141="",IF($I141="","","Range"),INDEX('Spell Data'!G$3:G$368,$J141))</f>
        <v/>
      </c>
      <c r="AB141" s="63" t="str">
        <f aca="false">IF(AA141="close",25+5*TRUNC((U141+Level)/2)&amp;" ft.",IF(AA141="medium",100+10*(U141+Level)&amp;" ft.",IF(AA141="long",400+40*(U141+Level)&amp;" ft.",AA141)))</f>
        <v/>
      </c>
      <c r="AD141" s="63" t="str">
        <f aca="false">IF($J141="",IF($I141="","","Cast"),INDEX('Spell Data'!F$3:F$368,$J141))</f>
        <v/>
      </c>
      <c r="AF141" s="63" t="str">
        <f aca="false">IF($J141="",IF($I141="","","Dur."),INDEX('Spell Data'!H$3:H$368,$J141))</f>
        <v/>
      </c>
      <c r="AG141" s="63" t="str">
        <f aca="false">IF($J141="",IF($I141="","","Dur."),INDEX('Spell Data'!I$3:I$368,$J141))</f>
        <v/>
      </c>
      <c r="AH141" s="63" t="str">
        <f aca="false">IF($J141="",IF($I141="","","Dur."),INDEX('Spell Data'!J$3:J$368,$J141))</f>
        <v/>
      </c>
      <c r="AI141" s="66" t="str">
        <f aca="false">IF(AF141=0,IF(AG141=0,AH141,TRUNC(AG141*(U141+Level))&amp;" "&amp;AH141),IF(AG141=0,AF141&amp;" "&amp;AH141,AH141))</f>
        <v/>
      </c>
      <c r="AK141" s="67" t="str">
        <f aca="false">IF($J141="",IF($I141="","","Save"),INDEX('Spell Data'!K$3:K$368,$J141))</f>
        <v/>
      </c>
      <c r="AL141" s="67" t="str">
        <f aca="false">LEFT(AK141,1)</f>
        <v/>
      </c>
      <c r="AM141" s="67" t="e">
        <f aca="false">10+K141+TRUNC(WIS/2)-5</f>
        <v>#VALUE!</v>
      </c>
      <c r="AN141" s="67" t="e">
        <f aca="false">INDEX(FocusBonuses,MATCH(LEFT(W141,3),FocusNames,0),1)</f>
        <v>#N/A</v>
      </c>
      <c r="AO141" s="67" t="e">
        <f aca="false">AM141+IF(ISERROR(AN141),0,AN141)</f>
        <v>#VALUE!</v>
      </c>
      <c r="AP141" s="63" t="str">
        <f aca="false">IF(OR(AL141="f",AL141="r",AL141="w"),AK141&amp;" "&amp;AO141,AK141)</f>
        <v/>
      </c>
      <c r="AR141" s="63" t="str">
        <f aca="false">IF($J141="",IF($I141="","","SR"),INDEX('Spell Data'!L$3:L$368,$J141))</f>
        <v/>
      </c>
      <c r="AS141" s="63" t="str">
        <f aca="false">IF($J141="",IF($I141="","","Page"),INDEX('Spell Data'!V$3:V$368,$J141))</f>
        <v/>
      </c>
      <c r="AT141" s="63" t="str">
        <f aca="false">IF($J141="",IF($I141="","","Page"),LEFT(AS141,1)&amp;INDEX('Spell Data'!W$3:W$368,$J141))</f>
        <v/>
      </c>
      <c r="AU141" s="65" t="str">
        <f aca="false">IF($J141="",IF($I141="","","Effect"),INDEX('Spell Data'!U$3:U$368,$J141))</f>
        <v/>
      </c>
    </row>
    <row r="142" customFormat="false" ht="8.25" hidden="false" customHeight="false" outlineLevel="0" collapsed="false">
      <c r="A142" s="68" t="s">
        <v>201</v>
      </c>
      <c r="B142" s="62" t="n">
        <v>180</v>
      </c>
      <c r="C142" s="62" t="n">
        <v>0</v>
      </c>
      <c r="E142" s="63" t="e">
        <f aca="true">MATCH(1,OFFSET('Spell List'!BJ$3:BJ$597,F141,0,COUNT('Spell List'!BJ$3:BJ$597)-F141),0)</f>
        <v>#N/A</v>
      </c>
      <c r="F142" s="63" t="e">
        <f aca="false">E142+F141</f>
        <v>#N/A</v>
      </c>
      <c r="H142" s="64" t="str">
        <f aca="false">IF(ISERROR($E142),"",INDEX(C$2:C$596,$F142,1))</f>
        <v/>
      </c>
      <c r="I142" s="65" t="str">
        <f aca="false">IF(ISERROR($E142),"",IF(H142,"*","")&amp;INDEX(A$2:A$596,$F142,1))</f>
        <v/>
      </c>
      <c r="J142" s="63" t="str">
        <f aca="false">IF(ISERROR($E142),"",INDEX(B$2:B$596,$F142,1))</f>
        <v/>
      </c>
      <c r="K142" s="63" t="str">
        <f aca="false">IF(ISERROR($E142),"",INDEX('Spell List'!AZ$3:AZ$597,$F142,1))</f>
        <v/>
      </c>
      <c r="M142" s="63" t="str">
        <f aca="false">IF($J142="",IF($I142="","",0),INDEX('Spell Data'!M$3:M$368,$J142))</f>
        <v/>
      </c>
      <c r="N142" s="63" t="str">
        <f aca="false">IF($J142="",IF($I142="","",0),INDEX('Spell Data'!N$3:N$368,$J142))</f>
        <v/>
      </c>
      <c r="O142" s="63" t="str">
        <f aca="false">IF($J142="",IF($I142="","",0),INDEX('Spell Data'!O$3:O$368,$J142))</f>
        <v/>
      </c>
      <c r="P142" s="63" t="str">
        <f aca="false">IF($J142="",IF($I142="","",0),INDEX('Spell Data'!P$3:P$368,$J142))</f>
        <v/>
      </c>
      <c r="Q142" s="63" t="str">
        <f aca="false">IF($J142="",IF($I142="","",0),INDEX('Spell Data'!Q$3:Q$368,$J142))</f>
        <v/>
      </c>
      <c r="R142" s="63" t="str">
        <f aca="false">IF($J142="",IF($I142="","",0),INDEX('Spell Data'!R$3:R$368,$J142))</f>
        <v/>
      </c>
      <c r="S142" s="63" t="str">
        <f aca="false">IF($J142="",IF($I142="","",0),INDEX('Spell Data'!S$3:S$368,$J142)*2)</f>
        <v/>
      </c>
      <c r="T142" s="63" t="str">
        <f aca="false">IF($J142="",IF($I142="","",0),INDEX('Spell Data'!T$3:T$368,$J142)*2)</f>
        <v/>
      </c>
      <c r="U142" s="63" t="n">
        <f aca="false">IF(OR(AND(Character!S$24=1,M142=1),AND(Character!S$22=1,N142=1),AND(Character!S$23=1,O142=1),AND(Character!S$21=1,P142=1),AND(Character!S$25=1,Q142=1),AND(Character!S$26=1,R142=1),AND(Character!T$27=1,R142=1),AND(Character!U$28=1,R142=1)),1,0)</f>
        <v>0</v>
      </c>
      <c r="W142" s="65" t="str">
        <f aca="false">IF($J142="",IF($I142="","","School"),INDEX('Spell Data'!C$3:C$368,$J142))</f>
        <v/>
      </c>
      <c r="Y142" s="63" t="str">
        <f aca="false">IF($J142="",IF($I142="","","Comp."),INDEX('Spell Data'!D$3:D$368,$J142))</f>
        <v/>
      </c>
      <c r="AA142" s="63" t="str">
        <f aca="false">IF($J142="",IF($I142="","","Range"),INDEX('Spell Data'!G$3:G$368,$J142))</f>
        <v/>
      </c>
      <c r="AB142" s="63" t="str">
        <f aca="false">IF(AA142="close",25+5*TRUNC((U142+Level)/2)&amp;" ft.",IF(AA142="medium",100+10*(U142+Level)&amp;" ft.",IF(AA142="long",400+40*(U142+Level)&amp;" ft.",AA142)))</f>
        <v/>
      </c>
      <c r="AD142" s="63" t="str">
        <f aca="false">IF($J142="",IF($I142="","","Cast"),INDEX('Spell Data'!F$3:F$368,$J142))</f>
        <v/>
      </c>
      <c r="AF142" s="63" t="str">
        <f aca="false">IF($J142="",IF($I142="","","Dur."),INDEX('Spell Data'!H$3:H$368,$J142))</f>
        <v/>
      </c>
      <c r="AG142" s="63" t="str">
        <f aca="false">IF($J142="",IF($I142="","","Dur."),INDEX('Spell Data'!I$3:I$368,$J142))</f>
        <v/>
      </c>
      <c r="AH142" s="63" t="str">
        <f aca="false">IF($J142="",IF($I142="","","Dur."),INDEX('Spell Data'!J$3:J$368,$J142))</f>
        <v/>
      </c>
      <c r="AI142" s="66" t="str">
        <f aca="false">IF(AF142=0,IF(AG142=0,AH142,TRUNC(AG142*(U142+Level))&amp;" "&amp;AH142),IF(AG142=0,AF142&amp;" "&amp;AH142,AH142))</f>
        <v/>
      </c>
      <c r="AK142" s="67" t="str">
        <f aca="false">IF($J142="",IF($I142="","","Save"),INDEX('Spell Data'!K$3:K$368,$J142))</f>
        <v/>
      </c>
      <c r="AL142" s="67" t="str">
        <f aca="false">LEFT(AK142,1)</f>
        <v/>
      </c>
      <c r="AM142" s="67" t="e">
        <f aca="false">10+K142+TRUNC(WIS/2)-5</f>
        <v>#VALUE!</v>
      </c>
      <c r="AN142" s="67" t="e">
        <f aca="false">INDEX(FocusBonuses,MATCH(LEFT(W142,3),FocusNames,0),1)</f>
        <v>#N/A</v>
      </c>
      <c r="AO142" s="67" t="e">
        <f aca="false">AM142+IF(ISERROR(AN142),0,AN142)</f>
        <v>#VALUE!</v>
      </c>
      <c r="AP142" s="63" t="str">
        <f aca="false">IF(OR(AL142="f",AL142="r",AL142="w"),AK142&amp;" "&amp;AO142,AK142)</f>
        <v/>
      </c>
      <c r="AR142" s="63" t="str">
        <f aca="false">IF($J142="",IF($I142="","","SR"),INDEX('Spell Data'!L$3:L$368,$J142))</f>
        <v/>
      </c>
      <c r="AS142" s="63" t="str">
        <f aca="false">IF($J142="",IF($I142="","","Page"),INDEX('Spell Data'!V$3:V$368,$J142))</f>
        <v/>
      </c>
      <c r="AT142" s="63" t="str">
        <f aca="false">IF($J142="",IF($I142="","","Page"),LEFT(AS142,1)&amp;INDEX('Spell Data'!W$3:W$368,$J142))</f>
        <v/>
      </c>
      <c r="AU142" s="65" t="str">
        <f aca="false">IF($J142="",IF($I142="","","Effect"),INDEX('Spell Data'!U$3:U$368,$J142))</f>
        <v/>
      </c>
    </row>
    <row r="143" customFormat="false" ht="8.25" hidden="false" customHeight="false" outlineLevel="0" collapsed="false">
      <c r="A143" s="68" t="s">
        <v>202</v>
      </c>
      <c r="B143" s="62" t="n">
        <v>194</v>
      </c>
      <c r="C143" s="62" t="n">
        <v>0</v>
      </c>
      <c r="E143" s="63" t="e">
        <f aca="true">MATCH(1,OFFSET('Spell List'!BJ$3:BJ$597,F142,0,COUNT('Spell List'!BJ$3:BJ$597)-F142),0)</f>
        <v>#N/A</v>
      </c>
      <c r="F143" s="63" t="e">
        <f aca="false">E143+F142</f>
        <v>#N/A</v>
      </c>
      <c r="H143" s="64" t="str">
        <f aca="false">IF(ISERROR($E143),"",INDEX(C$2:C$596,$F143,1))</f>
        <v/>
      </c>
      <c r="I143" s="65" t="str">
        <f aca="false">IF(ISERROR($E143),"",IF(H143,"*","")&amp;INDEX(A$2:A$596,$F143,1))</f>
        <v/>
      </c>
      <c r="J143" s="63" t="str">
        <f aca="false">IF(ISERROR($E143),"",INDEX(B$2:B$596,$F143,1))</f>
        <v/>
      </c>
      <c r="K143" s="63" t="str">
        <f aca="false">IF(ISERROR($E143),"",INDEX('Spell List'!AZ$3:AZ$597,$F143,1))</f>
        <v/>
      </c>
      <c r="M143" s="63" t="str">
        <f aca="false">IF($J143="",IF($I143="","",0),INDEX('Spell Data'!M$3:M$368,$J143))</f>
        <v/>
      </c>
      <c r="N143" s="63" t="str">
        <f aca="false">IF($J143="",IF($I143="","",0),INDEX('Spell Data'!N$3:N$368,$J143))</f>
        <v/>
      </c>
      <c r="O143" s="63" t="str">
        <f aca="false">IF($J143="",IF($I143="","",0),INDEX('Spell Data'!O$3:O$368,$J143))</f>
        <v/>
      </c>
      <c r="P143" s="63" t="str">
        <f aca="false">IF($J143="",IF($I143="","",0),INDEX('Spell Data'!P$3:P$368,$J143))</f>
        <v/>
      </c>
      <c r="Q143" s="63" t="str">
        <f aca="false">IF($J143="",IF($I143="","",0),INDEX('Spell Data'!Q$3:Q$368,$J143))</f>
        <v/>
      </c>
      <c r="R143" s="63" t="str">
        <f aca="false">IF($J143="",IF($I143="","",0),INDEX('Spell Data'!R$3:R$368,$J143))</f>
        <v/>
      </c>
      <c r="S143" s="63" t="str">
        <f aca="false">IF($J143="",IF($I143="","",0),INDEX('Spell Data'!S$3:S$368,$J143)*2)</f>
        <v/>
      </c>
      <c r="T143" s="63" t="str">
        <f aca="false">IF($J143="",IF($I143="","",0),INDEX('Spell Data'!T$3:T$368,$J143)*2)</f>
        <v/>
      </c>
      <c r="U143" s="63" t="n">
        <f aca="false">IF(OR(AND(Character!S$24=1,M143=1),AND(Character!S$22=1,N143=1),AND(Character!S$23=1,O143=1),AND(Character!S$21=1,P143=1),AND(Character!S$25=1,Q143=1),AND(Character!S$26=1,R143=1),AND(Character!T$27=1,R143=1),AND(Character!U$28=1,R143=1)),1,0)</f>
        <v>0</v>
      </c>
      <c r="W143" s="65" t="str">
        <f aca="false">IF($J143="",IF($I143="","","School"),INDEX('Spell Data'!C$3:C$368,$J143))</f>
        <v/>
      </c>
      <c r="Y143" s="63" t="str">
        <f aca="false">IF($J143="",IF($I143="","","Comp."),INDEX('Spell Data'!D$3:D$368,$J143))</f>
        <v/>
      </c>
      <c r="AA143" s="63" t="str">
        <f aca="false">IF($J143="",IF($I143="","","Range"),INDEX('Spell Data'!G$3:G$368,$J143))</f>
        <v/>
      </c>
      <c r="AB143" s="63" t="str">
        <f aca="false">IF(AA143="close",25+5*TRUNC((U143+Level)/2)&amp;" ft.",IF(AA143="medium",100+10*(U143+Level)&amp;" ft.",IF(AA143="long",400+40*(U143+Level)&amp;" ft.",AA143)))</f>
        <v/>
      </c>
      <c r="AD143" s="63" t="str">
        <f aca="false">IF($J143="",IF($I143="","","Cast"),INDEX('Spell Data'!F$3:F$368,$J143))</f>
        <v/>
      </c>
      <c r="AF143" s="63" t="str">
        <f aca="false">IF($J143="",IF($I143="","","Dur."),INDEX('Spell Data'!H$3:H$368,$J143))</f>
        <v/>
      </c>
      <c r="AG143" s="63" t="str">
        <f aca="false">IF($J143="",IF($I143="","","Dur."),INDEX('Spell Data'!I$3:I$368,$J143))</f>
        <v/>
      </c>
      <c r="AH143" s="63" t="str">
        <f aca="false">IF($J143="",IF($I143="","","Dur."),INDEX('Spell Data'!J$3:J$368,$J143))</f>
        <v/>
      </c>
      <c r="AI143" s="66" t="str">
        <f aca="false">IF(AF143=0,IF(AG143=0,AH143,TRUNC(AG143*(U143+Level))&amp;" "&amp;AH143),IF(AG143=0,AF143&amp;" "&amp;AH143,AH143))</f>
        <v/>
      </c>
      <c r="AK143" s="67" t="str">
        <f aca="false">IF($J143="",IF($I143="","","Save"),INDEX('Spell Data'!K$3:K$368,$J143))</f>
        <v/>
      </c>
      <c r="AL143" s="67" t="str">
        <f aca="false">LEFT(AK143,1)</f>
        <v/>
      </c>
      <c r="AM143" s="67" t="e">
        <f aca="false">10+K143+TRUNC(WIS/2)-5</f>
        <v>#VALUE!</v>
      </c>
      <c r="AN143" s="67" t="e">
        <f aca="false">INDEX(FocusBonuses,MATCH(LEFT(W143,3),FocusNames,0),1)</f>
        <v>#N/A</v>
      </c>
      <c r="AO143" s="67" t="e">
        <f aca="false">AM143+IF(ISERROR(AN143),0,AN143)</f>
        <v>#VALUE!</v>
      </c>
      <c r="AP143" s="63" t="str">
        <f aca="false">IF(OR(AL143="f",AL143="r",AL143="w"),AK143&amp;" "&amp;AO143,AK143)</f>
        <v/>
      </c>
      <c r="AR143" s="63" t="str">
        <f aca="false">IF($J143="",IF($I143="","","SR"),INDEX('Spell Data'!L$3:L$368,$J143))</f>
        <v/>
      </c>
      <c r="AS143" s="63" t="str">
        <f aca="false">IF($J143="",IF($I143="","","Page"),INDEX('Spell Data'!V$3:V$368,$J143))</f>
        <v/>
      </c>
      <c r="AT143" s="63" t="str">
        <f aca="false">IF($J143="",IF($I143="","","Page"),LEFT(AS143,1)&amp;INDEX('Spell Data'!W$3:W$368,$J143))</f>
        <v/>
      </c>
      <c r="AU143" s="65" t="str">
        <f aca="false">IF($J143="",IF($I143="","","Effect"),INDEX('Spell Data'!U$3:U$368,$J143))</f>
        <v/>
      </c>
    </row>
    <row r="144" customFormat="false" ht="8.25" hidden="false" customHeight="false" outlineLevel="0" collapsed="false">
      <c r="A144" s="68" t="s">
        <v>203</v>
      </c>
      <c r="B144" s="62" t="n">
        <v>202</v>
      </c>
      <c r="C144" s="62" t="n">
        <v>0</v>
      </c>
      <c r="E144" s="63" t="e">
        <f aca="true">MATCH(1,OFFSET('Spell List'!BJ$3:BJ$597,F143,0,COUNT('Spell List'!BJ$3:BJ$597)-F143),0)</f>
        <v>#N/A</v>
      </c>
      <c r="F144" s="63" t="e">
        <f aca="false">E144+F143</f>
        <v>#N/A</v>
      </c>
      <c r="H144" s="64" t="str">
        <f aca="false">IF(ISERROR($E144),"",INDEX(C$2:C$596,$F144,1))</f>
        <v/>
      </c>
      <c r="I144" s="65" t="str">
        <f aca="false">IF(ISERROR($E144),"",IF(H144,"*","")&amp;INDEX(A$2:A$596,$F144,1))</f>
        <v/>
      </c>
      <c r="J144" s="63" t="str">
        <f aca="false">IF(ISERROR($E144),"",INDEX(B$2:B$596,$F144,1))</f>
        <v/>
      </c>
      <c r="K144" s="63" t="str">
        <f aca="false">IF(ISERROR($E144),"",INDEX('Spell List'!AZ$3:AZ$597,$F144,1))</f>
        <v/>
      </c>
      <c r="M144" s="63" t="str">
        <f aca="false">IF($J144="",IF($I144="","",0),INDEX('Spell Data'!M$3:M$368,$J144))</f>
        <v/>
      </c>
      <c r="N144" s="63" t="str">
        <f aca="false">IF($J144="",IF($I144="","",0),INDEX('Spell Data'!N$3:N$368,$J144))</f>
        <v/>
      </c>
      <c r="O144" s="63" t="str">
        <f aca="false">IF($J144="",IF($I144="","",0),INDEX('Spell Data'!O$3:O$368,$J144))</f>
        <v/>
      </c>
      <c r="P144" s="63" t="str">
        <f aca="false">IF($J144="",IF($I144="","",0),INDEX('Spell Data'!P$3:P$368,$J144))</f>
        <v/>
      </c>
      <c r="Q144" s="63" t="str">
        <f aca="false">IF($J144="",IF($I144="","",0),INDEX('Spell Data'!Q$3:Q$368,$J144))</f>
        <v/>
      </c>
      <c r="R144" s="63" t="str">
        <f aca="false">IF($J144="",IF($I144="","",0),INDEX('Spell Data'!R$3:R$368,$J144))</f>
        <v/>
      </c>
      <c r="S144" s="63" t="str">
        <f aca="false">IF($J144="",IF($I144="","",0),INDEX('Spell Data'!S$3:S$368,$J144)*2)</f>
        <v/>
      </c>
      <c r="T144" s="63" t="str">
        <f aca="false">IF($J144="",IF($I144="","",0),INDEX('Spell Data'!T$3:T$368,$J144)*2)</f>
        <v/>
      </c>
      <c r="U144" s="63" t="n">
        <f aca="false">IF(OR(AND(Character!S$24=1,M144=1),AND(Character!S$22=1,N144=1),AND(Character!S$23=1,O144=1),AND(Character!S$21=1,P144=1),AND(Character!S$25=1,Q144=1),AND(Character!S$26=1,R144=1),AND(Character!T$27=1,R144=1),AND(Character!U$28=1,R144=1)),1,0)</f>
        <v>0</v>
      </c>
      <c r="W144" s="65" t="str">
        <f aca="false">IF($J144="",IF($I144="","","School"),INDEX('Spell Data'!C$3:C$368,$J144))</f>
        <v/>
      </c>
      <c r="Y144" s="63" t="str">
        <f aca="false">IF($J144="",IF($I144="","","Comp."),INDEX('Spell Data'!D$3:D$368,$J144))</f>
        <v/>
      </c>
      <c r="AA144" s="63" t="str">
        <f aca="false">IF($J144="",IF($I144="","","Range"),INDEX('Spell Data'!G$3:G$368,$J144))</f>
        <v/>
      </c>
      <c r="AB144" s="63" t="str">
        <f aca="false">IF(AA144="close",25+5*TRUNC((U144+Level)/2)&amp;" ft.",IF(AA144="medium",100+10*(U144+Level)&amp;" ft.",IF(AA144="long",400+40*(U144+Level)&amp;" ft.",AA144)))</f>
        <v/>
      </c>
      <c r="AD144" s="63" t="str">
        <f aca="false">IF($J144="",IF($I144="","","Cast"),INDEX('Spell Data'!F$3:F$368,$J144))</f>
        <v/>
      </c>
      <c r="AF144" s="63" t="str">
        <f aca="false">IF($J144="",IF($I144="","","Dur."),INDEX('Spell Data'!H$3:H$368,$J144))</f>
        <v/>
      </c>
      <c r="AG144" s="63" t="str">
        <f aca="false">IF($J144="",IF($I144="","","Dur."),INDEX('Spell Data'!I$3:I$368,$J144))</f>
        <v/>
      </c>
      <c r="AH144" s="63" t="str">
        <f aca="false">IF($J144="",IF($I144="","","Dur."),INDEX('Spell Data'!J$3:J$368,$J144))</f>
        <v/>
      </c>
      <c r="AI144" s="66" t="str">
        <f aca="false">IF(AF144=0,IF(AG144=0,AH144,TRUNC(AG144*(U144+Level))&amp;" "&amp;AH144),IF(AG144=0,AF144&amp;" "&amp;AH144,AH144))</f>
        <v/>
      </c>
      <c r="AK144" s="67" t="str">
        <f aca="false">IF($J144="",IF($I144="","","Save"),INDEX('Spell Data'!K$3:K$368,$J144))</f>
        <v/>
      </c>
      <c r="AL144" s="67" t="str">
        <f aca="false">LEFT(AK144,1)</f>
        <v/>
      </c>
      <c r="AM144" s="67" t="e">
        <f aca="false">10+K144+TRUNC(WIS/2)-5</f>
        <v>#VALUE!</v>
      </c>
      <c r="AN144" s="67" t="e">
        <f aca="false">INDEX(FocusBonuses,MATCH(LEFT(W144,3),FocusNames,0),1)</f>
        <v>#N/A</v>
      </c>
      <c r="AO144" s="67" t="e">
        <f aca="false">AM144+IF(ISERROR(AN144),0,AN144)</f>
        <v>#VALUE!</v>
      </c>
      <c r="AP144" s="63" t="str">
        <f aca="false">IF(OR(AL144="f",AL144="r",AL144="w"),AK144&amp;" "&amp;AO144,AK144)</f>
        <v/>
      </c>
      <c r="AR144" s="63" t="str">
        <f aca="false">IF($J144="",IF($I144="","","SR"),INDEX('Spell Data'!L$3:L$368,$J144))</f>
        <v/>
      </c>
      <c r="AS144" s="63" t="str">
        <f aca="false">IF($J144="",IF($I144="","","Page"),INDEX('Spell Data'!V$3:V$368,$J144))</f>
        <v/>
      </c>
      <c r="AT144" s="63" t="str">
        <f aca="false">IF($J144="",IF($I144="","","Page"),LEFT(AS144,1)&amp;INDEX('Spell Data'!W$3:W$368,$J144))</f>
        <v/>
      </c>
      <c r="AU144" s="65" t="str">
        <f aca="false">IF($J144="",IF($I144="","","Effect"),INDEX('Spell Data'!U$3:U$368,$J144))</f>
        <v/>
      </c>
    </row>
    <row r="145" customFormat="false" ht="8.25" hidden="false" customHeight="false" outlineLevel="0" collapsed="false">
      <c r="A145" s="68" t="s">
        <v>204</v>
      </c>
      <c r="B145" s="62" t="n">
        <v>206</v>
      </c>
      <c r="C145" s="62" t="n">
        <v>0</v>
      </c>
      <c r="E145" s="63" t="e">
        <f aca="true">MATCH(1,OFFSET('Spell List'!BJ$3:BJ$597,F144,0,COUNT('Spell List'!BJ$3:BJ$597)-F144),0)</f>
        <v>#N/A</v>
      </c>
      <c r="F145" s="63" t="e">
        <f aca="false">E145+F144</f>
        <v>#N/A</v>
      </c>
      <c r="H145" s="64" t="str">
        <f aca="false">IF(ISERROR($E145),"",INDEX(C$2:C$596,$F145,1))</f>
        <v/>
      </c>
      <c r="I145" s="65" t="str">
        <f aca="false">IF(ISERROR($E145),"",IF(H145,"*","")&amp;INDEX(A$2:A$596,$F145,1))</f>
        <v/>
      </c>
      <c r="J145" s="63" t="str">
        <f aca="false">IF(ISERROR($E145),"",INDEX(B$2:B$596,$F145,1))</f>
        <v/>
      </c>
      <c r="K145" s="63" t="str">
        <f aca="false">IF(ISERROR($E145),"",INDEX('Spell List'!AZ$3:AZ$597,$F145,1))</f>
        <v/>
      </c>
      <c r="M145" s="63" t="str">
        <f aca="false">IF($J145="",IF($I145="","",0),INDEX('Spell Data'!M$3:M$368,$J145))</f>
        <v/>
      </c>
      <c r="N145" s="63" t="str">
        <f aca="false">IF($J145="",IF($I145="","",0),INDEX('Spell Data'!N$3:N$368,$J145))</f>
        <v/>
      </c>
      <c r="O145" s="63" t="str">
        <f aca="false">IF($J145="",IF($I145="","",0),INDEX('Spell Data'!O$3:O$368,$J145))</f>
        <v/>
      </c>
      <c r="P145" s="63" t="str">
        <f aca="false">IF($J145="",IF($I145="","",0),INDEX('Spell Data'!P$3:P$368,$J145))</f>
        <v/>
      </c>
      <c r="Q145" s="63" t="str">
        <f aca="false">IF($J145="",IF($I145="","",0),INDEX('Spell Data'!Q$3:Q$368,$J145))</f>
        <v/>
      </c>
      <c r="R145" s="63" t="str">
        <f aca="false">IF($J145="",IF($I145="","",0),INDEX('Spell Data'!R$3:R$368,$J145))</f>
        <v/>
      </c>
      <c r="S145" s="63" t="str">
        <f aca="false">IF($J145="",IF($I145="","",0),INDEX('Spell Data'!S$3:S$368,$J145)*2)</f>
        <v/>
      </c>
      <c r="T145" s="63" t="str">
        <f aca="false">IF($J145="",IF($I145="","",0),INDEX('Spell Data'!T$3:T$368,$J145)*2)</f>
        <v/>
      </c>
      <c r="U145" s="63" t="n">
        <f aca="false">IF(OR(AND(Character!S$24=1,M145=1),AND(Character!S$22=1,N145=1),AND(Character!S$23=1,O145=1),AND(Character!S$21=1,P145=1),AND(Character!S$25=1,Q145=1),AND(Character!S$26=1,R145=1),AND(Character!T$27=1,R145=1),AND(Character!U$28=1,R145=1)),1,0)</f>
        <v>0</v>
      </c>
      <c r="W145" s="65" t="str">
        <f aca="false">IF($J145="",IF($I145="","","School"),INDEX('Spell Data'!C$3:C$368,$J145))</f>
        <v/>
      </c>
      <c r="Y145" s="63" t="str">
        <f aca="false">IF($J145="",IF($I145="","","Comp."),INDEX('Spell Data'!D$3:D$368,$J145))</f>
        <v/>
      </c>
      <c r="AA145" s="63" t="str">
        <f aca="false">IF($J145="",IF($I145="","","Range"),INDEX('Spell Data'!G$3:G$368,$J145))</f>
        <v/>
      </c>
      <c r="AB145" s="63" t="str">
        <f aca="false">IF(AA145="close",25+5*TRUNC((U145+Level)/2)&amp;" ft.",IF(AA145="medium",100+10*(U145+Level)&amp;" ft.",IF(AA145="long",400+40*(U145+Level)&amp;" ft.",AA145)))</f>
        <v/>
      </c>
      <c r="AD145" s="63" t="str">
        <f aca="false">IF($J145="",IF($I145="","","Cast"),INDEX('Spell Data'!F$3:F$368,$J145))</f>
        <v/>
      </c>
      <c r="AF145" s="63" t="str">
        <f aca="false">IF($J145="",IF($I145="","","Dur."),INDEX('Spell Data'!H$3:H$368,$J145))</f>
        <v/>
      </c>
      <c r="AG145" s="63" t="str">
        <f aca="false">IF($J145="",IF($I145="","","Dur."),INDEX('Spell Data'!I$3:I$368,$J145))</f>
        <v/>
      </c>
      <c r="AH145" s="63" t="str">
        <f aca="false">IF($J145="",IF($I145="","","Dur."),INDEX('Spell Data'!J$3:J$368,$J145))</f>
        <v/>
      </c>
      <c r="AI145" s="66" t="str">
        <f aca="false">IF(AF145=0,IF(AG145=0,AH145,TRUNC(AG145*(U145+Level))&amp;" "&amp;AH145),IF(AG145=0,AF145&amp;" "&amp;AH145,AH145))</f>
        <v/>
      </c>
      <c r="AK145" s="67" t="str">
        <f aca="false">IF($J145="",IF($I145="","","Save"),INDEX('Spell Data'!K$3:K$368,$J145))</f>
        <v/>
      </c>
      <c r="AL145" s="67" t="str">
        <f aca="false">LEFT(AK145,1)</f>
        <v/>
      </c>
      <c r="AM145" s="67" t="e">
        <f aca="false">10+K145+TRUNC(WIS/2)-5</f>
        <v>#VALUE!</v>
      </c>
      <c r="AN145" s="67" t="e">
        <f aca="false">INDEX(FocusBonuses,MATCH(LEFT(W145,3),FocusNames,0),1)</f>
        <v>#N/A</v>
      </c>
      <c r="AO145" s="67" t="e">
        <f aca="false">AM145+IF(ISERROR(AN145),0,AN145)</f>
        <v>#VALUE!</v>
      </c>
      <c r="AP145" s="63" t="str">
        <f aca="false">IF(OR(AL145="f",AL145="r",AL145="w"),AK145&amp;" "&amp;AO145,AK145)</f>
        <v/>
      </c>
      <c r="AR145" s="63" t="str">
        <f aca="false">IF($J145="",IF($I145="","","SR"),INDEX('Spell Data'!L$3:L$368,$J145))</f>
        <v/>
      </c>
      <c r="AS145" s="63" t="str">
        <f aca="false">IF($J145="",IF($I145="","","Page"),INDEX('Spell Data'!V$3:V$368,$J145))</f>
        <v/>
      </c>
      <c r="AT145" s="63" t="str">
        <f aca="false">IF($J145="",IF($I145="","","Page"),LEFT(AS145,1)&amp;INDEX('Spell Data'!W$3:W$368,$J145))</f>
        <v/>
      </c>
      <c r="AU145" s="65" t="str">
        <f aca="false">IF($J145="",IF($I145="","","Effect"),INDEX('Spell Data'!U$3:U$368,$J145))</f>
        <v/>
      </c>
    </row>
    <row r="146" customFormat="false" ht="8.25" hidden="false" customHeight="false" outlineLevel="0" collapsed="false">
      <c r="A146" s="68" t="s">
        <v>205</v>
      </c>
      <c r="B146" s="62" t="n">
        <v>219</v>
      </c>
      <c r="C146" s="62" t="n">
        <v>0</v>
      </c>
      <c r="E146" s="63" t="e">
        <f aca="true">MATCH(1,OFFSET('Spell List'!BJ$3:BJ$597,F145,0,COUNT('Spell List'!BJ$3:BJ$597)-F145),0)</f>
        <v>#N/A</v>
      </c>
      <c r="F146" s="63" t="e">
        <f aca="false">E146+F145</f>
        <v>#N/A</v>
      </c>
      <c r="H146" s="64" t="str">
        <f aca="false">IF(ISERROR($E146),"",INDEX(C$2:C$596,$F146,1))</f>
        <v/>
      </c>
      <c r="I146" s="65" t="str">
        <f aca="false">IF(ISERROR($E146),"",IF(H146,"*","")&amp;INDEX(A$2:A$596,$F146,1))</f>
        <v/>
      </c>
      <c r="J146" s="63" t="str">
        <f aca="false">IF(ISERROR($E146),"",INDEX(B$2:B$596,$F146,1))</f>
        <v/>
      </c>
      <c r="K146" s="63" t="str">
        <f aca="false">IF(ISERROR($E146),"",INDEX('Spell List'!AZ$3:AZ$597,$F146,1))</f>
        <v/>
      </c>
      <c r="M146" s="63" t="str">
        <f aca="false">IF($J146="",IF($I146="","",0),INDEX('Spell Data'!M$3:M$368,$J146))</f>
        <v/>
      </c>
      <c r="N146" s="63" t="str">
        <f aca="false">IF($J146="",IF($I146="","",0),INDEX('Spell Data'!N$3:N$368,$J146))</f>
        <v/>
      </c>
      <c r="O146" s="63" t="str">
        <f aca="false">IF($J146="",IF($I146="","",0),INDEX('Spell Data'!O$3:O$368,$J146))</f>
        <v/>
      </c>
      <c r="P146" s="63" t="str">
        <f aca="false">IF($J146="",IF($I146="","",0),INDEX('Spell Data'!P$3:P$368,$J146))</f>
        <v/>
      </c>
      <c r="Q146" s="63" t="str">
        <f aca="false">IF($J146="",IF($I146="","",0),INDEX('Spell Data'!Q$3:Q$368,$J146))</f>
        <v/>
      </c>
      <c r="R146" s="63" t="str">
        <f aca="false">IF($J146="",IF($I146="","",0),INDEX('Spell Data'!R$3:R$368,$J146))</f>
        <v/>
      </c>
      <c r="S146" s="63" t="str">
        <f aca="false">IF($J146="",IF($I146="","",0),INDEX('Spell Data'!S$3:S$368,$J146)*2)</f>
        <v/>
      </c>
      <c r="T146" s="63" t="str">
        <f aca="false">IF($J146="",IF($I146="","",0),INDEX('Spell Data'!T$3:T$368,$J146)*2)</f>
        <v/>
      </c>
      <c r="U146" s="63" t="n">
        <f aca="false">IF(OR(AND(Character!S$24=1,M146=1),AND(Character!S$22=1,N146=1),AND(Character!S$23=1,O146=1),AND(Character!S$21=1,P146=1),AND(Character!S$25=1,Q146=1),AND(Character!S$26=1,R146=1),AND(Character!T$27=1,R146=1),AND(Character!U$28=1,R146=1)),1,0)</f>
        <v>0</v>
      </c>
      <c r="W146" s="65" t="str">
        <f aca="false">IF($J146="",IF($I146="","","School"),INDEX('Spell Data'!C$3:C$368,$J146))</f>
        <v/>
      </c>
      <c r="Y146" s="63" t="str">
        <f aca="false">IF($J146="",IF($I146="","","Comp."),INDEX('Spell Data'!D$3:D$368,$J146))</f>
        <v/>
      </c>
      <c r="AA146" s="63" t="str">
        <f aca="false">IF($J146="",IF($I146="","","Range"),INDEX('Spell Data'!G$3:G$368,$J146))</f>
        <v/>
      </c>
      <c r="AB146" s="63" t="str">
        <f aca="false">IF(AA146="close",25+5*TRUNC((U146+Level)/2)&amp;" ft.",IF(AA146="medium",100+10*(U146+Level)&amp;" ft.",IF(AA146="long",400+40*(U146+Level)&amp;" ft.",AA146)))</f>
        <v/>
      </c>
      <c r="AD146" s="63" t="str">
        <f aca="false">IF($J146="",IF($I146="","","Cast"),INDEX('Spell Data'!F$3:F$368,$J146))</f>
        <v/>
      </c>
      <c r="AF146" s="63" t="str">
        <f aca="false">IF($J146="",IF($I146="","","Dur."),INDEX('Spell Data'!H$3:H$368,$J146))</f>
        <v/>
      </c>
      <c r="AG146" s="63" t="str">
        <f aca="false">IF($J146="",IF($I146="","","Dur."),INDEX('Spell Data'!I$3:I$368,$J146))</f>
        <v/>
      </c>
      <c r="AH146" s="63" t="str">
        <f aca="false">IF($J146="",IF($I146="","","Dur."),INDEX('Spell Data'!J$3:J$368,$J146))</f>
        <v/>
      </c>
      <c r="AI146" s="66" t="str">
        <f aca="false">IF(AF146=0,IF(AG146=0,AH146,TRUNC(AG146*(U146+Level))&amp;" "&amp;AH146),IF(AG146=0,AF146&amp;" "&amp;AH146,AH146))</f>
        <v/>
      </c>
      <c r="AK146" s="67" t="str">
        <f aca="false">IF($J146="",IF($I146="","","Save"),INDEX('Spell Data'!K$3:K$368,$J146))</f>
        <v/>
      </c>
      <c r="AL146" s="67" t="str">
        <f aca="false">LEFT(AK146,1)</f>
        <v/>
      </c>
      <c r="AM146" s="67" t="e">
        <f aca="false">10+K146+TRUNC(WIS/2)-5</f>
        <v>#VALUE!</v>
      </c>
      <c r="AN146" s="67" t="e">
        <f aca="false">INDEX(FocusBonuses,MATCH(LEFT(W146,3),FocusNames,0),1)</f>
        <v>#N/A</v>
      </c>
      <c r="AO146" s="67" t="e">
        <f aca="false">AM146+IF(ISERROR(AN146),0,AN146)</f>
        <v>#VALUE!</v>
      </c>
      <c r="AP146" s="63" t="str">
        <f aca="false">IF(OR(AL146="f",AL146="r",AL146="w"),AK146&amp;" "&amp;AO146,AK146)</f>
        <v/>
      </c>
      <c r="AR146" s="63" t="str">
        <f aca="false">IF($J146="",IF($I146="","","SR"),INDEX('Spell Data'!L$3:L$368,$J146))</f>
        <v/>
      </c>
      <c r="AS146" s="63" t="str">
        <f aca="false">IF($J146="",IF($I146="","","Page"),INDEX('Spell Data'!V$3:V$368,$J146))</f>
        <v/>
      </c>
      <c r="AT146" s="63" t="str">
        <f aca="false">IF($J146="",IF($I146="","","Page"),LEFT(AS146,1)&amp;INDEX('Spell Data'!W$3:W$368,$J146))</f>
        <v/>
      </c>
      <c r="AU146" s="65" t="str">
        <f aca="false">IF($J146="",IF($I146="","","Effect"),INDEX('Spell Data'!U$3:U$368,$J146))</f>
        <v/>
      </c>
    </row>
    <row r="147" customFormat="false" ht="8.25" hidden="false" customHeight="false" outlineLevel="0" collapsed="false">
      <c r="A147" s="68" t="s">
        <v>206</v>
      </c>
      <c r="B147" s="62" t="n">
        <v>276</v>
      </c>
      <c r="C147" s="62" t="n">
        <v>0</v>
      </c>
      <c r="E147" s="63" t="e">
        <f aca="true">MATCH(1,OFFSET('Spell List'!BJ$3:BJ$597,F146,0,COUNT('Spell List'!BJ$3:BJ$597)-F146),0)</f>
        <v>#N/A</v>
      </c>
      <c r="F147" s="63" t="e">
        <f aca="false">E147+F146</f>
        <v>#N/A</v>
      </c>
      <c r="H147" s="64" t="str">
        <f aca="false">IF(ISERROR($E147),"",INDEX(C$2:C$596,$F147,1))</f>
        <v/>
      </c>
      <c r="I147" s="65" t="str">
        <f aca="false">IF(ISERROR($E147),"",IF(H147,"*","")&amp;INDEX(A$2:A$596,$F147,1))</f>
        <v/>
      </c>
      <c r="J147" s="63" t="str">
        <f aca="false">IF(ISERROR($E147),"",INDEX(B$2:B$596,$F147,1))</f>
        <v/>
      </c>
      <c r="K147" s="63" t="str">
        <f aca="false">IF(ISERROR($E147),"",INDEX('Spell List'!AZ$3:AZ$597,$F147,1))</f>
        <v/>
      </c>
      <c r="M147" s="63" t="str">
        <f aca="false">IF($J147="",IF($I147="","",0),INDEX('Spell Data'!M$3:M$368,$J147))</f>
        <v/>
      </c>
      <c r="N147" s="63" t="str">
        <f aca="false">IF($J147="",IF($I147="","",0),INDEX('Spell Data'!N$3:N$368,$J147))</f>
        <v/>
      </c>
      <c r="O147" s="63" t="str">
        <f aca="false">IF($J147="",IF($I147="","",0),INDEX('Spell Data'!O$3:O$368,$J147))</f>
        <v/>
      </c>
      <c r="P147" s="63" t="str">
        <f aca="false">IF($J147="",IF($I147="","",0),INDEX('Spell Data'!P$3:P$368,$J147))</f>
        <v/>
      </c>
      <c r="Q147" s="63" t="str">
        <f aca="false">IF($J147="",IF($I147="","",0),INDEX('Spell Data'!Q$3:Q$368,$J147))</f>
        <v/>
      </c>
      <c r="R147" s="63" t="str">
        <f aca="false">IF($J147="",IF($I147="","",0),INDEX('Spell Data'!R$3:R$368,$J147))</f>
        <v/>
      </c>
      <c r="S147" s="63" t="str">
        <f aca="false">IF($J147="",IF($I147="","",0),INDEX('Spell Data'!S$3:S$368,$J147)*2)</f>
        <v/>
      </c>
      <c r="T147" s="63" t="str">
        <f aca="false">IF($J147="",IF($I147="","",0),INDEX('Spell Data'!T$3:T$368,$J147)*2)</f>
        <v/>
      </c>
      <c r="U147" s="63" t="n">
        <f aca="false">IF(OR(AND(Character!S$24=1,M147=1),AND(Character!S$22=1,N147=1),AND(Character!S$23=1,O147=1),AND(Character!S$21=1,P147=1),AND(Character!S$25=1,Q147=1),AND(Character!S$26=1,R147=1),AND(Character!T$27=1,R147=1),AND(Character!U$28=1,R147=1)),1,0)</f>
        <v>0</v>
      </c>
      <c r="W147" s="65" t="str">
        <f aca="false">IF($J147="",IF($I147="","","School"),INDEX('Spell Data'!C$3:C$368,$J147))</f>
        <v/>
      </c>
      <c r="Y147" s="63" t="str">
        <f aca="false">IF($J147="",IF($I147="","","Comp."),INDEX('Spell Data'!D$3:D$368,$J147))</f>
        <v/>
      </c>
      <c r="AA147" s="63" t="str">
        <f aca="false">IF($J147="",IF($I147="","","Range"),INDEX('Spell Data'!G$3:G$368,$J147))</f>
        <v/>
      </c>
      <c r="AB147" s="63" t="str">
        <f aca="false">IF(AA147="close",25+5*TRUNC((U147+Level)/2)&amp;" ft.",IF(AA147="medium",100+10*(U147+Level)&amp;" ft.",IF(AA147="long",400+40*(U147+Level)&amp;" ft.",AA147)))</f>
        <v/>
      </c>
      <c r="AD147" s="63" t="str">
        <f aca="false">IF($J147="",IF($I147="","","Cast"),INDEX('Spell Data'!F$3:F$368,$J147))</f>
        <v/>
      </c>
      <c r="AF147" s="63" t="str">
        <f aca="false">IF($J147="",IF($I147="","","Dur."),INDEX('Spell Data'!H$3:H$368,$J147))</f>
        <v/>
      </c>
      <c r="AG147" s="63" t="str">
        <f aca="false">IF($J147="",IF($I147="","","Dur."),INDEX('Spell Data'!I$3:I$368,$J147))</f>
        <v/>
      </c>
      <c r="AH147" s="63" t="str">
        <f aca="false">IF($J147="",IF($I147="","","Dur."),INDEX('Spell Data'!J$3:J$368,$J147))</f>
        <v/>
      </c>
      <c r="AI147" s="66" t="str">
        <f aca="false">IF(AF147=0,IF(AG147=0,AH147,TRUNC(AG147*(U147+Level))&amp;" "&amp;AH147),IF(AG147=0,AF147&amp;" "&amp;AH147,AH147))</f>
        <v/>
      </c>
      <c r="AK147" s="67" t="str">
        <f aca="false">IF($J147="",IF($I147="","","Save"),INDEX('Spell Data'!K$3:K$368,$J147))</f>
        <v/>
      </c>
      <c r="AL147" s="67" t="str">
        <f aca="false">LEFT(AK147,1)</f>
        <v/>
      </c>
      <c r="AM147" s="67" t="e">
        <f aca="false">10+K147+TRUNC(WIS/2)-5</f>
        <v>#VALUE!</v>
      </c>
      <c r="AN147" s="67" t="e">
        <f aca="false">INDEX(FocusBonuses,MATCH(LEFT(W147,3),FocusNames,0),1)</f>
        <v>#N/A</v>
      </c>
      <c r="AO147" s="67" t="e">
        <f aca="false">AM147+IF(ISERROR(AN147),0,AN147)</f>
        <v>#VALUE!</v>
      </c>
      <c r="AP147" s="63" t="str">
        <f aca="false">IF(OR(AL147="f",AL147="r",AL147="w"),AK147&amp;" "&amp;AO147,AK147)</f>
        <v/>
      </c>
      <c r="AR147" s="63" t="str">
        <f aca="false">IF($J147="",IF($I147="","","SR"),INDEX('Spell Data'!L$3:L$368,$J147))</f>
        <v/>
      </c>
      <c r="AS147" s="63" t="str">
        <f aca="false">IF($J147="",IF($I147="","","Page"),INDEX('Spell Data'!V$3:V$368,$J147))</f>
        <v/>
      </c>
      <c r="AT147" s="63" t="str">
        <f aca="false">IF($J147="",IF($I147="","","Page"),LEFT(AS147,1)&amp;INDEX('Spell Data'!W$3:W$368,$J147))</f>
        <v/>
      </c>
      <c r="AU147" s="65" t="str">
        <f aca="false">IF($J147="",IF($I147="","","Effect"),INDEX('Spell Data'!U$3:U$368,$J147))</f>
        <v/>
      </c>
    </row>
    <row r="148" customFormat="false" ht="8.25" hidden="false" customHeight="false" outlineLevel="0" collapsed="false">
      <c r="A148" s="68" t="s">
        <v>207</v>
      </c>
      <c r="B148" s="62" t="n">
        <v>280</v>
      </c>
      <c r="C148" s="62" t="n">
        <v>0</v>
      </c>
      <c r="E148" s="63" t="e">
        <f aca="true">MATCH(1,OFFSET('Spell List'!BJ$3:BJ$597,F147,0,COUNT('Spell List'!BJ$3:BJ$597)-F147),0)</f>
        <v>#N/A</v>
      </c>
      <c r="F148" s="63" t="e">
        <f aca="false">E148+F147</f>
        <v>#N/A</v>
      </c>
      <c r="H148" s="64" t="str">
        <f aca="false">IF(ISERROR($E148),"",INDEX(C$2:C$596,$F148,1))</f>
        <v/>
      </c>
      <c r="I148" s="65" t="str">
        <f aca="false">IF(ISERROR($E148),"",IF(H148,"*","")&amp;INDEX(A$2:A$596,$F148,1))</f>
        <v/>
      </c>
      <c r="J148" s="63" t="str">
        <f aca="false">IF(ISERROR($E148),"",INDEX(B$2:B$596,$F148,1))</f>
        <v/>
      </c>
      <c r="K148" s="63" t="str">
        <f aca="false">IF(ISERROR($E148),"",INDEX('Spell List'!AZ$3:AZ$597,$F148,1))</f>
        <v/>
      </c>
      <c r="M148" s="63" t="str">
        <f aca="false">IF($J148="",IF($I148="","",0),INDEX('Spell Data'!M$3:M$368,$J148))</f>
        <v/>
      </c>
      <c r="N148" s="63" t="str">
        <f aca="false">IF($J148="",IF($I148="","",0),INDEX('Spell Data'!N$3:N$368,$J148))</f>
        <v/>
      </c>
      <c r="O148" s="63" t="str">
        <f aca="false">IF($J148="",IF($I148="","",0),INDEX('Spell Data'!O$3:O$368,$J148))</f>
        <v/>
      </c>
      <c r="P148" s="63" t="str">
        <f aca="false">IF($J148="",IF($I148="","",0),INDEX('Spell Data'!P$3:P$368,$J148))</f>
        <v/>
      </c>
      <c r="Q148" s="63" t="str">
        <f aca="false">IF($J148="",IF($I148="","",0),INDEX('Spell Data'!Q$3:Q$368,$J148))</f>
        <v/>
      </c>
      <c r="R148" s="63" t="str">
        <f aca="false">IF($J148="",IF($I148="","",0),INDEX('Spell Data'!R$3:R$368,$J148))</f>
        <v/>
      </c>
      <c r="S148" s="63" t="str">
        <f aca="false">IF($J148="",IF($I148="","",0),INDEX('Spell Data'!S$3:S$368,$J148)*2)</f>
        <v/>
      </c>
      <c r="T148" s="63" t="str">
        <f aca="false">IF($J148="",IF($I148="","",0),INDEX('Spell Data'!T$3:T$368,$J148)*2)</f>
        <v/>
      </c>
      <c r="U148" s="63" t="n">
        <f aca="false">IF(OR(AND(Character!S$24=1,M148=1),AND(Character!S$22=1,N148=1),AND(Character!S$23=1,O148=1),AND(Character!S$21=1,P148=1),AND(Character!S$25=1,Q148=1),AND(Character!S$26=1,R148=1),AND(Character!T$27=1,R148=1),AND(Character!U$28=1,R148=1)),1,0)</f>
        <v>0</v>
      </c>
      <c r="W148" s="65" t="str">
        <f aca="false">IF($J148="",IF($I148="","","School"),INDEX('Spell Data'!C$3:C$368,$J148))</f>
        <v/>
      </c>
      <c r="Y148" s="63" t="str">
        <f aca="false">IF($J148="",IF($I148="","","Comp."),INDEX('Spell Data'!D$3:D$368,$J148))</f>
        <v/>
      </c>
      <c r="AA148" s="63" t="str">
        <f aca="false">IF($J148="",IF($I148="","","Range"),INDEX('Spell Data'!G$3:G$368,$J148))</f>
        <v/>
      </c>
      <c r="AB148" s="63" t="str">
        <f aca="false">IF(AA148="close",25+5*TRUNC((U148+Level)/2)&amp;" ft.",IF(AA148="medium",100+10*(U148+Level)&amp;" ft.",IF(AA148="long",400+40*(U148+Level)&amp;" ft.",AA148)))</f>
        <v/>
      </c>
      <c r="AD148" s="63" t="str">
        <f aca="false">IF($J148="",IF($I148="","","Cast"),INDEX('Spell Data'!F$3:F$368,$J148))</f>
        <v/>
      </c>
      <c r="AF148" s="63" t="str">
        <f aca="false">IF($J148="",IF($I148="","","Dur."),INDEX('Spell Data'!H$3:H$368,$J148))</f>
        <v/>
      </c>
      <c r="AG148" s="63" t="str">
        <f aca="false">IF($J148="",IF($I148="","","Dur."),INDEX('Spell Data'!I$3:I$368,$J148))</f>
        <v/>
      </c>
      <c r="AH148" s="63" t="str">
        <f aca="false">IF($J148="",IF($I148="","","Dur."),INDEX('Spell Data'!J$3:J$368,$J148))</f>
        <v/>
      </c>
      <c r="AI148" s="66" t="str">
        <f aca="false">IF(AF148=0,IF(AG148=0,AH148,TRUNC(AG148*(U148+Level))&amp;" "&amp;AH148),IF(AG148=0,AF148&amp;" "&amp;AH148,AH148))</f>
        <v/>
      </c>
      <c r="AK148" s="67" t="str">
        <f aca="false">IF($J148="",IF($I148="","","Save"),INDEX('Spell Data'!K$3:K$368,$J148))</f>
        <v/>
      </c>
      <c r="AL148" s="67" t="str">
        <f aca="false">LEFT(AK148,1)</f>
        <v/>
      </c>
      <c r="AM148" s="67" t="e">
        <f aca="false">10+K148+TRUNC(WIS/2)-5</f>
        <v>#VALUE!</v>
      </c>
      <c r="AN148" s="67" t="e">
        <f aca="false">INDEX(FocusBonuses,MATCH(LEFT(W148,3),FocusNames,0),1)</f>
        <v>#N/A</v>
      </c>
      <c r="AO148" s="67" t="e">
        <f aca="false">AM148+IF(ISERROR(AN148),0,AN148)</f>
        <v>#VALUE!</v>
      </c>
      <c r="AP148" s="63" t="str">
        <f aca="false">IF(OR(AL148="f",AL148="r",AL148="w"),AK148&amp;" "&amp;AO148,AK148)</f>
        <v/>
      </c>
      <c r="AR148" s="63" t="str">
        <f aca="false">IF($J148="",IF($I148="","","SR"),INDEX('Spell Data'!L$3:L$368,$J148))</f>
        <v/>
      </c>
      <c r="AS148" s="63" t="str">
        <f aca="false">IF($J148="",IF($I148="","","Page"),INDEX('Spell Data'!V$3:V$368,$J148))</f>
        <v/>
      </c>
      <c r="AT148" s="63" t="str">
        <f aca="false">IF($J148="",IF($I148="","","Page"),LEFT(AS148,1)&amp;INDEX('Spell Data'!W$3:W$368,$J148))</f>
        <v/>
      </c>
      <c r="AU148" s="65" t="str">
        <f aca="false">IF($J148="",IF($I148="","","Effect"),INDEX('Spell Data'!U$3:U$368,$J148))</f>
        <v/>
      </c>
    </row>
    <row r="149" customFormat="false" ht="8.25" hidden="false" customHeight="false" outlineLevel="0" collapsed="false">
      <c r="A149" s="68" t="s">
        <v>166</v>
      </c>
      <c r="B149" s="62" t="n">
        <v>294</v>
      </c>
      <c r="C149" s="62" t="n">
        <v>0</v>
      </c>
      <c r="E149" s="63" t="e">
        <f aca="true">MATCH(1,OFFSET('Spell List'!BJ$3:BJ$597,F148,0,COUNT('Spell List'!BJ$3:BJ$597)-F148),0)</f>
        <v>#N/A</v>
      </c>
      <c r="F149" s="63" t="e">
        <f aca="false">E149+F148</f>
        <v>#N/A</v>
      </c>
      <c r="H149" s="64" t="str">
        <f aca="false">IF(ISERROR($E149),"",INDEX(C$2:C$596,$F149,1))</f>
        <v/>
      </c>
      <c r="I149" s="65" t="str">
        <f aca="false">IF(ISERROR($E149),"",IF(H149,"*","")&amp;INDEX(A$2:A$596,$F149,1))</f>
        <v/>
      </c>
      <c r="J149" s="63" t="str">
        <f aca="false">IF(ISERROR($E149),"",INDEX(B$2:B$596,$F149,1))</f>
        <v/>
      </c>
      <c r="K149" s="63" t="str">
        <f aca="false">IF(ISERROR($E149),"",INDEX('Spell List'!AZ$3:AZ$597,$F149,1))</f>
        <v/>
      </c>
      <c r="M149" s="63" t="str">
        <f aca="false">IF($J149="",IF($I149="","",0),INDEX('Spell Data'!M$3:M$368,$J149))</f>
        <v/>
      </c>
      <c r="N149" s="63" t="str">
        <f aca="false">IF($J149="",IF($I149="","",0),INDEX('Spell Data'!N$3:N$368,$J149))</f>
        <v/>
      </c>
      <c r="O149" s="63" t="str">
        <f aca="false">IF($J149="",IF($I149="","",0),INDEX('Spell Data'!O$3:O$368,$J149))</f>
        <v/>
      </c>
      <c r="P149" s="63" t="str">
        <f aca="false">IF($J149="",IF($I149="","",0),INDEX('Spell Data'!P$3:P$368,$J149))</f>
        <v/>
      </c>
      <c r="Q149" s="63" t="str">
        <f aca="false">IF($J149="",IF($I149="","",0),INDEX('Spell Data'!Q$3:Q$368,$J149))</f>
        <v/>
      </c>
      <c r="R149" s="63" t="str">
        <f aca="false">IF($J149="",IF($I149="","",0),INDEX('Spell Data'!R$3:R$368,$J149))</f>
        <v/>
      </c>
      <c r="S149" s="63" t="str">
        <f aca="false">IF($J149="",IF($I149="","",0),INDEX('Spell Data'!S$3:S$368,$J149)*2)</f>
        <v/>
      </c>
      <c r="T149" s="63" t="str">
        <f aca="false">IF($J149="",IF($I149="","",0),INDEX('Spell Data'!T$3:T$368,$J149)*2)</f>
        <v/>
      </c>
      <c r="U149" s="63" t="n">
        <f aca="false">IF(OR(AND(Character!S$24=1,M149=1),AND(Character!S$22=1,N149=1),AND(Character!S$23=1,O149=1),AND(Character!S$21=1,P149=1),AND(Character!S$25=1,Q149=1),AND(Character!S$26=1,R149=1),AND(Character!T$27=1,R149=1),AND(Character!U$28=1,R149=1)),1,0)</f>
        <v>0</v>
      </c>
      <c r="W149" s="65" t="str">
        <f aca="false">IF($J149="",IF($I149="","","School"),INDEX('Spell Data'!C$3:C$368,$J149))</f>
        <v/>
      </c>
      <c r="Y149" s="63" t="str">
        <f aca="false">IF($J149="",IF($I149="","","Comp."),INDEX('Spell Data'!D$3:D$368,$J149))</f>
        <v/>
      </c>
      <c r="AA149" s="63" t="str">
        <f aca="false">IF($J149="",IF($I149="","","Range"),INDEX('Spell Data'!G$3:G$368,$J149))</f>
        <v/>
      </c>
      <c r="AB149" s="63" t="str">
        <f aca="false">IF(AA149="close",25+5*TRUNC((U149+Level)/2)&amp;" ft.",IF(AA149="medium",100+10*(U149+Level)&amp;" ft.",IF(AA149="long",400+40*(U149+Level)&amp;" ft.",AA149)))</f>
        <v/>
      </c>
      <c r="AD149" s="63" t="str">
        <f aca="false">IF($J149="",IF($I149="","","Cast"),INDEX('Spell Data'!F$3:F$368,$J149))</f>
        <v/>
      </c>
      <c r="AF149" s="63" t="str">
        <f aca="false">IF($J149="",IF($I149="","","Dur."),INDEX('Spell Data'!H$3:H$368,$J149))</f>
        <v/>
      </c>
      <c r="AG149" s="63" t="str">
        <f aca="false">IF($J149="",IF($I149="","","Dur."),INDEX('Spell Data'!I$3:I$368,$J149))</f>
        <v/>
      </c>
      <c r="AH149" s="63" t="str">
        <f aca="false">IF($J149="",IF($I149="","","Dur."),INDEX('Spell Data'!J$3:J$368,$J149))</f>
        <v/>
      </c>
      <c r="AI149" s="66" t="str">
        <f aca="false">IF(AF149=0,IF(AG149=0,AH149,TRUNC(AG149*(U149+Level))&amp;" "&amp;AH149),IF(AG149=0,AF149&amp;" "&amp;AH149,AH149))</f>
        <v/>
      </c>
      <c r="AK149" s="67" t="str">
        <f aca="false">IF($J149="",IF($I149="","","Save"),INDEX('Spell Data'!K$3:K$368,$J149))</f>
        <v/>
      </c>
      <c r="AL149" s="67" t="str">
        <f aca="false">LEFT(AK149,1)</f>
        <v/>
      </c>
      <c r="AM149" s="67" t="e">
        <f aca="false">10+K149+TRUNC(WIS/2)-5</f>
        <v>#VALUE!</v>
      </c>
      <c r="AN149" s="67" t="e">
        <f aca="false">INDEX(FocusBonuses,MATCH(LEFT(W149,3),FocusNames,0),1)</f>
        <v>#N/A</v>
      </c>
      <c r="AO149" s="67" t="e">
        <f aca="false">AM149+IF(ISERROR(AN149),0,AN149)</f>
        <v>#VALUE!</v>
      </c>
      <c r="AP149" s="63" t="str">
        <f aca="false">IF(OR(AL149="f",AL149="r",AL149="w"),AK149&amp;" "&amp;AO149,AK149)</f>
        <v/>
      </c>
      <c r="AR149" s="63" t="str">
        <f aca="false">IF($J149="",IF($I149="","","SR"),INDEX('Spell Data'!L$3:L$368,$J149))</f>
        <v/>
      </c>
      <c r="AS149" s="63" t="str">
        <f aca="false">IF($J149="",IF($I149="","","Page"),INDEX('Spell Data'!V$3:V$368,$J149))</f>
        <v/>
      </c>
      <c r="AT149" s="63" t="str">
        <f aca="false">IF($J149="",IF($I149="","","Page"),LEFT(AS149,1)&amp;INDEX('Spell Data'!W$3:W$368,$J149))</f>
        <v/>
      </c>
      <c r="AU149" s="65" t="str">
        <f aca="false">IF($J149="",IF($I149="","","Effect"),INDEX('Spell Data'!U$3:U$368,$J149))</f>
        <v/>
      </c>
    </row>
    <row r="150" customFormat="false" ht="8.25" hidden="false" customHeight="false" outlineLevel="0" collapsed="false">
      <c r="A150" s="61" t="s">
        <v>167</v>
      </c>
      <c r="B150" s="62" t="n">
        <v>297</v>
      </c>
      <c r="C150" s="62" t="n">
        <v>0</v>
      </c>
      <c r="E150" s="63" t="e">
        <f aca="true">MATCH(1,OFFSET('Spell List'!BJ$3:BJ$597,F149,0,COUNT('Spell List'!BJ$3:BJ$597)-F149),0)</f>
        <v>#N/A</v>
      </c>
      <c r="F150" s="63" t="e">
        <f aca="false">E150+F149</f>
        <v>#N/A</v>
      </c>
      <c r="H150" s="64" t="str">
        <f aca="false">IF(ISERROR($E150),"",INDEX(C$2:C$596,$F150,1))</f>
        <v/>
      </c>
      <c r="I150" s="65" t="str">
        <f aca="false">IF(ISERROR($E150),"",IF(H150,"*","")&amp;INDEX(A$2:A$596,$F150,1))</f>
        <v/>
      </c>
      <c r="J150" s="63" t="str">
        <f aca="false">IF(ISERROR($E150),"",INDEX(B$2:B$596,$F150,1))</f>
        <v/>
      </c>
      <c r="K150" s="63" t="str">
        <f aca="false">IF(ISERROR($E150),"",INDEX('Spell List'!AZ$3:AZ$597,$F150,1))</f>
        <v/>
      </c>
      <c r="M150" s="63" t="str">
        <f aca="false">IF($J150="",IF($I150="","",0),INDEX('Spell Data'!M$3:M$368,$J150))</f>
        <v/>
      </c>
      <c r="N150" s="63" t="str">
        <f aca="false">IF($J150="",IF($I150="","",0),INDEX('Spell Data'!N$3:N$368,$J150))</f>
        <v/>
      </c>
      <c r="O150" s="63" t="str">
        <f aca="false">IF($J150="",IF($I150="","",0),INDEX('Spell Data'!O$3:O$368,$J150))</f>
        <v/>
      </c>
      <c r="P150" s="63" t="str">
        <f aca="false">IF($J150="",IF($I150="","",0),INDEX('Spell Data'!P$3:P$368,$J150))</f>
        <v/>
      </c>
      <c r="Q150" s="63" t="str">
        <f aca="false">IF($J150="",IF($I150="","",0),INDEX('Spell Data'!Q$3:Q$368,$J150))</f>
        <v/>
      </c>
      <c r="R150" s="63" t="str">
        <f aca="false">IF($J150="",IF($I150="","",0),INDEX('Spell Data'!R$3:R$368,$J150))</f>
        <v/>
      </c>
      <c r="S150" s="63" t="str">
        <f aca="false">IF($J150="",IF($I150="","",0),INDEX('Spell Data'!S$3:S$368,$J150)*2)</f>
        <v/>
      </c>
      <c r="T150" s="63" t="str">
        <f aca="false">IF($J150="",IF($I150="","",0),INDEX('Spell Data'!T$3:T$368,$J150)*2)</f>
        <v/>
      </c>
      <c r="U150" s="63" t="n">
        <f aca="false">IF(OR(AND(Character!S$24=1,M150=1),AND(Character!S$22=1,N150=1),AND(Character!S$23=1,O150=1),AND(Character!S$21=1,P150=1),AND(Character!S$25=1,Q150=1),AND(Character!S$26=1,R150=1),AND(Character!T$27=1,R150=1),AND(Character!U$28=1,R150=1)),1,0)</f>
        <v>0</v>
      </c>
      <c r="W150" s="65" t="str">
        <f aca="false">IF($J150="",IF($I150="","","School"),INDEX('Spell Data'!C$3:C$368,$J150))</f>
        <v/>
      </c>
      <c r="Y150" s="63" t="str">
        <f aca="false">IF($J150="",IF($I150="","","Comp."),INDEX('Spell Data'!D$3:D$368,$J150))</f>
        <v/>
      </c>
      <c r="AA150" s="63" t="str">
        <f aca="false">IF($J150="",IF($I150="","","Range"),INDEX('Spell Data'!G$3:G$368,$J150))</f>
        <v/>
      </c>
      <c r="AB150" s="63" t="str">
        <f aca="false">IF(AA150="close",25+5*TRUNC((U150+Level)/2)&amp;" ft.",IF(AA150="medium",100+10*(U150+Level)&amp;" ft.",IF(AA150="long",400+40*(U150+Level)&amp;" ft.",AA150)))</f>
        <v/>
      </c>
      <c r="AD150" s="63" t="str">
        <f aca="false">IF($J150="",IF($I150="","","Cast"),INDEX('Spell Data'!F$3:F$368,$J150))</f>
        <v/>
      </c>
      <c r="AF150" s="63" t="str">
        <f aca="false">IF($J150="",IF($I150="","","Dur."),INDEX('Spell Data'!H$3:H$368,$J150))</f>
        <v/>
      </c>
      <c r="AG150" s="63" t="str">
        <f aca="false">IF($J150="",IF($I150="","","Dur."),INDEX('Spell Data'!I$3:I$368,$J150))</f>
        <v/>
      </c>
      <c r="AH150" s="63" t="str">
        <f aca="false">IF($J150="",IF($I150="","","Dur."),INDEX('Spell Data'!J$3:J$368,$J150))</f>
        <v/>
      </c>
      <c r="AI150" s="66" t="str">
        <f aca="false">IF(AF150=0,IF(AG150=0,AH150,TRUNC(AG150*(U150+Level))&amp;" "&amp;AH150),IF(AG150=0,AF150&amp;" "&amp;AH150,AH150))</f>
        <v/>
      </c>
      <c r="AK150" s="67" t="str">
        <f aca="false">IF($J150="",IF($I150="","","Save"),INDEX('Spell Data'!K$3:K$368,$J150))</f>
        <v/>
      </c>
      <c r="AL150" s="67" t="str">
        <f aca="false">LEFT(AK150,1)</f>
        <v/>
      </c>
      <c r="AM150" s="67" t="e">
        <f aca="false">10+K150+TRUNC(WIS/2)-5</f>
        <v>#VALUE!</v>
      </c>
      <c r="AN150" s="67" t="e">
        <f aca="false">INDEX(FocusBonuses,MATCH(LEFT(W150,3),FocusNames,0),1)</f>
        <v>#N/A</v>
      </c>
      <c r="AO150" s="67" t="e">
        <f aca="false">AM150+IF(ISERROR(AN150),0,AN150)</f>
        <v>#VALUE!</v>
      </c>
      <c r="AP150" s="63" t="str">
        <f aca="false">IF(OR(AL150="f",AL150="r",AL150="w"),AK150&amp;" "&amp;AO150,AK150)</f>
        <v/>
      </c>
      <c r="AR150" s="63" t="str">
        <f aca="false">IF($J150="",IF($I150="","","SR"),INDEX('Spell Data'!L$3:L$368,$J150))</f>
        <v/>
      </c>
      <c r="AS150" s="63" t="str">
        <f aca="false">IF($J150="",IF($I150="","","Page"),INDEX('Spell Data'!V$3:V$368,$J150))</f>
        <v/>
      </c>
      <c r="AT150" s="63" t="str">
        <f aca="false">IF($J150="",IF($I150="","","Page"),LEFT(AS150,1)&amp;INDEX('Spell Data'!W$3:W$368,$J150))</f>
        <v/>
      </c>
      <c r="AU150" s="65" t="str">
        <f aca="false">IF($J150="",IF($I150="","","Effect"),INDEX('Spell Data'!U$3:U$368,$J150))</f>
        <v/>
      </c>
    </row>
    <row r="151" customFormat="false" ht="8.25" hidden="false" customHeight="false" outlineLevel="0" collapsed="false">
      <c r="A151" s="61" t="s">
        <v>208</v>
      </c>
      <c r="B151" s="62" t="n">
        <v>298</v>
      </c>
      <c r="C151" s="62" t="n">
        <v>0</v>
      </c>
      <c r="E151" s="63" t="e">
        <f aca="true">MATCH(1,OFFSET('Spell List'!BJ$3:BJ$597,F150,0,COUNT('Spell List'!BJ$3:BJ$597)-F150),0)</f>
        <v>#N/A</v>
      </c>
      <c r="F151" s="63" t="e">
        <f aca="false">E151+F150</f>
        <v>#N/A</v>
      </c>
      <c r="H151" s="64" t="str">
        <f aca="false">IF(ISERROR($E151),"",INDEX(C$2:C$596,$F151,1))</f>
        <v/>
      </c>
      <c r="I151" s="65" t="str">
        <f aca="false">IF(ISERROR($E151),"",IF(H151,"*","")&amp;INDEX(A$2:A$596,$F151,1))</f>
        <v/>
      </c>
      <c r="J151" s="63" t="str">
        <f aca="false">IF(ISERROR($E151),"",INDEX(B$2:B$596,$F151,1))</f>
        <v/>
      </c>
      <c r="K151" s="63" t="str">
        <f aca="false">IF(ISERROR($E151),"",INDEX('Spell List'!AZ$3:AZ$597,$F151,1))</f>
        <v/>
      </c>
      <c r="M151" s="63" t="str">
        <f aca="false">IF($J151="",IF($I151="","",0),INDEX('Spell Data'!M$3:M$368,$J151))</f>
        <v/>
      </c>
      <c r="N151" s="63" t="str">
        <f aca="false">IF($J151="",IF($I151="","",0),INDEX('Spell Data'!N$3:N$368,$J151))</f>
        <v/>
      </c>
      <c r="O151" s="63" t="str">
        <f aca="false">IF($J151="",IF($I151="","",0),INDEX('Spell Data'!O$3:O$368,$J151))</f>
        <v/>
      </c>
      <c r="P151" s="63" t="str">
        <f aca="false">IF($J151="",IF($I151="","",0),INDEX('Spell Data'!P$3:P$368,$J151))</f>
        <v/>
      </c>
      <c r="Q151" s="63" t="str">
        <f aca="false">IF($J151="",IF($I151="","",0),INDEX('Spell Data'!Q$3:Q$368,$J151))</f>
        <v/>
      </c>
      <c r="R151" s="63" t="str">
        <f aca="false">IF($J151="",IF($I151="","",0),INDEX('Spell Data'!R$3:R$368,$J151))</f>
        <v/>
      </c>
      <c r="S151" s="63" t="str">
        <f aca="false">IF($J151="",IF($I151="","",0),INDEX('Spell Data'!S$3:S$368,$J151)*2)</f>
        <v/>
      </c>
      <c r="T151" s="63" t="str">
        <f aca="false">IF($J151="",IF($I151="","",0),INDEX('Spell Data'!T$3:T$368,$J151)*2)</f>
        <v/>
      </c>
      <c r="U151" s="63" t="n">
        <f aca="false">IF(OR(AND(Character!S$24=1,M151=1),AND(Character!S$22=1,N151=1),AND(Character!S$23=1,O151=1),AND(Character!S$21=1,P151=1),AND(Character!S$25=1,Q151=1),AND(Character!S$26=1,R151=1),AND(Character!T$27=1,R151=1),AND(Character!U$28=1,R151=1)),1,0)</f>
        <v>0</v>
      </c>
      <c r="W151" s="65" t="str">
        <f aca="false">IF($J151="",IF($I151="","","School"),INDEX('Spell Data'!C$3:C$368,$J151))</f>
        <v/>
      </c>
      <c r="Y151" s="63" t="str">
        <f aca="false">IF($J151="",IF($I151="","","Comp."),INDEX('Spell Data'!D$3:D$368,$J151))</f>
        <v/>
      </c>
      <c r="AA151" s="63" t="str">
        <f aca="false">IF($J151="",IF($I151="","","Range"),INDEX('Spell Data'!G$3:G$368,$J151))</f>
        <v/>
      </c>
      <c r="AB151" s="63" t="str">
        <f aca="false">IF(AA151="close",25+5*TRUNC((U151+Level)/2)&amp;" ft.",IF(AA151="medium",100+10*(U151+Level)&amp;" ft.",IF(AA151="long",400+40*(U151+Level)&amp;" ft.",AA151)))</f>
        <v/>
      </c>
      <c r="AD151" s="63" t="str">
        <f aca="false">IF($J151="",IF($I151="","","Cast"),INDEX('Spell Data'!F$3:F$368,$J151))</f>
        <v/>
      </c>
      <c r="AF151" s="63" t="str">
        <f aca="false">IF($J151="",IF($I151="","","Dur."),INDEX('Spell Data'!H$3:H$368,$J151))</f>
        <v/>
      </c>
      <c r="AG151" s="63" t="str">
        <f aca="false">IF($J151="",IF($I151="","","Dur."),INDEX('Spell Data'!I$3:I$368,$J151))</f>
        <v/>
      </c>
      <c r="AH151" s="63" t="str">
        <f aca="false">IF($J151="",IF($I151="","","Dur."),INDEX('Spell Data'!J$3:J$368,$J151))</f>
        <v/>
      </c>
      <c r="AI151" s="66" t="str">
        <f aca="false">IF(AF151=0,IF(AG151=0,AH151,TRUNC(AG151*(U151+Level))&amp;" "&amp;AH151),IF(AG151=0,AF151&amp;" "&amp;AH151,AH151))</f>
        <v/>
      </c>
      <c r="AK151" s="67" t="str">
        <f aca="false">IF($J151="",IF($I151="","","Save"),INDEX('Spell Data'!K$3:K$368,$J151))</f>
        <v/>
      </c>
      <c r="AL151" s="67" t="str">
        <f aca="false">LEFT(AK151,1)</f>
        <v/>
      </c>
      <c r="AM151" s="67" t="e">
        <f aca="false">10+K151+TRUNC(WIS/2)-5</f>
        <v>#VALUE!</v>
      </c>
      <c r="AN151" s="67" t="e">
        <f aca="false">INDEX(FocusBonuses,MATCH(LEFT(W151,3),FocusNames,0),1)</f>
        <v>#N/A</v>
      </c>
      <c r="AO151" s="67" t="e">
        <f aca="false">AM151+IF(ISERROR(AN151),0,AN151)</f>
        <v>#VALUE!</v>
      </c>
      <c r="AP151" s="63" t="str">
        <f aca="false">IF(OR(AL151="f",AL151="r",AL151="w"),AK151&amp;" "&amp;AO151,AK151)</f>
        <v/>
      </c>
      <c r="AR151" s="63" t="str">
        <f aca="false">IF($J151="",IF($I151="","","SR"),INDEX('Spell Data'!L$3:L$368,$J151))</f>
        <v/>
      </c>
      <c r="AS151" s="63" t="str">
        <f aca="false">IF($J151="",IF($I151="","","Page"),INDEX('Spell Data'!V$3:V$368,$J151))</f>
        <v/>
      </c>
      <c r="AT151" s="63" t="str">
        <f aca="false">IF($J151="",IF($I151="","","Page"),LEFT(AS151,1)&amp;INDEX('Spell Data'!W$3:W$368,$J151))</f>
        <v/>
      </c>
      <c r="AU151" s="65" t="str">
        <f aca="false">IF($J151="",IF($I151="","","Effect"),INDEX('Spell Data'!U$3:U$368,$J151))</f>
        <v/>
      </c>
    </row>
    <row r="152" customFormat="false" ht="8.25" hidden="false" customHeight="false" outlineLevel="0" collapsed="false">
      <c r="A152" s="61" t="s">
        <v>209</v>
      </c>
      <c r="B152" s="62" t="n">
        <v>303</v>
      </c>
      <c r="C152" s="62" t="n">
        <v>0</v>
      </c>
      <c r="E152" s="63" t="e">
        <f aca="true">MATCH(1,OFFSET('Spell List'!BJ$3:BJ$597,F151,0,COUNT('Spell List'!BJ$3:BJ$597)-F151),0)</f>
        <v>#N/A</v>
      </c>
      <c r="F152" s="63" t="e">
        <f aca="false">E152+F151</f>
        <v>#N/A</v>
      </c>
      <c r="H152" s="64" t="str">
        <f aca="false">IF(ISERROR($E152),"",INDEX(C$2:C$596,$F152,1))</f>
        <v/>
      </c>
      <c r="I152" s="65" t="str">
        <f aca="false">IF(ISERROR($E152),"",IF(H152,"*","")&amp;INDEX(A$2:A$596,$F152,1))</f>
        <v/>
      </c>
      <c r="J152" s="63" t="str">
        <f aca="false">IF(ISERROR($E152),"",INDEX(B$2:B$596,$F152,1))</f>
        <v/>
      </c>
      <c r="K152" s="63" t="str">
        <f aca="false">IF(ISERROR($E152),"",INDEX('Spell List'!AZ$3:AZ$597,$F152,1))</f>
        <v/>
      </c>
      <c r="M152" s="63" t="str">
        <f aca="false">IF($J152="",IF($I152="","",0),INDEX('Spell Data'!M$3:M$368,$J152))</f>
        <v/>
      </c>
      <c r="N152" s="63" t="str">
        <f aca="false">IF($J152="",IF($I152="","",0),INDEX('Spell Data'!N$3:N$368,$J152))</f>
        <v/>
      </c>
      <c r="O152" s="63" t="str">
        <f aca="false">IF($J152="",IF($I152="","",0),INDEX('Spell Data'!O$3:O$368,$J152))</f>
        <v/>
      </c>
      <c r="P152" s="63" t="str">
        <f aca="false">IF($J152="",IF($I152="","",0),INDEX('Spell Data'!P$3:P$368,$J152))</f>
        <v/>
      </c>
      <c r="Q152" s="63" t="str">
        <f aca="false">IF($J152="",IF($I152="","",0),INDEX('Spell Data'!Q$3:Q$368,$J152))</f>
        <v/>
      </c>
      <c r="R152" s="63" t="str">
        <f aca="false">IF($J152="",IF($I152="","",0),INDEX('Spell Data'!R$3:R$368,$J152))</f>
        <v/>
      </c>
      <c r="S152" s="63" t="str">
        <f aca="false">IF($J152="",IF($I152="","",0),INDEX('Spell Data'!S$3:S$368,$J152)*2)</f>
        <v/>
      </c>
      <c r="T152" s="63" t="str">
        <f aca="false">IF($J152="",IF($I152="","",0),INDEX('Spell Data'!T$3:T$368,$J152)*2)</f>
        <v/>
      </c>
      <c r="U152" s="63" t="n">
        <f aca="false">IF(OR(AND(Character!S$24=1,M152=1),AND(Character!S$22=1,N152=1),AND(Character!S$23=1,O152=1),AND(Character!S$21=1,P152=1),AND(Character!S$25=1,Q152=1),AND(Character!S$26=1,R152=1),AND(Character!T$27=1,R152=1),AND(Character!U$28=1,R152=1)),1,0)</f>
        <v>0</v>
      </c>
      <c r="W152" s="65" t="str">
        <f aca="false">IF($J152="",IF($I152="","","School"),INDEX('Spell Data'!C$3:C$368,$J152))</f>
        <v/>
      </c>
      <c r="Y152" s="63" t="str">
        <f aca="false">IF($J152="",IF($I152="","","Comp."),INDEX('Spell Data'!D$3:D$368,$J152))</f>
        <v/>
      </c>
      <c r="AA152" s="63" t="str">
        <f aca="false">IF($J152="",IF($I152="","","Range"),INDEX('Spell Data'!G$3:G$368,$J152))</f>
        <v/>
      </c>
      <c r="AB152" s="63" t="str">
        <f aca="false">IF(AA152="close",25+5*TRUNC((U152+Level)/2)&amp;" ft.",IF(AA152="medium",100+10*(U152+Level)&amp;" ft.",IF(AA152="long",400+40*(U152+Level)&amp;" ft.",AA152)))</f>
        <v/>
      </c>
      <c r="AD152" s="63" t="str">
        <f aca="false">IF($J152="",IF($I152="","","Cast"),INDEX('Spell Data'!F$3:F$368,$J152))</f>
        <v/>
      </c>
      <c r="AF152" s="63" t="str">
        <f aca="false">IF($J152="",IF($I152="","","Dur."),INDEX('Spell Data'!H$3:H$368,$J152))</f>
        <v/>
      </c>
      <c r="AG152" s="63" t="str">
        <f aca="false">IF($J152="",IF($I152="","","Dur."),INDEX('Spell Data'!I$3:I$368,$J152))</f>
        <v/>
      </c>
      <c r="AH152" s="63" t="str">
        <f aca="false">IF($J152="",IF($I152="","","Dur."),INDEX('Spell Data'!J$3:J$368,$J152))</f>
        <v/>
      </c>
      <c r="AI152" s="66" t="str">
        <f aca="false">IF(AF152=0,IF(AG152=0,AH152,TRUNC(AG152*(U152+Level))&amp;" "&amp;AH152),IF(AG152=0,AF152&amp;" "&amp;AH152,AH152))</f>
        <v/>
      </c>
      <c r="AK152" s="67" t="str">
        <f aca="false">IF($J152="",IF($I152="","","Save"),INDEX('Spell Data'!K$3:K$368,$J152))</f>
        <v/>
      </c>
      <c r="AL152" s="67" t="str">
        <f aca="false">LEFT(AK152,1)</f>
        <v/>
      </c>
      <c r="AM152" s="67" t="e">
        <f aca="false">10+K152+TRUNC(WIS/2)-5</f>
        <v>#VALUE!</v>
      </c>
      <c r="AN152" s="67" t="e">
        <f aca="false">INDEX(FocusBonuses,MATCH(LEFT(W152,3),FocusNames,0),1)</f>
        <v>#N/A</v>
      </c>
      <c r="AO152" s="67" t="e">
        <f aca="false">AM152+IF(ISERROR(AN152),0,AN152)</f>
        <v>#VALUE!</v>
      </c>
      <c r="AP152" s="63" t="str">
        <f aca="false">IF(OR(AL152="f",AL152="r",AL152="w"),AK152&amp;" "&amp;AO152,AK152)</f>
        <v/>
      </c>
      <c r="AR152" s="63" t="str">
        <f aca="false">IF($J152="",IF($I152="","","SR"),INDEX('Spell Data'!L$3:L$368,$J152))</f>
        <v/>
      </c>
      <c r="AS152" s="63" t="str">
        <f aca="false">IF($J152="",IF($I152="","","Page"),INDEX('Spell Data'!V$3:V$368,$J152))</f>
        <v/>
      </c>
      <c r="AT152" s="63" t="str">
        <f aca="false">IF($J152="",IF($I152="","","Page"),LEFT(AS152,1)&amp;INDEX('Spell Data'!W$3:W$368,$J152))</f>
        <v/>
      </c>
      <c r="AU152" s="65" t="str">
        <f aca="false">IF($J152="",IF($I152="","","Effect"),INDEX('Spell Data'!U$3:U$368,$J152))</f>
        <v/>
      </c>
    </row>
    <row r="153" customFormat="false" ht="8.25" hidden="false" customHeight="false" outlineLevel="0" collapsed="false">
      <c r="A153" s="61" t="s">
        <v>210</v>
      </c>
      <c r="B153" s="62" t="n">
        <v>304</v>
      </c>
      <c r="C153" s="62" t="n">
        <v>0</v>
      </c>
      <c r="E153" s="63" t="e">
        <f aca="true">MATCH(1,OFFSET('Spell List'!BJ$3:BJ$597,F152,0,COUNT('Spell List'!BJ$3:BJ$597)-F152),0)</f>
        <v>#N/A</v>
      </c>
      <c r="F153" s="63" t="e">
        <f aca="false">E153+F152</f>
        <v>#N/A</v>
      </c>
      <c r="H153" s="64" t="str">
        <f aca="false">IF(ISERROR($E153),"",INDEX(C$2:C$596,$F153,1))</f>
        <v/>
      </c>
      <c r="I153" s="65" t="str">
        <f aca="false">IF(ISERROR($E153),"",IF(H153,"*","")&amp;INDEX(A$2:A$596,$F153,1))</f>
        <v/>
      </c>
      <c r="J153" s="63" t="str">
        <f aca="false">IF(ISERROR($E153),"",INDEX(B$2:B$596,$F153,1))</f>
        <v/>
      </c>
      <c r="K153" s="63" t="str">
        <f aca="false">IF(ISERROR($E153),"",INDEX('Spell List'!AZ$3:AZ$597,$F153,1))</f>
        <v/>
      </c>
      <c r="M153" s="63" t="str">
        <f aca="false">IF($J153="",IF($I153="","",0),INDEX('Spell Data'!M$3:M$368,$J153))</f>
        <v/>
      </c>
      <c r="N153" s="63" t="str">
        <f aca="false">IF($J153="",IF($I153="","",0),INDEX('Spell Data'!N$3:N$368,$J153))</f>
        <v/>
      </c>
      <c r="O153" s="63" t="str">
        <f aca="false">IF($J153="",IF($I153="","",0),INDEX('Spell Data'!O$3:O$368,$J153))</f>
        <v/>
      </c>
      <c r="P153" s="63" t="str">
        <f aca="false">IF($J153="",IF($I153="","",0),INDEX('Spell Data'!P$3:P$368,$J153))</f>
        <v/>
      </c>
      <c r="Q153" s="63" t="str">
        <f aca="false">IF($J153="",IF($I153="","",0),INDEX('Spell Data'!Q$3:Q$368,$J153))</f>
        <v/>
      </c>
      <c r="R153" s="63" t="str">
        <f aca="false">IF($J153="",IF($I153="","",0),INDEX('Spell Data'!R$3:R$368,$J153))</f>
        <v/>
      </c>
      <c r="S153" s="63" t="str">
        <f aca="false">IF($J153="",IF($I153="","",0),INDEX('Spell Data'!S$3:S$368,$J153)*2)</f>
        <v/>
      </c>
      <c r="T153" s="63" t="str">
        <f aca="false">IF($J153="",IF($I153="","",0),INDEX('Spell Data'!T$3:T$368,$J153)*2)</f>
        <v/>
      </c>
      <c r="U153" s="63" t="n">
        <f aca="false">IF(OR(AND(Character!S$24=1,M153=1),AND(Character!S$22=1,N153=1),AND(Character!S$23=1,O153=1),AND(Character!S$21=1,P153=1),AND(Character!S$25=1,Q153=1),AND(Character!S$26=1,R153=1),AND(Character!T$27=1,R153=1),AND(Character!U$28=1,R153=1)),1,0)</f>
        <v>0</v>
      </c>
      <c r="W153" s="65" t="str">
        <f aca="false">IF($J153="",IF($I153="","","School"),INDEX('Spell Data'!C$3:C$368,$J153))</f>
        <v/>
      </c>
      <c r="Y153" s="63" t="str">
        <f aca="false">IF($J153="",IF($I153="","","Comp."),INDEX('Spell Data'!D$3:D$368,$J153))</f>
        <v/>
      </c>
      <c r="AA153" s="63" t="str">
        <f aca="false">IF($J153="",IF($I153="","","Range"),INDEX('Spell Data'!G$3:G$368,$J153))</f>
        <v/>
      </c>
      <c r="AB153" s="63" t="str">
        <f aca="false">IF(AA153="close",25+5*TRUNC((U153+Level)/2)&amp;" ft.",IF(AA153="medium",100+10*(U153+Level)&amp;" ft.",IF(AA153="long",400+40*(U153+Level)&amp;" ft.",AA153)))</f>
        <v/>
      </c>
      <c r="AD153" s="63" t="str">
        <f aca="false">IF($J153="",IF($I153="","","Cast"),INDEX('Spell Data'!F$3:F$368,$J153))</f>
        <v/>
      </c>
      <c r="AF153" s="63" t="str">
        <f aca="false">IF($J153="",IF($I153="","","Dur."),INDEX('Spell Data'!H$3:H$368,$J153))</f>
        <v/>
      </c>
      <c r="AG153" s="63" t="str">
        <f aca="false">IF($J153="",IF($I153="","","Dur."),INDEX('Spell Data'!I$3:I$368,$J153))</f>
        <v/>
      </c>
      <c r="AH153" s="63" t="str">
        <f aca="false">IF($J153="",IF($I153="","","Dur."),INDEX('Spell Data'!J$3:J$368,$J153))</f>
        <v/>
      </c>
      <c r="AI153" s="66" t="str">
        <f aca="false">IF(AF153=0,IF(AG153=0,AH153,TRUNC(AG153*(U153+Level))&amp;" "&amp;AH153),IF(AG153=0,AF153&amp;" "&amp;AH153,AH153))</f>
        <v/>
      </c>
      <c r="AK153" s="67" t="str">
        <f aca="false">IF($J153="",IF($I153="","","Save"),INDEX('Spell Data'!K$3:K$368,$J153))</f>
        <v/>
      </c>
      <c r="AL153" s="67" t="str">
        <f aca="false">LEFT(AK153,1)</f>
        <v/>
      </c>
      <c r="AM153" s="67" t="e">
        <f aca="false">10+K153+TRUNC(WIS/2)-5</f>
        <v>#VALUE!</v>
      </c>
      <c r="AN153" s="67" t="e">
        <f aca="false">INDEX(FocusBonuses,MATCH(LEFT(W153,3),FocusNames,0),1)</f>
        <v>#N/A</v>
      </c>
      <c r="AO153" s="67" t="e">
        <f aca="false">AM153+IF(ISERROR(AN153),0,AN153)</f>
        <v>#VALUE!</v>
      </c>
      <c r="AP153" s="63" t="str">
        <f aca="false">IF(OR(AL153="f",AL153="r",AL153="w"),AK153&amp;" "&amp;AO153,AK153)</f>
        <v/>
      </c>
      <c r="AR153" s="63" t="str">
        <f aca="false">IF($J153="",IF($I153="","","SR"),INDEX('Spell Data'!L$3:L$368,$J153))</f>
        <v/>
      </c>
      <c r="AS153" s="63" t="str">
        <f aca="false">IF($J153="",IF($I153="","","Page"),INDEX('Spell Data'!V$3:V$368,$J153))</f>
        <v/>
      </c>
      <c r="AT153" s="63" t="str">
        <f aca="false">IF($J153="",IF($I153="","","Page"),LEFT(AS153,1)&amp;INDEX('Spell Data'!W$3:W$368,$J153))</f>
        <v/>
      </c>
      <c r="AU153" s="65" t="str">
        <f aca="false">IF($J153="",IF($I153="","","Effect"),INDEX('Spell Data'!U$3:U$368,$J153))</f>
        <v/>
      </c>
    </row>
    <row r="154" customFormat="false" ht="8.25" hidden="false" customHeight="false" outlineLevel="0" collapsed="false">
      <c r="A154" s="61" t="s">
        <v>183</v>
      </c>
      <c r="B154" s="62" t="n">
        <v>312</v>
      </c>
      <c r="C154" s="62" t="n">
        <v>0</v>
      </c>
      <c r="E154" s="63" t="e">
        <f aca="true">MATCH(1,OFFSET('Spell List'!BJ$3:BJ$597,F153,0,COUNT('Spell List'!BJ$3:BJ$597)-F153),0)</f>
        <v>#N/A</v>
      </c>
      <c r="F154" s="63" t="e">
        <f aca="false">E154+F153</f>
        <v>#N/A</v>
      </c>
      <c r="H154" s="64" t="str">
        <f aca="false">IF(ISERROR($E154),"",INDEX(C$2:C$596,$F154,1))</f>
        <v/>
      </c>
      <c r="I154" s="65" t="str">
        <f aca="false">IF(ISERROR($E154),"",IF(H154,"*","")&amp;INDEX(A$2:A$596,$F154,1))</f>
        <v/>
      </c>
      <c r="J154" s="63" t="str">
        <f aca="false">IF(ISERROR($E154),"",INDEX(B$2:B$596,$F154,1))</f>
        <v/>
      </c>
      <c r="K154" s="63" t="str">
        <f aca="false">IF(ISERROR($E154),"",INDEX('Spell List'!AZ$3:AZ$597,$F154,1))</f>
        <v/>
      </c>
      <c r="M154" s="63" t="str">
        <f aca="false">IF($J154="",IF($I154="","",0),INDEX('Spell Data'!M$3:M$368,$J154))</f>
        <v/>
      </c>
      <c r="N154" s="63" t="str">
        <f aca="false">IF($J154="",IF($I154="","",0),INDEX('Spell Data'!N$3:N$368,$J154))</f>
        <v/>
      </c>
      <c r="O154" s="63" t="str">
        <f aca="false">IF($J154="",IF($I154="","",0),INDEX('Spell Data'!O$3:O$368,$J154))</f>
        <v/>
      </c>
      <c r="P154" s="63" t="str">
        <f aca="false">IF($J154="",IF($I154="","",0),INDEX('Spell Data'!P$3:P$368,$J154))</f>
        <v/>
      </c>
      <c r="Q154" s="63" t="str">
        <f aca="false">IF($J154="",IF($I154="","",0),INDEX('Spell Data'!Q$3:Q$368,$J154))</f>
        <v/>
      </c>
      <c r="R154" s="63" t="str">
        <f aca="false">IF($J154="",IF($I154="","",0),INDEX('Spell Data'!R$3:R$368,$J154))</f>
        <v/>
      </c>
      <c r="S154" s="63" t="str">
        <f aca="false">IF($J154="",IF($I154="","",0),INDEX('Spell Data'!S$3:S$368,$J154)*2)</f>
        <v/>
      </c>
      <c r="T154" s="63" t="str">
        <f aca="false">IF($J154="",IF($I154="","",0),INDEX('Spell Data'!T$3:T$368,$J154)*2)</f>
        <v/>
      </c>
      <c r="U154" s="63" t="n">
        <f aca="false">IF(OR(AND(Character!S$24=1,M154=1),AND(Character!S$22=1,N154=1),AND(Character!S$23=1,O154=1),AND(Character!S$21=1,P154=1),AND(Character!S$25=1,Q154=1),AND(Character!S$26=1,R154=1),AND(Character!T$27=1,R154=1),AND(Character!U$28=1,R154=1)),1,0)</f>
        <v>0</v>
      </c>
      <c r="W154" s="65" t="str">
        <f aca="false">IF($J154="",IF($I154="","","School"),INDEX('Spell Data'!C$3:C$368,$J154))</f>
        <v/>
      </c>
      <c r="Y154" s="63" t="str">
        <f aca="false">IF($J154="",IF($I154="","","Comp."),INDEX('Spell Data'!D$3:D$368,$J154))</f>
        <v/>
      </c>
      <c r="AA154" s="63" t="str">
        <f aca="false">IF($J154="",IF($I154="","","Range"),INDEX('Spell Data'!G$3:G$368,$J154))</f>
        <v/>
      </c>
      <c r="AB154" s="63" t="str">
        <f aca="false">IF(AA154="close",25+5*TRUNC((U154+Level)/2)&amp;" ft.",IF(AA154="medium",100+10*(U154+Level)&amp;" ft.",IF(AA154="long",400+40*(U154+Level)&amp;" ft.",AA154)))</f>
        <v/>
      </c>
      <c r="AD154" s="63" t="str">
        <f aca="false">IF($J154="",IF($I154="","","Cast"),INDEX('Spell Data'!F$3:F$368,$J154))</f>
        <v/>
      </c>
      <c r="AF154" s="63" t="str">
        <f aca="false">IF($J154="",IF($I154="","","Dur."),INDEX('Spell Data'!H$3:H$368,$J154))</f>
        <v/>
      </c>
      <c r="AG154" s="63" t="str">
        <f aca="false">IF($J154="",IF($I154="","","Dur."),INDEX('Spell Data'!I$3:I$368,$J154))</f>
        <v/>
      </c>
      <c r="AH154" s="63" t="str">
        <f aca="false">IF($J154="",IF($I154="","","Dur."),INDEX('Spell Data'!J$3:J$368,$J154))</f>
        <v/>
      </c>
      <c r="AI154" s="66" t="str">
        <f aca="false">IF(AF154=0,IF(AG154=0,AH154,TRUNC(AG154*(U154+Level))&amp;" "&amp;AH154),IF(AG154=0,AF154&amp;" "&amp;AH154,AH154))</f>
        <v/>
      </c>
      <c r="AK154" s="67" t="str">
        <f aca="false">IF($J154="",IF($I154="","","Save"),INDEX('Spell Data'!K$3:K$368,$J154))</f>
        <v/>
      </c>
      <c r="AL154" s="67" t="str">
        <f aca="false">LEFT(AK154,1)</f>
        <v/>
      </c>
      <c r="AM154" s="67" t="e">
        <f aca="false">10+K154+TRUNC(WIS/2)-5</f>
        <v>#VALUE!</v>
      </c>
      <c r="AN154" s="67" t="e">
        <f aca="false">INDEX(FocusBonuses,MATCH(LEFT(W154,3),FocusNames,0),1)</f>
        <v>#N/A</v>
      </c>
      <c r="AO154" s="67" t="e">
        <f aca="false">AM154+IF(ISERROR(AN154),0,AN154)</f>
        <v>#VALUE!</v>
      </c>
      <c r="AP154" s="63" t="str">
        <f aca="false">IF(OR(AL154="f",AL154="r",AL154="w"),AK154&amp;" "&amp;AO154,AK154)</f>
        <v/>
      </c>
      <c r="AR154" s="63" t="str">
        <f aca="false">IF($J154="",IF($I154="","","SR"),INDEX('Spell Data'!L$3:L$368,$J154))</f>
        <v/>
      </c>
      <c r="AS154" s="63" t="str">
        <f aca="false">IF($J154="",IF($I154="","","Page"),INDEX('Spell Data'!V$3:V$368,$J154))</f>
        <v/>
      </c>
      <c r="AT154" s="63" t="str">
        <f aca="false">IF($J154="",IF($I154="","","Page"),LEFT(AS154,1)&amp;INDEX('Spell Data'!W$3:W$368,$J154))</f>
        <v/>
      </c>
      <c r="AU154" s="65" t="str">
        <f aca="false">IF($J154="",IF($I154="","","Effect"),INDEX('Spell Data'!U$3:U$368,$J154))</f>
        <v/>
      </c>
    </row>
    <row r="155" customFormat="false" ht="8.25" hidden="false" customHeight="false" outlineLevel="0" collapsed="false">
      <c r="A155" s="61" t="s">
        <v>184</v>
      </c>
      <c r="B155" s="62" t="n">
        <v>319</v>
      </c>
      <c r="C155" s="62" t="n">
        <v>0</v>
      </c>
      <c r="E155" s="63" t="e">
        <f aca="true">MATCH(1,OFFSET('Spell List'!BJ$3:BJ$597,F154,0,COUNT('Spell List'!BJ$3:BJ$597)-F154),0)</f>
        <v>#N/A</v>
      </c>
      <c r="F155" s="63" t="e">
        <f aca="false">E155+F154</f>
        <v>#N/A</v>
      </c>
      <c r="H155" s="64" t="str">
        <f aca="false">IF(ISERROR($E155),"",INDEX(C$2:C$596,$F155,1))</f>
        <v/>
      </c>
      <c r="I155" s="65" t="str">
        <f aca="false">IF(ISERROR($E155),"",IF(H155,"*","")&amp;INDEX(A$2:A$596,$F155,1))</f>
        <v/>
      </c>
      <c r="J155" s="63" t="str">
        <f aca="false">IF(ISERROR($E155),"",INDEX(B$2:B$596,$F155,1))</f>
        <v/>
      </c>
      <c r="K155" s="63" t="str">
        <f aca="false">IF(ISERROR($E155),"",INDEX('Spell List'!AZ$3:AZ$597,$F155,1))</f>
        <v/>
      </c>
      <c r="M155" s="63" t="str">
        <f aca="false">IF($J155="",IF($I155="","",0),INDEX('Spell Data'!M$3:M$368,$J155))</f>
        <v/>
      </c>
      <c r="N155" s="63" t="str">
        <f aca="false">IF($J155="",IF($I155="","",0),INDEX('Spell Data'!N$3:N$368,$J155))</f>
        <v/>
      </c>
      <c r="O155" s="63" t="str">
        <f aca="false">IF($J155="",IF($I155="","",0),INDEX('Spell Data'!O$3:O$368,$J155))</f>
        <v/>
      </c>
      <c r="P155" s="63" t="str">
        <f aca="false">IF($J155="",IF($I155="","",0),INDEX('Spell Data'!P$3:P$368,$J155))</f>
        <v/>
      </c>
      <c r="Q155" s="63" t="str">
        <f aca="false">IF($J155="",IF($I155="","",0),INDEX('Spell Data'!Q$3:Q$368,$J155))</f>
        <v/>
      </c>
      <c r="R155" s="63" t="str">
        <f aca="false">IF($J155="",IF($I155="","",0),INDEX('Spell Data'!R$3:R$368,$J155))</f>
        <v/>
      </c>
      <c r="S155" s="63" t="str">
        <f aca="false">IF($J155="",IF($I155="","",0),INDEX('Spell Data'!S$3:S$368,$J155)*2)</f>
        <v/>
      </c>
      <c r="T155" s="63" t="str">
        <f aca="false">IF($J155="",IF($I155="","",0),INDEX('Spell Data'!T$3:T$368,$J155)*2)</f>
        <v/>
      </c>
      <c r="U155" s="63" t="n">
        <f aca="false">IF(OR(AND(Character!S$24=1,M155=1),AND(Character!S$22=1,N155=1),AND(Character!S$23=1,O155=1),AND(Character!S$21=1,P155=1),AND(Character!S$25=1,Q155=1),AND(Character!S$26=1,R155=1),AND(Character!T$27=1,R155=1),AND(Character!U$28=1,R155=1)),1,0)</f>
        <v>0</v>
      </c>
      <c r="W155" s="65" t="str">
        <f aca="false">IF($J155="",IF($I155="","","School"),INDEX('Spell Data'!C$3:C$368,$J155))</f>
        <v/>
      </c>
      <c r="Y155" s="63" t="str">
        <f aca="false">IF($J155="",IF($I155="","","Comp."),INDEX('Spell Data'!D$3:D$368,$J155))</f>
        <v/>
      </c>
      <c r="AA155" s="63" t="str">
        <f aca="false">IF($J155="",IF($I155="","","Range"),INDEX('Spell Data'!G$3:G$368,$J155))</f>
        <v/>
      </c>
      <c r="AB155" s="63" t="str">
        <f aca="false">IF(AA155="close",25+5*TRUNC((U155+Level)/2)&amp;" ft.",IF(AA155="medium",100+10*(U155+Level)&amp;" ft.",IF(AA155="long",400+40*(U155+Level)&amp;" ft.",AA155)))</f>
        <v/>
      </c>
      <c r="AD155" s="63" t="str">
        <f aca="false">IF($J155="",IF($I155="","","Cast"),INDEX('Spell Data'!F$3:F$368,$J155))</f>
        <v/>
      </c>
      <c r="AF155" s="63" t="str">
        <f aca="false">IF($J155="",IF($I155="","","Dur."),INDEX('Spell Data'!H$3:H$368,$J155))</f>
        <v/>
      </c>
      <c r="AG155" s="63" t="str">
        <f aca="false">IF($J155="",IF($I155="","","Dur."),INDEX('Spell Data'!I$3:I$368,$J155))</f>
        <v/>
      </c>
      <c r="AH155" s="63" t="str">
        <f aca="false">IF($J155="",IF($I155="","","Dur."),INDEX('Spell Data'!J$3:J$368,$J155))</f>
        <v/>
      </c>
      <c r="AI155" s="66" t="str">
        <f aca="false">IF(AF155=0,IF(AG155=0,AH155,TRUNC(AG155*(U155+Level))&amp;" "&amp;AH155),IF(AG155=0,AF155&amp;" "&amp;AH155,AH155))</f>
        <v/>
      </c>
      <c r="AK155" s="67" t="str">
        <f aca="false">IF($J155="",IF($I155="","","Save"),INDEX('Spell Data'!K$3:K$368,$J155))</f>
        <v/>
      </c>
      <c r="AL155" s="67" t="str">
        <f aca="false">LEFT(AK155,1)</f>
        <v/>
      </c>
      <c r="AM155" s="67" t="e">
        <f aca="false">10+K155+TRUNC(WIS/2)-5</f>
        <v>#VALUE!</v>
      </c>
      <c r="AN155" s="67" t="e">
        <f aca="false">INDEX(FocusBonuses,MATCH(LEFT(W155,3),FocusNames,0),1)</f>
        <v>#N/A</v>
      </c>
      <c r="AO155" s="67" t="e">
        <f aca="false">AM155+IF(ISERROR(AN155),0,AN155)</f>
        <v>#VALUE!</v>
      </c>
      <c r="AP155" s="63" t="str">
        <f aca="false">IF(OR(AL155="f",AL155="r",AL155="w"),AK155&amp;" "&amp;AO155,AK155)</f>
        <v/>
      </c>
      <c r="AR155" s="63" t="str">
        <f aca="false">IF($J155="",IF($I155="","","SR"),INDEX('Spell Data'!L$3:L$368,$J155))</f>
        <v/>
      </c>
      <c r="AS155" s="63" t="str">
        <f aca="false">IF($J155="",IF($I155="","","Page"),INDEX('Spell Data'!V$3:V$368,$J155))</f>
        <v/>
      </c>
      <c r="AT155" s="63" t="str">
        <f aca="false">IF($J155="",IF($I155="","","Page"),LEFT(AS155,1)&amp;INDEX('Spell Data'!W$3:W$368,$J155))</f>
        <v/>
      </c>
      <c r="AU155" s="65" t="str">
        <f aca="false">IF($J155="",IF($I155="","","Effect"),INDEX('Spell Data'!U$3:U$368,$J155))</f>
        <v/>
      </c>
    </row>
    <row r="156" customFormat="false" ht="8.25" hidden="false" customHeight="false" outlineLevel="0" collapsed="false">
      <c r="A156" s="61" t="s">
        <v>211</v>
      </c>
      <c r="B156" s="62" t="n">
        <v>346</v>
      </c>
      <c r="C156" s="62" t="n">
        <v>0</v>
      </c>
      <c r="E156" s="63" t="e">
        <f aca="true">MATCH(1,OFFSET('Spell List'!BJ$3:BJ$597,F155,0,COUNT('Spell List'!BJ$3:BJ$597)-F155),0)</f>
        <v>#N/A</v>
      </c>
      <c r="F156" s="63" t="e">
        <f aca="false">E156+F155</f>
        <v>#N/A</v>
      </c>
      <c r="H156" s="64" t="str">
        <f aca="false">IF(ISERROR($E156),"",INDEX(C$2:C$596,$F156,1))</f>
        <v/>
      </c>
      <c r="I156" s="65" t="str">
        <f aca="false">IF(ISERROR($E156),"",IF(H156,"*","")&amp;INDEX(A$2:A$596,$F156,1))</f>
        <v/>
      </c>
      <c r="J156" s="63" t="str">
        <f aca="false">IF(ISERROR($E156),"",INDEX(B$2:B$596,$F156,1))</f>
        <v/>
      </c>
      <c r="K156" s="63" t="str">
        <f aca="false">IF(ISERROR($E156),"",INDEX('Spell List'!AZ$3:AZ$597,$F156,1))</f>
        <v/>
      </c>
      <c r="M156" s="63" t="str">
        <f aca="false">IF($J156="",IF($I156="","",0),INDEX('Spell Data'!M$3:M$368,$J156))</f>
        <v/>
      </c>
      <c r="N156" s="63" t="str">
        <f aca="false">IF($J156="",IF($I156="","",0),INDEX('Spell Data'!N$3:N$368,$J156))</f>
        <v/>
      </c>
      <c r="O156" s="63" t="str">
        <f aca="false">IF($J156="",IF($I156="","",0),INDEX('Spell Data'!O$3:O$368,$J156))</f>
        <v/>
      </c>
      <c r="P156" s="63" t="str">
        <f aca="false">IF($J156="",IF($I156="","",0),INDEX('Spell Data'!P$3:P$368,$J156))</f>
        <v/>
      </c>
      <c r="Q156" s="63" t="str">
        <f aca="false">IF($J156="",IF($I156="","",0),INDEX('Spell Data'!Q$3:Q$368,$J156))</f>
        <v/>
      </c>
      <c r="R156" s="63" t="str">
        <f aca="false">IF($J156="",IF($I156="","",0),INDEX('Spell Data'!R$3:R$368,$J156))</f>
        <v/>
      </c>
      <c r="S156" s="63" t="str">
        <f aca="false">IF($J156="",IF($I156="","",0),INDEX('Spell Data'!S$3:S$368,$J156)*2)</f>
        <v/>
      </c>
      <c r="T156" s="63" t="str">
        <f aca="false">IF($J156="",IF($I156="","",0),INDEX('Spell Data'!T$3:T$368,$J156)*2)</f>
        <v/>
      </c>
      <c r="U156" s="63" t="n">
        <f aca="false">IF(OR(AND(Character!S$24=1,M156=1),AND(Character!S$22=1,N156=1),AND(Character!S$23=1,O156=1),AND(Character!S$21=1,P156=1),AND(Character!S$25=1,Q156=1),AND(Character!S$26=1,R156=1),AND(Character!T$27=1,R156=1),AND(Character!U$28=1,R156=1)),1,0)</f>
        <v>0</v>
      </c>
      <c r="W156" s="65" t="str">
        <f aca="false">IF($J156="",IF($I156="","","School"),INDEX('Spell Data'!C$3:C$368,$J156))</f>
        <v/>
      </c>
      <c r="Y156" s="63" t="str">
        <f aca="false">IF($J156="",IF($I156="","","Comp."),INDEX('Spell Data'!D$3:D$368,$J156))</f>
        <v/>
      </c>
      <c r="AA156" s="63" t="str">
        <f aca="false">IF($J156="",IF($I156="","","Range"),INDEX('Spell Data'!G$3:G$368,$J156))</f>
        <v/>
      </c>
      <c r="AB156" s="63" t="str">
        <f aca="false">IF(AA156="close",25+5*TRUNC((U156+Level)/2)&amp;" ft.",IF(AA156="medium",100+10*(U156+Level)&amp;" ft.",IF(AA156="long",400+40*(U156+Level)&amp;" ft.",AA156)))</f>
        <v/>
      </c>
      <c r="AD156" s="63" t="str">
        <f aca="false">IF($J156="",IF($I156="","","Cast"),INDEX('Spell Data'!F$3:F$368,$J156))</f>
        <v/>
      </c>
      <c r="AF156" s="63" t="str">
        <f aca="false">IF($J156="",IF($I156="","","Dur."),INDEX('Spell Data'!H$3:H$368,$J156))</f>
        <v/>
      </c>
      <c r="AG156" s="63" t="str">
        <f aca="false">IF($J156="",IF($I156="","","Dur."),INDEX('Spell Data'!I$3:I$368,$J156))</f>
        <v/>
      </c>
      <c r="AH156" s="63" t="str">
        <f aca="false">IF($J156="",IF($I156="","","Dur."),INDEX('Spell Data'!J$3:J$368,$J156))</f>
        <v/>
      </c>
      <c r="AI156" s="66" t="str">
        <f aca="false">IF(AF156=0,IF(AG156=0,AH156,TRUNC(AG156*(U156+Level))&amp;" "&amp;AH156),IF(AG156=0,AF156&amp;" "&amp;AH156,AH156))</f>
        <v/>
      </c>
      <c r="AK156" s="67" t="str">
        <f aca="false">IF($J156="",IF($I156="","","Save"),INDEX('Spell Data'!K$3:K$368,$J156))</f>
        <v/>
      </c>
      <c r="AL156" s="67" t="str">
        <f aca="false">LEFT(AK156,1)</f>
        <v/>
      </c>
      <c r="AM156" s="67" t="e">
        <f aca="false">10+K156+TRUNC(WIS/2)-5</f>
        <v>#VALUE!</v>
      </c>
      <c r="AN156" s="67" t="e">
        <f aca="false">INDEX(FocusBonuses,MATCH(LEFT(W156,3),FocusNames,0),1)</f>
        <v>#N/A</v>
      </c>
      <c r="AO156" s="67" t="e">
        <f aca="false">AM156+IF(ISERROR(AN156),0,AN156)</f>
        <v>#VALUE!</v>
      </c>
      <c r="AP156" s="63" t="str">
        <f aca="false">IF(OR(AL156="f",AL156="r",AL156="w"),AK156&amp;" "&amp;AO156,AK156)</f>
        <v/>
      </c>
      <c r="AR156" s="63" t="str">
        <f aca="false">IF($J156="",IF($I156="","","SR"),INDEX('Spell Data'!L$3:L$368,$J156))</f>
        <v/>
      </c>
      <c r="AS156" s="63" t="str">
        <f aca="false">IF($J156="",IF($I156="","","Page"),INDEX('Spell Data'!V$3:V$368,$J156))</f>
        <v/>
      </c>
      <c r="AT156" s="63" t="str">
        <f aca="false">IF($J156="",IF($I156="","","Page"),LEFT(AS156,1)&amp;INDEX('Spell Data'!W$3:W$368,$J156))</f>
        <v/>
      </c>
      <c r="AU156" s="65" t="str">
        <f aca="false">IF($J156="",IF($I156="","","Effect"),INDEX('Spell Data'!U$3:U$368,$J156))</f>
        <v/>
      </c>
    </row>
    <row r="157" customFormat="false" ht="8.25" hidden="false" customHeight="false" outlineLevel="0" collapsed="false">
      <c r="A157" s="61" t="s">
        <v>212</v>
      </c>
      <c r="B157" s="62" t="n">
        <v>366</v>
      </c>
      <c r="C157" s="62" t="n">
        <v>0</v>
      </c>
      <c r="E157" s="63" t="e">
        <f aca="true">MATCH(1,OFFSET('Spell List'!BJ$3:BJ$597,F156,0,COUNT('Spell List'!BJ$3:BJ$597)-F156),0)</f>
        <v>#N/A</v>
      </c>
      <c r="F157" s="63" t="e">
        <f aca="false">E157+F156</f>
        <v>#N/A</v>
      </c>
      <c r="H157" s="64" t="str">
        <f aca="false">IF(ISERROR($E157),"",INDEX(C$2:C$596,$F157,1))</f>
        <v/>
      </c>
      <c r="I157" s="65" t="str">
        <f aca="false">IF(ISERROR($E157),"",IF(H157,"*","")&amp;INDEX(A$2:A$596,$F157,1))</f>
        <v/>
      </c>
      <c r="J157" s="63" t="str">
        <f aca="false">IF(ISERROR($E157),"",INDEX(B$2:B$596,$F157,1))</f>
        <v/>
      </c>
      <c r="K157" s="63" t="str">
        <f aca="false">IF(ISERROR($E157),"",INDEX('Spell List'!AZ$3:AZ$597,$F157,1))</f>
        <v/>
      </c>
      <c r="M157" s="63" t="str">
        <f aca="false">IF($J157="",IF($I157="","",0),INDEX('Spell Data'!M$3:M$368,$J157))</f>
        <v/>
      </c>
      <c r="N157" s="63" t="str">
        <f aca="false">IF($J157="",IF($I157="","",0),INDEX('Spell Data'!N$3:N$368,$J157))</f>
        <v/>
      </c>
      <c r="O157" s="63" t="str">
        <f aca="false">IF($J157="",IF($I157="","",0),INDEX('Spell Data'!O$3:O$368,$J157))</f>
        <v/>
      </c>
      <c r="P157" s="63" t="str">
        <f aca="false">IF($J157="",IF($I157="","",0),INDEX('Spell Data'!P$3:P$368,$J157))</f>
        <v/>
      </c>
      <c r="Q157" s="63" t="str">
        <f aca="false">IF($J157="",IF($I157="","",0),INDEX('Spell Data'!Q$3:Q$368,$J157))</f>
        <v/>
      </c>
      <c r="R157" s="63" t="str">
        <f aca="false">IF($J157="",IF($I157="","",0),INDEX('Spell Data'!R$3:R$368,$J157))</f>
        <v/>
      </c>
      <c r="S157" s="63" t="str">
        <f aca="false">IF($J157="",IF($I157="","",0),INDEX('Spell Data'!S$3:S$368,$J157)*2)</f>
        <v/>
      </c>
      <c r="T157" s="63" t="str">
        <f aca="false">IF($J157="",IF($I157="","",0),INDEX('Spell Data'!T$3:T$368,$J157)*2)</f>
        <v/>
      </c>
      <c r="U157" s="63" t="n">
        <f aca="false">IF(OR(AND(Character!S$24=1,M157=1),AND(Character!S$22=1,N157=1),AND(Character!S$23=1,O157=1),AND(Character!S$21=1,P157=1),AND(Character!S$25=1,Q157=1),AND(Character!S$26=1,R157=1),AND(Character!T$27=1,R157=1),AND(Character!U$28=1,R157=1)),1,0)</f>
        <v>0</v>
      </c>
      <c r="W157" s="65" t="str">
        <f aca="false">IF($J157="",IF($I157="","","School"),INDEX('Spell Data'!C$3:C$368,$J157))</f>
        <v/>
      </c>
      <c r="Y157" s="63" t="str">
        <f aca="false">IF($J157="",IF($I157="","","Comp."),INDEX('Spell Data'!D$3:D$368,$J157))</f>
        <v/>
      </c>
      <c r="AA157" s="63" t="str">
        <f aca="false">IF($J157="",IF($I157="","","Range"),INDEX('Spell Data'!G$3:G$368,$J157))</f>
        <v/>
      </c>
      <c r="AB157" s="63" t="str">
        <f aca="false">IF(AA157="close",25+5*TRUNC((U157+Level)/2)&amp;" ft.",IF(AA157="medium",100+10*(U157+Level)&amp;" ft.",IF(AA157="long",400+40*(U157+Level)&amp;" ft.",AA157)))</f>
        <v/>
      </c>
      <c r="AD157" s="63" t="str">
        <f aca="false">IF($J157="",IF($I157="","","Cast"),INDEX('Spell Data'!F$3:F$368,$J157))</f>
        <v/>
      </c>
      <c r="AF157" s="63" t="str">
        <f aca="false">IF($J157="",IF($I157="","","Dur."),INDEX('Spell Data'!H$3:H$368,$J157))</f>
        <v/>
      </c>
      <c r="AG157" s="63" t="str">
        <f aca="false">IF($J157="",IF($I157="","","Dur."),INDEX('Spell Data'!I$3:I$368,$J157))</f>
        <v/>
      </c>
      <c r="AH157" s="63" t="str">
        <f aca="false">IF($J157="",IF($I157="","","Dur."),INDEX('Spell Data'!J$3:J$368,$J157))</f>
        <v/>
      </c>
      <c r="AI157" s="66" t="str">
        <f aca="false">IF(AF157=0,IF(AG157=0,AH157,TRUNC(AG157*(U157+Level))&amp;" "&amp;AH157),IF(AG157=0,AF157&amp;" "&amp;AH157,AH157))</f>
        <v/>
      </c>
      <c r="AK157" s="67" t="str">
        <f aca="false">IF($J157="",IF($I157="","","Save"),INDEX('Spell Data'!K$3:K$368,$J157))</f>
        <v/>
      </c>
      <c r="AL157" s="67" t="str">
        <f aca="false">LEFT(AK157,1)</f>
        <v/>
      </c>
      <c r="AM157" s="67" t="e">
        <f aca="false">10+K157+TRUNC(WIS/2)-5</f>
        <v>#VALUE!</v>
      </c>
      <c r="AN157" s="67" t="e">
        <f aca="false">INDEX(FocusBonuses,MATCH(LEFT(W157,3),FocusNames,0),1)</f>
        <v>#N/A</v>
      </c>
      <c r="AO157" s="67" t="e">
        <f aca="false">AM157+IF(ISERROR(AN157),0,AN157)</f>
        <v>#VALUE!</v>
      </c>
      <c r="AP157" s="63" t="str">
        <f aca="false">IF(OR(AL157="f",AL157="r",AL157="w"),AK157&amp;" "&amp;AO157,AK157)</f>
        <v/>
      </c>
      <c r="AR157" s="63" t="str">
        <f aca="false">IF($J157="",IF($I157="","","SR"),INDEX('Spell Data'!L$3:L$368,$J157))</f>
        <v/>
      </c>
      <c r="AS157" s="63" t="str">
        <f aca="false">IF($J157="",IF($I157="","","Page"),INDEX('Spell Data'!V$3:V$368,$J157))</f>
        <v/>
      </c>
      <c r="AT157" s="63" t="str">
        <f aca="false">IF($J157="",IF($I157="","","Page"),LEFT(AS157,1)&amp;INDEX('Spell Data'!W$3:W$368,$J157))</f>
        <v/>
      </c>
      <c r="AU157" s="65" t="str">
        <f aca="false">IF($J157="",IF($I157="","","Effect"),INDEX('Spell Data'!U$3:U$368,$J157))</f>
        <v/>
      </c>
    </row>
    <row r="158" customFormat="false" ht="8.25" hidden="false" customHeight="false" outlineLevel="0" collapsed="false">
      <c r="A158" s="61"/>
      <c r="B158" s="62"/>
      <c r="C158" s="62" t="n">
        <v>0</v>
      </c>
      <c r="E158" s="63" t="e">
        <f aca="true">MATCH(1,OFFSET('Spell List'!BJ$3:BJ$597,F157,0,COUNT('Spell List'!BJ$3:BJ$597)-F157),0)</f>
        <v>#N/A</v>
      </c>
      <c r="F158" s="63" t="e">
        <f aca="false">E158+F157</f>
        <v>#N/A</v>
      </c>
      <c r="H158" s="64" t="str">
        <f aca="false">IF(ISERROR($E158),"",INDEX(C$2:C$596,$F158,1))</f>
        <v/>
      </c>
      <c r="I158" s="65" t="str">
        <f aca="false">IF(ISERROR($E158),"",IF(H158,"*","")&amp;INDEX(A$2:A$596,$F158,1))</f>
        <v/>
      </c>
      <c r="J158" s="63" t="str">
        <f aca="false">IF(ISERROR($E158),"",INDEX(B$2:B$596,$F158,1))</f>
        <v/>
      </c>
      <c r="K158" s="63" t="str">
        <f aca="false">IF(ISERROR($E158),"",INDEX('Spell List'!AZ$3:AZ$597,$F158,1))</f>
        <v/>
      </c>
      <c r="M158" s="63" t="str">
        <f aca="false">IF($J158="",IF($I158="","",0),INDEX('Spell Data'!M$3:M$368,$J158))</f>
        <v/>
      </c>
      <c r="N158" s="63" t="str">
        <f aca="false">IF($J158="",IF($I158="","",0),INDEX('Spell Data'!N$3:N$368,$J158))</f>
        <v/>
      </c>
      <c r="O158" s="63" t="str">
        <f aca="false">IF($J158="",IF($I158="","",0),INDEX('Spell Data'!O$3:O$368,$J158))</f>
        <v/>
      </c>
      <c r="P158" s="63" t="str">
        <f aca="false">IF($J158="",IF($I158="","",0),INDEX('Spell Data'!P$3:P$368,$J158))</f>
        <v/>
      </c>
      <c r="Q158" s="63" t="str">
        <f aca="false">IF($J158="",IF($I158="","",0),INDEX('Spell Data'!Q$3:Q$368,$J158))</f>
        <v/>
      </c>
      <c r="R158" s="63" t="str">
        <f aca="false">IF($J158="",IF($I158="","",0),INDEX('Spell Data'!R$3:R$368,$J158))</f>
        <v/>
      </c>
      <c r="S158" s="63" t="str">
        <f aca="false">IF($J158="",IF($I158="","",0),INDEX('Spell Data'!S$3:S$368,$J158)*2)</f>
        <v/>
      </c>
      <c r="T158" s="63" t="str">
        <f aca="false">IF($J158="",IF($I158="","",0),INDEX('Spell Data'!T$3:T$368,$J158)*2)</f>
        <v/>
      </c>
      <c r="U158" s="63" t="n">
        <f aca="false">IF(OR(AND(Character!S$24=1,M158=1),AND(Character!S$22=1,N158=1),AND(Character!S$23=1,O158=1),AND(Character!S$21=1,P158=1),AND(Character!S$25=1,Q158=1),AND(Character!S$26=1,R158=1),AND(Character!T$27=1,R158=1),AND(Character!U$28=1,R158=1)),1,0)</f>
        <v>0</v>
      </c>
      <c r="W158" s="65" t="str">
        <f aca="false">IF($J158="",IF($I158="","","School"),INDEX('Spell Data'!C$3:C$368,$J158))</f>
        <v/>
      </c>
      <c r="Y158" s="63" t="str">
        <f aca="false">IF($J158="",IF($I158="","","Comp."),INDEX('Spell Data'!D$3:D$368,$J158))</f>
        <v/>
      </c>
      <c r="AA158" s="63" t="str">
        <f aca="false">IF($J158="",IF($I158="","","Range"),INDEX('Spell Data'!G$3:G$368,$J158))</f>
        <v/>
      </c>
      <c r="AB158" s="63" t="str">
        <f aca="false">IF(AA158="close",25+5*TRUNC((U158+Level)/2)&amp;" ft.",IF(AA158="medium",100+10*(U158+Level)&amp;" ft.",IF(AA158="long",400+40*(U158+Level)&amp;" ft.",AA158)))</f>
        <v/>
      </c>
      <c r="AD158" s="63" t="str">
        <f aca="false">IF($J158="",IF($I158="","","Cast"),INDEX('Spell Data'!F$3:F$368,$J158))</f>
        <v/>
      </c>
      <c r="AF158" s="63" t="str">
        <f aca="false">IF($J158="",IF($I158="","","Dur."),INDEX('Spell Data'!H$3:H$368,$J158))</f>
        <v/>
      </c>
      <c r="AG158" s="63" t="str">
        <f aca="false">IF($J158="",IF($I158="","","Dur."),INDEX('Spell Data'!I$3:I$368,$J158))</f>
        <v/>
      </c>
      <c r="AH158" s="63" t="str">
        <f aca="false">IF($J158="",IF($I158="","","Dur."),INDEX('Spell Data'!J$3:J$368,$J158))</f>
        <v/>
      </c>
      <c r="AI158" s="66" t="str">
        <f aca="false">IF(AF158=0,IF(AG158=0,AH158,TRUNC(AG158*(U158+Level))&amp;" "&amp;AH158),IF(AG158=0,AF158&amp;" "&amp;AH158,AH158))</f>
        <v/>
      </c>
      <c r="AK158" s="67" t="str">
        <f aca="false">IF($J158="",IF($I158="","","Save"),INDEX('Spell Data'!K$3:K$368,$J158))</f>
        <v/>
      </c>
      <c r="AL158" s="67" t="str">
        <f aca="false">LEFT(AK158,1)</f>
        <v/>
      </c>
      <c r="AM158" s="67" t="e">
        <f aca="false">10+K158+TRUNC(WIS/2)-5</f>
        <v>#VALUE!</v>
      </c>
      <c r="AN158" s="67" t="e">
        <f aca="false">INDEX(FocusBonuses,MATCH(LEFT(W158,3),FocusNames,0),1)</f>
        <v>#N/A</v>
      </c>
      <c r="AO158" s="67" t="e">
        <f aca="false">AM158+IF(ISERROR(AN158),0,AN158)</f>
        <v>#VALUE!</v>
      </c>
      <c r="AP158" s="63" t="str">
        <f aca="false">IF(OR(AL158="f",AL158="r",AL158="w"),AK158&amp;" "&amp;AO158,AK158)</f>
        <v/>
      </c>
      <c r="AR158" s="63" t="str">
        <f aca="false">IF($J158="",IF($I158="","","SR"),INDEX('Spell Data'!L$3:L$368,$J158))</f>
        <v/>
      </c>
      <c r="AS158" s="63" t="str">
        <f aca="false">IF($J158="",IF($I158="","","Page"),INDEX('Spell Data'!V$3:V$368,$J158))</f>
        <v/>
      </c>
      <c r="AT158" s="63" t="str">
        <f aca="false">IF($J158="",IF($I158="","","Page"),LEFT(AS158,1)&amp;INDEX('Spell Data'!W$3:W$368,$J158))</f>
        <v/>
      </c>
      <c r="AU158" s="65" t="str">
        <f aca="false">IF($J158="",IF($I158="","","Effect"),INDEX('Spell Data'!U$3:U$368,$J158))</f>
        <v/>
      </c>
    </row>
    <row r="159" customFormat="false" ht="8.25" hidden="false" customHeight="false" outlineLevel="0" collapsed="false">
      <c r="A159" s="61"/>
      <c r="B159" s="62"/>
      <c r="C159" s="62" t="n">
        <v>0</v>
      </c>
      <c r="E159" s="63" t="e">
        <f aca="true">MATCH(1,OFFSET('Spell List'!BJ$3:BJ$597,F158,0,COUNT('Spell List'!BJ$3:BJ$597)-F158),0)</f>
        <v>#N/A</v>
      </c>
      <c r="F159" s="63" t="e">
        <f aca="false">E159+F158</f>
        <v>#N/A</v>
      </c>
      <c r="H159" s="64" t="str">
        <f aca="false">IF(ISERROR($E159),"",INDEX(C$2:C$596,$F159,1))</f>
        <v/>
      </c>
      <c r="I159" s="65" t="str">
        <f aca="false">IF(ISERROR($E159),"",IF(H159,"*","")&amp;INDEX(A$2:A$596,$F159,1))</f>
        <v/>
      </c>
      <c r="J159" s="63" t="str">
        <f aca="false">IF(ISERROR($E159),"",INDEX(B$2:B$596,$F159,1))</f>
        <v/>
      </c>
      <c r="K159" s="63" t="str">
        <f aca="false">IF(ISERROR($E159),"",INDEX('Spell List'!AZ$3:AZ$597,$F159,1))</f>
        <v/>
      </c>
      <c r="M159" s="63" t="str">
        <f aca="false">IF($J159="",IF($I159="","",0),INDEX('Spell Data'!M$3:M$368,$J159))</f>
        <v/>
      </c>
      <c r="N159" s="63" t="str">
        <f aca="false">IF($J159="",IF($I159="","",0),INDEX('Spell Data'!N$3:N$368,$J159))</f>
        <v/>
      </c>
      <c r="O159" s="63" t="str">
        <f aca="false">IF($J159="",IF($I159="","",0),INDEX('Spell Data'!O$3:O$368,$J159))</f>
        <v/>
      </c>
      <c r="P159" s="63" t="str">
        <f aca="false">IF($J159="",IF($I159="","",0),INDEX('Spell Data'!P$3:P$368,$J159))</f>
        <v/>
      </c>
      <c r="Q159" s="63" t="str">
        <f aca="false">IF($J159="",IF($I159="","",0),INDEX('Spell Data'!Q$3:Q$368,$J159))</f>
        <v/>
      </c>
      <c r="R159" s="63" t="str">
        <f aca="false">IF($J159="",IF($I159="","",0),INDEX('Spell Data'!R$3:R$368,$J159))</f>
        <v/>
      </c>
      <c r="S159" s="63" t="str">
        <f aca="false">IF($J159="",IF($I159="","",0),INDEX('Spell Data'!S$3:S$368,$J159)*2)</f>
        <v/>
      </c>
      <c r="T159" s="63" t="str">
        <f aca="false">IF($J159="",IF($I159="","",0),INDEX('Spell Data'!T$3:T$368,$J159)*2)</f>
        <v/>
      </c>
      <c r="U159" s="63" t="n">
        <f aca="false">IF(OR(AND(Character!S$24=1,M159=1),AND(Character!S$22=1,N159=1),AND(Character!S$23=1,O159=1),AND(Character!S$21=1,P159=1),AND(Character!S$25=1,Q159=1),AND(Character!S$26=1,R159=1),AND(Character!T$27=1,R159=1),AND(Character!U$28=1,R159=1)),1,0)</f>
        <v>0</v>
      </c>
      <c r="W159" s="65" t="str">
        <f aca="false">IF($J159="",IF($I159="","","School"),INDEX('Spell Data'!C$3:C$368,$J159))</f>
        <v/>
      </c>
      <c r="Y159" s="63" t="str">
        <f aca="false">IF($J159="",IF($I159="","","Comp."),INDEX('Spell Data'!D$3:D$368,$J159))</f>
        <v/>
      </c>
      <c r="AA159" s="63" t="str">
        <f aca="false">IF($J159="",IF($I159="","","Range"),INDEX('Spell Data'!G$3:G$368,$J159))</f>
        <v/>
      </c>
      <c r="AB159" s="63" t="str">
        <f aca="false">IF(AA159="close",25+5*TRUNC((U159+Level)/2)&amp;" ft.",IF(AA159="medium",100+10*(U159+Level)&amp;" ft.",IF(AA159="long",400+40*(U159+Level)&amp;" ft.",AA159)))</f>
        <v/>
      </c>
      <c r="AD159" s="63" t="str">
        <f aca="false">IF($J159="",IF($I159="","","Cast"),INDEX('Spell Data'!F$3:F$368,$J159))</f>
        <v/>
      </c>
      <c r="AF159" s="63" t="str">
        <f aca="false">IF($J159="",IF($I159="","","Dur."),INDEX('Spell Data'!H$3:H$368,$J159))</f>
        <v/>
      </c>
      <c r="AG159" s="63" t="str">
        <f aca="false">IF($J159="",IF($I159="","","Dur."),INDEX('Spell Data'!I$3:I$368,$J159))</f>
        <v/>
      </c>
      <c r="AH159" s="63" t="str">
        <f aca="false">IF($J159="",IF($I159="","","Dur."),INDEX('Spell Data'!J$3:J$368,$J159))</f>
        <v/>
      </c>
      <c r="AI159" s="66" t="str">
        <f aca="false">IF(AF159=0,IF(AG159=0,AH159,TRUNC(AG159*(U159+Level))&amp;" "&amp;AH159),IF(AG159=0,AF159&amp;" "&amp;AH159,AH159))</f>
        <v/>
      </c>
      <c r="AK159" s="67" t="str">
        <f aca="false">IF($J159="",IF($I159="","","Save"),INDEX('Spell Data'!K$3:K$368,$J159))</f>
        <v/>
      </c>
      <c r="AL159" s="67" t="str">
        <f aca="false">LEFT(AK159,1)</f>
        <v/>
      </c>
      <c r="AM159" s="67" t="e">
        <f aca="false">10+K159+TRUNC(WIS/2)-5</f>
        <v>#VALUE!</v>
      </c>
      <c r="AN159" s="67" t="e">
        <f aca="false">INDEX(FocusBonuses,MATCH(LEFT(W159,3),FocusNames,0),1)</f>
        <v>#N/A</v>
      </c>
      <c r="AO159" s="67" t="e">
        <f aca="false">AM159+IF(ISERROR(AN159),0,AN159)</f>
        <v>#VALUE!</v>
      </c>
      <c r="AP159" s="63" t="str">
        <f aca="false">IF(OR(AL159="f",AL159="r",AL159="w"),AK159&amp;" "&amp;AO159,AK159)</f>
        <v/>
      </c>
      <c r="AR159" s="63" t="str">
        <f aca="false">IF($J159="",IF($I159="","","SR"),INDEX('Spell Data'!L$3:L$368,$J159))</f>
        <v/>
      </c>
      <c r="AS159" s="63" t="str">
        <f aca="false">IF($J159="",IF($I159="","","Page"),INDEX('Spell Data'!V$3:V$368,$J159))</f>
        <v/>
      </c>
      <c r="AT159" s="63" t="str">
        <f aca="false">IF($J159="",IF($I159="","","Page"),LEFT(AS159,1)&amp;INDEX('Spell Data'!W$3:W$368,$J159))</f>
        <v/>
      </c>
      <c r="AU159" s="65" t="str">
        <f aca="false">IF($J159="",IF($I159="","","Effect"),INDEX('Spell Data'!U$3:U$368,$J159))</f>
        <v/>
      </c>
    </row>
    <row r="160" customFormat="false" ht="8.25" hidden="false" customHeight="false" outlineLevel="0" collapsed="false">
      <c r="A160" s="61" t="s">
        <v>213</v>
      </c>
      <c r="B160" s="62"/>
      <c r="C160" s="62" t="n">
        <v>0</v>
      </c>
      <c r="E160" s="63" t="e">
        <f aca="true">MATCH(1,OFFSET('Spell List'!BJ$3:BJ$597,F159,0,COUNT('Spell List'!BJ$3:BJ$597)-F159),0)</f>
        <v>#N/A</v>
      </c>
      <c r="F160" s="63" t="e">
        <f aca="false">E160+F159</f>
        <v>#N/A</v>
      </c>
      <c r="H160" s="64" t="str">
        <f aca="false">IF(ISERROR($E160),"",INDEX(C$2:C$596,$F160,1))</f>
        <v/>
      </c>
      <c r="I160" s="65" t="str">
        <f aca="false">IF(ISERROR($E160),"",IF(H160,"*","")&amp;INDEX(A$2:A$596,$F160,1))</f>
        <v/>
      </c>
      <c r="J160" s="63" t="str">
        <f aca="false">IF(ISERROR($E160),"",INDEX(B$2:B$596,$F160,1))</f>
        <v/>
      </c>
      <c r="K160" s="63" t="str">
        <f aca="false">IF(ISERROR($E160),"",INDEX('Spell List'!AZ$3:AZ$597,$F160,1))</f>
        <v/>
      </c>
      <c r="M160" s="63" t="str">
        <f aca="false">IF($J160="",IF($I160="","",0),INDEX('Spell Data'!M$3:M$368,$J160))</f>
        <v/>
      </c>
      <c r="N160" s="63" t="str">
        <f aca="false">IF($J160="",IF($I160="","",0),INDEX('Spell Data'!N$3:N$368,$J160))</f>
        <v/>
      </c>
      <c r="O160" s="63" t="str">
        <f aca="false">IF($J160="",IF($I160="","",0),INDEX('Spell Data'!O$3:O$368,$J160))</f>
        <v/>
      </c>
      <c r="P160" s="63" t="str">
        <f aca="false">IF($J160="",IF($I160="","",0),INDEX('Spell Data'!P$3:P$368,$J160))</f>
        <v/>
      </c>
      <c r="Q160" s="63" t="str">
        <f aca="false">IF($J160="",IF($I160="","",0),INDEX('Spell Data'!Q$3:Q$368,$J160))</f>
        <v/>
      </c>
      <c r="R160" s="63" t="str">
        <f aca="false">IF($J160="",IF($I160="","",0),INDEX('Spell Data'!R$3:R$368,$J160))</f>
        <v/>
      </c>
      <c r="S160" s="63" t="str">
        <f aca="false">IF($J160="",IF($I160="","",0),INDEX('Spell Data'!S$3:S$368,$J160)*2)</f>
        <v/>
      </c>
      <c r="T160" s="63" t="str">
        <f aca="false">IF($J160="",IF($I160="","",0),INDEX('Spell Data'!T$3:T$368,$J160)*2)</f>
        <v/>
      </c>
      <c r="U160" s="63" t="n">
        <f aca="false">IF(OR(AND(Character!S$24=1,M160=1),AND(Character!S$22=1,N160=1),AND(Character!S$23=1,O160=1),AND(Character!S$21=1,P160=1),AND(Character!S$25=1,Q160=1),AND(Character!S$26=1,R160=1),AND(Character!T$27=1,R160=1),AND(Character!U$28=1,R160=1)),1,0)</f>
        <v>0</v>
      </c>
      <c r="W160" s="65" t="str">
        <f aca="false">IF($J160="",IF($I160="","","School"),INDEX('Spell Data'!C$3:C$368,$J160))</f>
        <v/>
      </c>
      <c r="Y160" s="63" t="str">
        <f aca="false">IF($J160="",IF($I160="","","Comp."),INDEX('Spell Data'!D$3:D$368,$J160))</f>
        <v/>
      </c>
      <c r="AA160" s="63" t="str">
        <f aca="false">IF($J160="",IF($I160="","","Range"),INDEX('Spell Data'!G$3:G$368,$J160))</f>
        <v/>
      </c>
      <c r="AB160" s="63" t="str">
        <f aca="false">IF(AA160="close",25+5*TRUNC((U160+Level)/2)&amp;" ft.",IF(AA160="medium",100+10*(U160+Level)&amp;" ft.",IF(AA160="long",400+40*(U160+Level)&amp;" ft.",AA160)))</f>
        <v/>
      </c>
      <c r="AD160" s="63" t="str">
        <f aca="false">IF($J160="",IF($I160="","","Cast"),INDEX('Spell Data'!F$3:F$368,$J160))</f>
        <v/>
      </c>
      <c r="AF160" s="63" t="str">
        <f aca="false">IF($J160="",IF($I160="","","Dur."),INDEX('Spell Data'!H$3:H$368,$J160))</f>
        <v/>
      </c>
      <c r="AG160" s="63" t="str">
        <f aca="false">IF($J160="",IF($I160="","","Dur."),INDEX('Spell Data'!I$3:I$368,$J160))</f>
        <v/>
      </c>
      <c r="AH160" s="63" t="str">
        <f aca="false">IF($J160="",IF($I160="","","Dur."),INDEX('Spell Data'!J$3:J$368,$J160))</f>
        <v/>
      </c>
      <c r="AI160" s="66" t="str">
        <f aca="false">IF(AF160=0,IF(AG160=0,AH160,TRUNC(AG160*(U160+Level))&amp;" "&amp;AH160),IF(AG160=0,AF160&amp;" "&amp;AH160,AH160))</f>
        <v/>
      </c>
      <c r="AK160" s="67" t="str">
        <f aca="false">IF($J160="",IF($I160="","","Save"),INDEX('Spell Data'!K$3:K$368,$J160))</f>
        <v/>
      </c>
      <c r="AL160" s="67" t="str">
        <f aca="false">LEFT(AK160,1)</f>
        <v/>
      </c>
      <c r="AM160" s="67" t="e">
        <f aca="false">10+K160+TRUNC(WIS/2)-5</f>
        <v>#VALUE!</v>
      </c>
      <c r="AN160" s="67" t="e">
        <f aca="false">INDEX(FocusBonuses,MATCH(LEFT(W160,3),FocusNames,0),1)</f>
        <v>#N/A</v>
      </c>
      <c r="AO160" s="67" t="e">
        <f aca="false">AM160+IF(ISERROR(AN160),0,AN160)</f>
        <v>#VALUE!</v>
      </c>
      <c r="AP160" s="63" t="str">
        <f aca="false">IF(OR(AL160="f",AL160="r",AL160="w"),AK160&amp;" "&amp;AO160,AK160)</f>
        <v/>
      </c>
      <c r="AR160" s="63" t="str">
        <f aca="false">IF($J160="",IF($I160="","","SR"),INDEX('Spell Data'!L$3:L$368,$J160))</f>
        <v/>
      </c>
      <c r="AS160" s="63" t="str">
        <f aca="false">IF($J160="",IF($I160="","","Page"),INDEX('Spell Data'!V$3:V$368,$J160))</f>
        <v/>
      </c>
      <c r="AT160" s="63" t="str">
        <f aca="false">IF($J160="",IF($I160="","","Page"),LEFT(AS160,1)&amp;INDEX('Spell Data'!W$3:W$368,$J160))</f>
        <v/>
      </c>
      <c r="AU160" s="65" t="str">
        <f aca="false">IF($J160="",IF($I160="","","Effect"),INDEX('Spell Data'!U$3:U$368,$J160))</f>
        <v/>
      </c>
    </row>
    <row r="161" customFormat="false" ht="8.25" hidden="false" customHeight="false" outlineLevel="0" collapsed="false">
      <c r="A161" s="61" t="s">
        <v>214</v>
      </c>
      <c r="B161" s="62" t="n">
        <v>153</v>
      </c>
      <c r="C161" s="62" t="n">
        <v>1</v>
      </c>
      <c r="E161" s="63" t="e">
        <f aca="true">MATCH(1,OFFSET('Spell List'!BJ$3:BJ$597,F160,0,COUNT('Spell List'!BJ$3:BJ$597)-F160),0)</f>
        <v>#N/A</v>
      </c>
      <c r="F161" s="63" t="e">
        <f aca="false">E161+F160</f>
        <v>#N/A</v>
      </c>
      <c r="H161" s="64" t="str">
        <f aca="false">IF(ISERROR($E161),"",INDEX(C$2:C$596,$F161,1))</f>
        <v/>
      </c>
      <c r="I161" s="65" t="str">
        <f aca="false">IF(ISERROR($E161),"",IF(H161,"*","")&amp;INDEX(A$2:A$596,$F161,1))</f>
        <v/>
      </c>
      <c r="J161" s="63" t="str">
        <f aca="false">IF(ISERROR($E161),"",INDEX(B$2:B$596,$F161,1))</f>
        <v/>
      </c>
      <c r="K161" s="63" t="str">
        <f aca="false">IF(ISERROR($E161),"",INDEX('Spell List'!AZ$3:AZ$597,$F161,1))</f>
        <v/>
      </c>
      <c r="M161" s="63" t="str">
        <f aca="false">IF($J161="",IF($I161="","",0),INDEX('Spell Data'!M$3:M$368,$J161))</f>
        <v/>
      </c>
      <c r="N161" s="63" t="str">
        <f aca="false">IF($J161="",IF($I161="","",0),INDEX('Spell Data'!N$3:N$368,$J161))</f>
        <v/>
      </c>
      <c r="O161" s="63" t="str">
        <f aca="false">IF($J161="",IF($I161="","",0),INDEX('Spell Data'!O$3:O$368,$J161))</f>
        <v/>
      </c>
      <c r="P161" s="63" t="str">
        <f aca="false">IF($J161="",IF($I161="","",0),INDEX('Spell Data'!P$3:P$368,$J161))</f>
        <v/>
      </c>
      <c r="Q161" s="63" t="str">
        <f aca="false">IF($J161="",IF($I161="","",0),INDEX('Spell Data'!Q$3:Q$368,$J161))</f>
        <v/>
      </c>
      <c r="R161" s="63" t="str">
        <f aca="false">IF($J161="",IF($I161="","",0),INDEX('Spell Data'!R$3:R$368,$J161))</f>
        <v/>
      </c>
      <c r="S161" s="63" t="str">
        <f aca="false">IF($J161="",IF($I161="","",0),INDEX('Spell Data'!S$3:S$368,$J161)*2)</f>
        <v/>
      </c>
      <c r="T161" s="63" t="str">
        <f aca="false">IF($J161="",IF($I161="","",0),INDEX('Spell Data'!T$3:T$368,$J161)*2)</f>
        <v/>
      </c>
      <c r="U161" s="63" t="n">
        <f aca="false">IF(OR(AND(Character!S$24=1,M161=1),AND(Character!S$22=1,N161=1),AND(Character!S$23=1,O161=1),AND(Character!S$21=1,P161=1),AND(Character!S$25=1,Q161=1),AND(Character!S$26=1,R161=1),AND(Character!T$27=1,R161=1),AND(Character!U$28=1,R161=1)),1,0)</f>
        <v>0</v>
      </c>
      <c r="W161" s="65" t="str">
        <f aca="false">IF($J161="",IF($I161="","","School"),INDEX('Spell Data'!C$3:C$368,$J161))</f>
        <v/>
      </c>
      <c r="Y161" s="63" t="str">
        <f aca="false">IF($J161="",IF($I161="","","Comp."),INDEX('Spell Data'!D$3:D$368,$J161))</f>
        <v/>
      </c>
      <c r="AA161" s="63" t="str">
        <f aca="false">IF($J161="",IF($I161="","","Range"),INDEX('Spell Data'!G$3:G$368,$J161))</f>
        <v/>
      </c>
      <c r="AB161" s="63" t="str">
        <f aca="false">IF(AA161="close",25+5*TRUNC((U161+Level)/2)&amp;" ft.",IF(AA161="medium",100+10*(U161+Level)&amp;" ft.",IF(AA161="long",400+40*(U161+Level)&amp;" ft.",AA161)))</f>
        <v/>
      </c>
      <c r="AD161" s="63" t="str">
        <f aca="false">IF($J161="",IF($I161="","","Cast"),INDEX('Spell Data'!F$3:F$368,$J161))</f>
        <v/>
      </c>
      <c r="AF161" s="63" t="str">
        <f aca="false">IF($J161="",IF($I161="","","Dur."),INDEX('Spell Data'!H$3:H$368,$J161))</f>
        <v/>
      </c>
      <c r="AG161" s="63" t="str">
        <f aca="false">IF($J161="",IF($I161="","","Dur."),INDEX('Spell Data'!I$3:I$368,$J161))</f>
        <v/>
      </c>
      <c r="AH161" s="63" t="str">
        <f aca="false">IF($J161="",IF($I161="","","Dur."),INDEX('Spell Data'!J$3:J$368,$J161))</f>
        <v/>
      </c>
      <c r="AI161" s="66" t="str">
        <f aca="false">IF(AF161=0,IF(AG161=0,AH161,TRUNC(AG161*(U161+Level))&amp;" "&amp;AH161),IF(AG161=0,AF161&amp;" "&amp;AH161,AH161))</f>
        <v/>
      </c>
      <c r="AK161" s="67" t="str">
        <f aca="false">IF($J161="",IF($I161="","","Save"),INDEX('Spell Data'!K$3:K$368,$J161))</f>
        <v/>
      </c>
      <c r="AL161" s="67" t="str">
        <f aca="false">LEFT(AK161,1)</f>
        <v/>
      </c>
      <c r="AM161" s="67" t="e">
        <f aca="false">10+K161+TRUNC(WIS/2)-5</f>
        <v>#VALUE!</v>
      </c>
      <c r="AN161" s="67" t="e">
        <f aca="false">INDEX(FocusBonuses,MATCH(LEFT(W161,3),FocusNames,0),1)</f>
        <v>#N/A</v>
      </c>
      <c r="AO161" s="67" t="e">
        <f aca="false">AM161+IF(ISERROR(AN161),0,AN161)</f>
        <v>#VALUE!</v>
      </c>
      <c r="AP161" s="63" t="str">
        <f aca="false">IF(OR(AL161="f",AL161="r",AL161="w"),AK161&amp;" "&amp;AO161,AK161)</f>
        <v/>
      </c>
      <c r="AR161" s="63" t="str">
        <f aca="false">IF($J161="",IF($I161="","","SR"),INDEX('Spell Data'!L$3:L$368,$J161))</f>
        <v/>
      </c>
      <c r="AS161" s="63" t="str">
        <f aca="false">IF($J161="",IF($I161="","","Page"),INDEX('Spell Data'!V$3:V$368,$J161))</f>
        <v/>
      </c>
      <c r="AT161" s="63" t="str">
        <f aca="false">IF($J161="",IF($I161="","","Page"),LEFT(AS161,1)&amp;INDEX('Spell Data'!W$3:W$368,$J161))</f>
        <v/>
      </c>
      <c r="AU161" s="65" t="str">
        <f aca="false">IF($J161="",IF($I161="","","Effect"),INDEX('Spell Data'!U$3:U$368,$J161))</f>
        <v/>
      </c>
    </row>
    <row r="162" customFormat="false" ht="8.25" hidden="false" customHeight="false" outlineLevel="0" collapsed="false">
      <c r="A162" s="61" t="s">
        <v>215</v>
      </c>
      <c r="B162" s="62" t="n">
        <v>126</v>
      </c>
      <c r="C162" s="62" t="n">
        <v>1</v>
      </c>
      <c r="E162" s="63" t="e">
        <f aca="true">MATCH(1,OFFSET('Spell List'!BJ$3:BJ$597,F161,0,COUNT('Spell List'!BJ$3:BJ$597)-F161),0)</f>
        <v>#N/A</v>
      </c>
      <c r="F162" s="63" t="e">
        <f aca="false">E162+F161</f>
        <v>#N/A</v>
      </c>
      <c r="H162" s="64" t="str">
        <f aca="false">IF(ISERROR($E162),"",INDEX(C$2:C$596,$F162,1))</f>
        <v/>
      </c>
      <c r="I162" s="65" t="str">
        <f aca="false">IF(ISERROR($E162),"",IF(H162,"*","")&amp;INDEX(A$2:A$596,$F162,1))</f>
        <v/>
      </c>
      <c r="J162" s="63" t="str">
        <f aca="false">IF(ISERROR($E162),"",INDEX(B$2:B$596,$F162,1))</f>
        <v/>
      </c>
      <c r="K162" s="63" t="str">
        <f aca="false">IF(ISERROR($E162),"",INDEX('Spell List'!AZ$3:AZ$597,$F162,1))</f>
        <v/>
      </c>
      <c r="M162" s="63" t="str">
        <f aca="false">IF($J162="",IF($I162="","",0),INDEX('Spell Data'!M$3:M$368,$J162))</f>
        <v/>
      </c>
      <c r="N162" s="63" t="str">
        <f aca="false">IF($J162="",IF($I162="","",0),INDEX('Spell Data'!N$3:N$368,$J162))</f>
        <v/>
      </c>
      <c r="O162" s="63" t="str">
        <f aca="false">IF($J162="",IF($I162="","",0),INDEX('Spell Data'!O$3:O$368,$J162))</f>
        <v/>
      </c>
      <c r="P162" s="63" t="str">
        <f aca="false">IF($J162="",IF($I162="","",0),INDEX('Spell Data'!P$3:P$368,$J162))</f>
        <v/>
      </c>
      <c r="Q162" s="63" t="str">
        <f aca="false">IF($J162="",IF($I162="","",0),INDEX('Spell Data'!Q$3:Q$368,$J162))</f>
        <v/>
      </c>
      <c r="R162" s="63" t="str">
        <f aca="false">IF($J162="",IF($I162="","",0),INDEX('Spell Data'!R$3:R$368,$J162))</f>
        <v/>
      </c>
      <c r="S162" s="63" t="str">
        <f aca="false">IF($J162="",IF($I162="","",0),INDEX('Spell Data'!S$3:S$368,$J162)*2)</f>
        <v/>
      </c>
      <c r="T162" s="63" t="str">
        <f aca="false">IF($J162="",IF($I162="","",0),INDEX('Spell Data'!T$3:T$368,$J162)*2)</f>
        <v/>
      </c>
      <c r="U162" s="63" t="n">
        <f aca="false">IF(OR(AND(Character!S$24=1,M162=1),AND(Character!S$22=1,N162=1),AND(Character!S$23=1,O162=1),AND(Character!S$21=1,P162=1),AND(Character!S$25=1,Q162=1),AND(Character!S$26=1,R162=1),AND(Character!T$27=1,R162=1),AND(Character!U$28=1,R162=1)),1,0)</f>
        <v>0</v>
      </c>
      <c r="W162" s="65" t="str">
        <f aca="false">IF($J162="",IF($I162="","","School"),INDEX('Spell Data'!C$3:C$368,$J162))</f>
        <v/>
      </c>
      <c r="Y162" s="63" t="str">
        <f aca="false">IF($J162="",IF($I162="","","Comp."),INDEX('Spell Data'!D$3:D$368,$J162))</f>
        <v/>
      </c>
      <c r="AA162" s="63" t="str">
        <f aca="false">IF($J162="",IF($I162="","","Range"),INDEX('Spell Data'!G$3:G$368,$J162))</f>
        <v/>
      </c>
      <c r="AB162" s="63" t="str">
        <f aca="false">IF(AA162="close",25+5*TRUNC((U162+Level)/2)&amp;" ft.",IF(AA162="medium",100+10*(U162+Level)&amp;" ft.",IF(AA162="long",400+40*(U162+Level)&amp;" ft.",AA162)))</f>
        <v/>
      </c>
      <c r="AD162" s="63" t="str">
        <f aca="false">IF($J162="",IF($I162="","","Cast"),INDEX('Spell Data'!F$3:F$368,$J162))</f>
        <v/>
      </c>
      <c r="AF162" s="63" t="str">
        <f aca="false">IF($J162="",IF($I162="","","Dur."),INDEX('Spell Data'!H$3:H$368,$J162))</f>
        <v/>
      </c>
      <c r="AG162" s="63" t="str">
        <f aca="false">IF($J162="",IF($I162="","","Dur."),INDEX('Spell Data'!I$3:I$368,$J162))</f>
        <v/>
      </c>
      <c r="AH162" s="63" t="str">
        <f aca="false">IF($J162="",IF($I162="","","Dur."),INDEX('Spell Data'!J$3:J$368,$J162))</f>
        <v/>
      </c>
      <c r="AI162" s="66" t="str">
        <f aca="false">IF(AF162=0,IF(AG162=0,AH162,TRUNC(AG162*(U162+Level))&amp;" "&amp;AH162),IF(AG162=0,AF162&amp;" "&amp;AH162,AH162))</f>
        <v/>
      </c>
      <c r="AK162" s="67" t="str">
        <f aca="false">IF($J162="",IF($I162="","","Save"),INDEX('Spell Data'!K$3:K$368,$J162))</f>
        <v/>
      </c>
      <c r="AL162" s="67" t="str">
        <f aca="false">LEFT(AK162,1)</f>
        <v/>
      </c>
      <c r="AM162" s="67" t="e">
        <f aca="false">10+K162+TRUNC(WIS/2)-5</f>
        <v>#VALUE!</v>
      </c>
      <c r="AN162" s="67" t="e">
        <f aca="false">INDEX(FocusBonuses,MATCH(LEFT(W162,3),FocusNames,0),1)</f>
        <v>#N/A</v>
      </c>
      <c r="AO162" s="67" t="e">
        <f aca="false">AM162+IF(ISERROR(AN162),0,AN162)</f>
        <v>#VALUE!</v>
      </c>
      <c r="AP162" s="63" t="str">
        <f aca="false">IF(OR(AL162="f",AL162="r",AL162="w"),AK162&amp;" "&amp;AO162,AK162)</f>
        <v/>
      </c>
      <c r="AR162" s="63" t="str">
        <f aca="false">IF($J162="",IF($I162="","","SR"),INDEX('Spell Data'!L$3:L$368,$J162))</f>
        <v/>
      </c>
      <c r="AS162" s="63" t="str">
        <f aca="false">IF($J162="",IF($I162="","","Page"),INDEX('Spell Data'!V$3:V$368,$J162))</f>
        <v/>
      </c>
      <c r="AT162" s="63" t="str">
        <f aca="false">IF($J162="",IF($I162="","","Page"),LEFT(AS162,1)&amp;INDEX('Spell Data'!W$3:W$368,$J162))</f>
        <v/>
      </c>
      <c r="AU162" s="65" t="str">
        <f aca="false">IF($J162="",IF($I162="","","Effect"),INDEX('Spell Data'!U$3:U$368,$J162))</f>
        <v/>
      </c>
    </row>
    <row r="163" customFormat="false" ht="8.25" hidden="false" customHeight="false" outlineLevel="0" collapsed="false">
      <c r="A163" s="61" t="s">
        <v>216</v>
      </c>
      <c r="B163" s="62" t="n">
        <v>8</v>
      </c>
      <c r="C163" s="62" t="n">
        <v>1</v>
      </c>
      <c r="E163" s="63" t="e">
        <f aca="true">MATCH(1,OFFSET('Spell List'!BJ$3:BJ$597,F162,0,COUNT('Spell List'!BJ$3:BJ$597)-F162),0)</f>
        <v>#N/A</v>
      </c>
      <c r="F163" s="63" t="e">
        <f aca="false">E163+F162</f>
        <v>#N/A</v>
      </c>
      <c r="H163" s="64" t="str">
        <f aca="false">IF(ISERROR($E163),"",INDEX(C$2:C$596,$F163,1))</f>
        <v/>
      </c>
      <c r="I163" s="65" t="str">
        <f aca="false">IF(ISERROR($E163),"",IF(H163,"*","")&amp;INDEX(A$2:A$596,$F163,1))</f>
        <v/>
      </c>
      <c r="J163" s="63" t="str">
        <f aca="false">IF(ISERROR($E163),"",INDEX(B$2:B$596,$F163,1))</f>
        <v/>
      </c>
      <c r="K163" s="63" t="str">
        <f aca="false">IF(ISERROR($E163),"",INDEX('Spell List'!AZ$3:AZ$597,$F163,1))</f>
        <v/>
      </c>
      <c r="M163" s="63" t="str">
        <f aca="false">IF($J163="",IF($I163="","",0),INDEX('Spell Data'!M$3:M$368,$J163))</f>
        <v/>
      </c>
      <c r="N163" s="63" t="str">
        <f aca="false">IF($J163="",IF($I163="","",0),INDEX('Spell Data'!N$3:N$368,$J163))</f>
        <v/>
      </c>
      <c r="O163" s="63" t="str">
        <f aca="false">IF($J163="",IF($I163="","",0),INDEX('Spell Data'!O$3:O$368,$J163))</f>
        <v/>
      </c>
      <c r="P163" s="63" t="str">
        <f aca="false">IF($J163="",IF($I163="","",0),INDEX('Spell Data'!P$3:P$368,$J163))</f>
        <v/>
      </c>
      <c r="Q163" s="63" t="str">
        <f aca="false">IF($J163="",IF($I163="","",0),INDEX('Spell Data'!Q$3:Q$368,$J163))</f>
        <v/>
      </c>
      <c r="R163" s="63" t="str">
        <f aca="false">IF($J163="",IF($I163="","",0),INDEX('Spell Data'!R$3:R$368,$J163))</f>
        <v/>
      </c>
      <c r="S163" s="63" t="str">
        <f aca="false">IF($J163="",IF($I163="","",0),INDEX('Spell Data'!S$3:S$368,$J163)*2)</f>
        <v/>
      </c>
      <c r="T163" s="63" t="str">
        <f aca="false">IF($J163="",IF($I163="","",0),INDEX('Spell Data'!T$3:T$368,$J163)*2)</f>
        <v/>
      </c>
      <c r="U163" s="63" t="n">
        <f aca="false">IF(OR(AND(Character!S$24=1,M163=1),AND(Character!S$22=1,N163=1),AND(Character!S$23=1,O163=1),AND(Character!S$21=1,P163=1),AND(Character!S$25=1,Q163=1),AND(Character!S$26=1,R163=1),AND(Character!T$27=1,R163=1),AND(Character!U$28=1,R163=1)),1,0)</f>
        <v>0</v>
      </c>
      <c r="W163" s="65" t="str">
        <f aca="false">IF($J163="",IF($I163="","","School"),INDEX('Spell Data'!C$3:C$368,$J163))</f>
        <v/>
      </c>
      <c r="Y163" s="63" t="str">
        <f aca="false">IF($J163="",IF($I163="","","Comp."),INDEX('Spell Data'!D$3:D$368,$J163))</f>
        <v/>
      </c>
      <c r="AA163" s="63" t="str">
        <f aca="false">IF($J163="",IF($I163="","","Range"),INDEX('Spell Data'!G$3:G$368,$J163))</f>
        <v/>
      </c>
      <c r="AB163" s="63" t="str">
        <f aca="false">IF(AA163="close",25+5*TRUNC((U163+Level)/2)&amp;" ft.",IF(AA163="medium",100+10*(U163+Level)&amp;" ft.",IF(AA163="long",400+40*(U163+Level)&amp;" ft.",AA163)))</f>
        <v/>
      </c>
      <c r="AD163" s="63" t="str">
        <f aca="false">IF($J163="",IF($I163="","","Cast"),INDEX('Spell Data'!F$3:F$368,$J163))</f>
        <v/>
      </c>
      <c r="AF163" s="63" t="str">
        <f aca="false">IF($J163="",IF($I163="","","Dur."),INDEX('Spell Data'!H$3:H$368,$J163))</f>
        <v/>
      </c>
      <c r="AG163" s="63" t="str">
        <f aca="false">IF($J163="",IF($I163="","","Dur."),INDEX('Spell Data'!I$3:I$368,$J163))</f>
        <v/>
      </c>
      <c r="AH163" s="63" t="str">
        <f aca="false">IF($J163="",IF($I163="","","Dur."),INDEX('Spell Data'!J$3:J$368,$J163))</f>
        <v/>
      </c>
      <c r="AI163" s="66" t="str">
        <f aca="false">IF(AF163=0,IF(AG163=0,AH163,TRUNC(AG163*(U163+Level))&amp;" "&amp;AH163),IF(AG163=0,AF163&amp;" "&amp;AH163,AH163))</f>
        <v/>
      </c>
      <c r="AK163" s="67" t="str">
        <f aca="false">IF($J163="",IF($I163="","","Save"),INDEX('Spell Data'!K$3:K$368,$J163))</f>
        <v/>
      </c>
      <c r="AL163" s="67" t="str">
        <f aca="false">LEFT(AK163,1)</f>
        <v/>
      </c>
      <c r="AM163" s="67" t="e">
        <f aca="false">10+K163+TRUNC(WIS/2)-5</f>
        <v>#VALUE!</v>
      </c>
      <c r="AN163" s="67" t="e">
        <f aca="false">INDEX(FocusBonuses,MATCH(LEFT(W163,3),FocusNames,0),1)</f>
        <v>#N/A</v>
      </c>
      <c r="AO163" s="67" t="e">
        <f aca="false">AM163+IF(ISERROR(AN163),0,AN163)</f>
        <v>#VALUE!</v>
      </c>
      <c r="AP163" s="63" t="str">
        <f aca="false">IF(OR(AL163="f",AL163="r",AL163="w"),AK163&amp;" "&amp;AO163,AK163)</f>
        <v/>
      </c>
      <c r="AR163" s="63" t="str">
        <f aca="false">IF($J163="",IF($I163="","","SR"),INDEX('Spell Data'!L$3:L$368,$J163))</f>
        <v/>
      </c>
      <c r="AS163" s="63" t="str">
        <f aca="false">IF($J163="",IF($I163="","","Page"),INDEX('Spell Data'!V$3:V$368,$J163))</f>
        <v/>
      </c>
      <c r="AT163" s="63" t="str">
        <f aca="false">IF($J163="",IF($I163="","","Page"),LEFT(AS163,1)&amp;INDEX('Spell Data'!W$3:W$368,$J163))</f>
        <v/>
      </c>
      <c r="AU163" s="65" t="str">
        <f aca="false">IF($J163="",IF($I163="","","Effect"),INDEX('Spell Data'!U$3:U$368,$J163))</f>
        <v/>
      </c>
    </row>
    <row r="164" customFormat="false" ht="8.25" hidden="false" customHeight="false" outlineLevel="0" collapsed="false">
      <c r="A164" s="61" t="s">
        <v>217</v>
      </c>
      <c r="B164" s="62" t="n">
        <v>3</v>
      </c>
      <c r="C164" s="62" t="n">
        <v>1</v>
      </c>
      <c r="E164" s="63" t="e">
        <f aca="true">MATCH(1,OFFSET('Spell List'!BJ$3:BJ$597,F163,0,COUNT('Spell List'!BJ$3:BJ$597)-F163),0)</f>
        <v>#N/A</v>
      </c>
      <c r="F164" s="63" t="e">
        <f aca="false">E164+F163</f>
        <v>#N/A</v>
      </c>
      <c r="H164" s="64" t="str">
        <f aca="false">IF(ISERROR($E164),"",INDEX(C$2:C$596,$F164,1))</f>
        <v/>
      </c>
      <c r="I164" s="65" t="str">
        <f aca="false">IF(ISERROR($E164),"",IF(H164,"*","")&amp;INDEX(A$2:A$596,$F164,1))</f>
        <v/>
      </c>
      <c r="J164" s="63" t="str">
        <f aca="false">IF(ISERROR($E164),"",INDEX(B$2:B$596,$F164,1))</f>
        <v/>
      </c>
      <c r="K164" s="63" t="str">
        <f aca="false">IF(ISERROR($E164),"",INDEX('Spell List'!AZ$3:AZ$597,$F164,1))</f>
        <v/>
      </c>
      <c r="M164" s="63" t="str">
        <f aca="false">IF($J164="",IF($I164="","",0),INDEX('Spell Data'!M$3:M$368,$J164))</f>
        <v/>
      </c>
      <c r="N164" s="63" t="str">
        <f aca="false">IF($J164="",IF($I164="","",0),INDEX('Spell Data'!N$3:N$368,$J164))</f>
        <v/>
      </c>
      <c r="O164" s="63" t="str">
        <f aca="false">IF($J164="",IF($I164="","",0),INDEX('Spell Data'!O$3:O$368,$J164))</f>
        <v/>
      </c>
      <c r="P164" s="63" t="str">
        <f aca="false">IF($J164="",IF($I164="","",0),INDEX('Spell Data'!P$3:P$368,$J164))</f>
        <v/>
      </c>
      <c r="Q164" s="63" t="str">
        <f aca="false">IF($J164="",IF($I164="","",0),INDEX('Spell Data'!Q$3:Q$368,$J164))</f>
        <v/>
      </c>
      <c r="R164" s="63" t="str">
        <f aca="false">IF($J164="",IF($I164="","",0),INDEX('Spell Data'!R$3:R$368,$J164))</f>
        <v/>
      </c>
      <c r="S164" s="63" t="str">
        <f aca="false">IF($J164="",IF($I164="","",0),INDEX('Spell Data'!S$3:S$368,$J164)*2)</f>
        <v/>
      </c>
      <c r="T164" s="63" t="str">
        <f aca="false">IF($J164="",IF($I164="","",0),INDEX('Spell Data'!T$3:T$368,$J164)*2)</f>
        <v/>
      </c>
      <c r="U164" s="63" t="n">
        <f aca="false">IF(OR(AND(Character!S$24=1,M164=1),AND(Character!S$22=1,N164=1),AND(Character!S$23=1,O164=1),AND(Character!S$21=1,P164=1),AND(Character!S$25=1,Q164=1),AND(Character!S$26=1,R164=1),AND(Character!T$27=1,R164=1),AND(Character!U$28=1,R164=1)),1,0)</f>
        <v>0</v>
      </c>
      <c r="W164" s="65" t="str">
        <f aca="false">IF($J164="",IF($I164="","","School"),INDEX('Spell Data'!C$3:C$368,$J164))</f>
        <v/>
      </c>
      <c r="Y164" s="63" t="str">
        <f aca="false">IF($J164="",IF($I164="","","Comp."),INDEX('Spell Data'!D$3:D$368,$J164))</f>
        <v/>
      </c>
      <c r="AA164" s="63" t="str">
        <f aca="false">IF($J164="",IF($I164="","","Range"),INDEX('Spell Data'!G$3:G$368,$J164))</f>
        <v/>
      </c>
      <c r="AB164" s="63" t="str">
        <f aca="false">IF(AA164="close",25+5*TRUNC((U164+Level)/2)&amp;" ft.",IF(AA164="medium",100+10*(U164+Level)&amp;" ft.",IF(AA164="long",400+40*(U164+Level)&amp;" ft.",AA164)))</f>
        <v/>
      </c>
      <c r="AD164" s="63" t="str">
        <f aca="false">IF($J164="",IF($I164="","","Cast"),INDEX('Spell Data'!F$3:F$368,$J164))</f>
        <v/>
      </c>
      <c r="AF164" s="63" t="str">
        <f aca="false">IF($J164="",IF($I164="","","Dur."),INDEX('Spell Data'!H$3:H$368,$J164))</f>
        <v/>
      </c>
      <c r="AG164" s="63" t="str">
        <f aca="false">IF($J164="",IF($I164="","","Dur."),INDEX('Spell Data'!I$3:I$368,$J164))</f>
        <v/>
      </c>
      <c r="AH164" s="63" t="str">
        <f aca="false">IF($J164="",IF($I164="","","Dur."),INDEX('Spell Data'!J$3:J$368,$J164))</f>
        <v/>
      </c>
      <c r="AI164" s="66" t="str">
        <f aca="false">IF(AF164=0,IF(AG164=0,AH164,TRUNC(AG164*(U164+Level))&amp;" "&amp;AH164),IF(AG164=0,AF164&amp;" "&amp;AH164,AH164))</f>
        <v/>
      </c>
      <c r="AK164" s="67" t="str">
        <f aca="false">IF($J164="",IF($I164="","","Save"),INDEX('Spell Data'!K$3:K$368,$J164))</f>
        <v/>
      </c>
      <c r="AL164" s="67" t="str">
        <f aca="false">LEFT(AK164,1)</f>
        <v/>
      </c>
      <c r="AM164" s="67" t="e">
        <f aca="false">10+K164+TRUNC(WIS/2)-5</f>
        <v>#VALUE!</v>
      </c>
      <c r="AN164" s="67" t="e">
        <f aca="false">INDEX(FocusBonuses,MATCH(LEFT(W164,3),FocusNames,0),1)</f>
        <v>#N/A</v>
      </c>
      <c r="AO164" s="67" t="e">
        <f aca="false">AM164+IF(ISERROR(AN164),0,AN164)</f>
        <v>#VALUE!</v>
      </c>
      <c r="AP164" s="63" t="str">
        <f aca="false">IF(OR(AL164="f",AL164="r",AL164="w"),AK164&amp;" "&amp;AO164,AK164)</f>
        <v/>
      </c>
      <c r="AR164" s="63" t="str">
        <f aca="false">IF($J164="",IF($I164="","","SR"),INDEX('Spell Data'!L$3:L$368,$J164))</f>
        <v/>
      </c>
      <c r="AS164" s="63" t="str">
        <f aca="false">IF($J164="",IF($I164="","","Page"),INDEX('Spell Data'!V$3:V$368,$J164))</f>
        <v/>
      </c>
      <c r="AT164" s="63" t="str">
        <f aca="false">IF($J164="",IF($I164="","","Page"),LEFT(AS164,1)&amp;INDEX('Spell Data'!W$3:W$368,$J164))</f>
        <v/>
      </c>
      <c r="AU164" s="65" t="str">
        <f aca="false">IF($J164="",IF($I164="","","Effect"),INDEX('Spell Data'!U$3:U$368,$J164))</f>
        <v/>
      </c>
    </row>
    <row r="165" customFormat="false" ht="8.25" hidden="false" customHeight="false" outlineLevel="0" collapsed="false">
      <c r="A165" s="61" t="s">
        <v>218</v>
      </c>
      <c r="B165" s="62" t="n">
        <v>214</v>
      </c>
      <c r="C165" s="62" t="n">
        <v>1</v>
      </c>
      <c r="E165" s="63" t="e">
        <f aca="true">MATCH(1,OFFSET('Spell List'!BJ$3:BJ$597,F164,0,COUNT('Spell List'!BJ$3:BJ$597)-F164),0)</f>
        <v>#N/A</v>
      </c>
      <c r="F165" s="63" t="e">
        <f aca="false">E165+F164</f>
        <v>#N/A</v>
      </c>
      <c r="H165" s="64" t="str">
        <f aca="false">IF(ISERROR($E165),"",INDEX(C$2:C$596,$F165,1))</f>
        <v/>
      </c>
      <c r="I165" s="65" t="str">
        <f aca="false">IF(ISERROR($E165),"",IF(H165,"*","")&amp;INDEX(A$2:A$596,$F165,1))</f>
        <v/>
      </c>
      <c r="J165" s="63" t="str">
        <f aca="false">IF(ISERROR($E165),"",INDEX(B$2:B$596,$F165,1))</f>
        <v/>
      </c>
      <c r="K165" s="63" t="str">
        <f aca="false">IF(ISERROR($E165),"",INDEX('Spell List'!AZ$3:AZ$597,$F165,1))</f>
        <v/>
      </c>
      <c r="M165" s="63" t="str">
        <f aca="false">IF($J165="",IF($I165="","",0),INDEX('Spell Data'!M$3:M$368,$J165))</f>
        <v/>
      </c>
      <c r="N165" s="63" t="str">
        <f aca="false">IF($J165="",IF($I165="","",0),INDEX('Spell Data'!N$3:N$368,$J165))</f>
        <v/>
      </c>
      <c r="O165" s="63" t="str">
        <f aca="false">IF($J165="",IF($I165="","",0),INDEX('Spell Data'!O$3:O$368,$J165))</f>
        <v/>
      </c>
      <c r="P165" s="63" t="str">
        <f aca="false">IF($J165="",IF($I165="","",0),INDEX('Spell Data'!P$3:P$368,$J165))</f>
        <v/>
      </c>
      <c r="Q165" s="63" t="str">
        <f aca="false">IF($J165="",IF($I165="","",0),INDEX('Spell Data'!Q$3:Q$368,$J165))</f>
        <v/>
      </c>
      <c r="R165" s="63" t="str">
        <f aca="false">IF($J165="",IF($I165="","",0),INDEX('Spell Data'!R$3:R$368,$J165))</f>
        <v/>
      </c>
      <c r="S165" s="63" t="str">
        <f aca="false">IF($J165="",IF($I165="","",0),INDEX('Spell Data'!S$3:S$368,$J165)*2)</f>
        <v/>
      </c>
      <c r="T165" s="63" t="str">
        <f aca="false">IF($J165="",IF($I165="","",0),INDEX('Spell Data'!T$3:T$368,$J165)*2)</f>
        <v/>
      </c>
      <c r="U165" s="63" t="n">
        <f aca="false">IF(OR(AND(Character!S$24=1,M165=1),AND(Character!S$22=1,N165=1),AND(Character!S$23=1,O165=1),AND(Character!S$21=1,P165=1),AND(Character!S$25=1,Q165=1),AND(Character!S$26=1,R165=1),AND(Character!T$27=1,R165=1),AND(Character!U$28=1,R165=1)),1,0)</f>
        <v>0</v>
      </c>
      <c r="W165" s="65" t="str">
        <f aca="false">IF($J165="",IF($I165="","","School"),INDEX('Spell Data'!C$3:C$368,$J165))</f>
        <v/>
      </c>
      <c r="Y165" s="63" t="str">
        <f aca="false">IF($J165="",IF($I165="","","Comp."),INDEX('Spell Data'!D$3:D$368,$J165))</f>
        <v/>
      </c>
      <c r="AA165" s="63" t="str">
        <f aca="false">IF($J165="",IF($I165="","","Range"),INDEX('Spell Data'!G$3:G$368,$J165))</f>
        <v/>
      </c>
      <c r="AB165" s="63" t="str">
        <f aca="false">IF(AA165="close",25+5*TRUNC((U165+Level)/2)&amp;" ft.",IF(AA165="medium",100+10*(U165+Level)&amp;" ft.",IF(AA165="long",400+40*(U165+Level)&amp;" ft.",AA165)))</f>
        <v/>
      </c>
      <c r="AD165" s="63" t="str">
        <f aca="false">IF($J165="",IF($I165="","","Cast"),INDEX('Spell Data'!F$3:F$368,$J165))</f>
        <v/>
      </c>
      <c r="AF165" s="63" t="str">
        <f aca="false">IF($J165="",IF($I165="","","Dur."),INDEX('Spell Data'!H$3:H$368,$J165))</f>
        <v/>
      </c>
      <c r="AG165" s="63" t="str">
        <f aca="false">IF($J165="",IF($I165="","","Dur."),INDEX('Spell Data'!I$3:I$368,$J165))</f>
        <v/>
      </c>
      <c r="AH165" s="63" t="str">
        <f aca="false">IF($J165="",IF($I165="","","Dur."),INDEX('Spell Data'!J$3:J$368,$J165))</f>
        <v/>
      </c>
      <c r="AI165" s="66" t="str">
        <f aca="false">IF(AF165=0,IF(AG165=0,AH165,TRUNC(AG165*(U165+Level))&amp;" "&amp;AH165),IF(AG165=0,AF165&amp;" "&amp;AH165,AH165))</f>
        <v/>
      </c>
      <c r="AK165" s="67" t="str">
        <f aca="false">IF($J165="",IF($I165="","","Save"),INDEX('Spell Data'!K$3:K$368,$J165))</f>
        <v/>
      </c>
      <c r="AL165" s="67" t="str">
        <f aca="false">LEFT(AK165,1)</f>
        <v/>
      </c>
      <c r="AM165" s="67" t="e">
        <f aca="false">10+K165+TRUNC(WIS/2)-5</f>
        <v>#VALUE!</v>
      </c>
      <c r="AN165" s="67" t="e">
        <f aca="false">INDEX(FocusBonuses,MATCH(LEFT(W165,3),FocusNames,0),1)</f>
        <v>#N/A</v>
      </c>
      <c r="AO165" s="67" t="e">
        <f aca="false">AM165+IF(ISERROR(AN165),0,AN165)</f>
        <v>#VALUE!</v>
      </c>
      <c r="AP165" s="63" t="str">
        <f aca="false">IF(OR(AL165="f",AL165="r",AL165="w"),AK165&amp;" "&amp;AO165,AK165)</f>
        <v/>
      </c>
      <c r="AR165" s="63" t="str">
        <f aca="false">IF($J165="",IF($I165="","","SR"),INDEX('Spell Data'!L$3:L$368,$J165))</f>
        <v/>
      </c>
      <c r="AS165" s="63" t="str">
        <f aca="false">IF($J165="",IF($I165="","","Page"),INDEX('Spell Data'!V$3:V$368,$J165))</f>
        <v/>
      </c>
      <c r="AT165" s="63" t="str">
        <f aca="false">IF($J165="",IF($I165="","","Page"),LEFT(AS165,1)&amp;INDEX('Spell Data'!W$3:W$368,$J165))</f>
        <v/>
      </c>
      <c r="AU165" s="65" t="str">
        <f aca="false">IF($J165="",IF($I165="","","Effect"),INDEX('Spell Data'!U$3:U$368,$J165))</f>
        <v/>
      </c>
    </row>
    <row r="166" customFormat="false" ht="8.25" hidden="false" customHeight="false" outlineLevel="0" collapsed="false">
      <c r="A166" s="61" t="s">
        <v>219</v>
      </c>
      <c r="B166" s="62" t="n">
        <v>253</v>
      </c>
      <c r="C166" s="62" t="n">
        <v>1</v>
      </c>
      <c r="E166" s="63" t="e">
        <f aca="true">MATCH(1,OFFSET('Spell List'!BJ$3:BJ$597,F165,0,COUNT('Spell List'!BJ$3:BJ$597)-F165),0)</f>
        <v>#N/A</v>
      </c>
      <c r="F166" s="63" t="e">
        <f aca="false">E166+F165</f>
        <v>#N/A</v>
      </c>
      <c r="H166" s="64" t="str">
        <f aca="false">IF(ISERROR($E166),"",INDEX(C$2:C$596,$F166,1))</f>
        <v/>
      </c>
      <c r="I166" s="65" t="str">
        <f aca="false">IF(ISERROR($E166),"",IF(H166,"*","")&amp;INDEX(A$2:A$596,$F166,1))</f>
        <v/>
      </c>
      <c r="J166" s="63" t="str">
        <f aca="false">IF(ISERROR($E166),"",INDEX(B$2:B$596,$F166,1))</f>
        <v/>
      </c>
      <c r="K166" s="63" t="str">
        <f aca="false">IF(ISERROR($E166),"",INDEX('Spell List'!AZ$3:AZ$597,$F166,1))</f>
        <v/>
      </c>
      <c r="M166" s="63" t="str">
        <f aca="false">IF($J166="",IF($I166="","",0),INDEX('Spell Data'!M$3:M$368,$J166))</f>
        <v/>
      </c>
      <c r="N166" s="63" t="str">
        <f aca="false">IF($J166="",IF($I166="","",0),INDEX('Spell Data'!N$3:N$368,$J166))</f>
        <v/>
      </c>
      <c r="O166" s="63" t="str">
        <f aca="false">IF($J166="",IF($I166="","",0),INDEX('Spell Data'!O$3:O$368,$J166))</f>
        <v/>
      </c>
      <c r="P166" s="63" t="str">
        <f aca="false">IF($J166="",IF($I166="","",0),INDEX('Spell Data'!P$3:P$368,$J166))</f>
        <v/>
      </c>
      <c r="Q166" s="63" t="str">
        <f aca="false">IF($J166="",IF($I166="","",0),INDEX('Spell Data'!Q$3:Q$368,$J166))</f>
        <v/>
      </c>
      <c r="R166" s="63" t="str">
        <f aca="false">IF($J166="",IF($I166="","",0),INDEX('Spell Data'!R$3:R$368,$J166))</f>
        <v/>
      </c>
      <c r="S166" s="63" t="str">
        <f aca="false">IF($J166="",IF($I166="","",0),INDEX('Spell Data'!S$3:S$368,$J166)*2)</f>
        <v/>
      </c>
      <c r="T166" s="63" t="str">
        <f aca="false">IF($J166="",IF($I166="","",0),INDEX('Spell Data'!T$3:T$368,$J166)*2)</f>
        <v/>
      </c>
      <c r="U166" s="63" t="n">
        <f aca="false">IF(OR(AND(Character!S$24=1,M166=1),AND(Character!S$22=1,N166=1),AND(Character!S$23=1,O166=1),AND(Character!S$21=1,P166=1),AND(Character!S$25=1,Q166=1),AND(Character!S$26=1,R166=1),AND(Character!T$27=1,R166=1),AND(Character!U$28=1,R166=1)),1,0)</f>
        <v>0</v>
      </c>
      <c r="W166" s="65" t="str">
        <f aca="false">IF($J166="",IF($I166="","","School"),INDEX('Spell Data'!C$3:C$368,$J166))</f>
        <v/>
      </c>
      <c r="Y166" s="63" t="str">
        <f aca="false">IF($J166="",IF($I166="","","Comp."),INDEX('Spell Data'!D$3:D$368,$J166))</f>
        <v/>
      </c>
      <c r="AA166" s="63" t="str">
        <f aca="false">IF($J166="",IF($I166="","","Range"),INDEX('Spell Data'!G$3:G$368,$J166))</f>
        <v/>
      </c>
      <c r="AB166" s="63" t="str">
        <f aca="false">IF(AA166="close",25+5*TRUNC((U166+Level)/2)&amp;" ft.",IF(AA166="medium",100+10*(U166+Level)&amp;" ft.",IF(AA166="long",400+40*(U166+Level)&amp;" ft.",AA166)))</f>
        <v/>
      </c>
      <c r="AD166" s="63" t="str">
        <f aca="false">IF($J166="",IF($I166="","","Cast"),INDEX('Spell Data'!F$3:F$368,$J166))</f>
        <v/>
      </c>
      <c r="AF166" s="63" t="str">
        <f aca="false">IF($J166="",IF($I166="","","Dur."),INDEX('Spell Data'!H$3:H$368,$J166))</f>
        <v/>
      </c>
      <c r="AG166" s="63" t="str">
        <f aca="false">IF($J166="",IF($I166="","","Dur."),INDEX('Spell Data'!I$3:I$368,$J166))</f>
        <v/>
      </c>
      <c r="AH166" s="63" t="str">
        <f aca="false">IF($J166="",IF($I166="","","Dur."),INDEX('Spell Data'!J$3:J$368,$J166))</f>
        <v/>
      </c>
      <c r="AI166" s="66" t="str">
        <f aca="false">IF(AF166=0,IF(AG166=0,AH166,TRUNC(AG166*(U166+Level))&amp;" "&amp;AH166),IF(AG166=0,AF166&amp;" "&amp;AH166,AH166))</f>
        <v/>
      </c>
      <c r="AK166" s="67" t="str">
        <f aca="false">IF($J166="",IF($I166="","","Save"),INDEX('Spell Data'!K$3:K$368,$J166))</f>
        <v/>
      </c>
      <c r="AL166" s="67" t="str">
        <f aca="false">LEFT(AK166,1)</f>
        <v/>
      </c>
      <c r="AM166" s="67" t="e">
        <f aca="false">10+K166+TRUNC(WIS/2)-5</f>
        <v>#VALUE!</v>
      </c>
      <c r="AN166" s="67" t="e">
        <f aca="false">INDEX(FocusBonuses,MATCH(LEFT(W166,3),FocusNames,0),1)</f>
        <v>#N/A</v>
      </c>
      <c r="AO166" s="67" t="e">
        <f aca="false">AM166+IF(ISERROR(AN166),0,AN166)</f>
        <v>#VALUE!</v>
      </c>
      <c r="AP166" s="63" t="str">
        <f aca="false">IF(OR(AL166="f",AL166="r",AL166="w"),AK166&amp;" "&amp;AO166,AK166)</f>
        <v/>
      </c>
      <c r="AR166" s="63" t="str">
        <f aca="false">IF($J166="",IF($I166="","","SR"),INDEX('Spell Data'!L$3:L$368,$J166))</f>
        <v/>
      </c>
      <c r="AS166" s="63" t="str">
        <f aca="false">IF($J166="",IF($I166="","","Page"),INDEX('Spell Data'!V$3:V$368,$J166))</f>
        <v/>
      </c>
      <c r="AT166" s="63" t="str">
        <f aca="false">IF($J166="",IF($I166="","","Page"),LEFT(AS166,1)&amp;INDEX('Spell Data'!W$3:W$368,$J166))</f>
        <v/>
      </c>
      <c r="AU166" s="65" t="str">
        <f aca="false">IF($J166="",IF($I166="","","Effect"),INDEX('Spell Data'!U$3:U$368,$J166))</f>
        <v/>
      </c>
    </row>
    <row r="167" customFormat="false" ht="8.25" hidden="false" customHeight="false" outlineLevel="0" collapsed="false">
      <c r="A167" s="61" t="s">
        <v>220</v>
      </c>
      <c r="B167" s="62" t="n">
        <v>74</v>
      </c>
      <c r="C167" s="62" t="n">
        <v>1</v>
      </c>
      <c r="E167" s="63" t="e">
        <f aca="true">MATCH(1,OFFSET('Spell List'!BJ$3:BJ$597,F166,0,COUNT('Spell List'!BJ$3:BJ$597)-F166),0)</f>
        <v>#N/A</v>
      </c>
      <c r="F167" s="63" t="e">
        <f aca="false">E167+F166</f>
        <v>#N/A</v>
      </c>
      <c r="H167" s="64" t="str">
        <f aca="false">IF(ISERROR($E167),"",INDEX(C$2:C$596,$F167,1))</f>
        <v/>
      </c>
      <c r="I167" s="65" t="str">
        <f aca="false">IF(ISERROR($E167),"",IF(H167,"*","")&amp;INDEX(A$2:A$596,$F167,1))</f>
        <v/>
      </c>
      <c r="J167" s="63" t="str">
        <f aca="false">IF(ISERROR($E167),"",INDEX(B$2:B$596,$F167,1))</f>
        <v/>
      </c>
      <c r="K167" s="63" t="str">
        <f aca="false">IF(ISERROR($E167),"",INDEX('Spell List'!AZ$3:AZ$597,$F167,1))</f>
        <v/>
      </c>
      <c r="M167" s="63" t="str">
        <f aca="false">IF($J167="",IF($I167="","",0),INDEX('Spell Data'!M$3:M$368,$J167))</f>
        <v/>
      </c>
      <c r="N167" s="63" t="str">
        <f aca="false">IF($J167="",IF($I167="","",0),INDEX('Spell Data'!N$3:N$368,$J167))</f>
        <v/>
      </c>
      <c r="O167" s="63" t="str">
        <f aca="false">IF($J167="",IF($I167="","",0),INDEX('Spell Data'!O$3:O$368,$J167))</f>
        <v/>
      </c>
      <c r="P167" s="63" t="str">
        <f aca="false">IF($J167="",IF($I167="","",0),INDEX('Spell Data'!P$3:P$368,$J167))</f>
        <v/>
      </c>
      <c r="Q167" s="63" t="str">
        <f aca="false">IF($J167="",IF($I167="","",0),INDEX('Spell Data'!Q$3:Q$368,$J167))</f>
        <v/>
      </c>
      <c r="R167" s="63" t="str">
        <f aca="false">IF($J167="",IF($I167="","",0),INDEX('Spell Data'!R$3:R$368,$J167))</f>
        <v/>
      </c>
      <c r="S167" s="63" t="str">
        <f aca="false">IF($J167="",IF($I167="","",0),INDEX('Spell Data'!S$3:S$368,$J167)*2)</f>
        <v/>
      </c>
      <c r="T167" s="63" t="str">
        <f aca="false">IF($J167="",IF($I167="","",0),INDEX('Spell Data'!T$3:T$368,$J167)*2)</f>
        <v/>
      </c>
      <c r="U167" s="63" t="n">
        <f aca="false">IF(OR(AND(Character!S$24=1,M167=1),AND(Character!S$22=1,N167=1),AND(Character!S$23=1,O167=1),AND(Character!S$21=1,P167=1),AND(Character!S$25=1,Q167=1),AND(Character!S$26=1,R167=1),AND(Character!T$27=1,R167=1),AND(Character!U$28=1,R167=1)),1,0)</f>
        <v>0</v>
      </c>
      <c r="W167" s="65" t="str">
        <f aca="false">IF($J167="",IF($I167="","","School"),INDEX('Spell Data'!C$3:C$368,$J167))</f>
        <v/>
      </c>
      <c r="Y167" s="63" t="str">
        <f aca="false">IF($J167="",IF($I167="","","Comp."),INDEX('Spell Data'!D$3:D$368,$J167))</f>
        <v/>
      </c>
      <c r="AA167" s="63" t="str">
        <f aca="false">IF($J167="",IF($I167="","","Range"),INDEX('Spell Data'!G$3:G$368,$J167))</f>
        <v/>
      </c>
      <c r="AB167" s="63" t="str">
        <f aca="false">IF(AA167="close",25+5*TRUNC((U167+Level)/2)&amp;" ft.",IF(AA167="medium",100+10*(U167+Level)&amp;" ft.",IF(AA167="long",400+40*(U167+Level)&amp;" ft.",AA167)))</f>
        <v/>
      </c>
      <c r="AD167" s="63" t="str">
        <f aca="false">IF($J167="",IF($I167="","","Cast"),INDEX('Spell Data'!F$3:F$368,$J167))</f>
        <v/>
      </c>
      <c r="AF167" s="63" t="str">
        <f aca="false">IF($J167="",IF($I167="","","Dur."),INDEX('Spell Data'!H$3:H$368,$J167))</f>
        <v/>
      </c>
      <c r="AG167" s="63" t="str">
        <f aca="false">IF($J167="",IF($I167="","","Dur."),INDEX('Spell Data'!I$3:I$368,$J167))</f>
        <v/>
      </c>
      <c r="AH167" s="63" t="str">
        <f aca="false">IF($J167="",IF($I167="","","Dur."),INDEX('Spell Data'!J$3:J$368,$J167))</f>
        <v/>
      </c>
      <c r="AI167" s="66" t="str">
        <f aca="false">IF(AF167=0,IF(AG167=0,AH167,TRUNC(AG167*(U167+Level))&amp;" "&amp;AH167),IF(AG167=0,AF167&amp;" "&amp;AH167,AH167))</f>
        <v/>
      </c>
      <c r="AK167" s="67" t="str">
        <f aca="false">IF($J167="",IF($I167="","","Save"),INDEX('Spell Data'!K$3:K$368,$J167))</f>
        <v/>
      </c>
      <c r="AL167" s="67" t="str">
        <f aca="false">LEFT(AK167,1)</f>
        <v/>
      </c>
      <c r="AM167" s="67" t="e">
        <f aca="false">10+K167+TRUNC(WIS/2)-5</f>
        <v>#VALUE!</v>
      </c>
      <c r="AN167" s="67" t="e">
        <f aca="false">INDEX(FocusBonuses,MATCH(LEFT(W167,3),FocusNames,0),1)</f>
        <v>#N/A</v>
      </c>
      <c r="AO167" s="67" t="e">
        <f aca="false">AM167+IF(ISERROR(AN167),0,AN167)</f>
        <v>#VALUE!</v>
      </c>
      <c r="AP167" s="63" t="str">
        <f aca="false">IF(OR(AL167="f",AL167="r",AL167="w"),AK167&amp;" "&amp;AO167,AK167)</f>
        <v/>
      </c>
      <c r="AR167" s="63" t="str">
        <f aca="false">IF($J167="",IF($I167="","","SR"),INDEX('Spell Data'!L$3:L$368,$J167))</f>
        <v/>
      </c>
      <c r="AS167" s="63" t="str">
        <f aca="false">IF($J167="",IF($I167="","","Page"),INDEX('Spell Data'!V$3:V$368,$J167))</f>
        <v/>
      </c>
      <c r="AT167" s="63" t="str">
        <f aca="false">IF($J167="",IF($I167="","","Page"),LEFT(AS167,1)&amp;INDEX('Spell Data'!W$3:W$368,$J167))</f>
        <v/>
      </c>
      <c r="AU167" s="65" t="str">
        <f aca="false">IF($J167="",IF($I167="","","Effect"),INDEX('Spell Data'!U$3:U$368,$J167))</f>
        <v/>
      </c>
    </row>
    <row r="168" customFormat="false" ht="8.25" hidden="false" customHeight="false" outlineLevel="0" collapsed="false">
      <c r="A168" s="61" t="s">
        <v>221</v>
      </c>
      <c r="B168" s="62" t="n">
        <v>9</v>
      </c>
      <c r="C168" s="62" t="n">
        <v>1</v>
      </c>
      <c r="E168" s="63" t="e">
        <f aca="true">MATCH(1,OFFSET('Spell List'!BJ$3:BJ$597,F167,0,COUNT('Spell List'!BJ$3:BJ$597)-F167),0)</f>
        <v>#N/A</v>
      </c>
      <c r="F168" s="63" t="e">
        <f aca="false">E168+F167</f>
        <v>#N/A</v>
      </c>
      <c r="H168" s="64" t="str">
        <f aca="false">IF(ISERROR($E168),"",INDEX(C$2:C$596,$F168,1))</f>
        <v/>
      </c>
      <c r="I168" s="65" t="str">
        <f aca="false">IF(ISERROR($E168),"",IF(H168,"*","")&amp;INDEX(A$2:A$596,$F168,1))</f>
        <v/>
      </c>
      <c r="J168" s="63" t="str">
        <f aca="false">IF(ISERROR($E168),"",INDEX(B$2:B$596,$F168,1))</f>
        <v/>
      </c>
      <c r="K168" s="63" t="str">
        <f aca="false">IF(ISERROR($E168),"",INDEX('Spell List'!AZ$3:AZ$597,$F168,1))</f>
        <v/>
      </c>
      <c r="M168" s="63" t="str">
        <f aca="false">IF($J168="",IF($I168="","",0),INDEX('Spell Data'!M$3:M$368,$J168))</f>
        <v/>
      </c>
      <c r="N168" s="63" t="str">
        <f aca="false">IF($J168="",IF($I168="","",0),INDEX('Spell Data'!N$3:N$368,$J168))</f>
        <v/>
      </c>
      <c r="O168" s="63" t="str">
        <f aca="false">IF($J168="",IF($I168="","",0),INDEX('Spell Data'!O$3:O$368,$J168))</f>
        <v/>
      </c>
      <c r="P168" s="63" t="str">
        <f aca="false">IF($J168="",IF($I168="","",0),INDEX('Spell Data'!P$3:P$368,$J168))</f>
        <v/>
      </c>
      <c r="Q168" s="63" t="str">
        <f aca="false">IF($J168="",IF($I168="","",0),INDEX('Spell Data'!Q$3:Q$368,$J168))</f>
        <v/>
      </c>
      <c r="R168" s="63" t="str">
        <f aca="false">IF($J168="",IF($I168="","",0),INDEX('Spell Data'!R$3:R$368,$J168))</f>
        <v/>
      </c>
      <c r="S168" s="63" t="str">
        <f aca="false">IF($J168="",IF($I168="","",0),INDEX('Spell Data'!S$3:S$368,$J168)*2)</f>
        <v/>
      </c>
      <c r="T168" s="63" t="str">
        <f aca="false">IF($J168="",IF($I168="","",0),INDEX('Spell Data'!T$3:T$368,$J168)*2)</f>
        <v/>
      </c>
      <c r="U168" s="63" t="n">
        <f aca="false">IF(OR(AND(Character!S$24=1,M168=1),AND(Character!S$22=1,N168=1),AND(Character!S$23=1,O168=1),AND(Character!S$21=1,P168=1),AND(Character!S$25=1,Q168=1),AND(Character!S$26=1,R168=1),AND(Character!T$27=1,R168=1),AND(Character!U$28=1,R168=1)),1,0)</f>
        <v>0</v>
      </c>
      <c r="W168" s="65" t="str">
        <f aca="false">IF($J168="",IF($I168="","","School"),INDEX('Spell Data'!C$3:C$368,$J168))</f>
        <v/>
      </c>
      <c r="Y168" s="63" t="str">
        <f aca="false">IF($J168="",IF($I168="","","Comp."),INDEX('Spell Data'!D$3:D$368,$J168))</f>
        <v/>
      </c>
      <c r="AA168" s="63" t="str">
        <f aca="false">IF($J168="",IF($I168="","","Range"),INDEX('Spell Data'!G$3:G$368,$J168))</f>
        <v/>
      </c>
      <c r="AB168" s="63" t="str">
        <f aca="false">IF(AA168="close",25+5*TRUNC((U168+Level)/2)&amp;" ft.",IF(AA168="medium",100+10*(U168+Level)&amp;" ft.",IF(AA168="long",400+40*(U168+Level)&amp;" ft.",AA168)))</f>
        <v/>
      </c>
      <c r="AD168" s="63" t="str">
        <f aca="false">IF($J168="",IF($I168="","","Cast"),INDEX('Spell Data'!F$3:F$368,$J168))</f>
        <v/>
      </c>
      <c r="AF168" s="63" t="str">
        <f aca="false">IF($J168="",IF($I168="","","Dur."),INDEX('Spell Data'!H$3:H$368,$J168))</f>
        <v/>
      </c>
      <c r="AG168" s="63" t="str">
        <f aca="false">IF($J168="",IF($I168="","","Dur."),INDEX('Spell Data'!I$3:I$368,$J168))</f>
        <v/>
      </c>
      <c r="AH168" s="63" t="str">
        <f aca="false">IF($J168="",IF($I168="","","Dur."),INDEX('Spell Data'!J$3:J$368,$J168))</f>
        <v/>
      </c>
      <c r="AI168" s="66" t="str">
        <f aca="false">IF(AF168=0,IF(AG168=0,AH168,TRUNC(AG168*(U168+Level))&amp;" "&amp;AH168),IF(AG168=0,AF168&amp;" "&amp;AH168,AH168))</f>
        <v/>
      </c>
      <c r="AK168" s="67" t="str">
        <f aca="false">IF($J168="",IF($I168="","","Save"),INDEX('Spell Data'!K$3:K$368,$J168))</f>
        <v/>
      </c>
      <c r="AL168" s="67" t="str">
        <f aca="false">LEFT(AK168,1)</f>
        <v/>
      </c>
      <c r="AM168" s="67" t="e">
        <f aca="false">10+K168+TRUNC(WIS/2)-5</f>
        <v>#VALUE!</v>
      </c>
      <c r="AN168" s="67" t="e">
        <f aca="false">INDEX(FocusBonuses,MATCH(LEFT(W168,3),FocusNames,0),1)</f>
        <v>#N/A</v>
      </c>
      <c r="AO168" s="67" t="e">
        <f aca="false">AM168+IF(ISERROR(AN168),0,AN168)</f>
        <v>#VALUE!</v>
      </c>
      <c r="AP168" s="63" t="str">
        <f aca="false">IF(OR(AL168="f",AL168="r",AL168="w"),AK168&amp;" "&amp;AO168,AK168)</f>
        <v/>
      </c>
      <c r="AR168" s="63" t="str">
        <f aca="false">IF($J168="",IF($I168="","","SR"),INDEX('Spell Data'!L$3:L$368,$J168))</f>
        <v/>
      </c>
      <c r="AS168" s="63" t="str">
        <f aca="false">IF($J168="",IF($I168="","","Page"),INDEX('Spell Data'!V$3:V$368,$J168))</f>
        <v/>
      </c>
      <c r="AT168" s="63" t="str">
        <f aca="false">IF($J168="",IF($I168="","","Page"),LEFT(AS168,1)&amp;INDEX('Spell Data'!W$3:W$368,$J168))</f>
        <v/>
      </c>
      <c r="AU168" s="65" t="str">
        <f aca="false">IF($J168="",IF($I168="","","Effect"),INDEX('Spell Data'!U$3:U$368,$J168))</f>
        <v/>
      </c>
    </row>
    <row r="169" customFormat="false" ht="8.25" hidden="false" customHeight="false" outlineLevel="0" collapsed="false">
      <c r="A169" s="61" t="s">
        <v>222</v>
      </c>
      <c r="B169" s="62" t="n">
        <v>68</v>
      </c>
      <c r="C169" s="62" t="n">
        <v>1</v>
      </c>
      <c r="E169" s="63" t="e">
        <f aca="true">MATCH(1,OFFSET('Spell List'!BJ$3:BJ$597,F168,0,COUNT('Spell List'!BJ$3:BJ$597)-F168),0)</f>
        <v>#N/A</v>
      </c>
      <c r="F169" s="63" t="e">
        <f aca="false">E169+F168</f>
        <v>#N/A</v>
      </c>
      <c r="H169" s="64" t="str">
        <f aca="false">IF(ISERROR($E169),"",INDEX(C$2:C$596,$F169,1))</f>
        <v/>
      </c>
      <c r="I169" s="65" t="str">
        <f aca="false">IF(ISERROR($E169),"",IF(H169,"*","")&amp;INDEX(A$2:A$596,$F169,1))</f>
        <v/>
      </c>
      <c r="J169" s="63" t="str">
        <f aca="false">IF(ISERROR($E169),"",INDEX(B$2:B$596,$F169,1))</f>
        <v/>
      </c>
      <c r="K169" s="63" t="str">
        <f aca="false">IF(ISERROR($E169),"",INDEX('Spell List'!AZ$3:AZ$597,$F169,1))</f>
        <v/>
      </c>
      <c r="M169" s="63" t="str">
        <f aca="false">IF($J169="",IF($I169="","",0),INDEX('Spell Data'!M$3:M$368,$J169))</f>
        <v/>
      </c>
      <c r="N169" s="63" t="str">
        <f aca="false">IF($J169="",IF($I169="","",0),INDEX('Spell Data'!N$3:N$368,$J169))</f>
        <v/>
      </c>
      <c r="O169" s="63" t="str">
        <f aca="false">IF($J169="",IF($I169="","",0),INDEX('Spell Data'!O$3:O$368,$J169))</f>
        <v/>
      </c>
      <c r="P169" s="63" t="str">
        <f aca="false">IF($J169="",IF($I169="","",0),INDEX('Spell Data'!P$3:P$368,$J169))</f>
        <v/>
      </c>
      <c r="Q169" s="63" t="str">
        <f aca="false">IF($J169="",IF($I169="","",0),INDEX('Spell Data'!Q$3:Q$368,$J169))</f>
        <v/>
      </c>
      <c r="R169" s="63" t="str">
        <f aca="false">IF($J169="",IF($I169="","",0),INDEX('Spell Data'!R$3:R$368,$J169))</f>
        <v/>
      </c>
      <c r="S169" s="63" t="str">
        <f aca="false">IF($J169="",IF($I169="","",0),INDEX('Spell Data'!S$3:S$368,$J169)*2)</f>
        <v/>
      </c>
      <c r="T169" s="63" t="str">
        <f aca="false">IF($J169="",IF($I169="","",0),INDEX('Spell Data'!T$3:T$368,$J169)*2)</f>
        <v/>
      </c>
      <c r="U169" s="63" t="n">
        <f aca="false">IF(OR(AND(Character!S$24=1,M169=1),AND(Character!S$22=1,N169=1),AND(Character!S$23=1,O169=1),AND(Character!S$21=1,P169=1),AND(Character!S$25=1,Q169=1),AND(Character!S$26=1,R169=1),AND(Character!T$27=1,R169=1),AND(Character!U$28=1,R169=1)),1,0)</f>
        <v>0</v>
      </c>
      <c r="W169" s="65" t="str">
        <f aca="false">IF($J169="",IF($I169="","","School"),INDEX('Spell Data'!C$3:C$368,$J169))</f>
        <v/>
      </c>
      <c r="Y169" s="63" t="str">
        <f aca="false">IF($J169="",IF($I169="","","Comp."),INDEX('Spell Data'!D$3:D$368,$J169))</f>
        <v/>
      </c>
      <c r="AA169" s="63" t="str">
        <f aca="false">IF($J169="",IF($I169="","","Range"),INDEX('Spell Data'!G$3:G$368,$J169))</f>
        <v/>
      </c>
      <c r="AB169" s="63" t="str">
        <f aca="false">IF(AA169="close",25+5*TRUNC((U169+Level)/2)&amp;" ft.",IF(AA169="medium",100+10*(U169+Level)&amp;" ft.",IF(AA169="long",400+40*(U169+Level)&amp;" ft.",AA169)))</f>
        <v/>
      </c>
      <c r="AD169" s="63" t="str">
        <f aca="false">IF($J169="",IF($I169="","","Cast"),INDEX('Spell Data'!F$3:F$368,$J169))</f>
        <v/>
      </c>
      <c r="AF169" s="63" t="str">
        <f aca="false">IF($J169="",IF($I169="","","Dur."),INDEX('Spell Data'!H$3:H$368,$J169))</f>
        <v/>
      </c>
      <c r="AG169" s="63" t="str">
        <f aca="false">IF($J169="",IF($I169="","","Dur."),INDEX('Spell Data'!I$3:I$368,$J169))</f>
        <v/>
      </c>
      <c r="AH169" s="63" t="str">
        <f aca="false">IF($J169="",IF($I169="","","Dur."),INDEX('Spell Data'!J$3:J$368,$J169))</f>
        <v/>
      </c>
      <c r="AI169" s="66" t="str">
        <f aca="false">IF(AF169=0,IF(AG169=0,AH169,TRUNC(AG169*(U169+Level))&amp;" "&amp;AH169),IF(AG169=0,AF169&amp;" "&amp;AH169,AH169))</f>
        <v/>
      </c>
      <c r="AK169" s="67" t="str">
        <f aca="false">IF($J169="",IF($I169="","","Save"),INDEX('Spell Data'!K$3:K$368,$J169))</f>
        <v/>
      </c>
      <c r="AL169" s="67" t="str">
        <f aca="false">LEFT(AK169,1)</f>
        <v/>
      </c>
      <c r="AM169" s="67" t="e">
        <f aca="false">10+K169+TRUNC(WIS/2)-5</f>
        <v>#VALUE!</v>
      </c>
      <c r="AN169" s="67" t="e">
        <f aca="false">INDEX(FocusBonuses,MATCH(LEFT(W169,3),FocusNames,0),1)</f>
        <v>#N/A</v>
      </c>
      <c r="AO169" s="67" t="e">
        <f aca="false">AM169+IF(ISERROR(AN169),0,AN169)</f>
        <v>#VALUE!</v>
      </c>
      <c r="AP169" s="63" t="str">
        <f aca="false">IF(OR(AL169="f",AL169="r",AL169="w"),AK169&amp;" "&amp;AO169,AK169)</f>
        <v/>
      </c>
      <c r="AR169" s="63" t="str">
        <f aca="false">IF($J169="",IF($I169="","","SR"),INDEX('Spell Data'!L$3:L$368,$J169))</f>
        <v/>
      </c>
      <c r="AS169" s="63" t="str">
        <f aca="false">IF($J169="",IF($I169="","","Page"),INDEX('Spell Data'!V$3:V$368,$J169))</f>
        <v/>
      </c>
      <c r="AT169" s="63" t="str">
        <f aca="false">IF($J169="",IF($I169="","","Page"),LEFT(AS169,1)&amp;INDEX('Spell Data'!W$3:W$368,$J169))</f>
        <v/>
      </c>
      <c r="AU169" s="65" t="str">
        <f aca="false">IF($J169="",IF($I169="","","Effect"),INDEX('Spell Data'!U$3:U$368,$J169))</f>
        <v/>
      </c>
    </row>
    <row r="170" customFormat="false" ht="8.25" hidden="false" customHeight="false" outlineLevel="0" collapsed="false">
      <c r="A170" s="61" t="s">
        <v>30</v>
      </c>
      <c r="B170" s="62" t="n">
        <v>119</v>
      </c>
      <c r="C170" s="62" t="n">
        <v>1</v>
      </c>
      <c r="E170" s="63" t="e">
        <f aca="true">MATCH(1,OFFSET('Spell List'!BJ$3:BJ$597,F169,0,COUNT('Spell List'!BJ$3:BJ$597)-F169),0)</f>
        <v>#N/A</v>
      </c>
      <c r="F170" s="63" t="e">
        <f aca="false">E170+F169</f>
        <v>#N/A</v>
      </c>
      <c r="H170" s="64" t="str">
        <f aca="false">IF(ISERROR($E170),"",INDEX(C$2:C$596,$F170,1))</f>
        <v/>
      </c>
      <c r="I170" s="65" t="str">
        <f aca="false">IF(ISERROR($E170),"",IF(H170,"*","")&amp;INDEX(A$2:A$596,$F170,1))</f>
        <v/>
      </c>
      <c r="J170" s="63" t="str">
        <f aca="false">IF(ISERROR($E170),"",INDEX(B$2:B$596,$F170,1))</f>
        <v/>
      </c>
      <c r="K170" s="63" t="str">
        <f aca="false">IF(ISERROR($E170),"",INDEX('Spell List'!AZ$3:AZ$597,$F170,1))</f>
        <v/>
      </c>
      <c r="M170" s="63" t="str">
        <f aca="false">IF($J170="",IF($I170="","",0),INDEX('Spell Data'!M$3:M$368,$J170))</f>
        <v/>
      </c>
      <c r="N170" s="63" t="str">
        <f aca="false">IF($J170="",IF($I170="","",0),INDEX('Spell Data'!N$3:N$368,$J170))</f>
        <v/>
      </c>
      <c r="O170" s="63" t="str">
        <f aca="false">IF($J170="",IF($I170="","",0),INDEX('Spell Data'!O$3:O$368,$J170))</f>
        <v/>
      </c>
      <c r="P170" s="63" t="str">
        <f aca="false">IF($J170="",IF($I170="","",0),INDEX('Spell Data'!P$3:P$368,$J170))</f>
        <v/>
      </c>
      <c r="Q170" s="63" t="str">
        <f aca="false">IF($J170="",IF($I170="","",0),INDEX('Spell Data'!Q$3:Q$368,$J170))</f>
        <v/>
      </c>
      <c r="R170" s="63" t="str">
        <f aca="false">IF($J170="",IF($I170="","",0),INDEX('Spell Data'!R$3:R$368,$J170))</f>
        <v/>
      </c>
      <c r="S170" s="63" t="str">
        <f aca="false">IF($J170="",IF($I170="","",0),INDEX('Spell Data'!S$3:S$368,$J170)*2)</f>
        <v/>
      </c>
      <c r="T170" s="63" t="str">
        <f aca="false">IF($J170="",IF($I170="","",0),INDEX('Spell Data'!T$3:T$368,$J170)*2)</f>
        <v/>
      </c>
      <c r="U170" s="63" t="n">
        <f aca="false">IF(OR(AND(Character!S$24=1,M170=1),AND(Character!S$22=1,N170=1),AND(Character!S$23=1,O170=1),AND(Character!S$21=1,P170=1),AND(Character!S$25=1,Q170=1),AND(Character!S$26=1,R170=1),AND(Character!T$27=1,R170=1),AND(Character!U$28=1,R170=1)),1,0)</f>
        <v>0</v>
      </c>
      <c r="W170" s="65" t="str">
        <f aca="false">IF($J170="",IF($I170="","","School"),INDEX('Spell Data'!C$3:C$368,$J170))</f>
        <v/>
      </c>
      <c r="Y170" s="63" t="str">
        <f aca="false">IF($J170="",IF($I170="","","Comp."),INDEX('Spell Data'!D$3:D$368,$J170))</f>
        <v/>
      </c>
      <c r="AA170" s="63" t="str">
        <f aca="false">IF($J170="",IF($I170="","","Range"),INDEX('Spell Data'!G$3:G$368,$J170))</f>
        <v/>
      </c>
      <c r="AB170" s="63" t="str">
        <f aca="false">IF(AA170="close",25+5*TRUNC((U170+Level)/2)&amp;" ft.",IF(AA170="medium",100+10*(U170+Level)&amp;" ft.",IF(AA170="long",400+40*(U170+Level)&amp;" ft.",AA170)))</f>
        <v/>
      </c>
      <c r="AD170" s="63" t="str">
        <f aca="false">IF($J170="",IF($I170="","","Cast"),INDEX('Spell Data'!F$3:F$368,$J170))</f>
        <v/>
      </c>
      <c r="AF170" s="63" t="str">
        <f aca="false">IF($J170="",IF($I170="","","Dur."),INDEX('Spell Data'!H$3:H$368,$J170))</f>
        <v/>
      </c>
      <c r="AG170" s="63" t="str">
        <f aca="false">IF($J170="",IF($I170="","","Dur."),INDEX('Spell Data'!I$3:I$368,$J170))</f>
        <v/>
      </c>
      <c r="AH170" s="63" t="str">
        <f aca="false">IF($J170="",IF($I170="","","Dur."),INDEX('Spell Data'!J$3:J$368,$J170))</f>
        <v/>
      </c>
      <c r="AI170" s="66" t="str">
        <f aca="false">IF(AF170=0,IF(AG170=0,AH170,TRUNC(AG170*(U170+Level))&amp;" "&amp;AH170),IF(AG170=0,AF170&amp;" "&amp;AH170,AH170))</f>
        <v/>
      </c>
      <c r="AK170" s="67" t="str">
        <f aca="false">IF($J170="",IF($I170="","","Save"),INDEX('Spell Data'!K$3:K$368,$J170))</f>
        <v/>
      </c>
      <c r="AL170" s="67" t="str">
        <f aca="false">LEFT(AK170,1)</f>
        <v/>
      </c>
      <c r="AM170" s="67" t="e">
        <f aca="false">10+K170+TRUNC(WIS/2)-5</f>
        <v>#VALUE!</v>
      </c>
      <c r="AN170" s="67" t="e">
        <f aca="false">INDEX(FocusBonuses,MATCH(LEFT(W170,3),FocusNames,0),1)</f>
        <v>#N/A</v>
      </c>
      <c r="AO170" s="67" t="e">
        <f aca="false">AM170+IF(ISERROR(AN170),0,AN170)</f>
        <v>#VALUE!</v>
      </c>
      <c r="AP170" s="63" t="str">
        <f aca="false">IF(OR(AL170="f",AL170="r",AL170="w"),AK170&amp;" "&amp;AO170,AK170)</f>
        <v/>
      </c>
      <c r="AR170" s="63" t="str">
        <f aca="false">IF($J170="",IF($I170="","","SR"),INDEX('Spell Data'!L$3:L$368,$J170))</f>
        <v/>
      </c>
      <c r="AS170" s="63" t="str">
        <f aca="false">IF($J170="",IF($I170="","","Page"),INDEX('Spell Data'!V$3:V$368,$J170))</f>
        <v/>
      </c>
      <c r="AT170" s="63" t="str">
        <f aca="false">IF($J170="",IF($I170="","","Page"),LEFT(AS170,1)&amp;INDEX('Spell Data'!W$3:W$368,$J170))</f>
        <v/>
      </c>
      <c r="AU170" s="65" t="str">
        <f aca="false">IF($J170="",IF($I170="","","Effect"),INDEX('Spell Data'!U$3:U$368,$J170))</f>
        <v/>
      </c>
    </row>
    <row r="171" customFormat="false" ht="8.25" hidden="false" customHeight="false" outlineLevel="0" collapsed="false">
      <c r="A171" s="61" t="s">
        <v>223</v>
      </c>
      <c r="B171" s="62" t="n">
        <v>317</v>
      </c>
      <c r="C171" s="62" t="n">
        <v>1</v>
      </c>
      <c r="E171" s="63" t="e">
        <f aca="true">MATCH(1,OFFSET('Spell List'!BJ$3:BJ$597,F170,0,COUNT('Spell List'!BJ$3:BJ$597)-F170),0)</f>
        <v>#N/A</v>
      </c>
      <c r="F171" s="63" t="e">
        <f aca="false">E171+F170</f>
        <v>#N/A</v>
      </c>
      <c r="H171" s="64" t="str">
        <f aca="false">IF(ISERROR($E171),"",INDEX(C$2:C$596,$F171,1))</f>
        <v/>
      </c>
      <c r="I171" s="65" t="str">
        <f aca="false">IF(ISERROR($E171),"",IF(H171,"*","")&amp;INDEX(A$2:A$596,$F171,1))</f>
        <v/>
      </c>
      <c r="J171" s="63" t="str">
        <f aca="false">IF(ISERROR($E171),"",INDEX(B$2:B$596,$F171,1))</f>
        <v/>
      </c>
      <c r="K171" s="63" t="str">
        <f aca="false">IF(ISERROR($E171),"",INDEX('Spell List'!AZ$3:AZ$597,$F171,1))</f>
        <v/>
      </c>
      <c r="M171" s="63" t="str">
        <f aca="false">IF($J171="",IF($I171="","",0),INDEX('Spell Data'!M$3:M$368,$J171))</f>
        <v/>
      </c>
      <c r="N171" s="63" t="str">
        <f aca="false">IF($J171="",IF($I171="","",0),INDEX('Spell Data'!N$3:N$368,$J171))</f>
        <v/>
      </c>
      <c r="O171" s="63" t="str">
        <f aca="false">IF($J171="",IF($I171="","",0),INDEX('Spell Data'!O$3:O$368,$J171))</f>
        <v/>
      </c>
      <c r="P171" s="63" t="str">
        <f aca="false">IF($J171="",IF($I171="","",0),INDEX('Spell Data'!P$3:P$368,$J171))</f>
        <v/>
      </c>
      <c r="Q171" s="63" t="str">
        <f aca="false">IF($J171="",IF($I171="","",0),INDEX('Spell Data'!Q$3:Q$368,$J171))</f>
        <v/>
      </c>
      <c r="R171" s="63" t="str">
        <f aca="false">IF($J171="",IF($I171="","",0),INDEX('Spell Data'!R$3:R$368,$J171))</f>
        <v/>
      </c>
      <c r="S171" s="63" t="str">
        <f aca="false">IF($J171="",IF($I171="","",0),INDEX('Spell Data'!S$3:S$368,$J171)*2)</f>
        <v/>
      </c>
      <c r="T171" s="63" t="str">
        <f aca="false">IF($J171="",IF($I171="","",0),INDEX('Spell Data'!T$3:T$368,$J171)*2)</f>
        <v/>
      </c>
      <c r="U171" s="63" t="n">
        <f aca="false">IF(OR(AND(Character!S$24=1,M171=1),AND(Character!S$22=1,N171=1),AND(Character!S$23=1,O171=1),AND(Character!S$21=1,P171=1),AND(Character!S$25=1,Q171=1),AND(Character!S$26=1,R171=1),AND(Character!T$27=1,R171=1),AND(Character!U$28=1,R171=1)),1,0)</f>
        <v>0</v>
      </c>
      <c r="W171" s="65" t="str">
        <f aca="false">IF($J171="",IF($I171="","","School"),INDEX('Spell Data'!C$3:C$368,$J171))</f>
        <v/>
      </c>
      <c r="Y171" s="63" t="str">
        <f aca="false">IF($J171="",IF($I171="","","Comp."),INDEX('Spell Data'!D$3:D$368,$J171))</f>
        <v/>
      </c>
      <c r="AA171" s="63" t="str">
        <f aca="false">IF($J171="",IF($I171="","","Range"),INDEX('Spell Data'!G$3:G$368,$J171))</f>
        <v/>
      </c>
      <c r="AB171" s="63" t="str">
        <f aca="false">IF(AA171="close",25+5*TRUNC((U171+Level)/2)&amp;" ft.",IF(AA171="medium",100+10*(U171+Level)&amp;" ft.",IF(AA171="long",400+40*(U171+Level)&amp;" ft.",AA171)))</f>
        <v/>
      </c>
      <c r="AD171" s="63" t="str">
        <f aca="false">IF($J171="",IF($I171="","","Cast"),INDEX('Spell Data'!F$3:F$368,$J171))</f>
        <v/>
      </c>
      <c r="AF171" s="63" t="str">
        <f aca="false">IF($J171="",IF($I171="","","Dur."),INDEX('Spell Data'!H$3:H$368,$J171))</f>
        <v/>
      </c>
      <c r="AG171" s="63" t="str">
        <f aca="false">IF($J171="",IF($I171="","","Dur."),INDEX('Spell Data'!I$3:I$368,$J171))</f>
        <v/>
      </c>
      <c r="AH171" s="63" t="str">
        <f aca="false">IF($J171="",IF($I171="","","Dur."),INDEX('Spell Data'!J$3:J$368,$J171))</f>
        <v/>
      </c>
      <c r="AI171" s="66" t="str">
        <f aca="false">IF(AF171=0,IF(AG171=0,AH171,TRUNC(AG171*(U171+Level))&amp;" "&amp;AH171),IF(AG171=0,AF171&amp;" "&amp;AH171,AH171))</f>
        <v/>
      </c>
      <c r="AK171" s="67" t="str">
        <f aca="false">IF($J171="",IF($I171="","","Save"),INDEX('Spell Data'!K$3:K$368,$J171))</f>
        <v/>
      </c>
      <c r="AL171" s="67" t="str">
        <f aca="false">LEFT(AK171,1)</f>
        <v/>
      </c>
      <c r="AM171" s="67" t="e">
        <f aca="false">10+K171+TRUNC(WIS/2)-5</f>
        <v>#VALUE!</v>
      </c>
      <c r="AN171" s="67" t="e">
        <f aca="false">INDEX(FocusBonuses,MATCH(LEFT(W171,3),FocusNames,0),1)</f>
        <v>#N/A</v>
      </c>
      <c r="AO171" s="67" t="e">
        <f aca="false">AM171+IF(ISERROR(AN171),0,AN171)</f>
        <v>#VALUE!</v>
      </c>
      <c r="AP171" s="63" t="str">
        <f aca="false">IF(OR(AL171="f",AL171="r",AL171="w"),AK171&amp;" "&amp;AO171,AK171)</f>
        <v/>
      </c>
      <c r="AR171" s="63" t="str">
        <f aca="false">IF($J171="",IF($I171="","","SR"),INDEX('Spell Data'!L$3:L$368,$J171))</f>
        <v/>
      </c>
      <c r="AS171" s="63" t="str">
        <f aca="false">IF($J171="",IF($I171="","","Page"),INDEX('Spell Data'!V$3:V$368,$J171))</f>
        <v/>
      </c>
      <c r="AT171" s="63" t="str">
        <f aca="false">IF($J171="",IF($I171="","","Page"),LEFT(AS171,1)&amp;INDEX('Spell Data'!W$3:W$368,$J171))</f>
        <v/>
      </c>
      <c r="AU171" s="65" t="str">
        <f aca="false">IF($J171="",IF($I171="","","Effect"),INDEX('Spell Data'!U$3:U$368,$J171))</f>
        <v/>
      </c>
    </row>
    <row r="172" customFormat="false" ht="8.25" hidden="false" customHeight="false" outlineLevel="0" collapsed="false">
      <c r="A172" s="61" t="s">
        <v>224</v>
      </c>
      <c r="B172" s="62" t="n">
        <v>314</v>
      </c>
      <c r="C172" s="62" t="n">
        <v>1</v>
      </c>
      <c r="E172" s="63" t="e">
        <f aca="true">MATCH(1,OFFSET('Spell List'!BJ$3:BJ$597,F171,0,COUNT('Spell List'!BJ$3:BJ$597)-F171),0)</f>
        <v>#N/A</v>
      </c>
      <c r="F172" s="63" t="e">
        <f aca="false">E172+F171</f>
        <v>#N/A</v>
      </c>
      <c r="H172" s="64" t="str">
        <f aca="false">IF(ISERROR($E172),"",INDEX(C$2:C$596,$F172,1))</f>
        <v/>
      </c>
      <c r="I172" s="65" t="str">
        <f aca="false">IF(ISERROR($E172),"",IF(H172,"*","")&amp;INDEX(A$2:A$596,$F172,1))</f>
        <v/>
      </c>
      <c r="J172" s="63" t="str">
        <f aca="false">IF(ISERROR($E172),"",INDEX(B$2:B$596,$F172,1))</f>
        <v/>
      </c>
      <c r="K172" s="63" t="str">
        <f aca="false">IF(ISERROR($E172),"",INDEX('Spell List'!AZ$3:AZ$597,$F172,1))</f>
        <v/>
      </c>
      <c r="M172" s="63" t="str">
        <f aca="false">IF($J172="",IF($I172="","",0),INDEX('Spell Data'!M$3:M$368,$J172))</f>
        <v/>
      </c>
      <c r="N172" s="63" t="str">
        <f aca="false">IF($J172="",IF($I172="","",0),INDEX('Spell Data'!N$3:N$368,$J172))</f>
        <v/>
      </c>
      <c r="O172" s="63" t="str">
        <f aca="false">IF($J172="",IF($I172="","",0),INDEX('Spell Data'!O$3:O$368,$J172))</f>
        <v/>
      </c>
      <c r="P172" s="63" t="str">
        <f aca="false">IF($J172="",IF($I172="","",0),INDEX('Spell Data'!P$3:P$368,$J172))</f>
        <v/>
      </c>
      <c r="Q172" s="63" t="str">
        <f aca="false">IF($J172="",IF($I172="","",0),INDEX('Spell Data'!Q$3:Q$368,$J172))</f>
        <v/>
      </c>
      <c r="R172" s="63" t="str">
        <f aca="false">IF($J172="",IF($I172="","",0),INDEX('Spell Data'!R$3:R$368,$J172))</f>
        <v/>
      </c>
      <c r="S172" s="63" t="str">
        <f aca="false">IF($J172="",IF($I172="","",0),INDEX('Spell Data'!S$3:S$368,$J172)*2)</f>
        <v/>
      </c>
      <c r="T172" s="63" t="str">
        <f aca="false">IF($J172="",IF($I172="","",0),INDEX('Spell Data'!T$3:T$368,$J172)*2)</f>
        <v/>
      </c>
      <c r="U172" s="63" t="n">
        <f aca="false">IF(OR(AND(Character!S$24=1,M172=1),AND(Character!S$22=1,N172=1),AND(Character!S$23=1,O172=1),AND(Character!S$21=1,P172=1),AND(Character!S$25=1,Q172=1),AND(Character!S$26=1,R172=1),AND(Character!T$27=1,R172=1),AND(Character!U$28=1,R172=1)),1,0)</f>
        <v>0</v>
      </c>
      <c r="W172" s="65" t="str">
        <f aca="false">IF($J172="",IF($I172="","","School"),INDEX('Spell Data'!C$3:C$368,$J172))</f>
        <v/>
      </c>
      <c r="Y172" s="63" t="str">
        <f aca="false">IF($J172="",IF($I172="","","Comp."),INDEX('Spell Data'!D$3:D$368,$J172))</f>
        <v/>
      </c>
      <c r="AA172" s="63" t="str">
        <f aca="false">IF($J172="",IF($I172="","","Range"),INDEX('Spell Data'!G$3:G$368,$J172))</f>
        <v/>
      </c>
      <c r="AB172" s="63" t="str">
        <f aca="false">IF(AA172="close",25+5*TRUNC((U172+Level)/2)&amp;" ft.",IF(AA172="medium",100+10*(U172+Level)&amp;" ft.",IF(AA172="long",400+40*(U172+Level)&amp;" ft.",AA172)))</f>
        <v/>
      </c>
      <c r="AD172" s="63" t="str">
        <f aca="false">IF($J172="",IF($I172="","","Cast"),INDEX('Spell Data'!F$3:F$368,$J172))</f>
        <v/>
      </c>
      <c r="AF172" s="63" t="str">
        <f aca="false">IF($J172="",IF($I172="","","Dur."),INDEX('Spell Data'!H$3:H$368,$J172))</f>
        <v/>
      </c>
      <c r="AG172" s="63" t="str">
        <f aca="false">IF($J172="",IF($I172="","","Dur."),INDEX('Spell Data'!I$3:I$368,$J172))</f>
        <v/>
      </c>
      <c r="AH172" s="63" t="str">
        <f aca="false">IF($J172="",IF($I172="","","Dur."),INDEX('Spell Data'!J$3:J$368,$J172))</f>
        <v/>
      </c>
      <c r="AI172" s="66" t="str">
        <f aca="false">IF(AF172=0,IF(AG172=0,AH172,TRUNC(AG172*(U172+Level))&amp;" "&amp;AH172),IF(AG172=0,AF172&amp;" "&amp;AH172,AH172))</f>
        <v/>
      </c>
      <c r="AK172" s="67" t="str">
        <f aca="false">IF($J172="",IF($I172="","","Save"),INDEX('Spell Data'!K$3:K$368,$J172))</f>
        <v/>
      </c>
      <c r="AL172" s="67" t="str">
        <f aca="false">LEFT(AK172,1)</f>
        <v/>
      </c>
      <c r="AM172" s="67" t="e">
        <f aca="false">10+K172+TRUNC(WIS/2)-5</f>
        <v>#VALUE!</v>
      </c>
      <c r="AN172" s="67" t="e">
        <f aca="false">INDEX(FocusBonuses,MATCH(LEFT(W172,3),FocusNames,0),1)</f>
        <v>#N/A</v>
      </c>
      <c r="AO172" s="67" t="e">
        <f aca="false">AM172+IF(ISERROR(AN172),0,AN172)</f>
        <v>#VALUE!</v>
      </c>
      <c r="AP172" s="63" t="str">
        <f aca="false">IF(OR(AL172="f",AL172="r",AL172="w"),AK172&amp;" "&amp;AO172,AK172)</f>
        <v/>
      </c>
      <c r="AR172" s="63" t="str">
        <f aca="false">IF($J172="",IF($I172="","","SR"),INDEX('Spell Data'!L$3:L$368,$J172))</f>
        <v/>
      </c>
      <c r="AS172" s="63" t="str">
        <f aca="false">IF($J172="",IF($I172="","","Page"),INDEX('Spell Data'!V$3:V$368,$J172))</f>
        <v/>
      </c>
      <c r="AT172" s="63" t="str">
        <f aca="false">IF($J172="",IF($I172="","","Page"),LEFT(AS172,1)&amp;INDEX('Spell Data'!W$3:W$368,$J172))</f>
        <v/>
      </c>
      <c r="AU172" s="65" t="str">
        <f aca="false">IF($J172="",IF($I172="","","Effect"),INDEX('Spell Data'!U$3:U$368,$J172))</f>
        <v/>
      </c>
    </row>
    <row r="173" customFormat="false" ht="8.25" hidden="false" customHeight="false" outlineLevel="0" collapsed="false">
      <c r="A173" s="61" t="s">
        <v>225</v>
      </c>
      <c r="B173" s="62" t="n">
        <v>213</v>
      </c>
      <c r="C173" s="62" t="n">
        <v>1</v>
      </c>
      <c r="E173" s="63" t="e">
        <f aca="true">MATCH(1,OFFSET('Spell List'!BJ$3:BJ$597,F172,0,COUNT('Spell List'!BJ$3:BJ$597)-F172),0)</f>
        <v>#N/A</v>
      </c>
      <c r="F173" s="63" t="e">
        <f aca="false">E173+F172</f>
        <v>#N/A</v>
      </c>
      <c r="H173" s="64" t="str">
        <f aca="false">IF(ISERROR($E173),"",INDEX(C$2:C$596,$F173,1))</f>
        <v/>
      </c>
      <c r="I173" s="65" t="str">
        <f aca="false">IF(ISERROR($E173),"",IF(H173,"*","")&amp;INDEX(A$2:A$596,$F173,1))</f>
        <v/>
      </c>
      <c r="J173" s="63" t="str">
        <f aca="false">IF(ISERROR($E173),"",INDEX(B$2:B$596,$F173,1))</f>
        <v/>
      </c>
      <c r="K173" s="63" t="str">
        <f aca="false">IF(ISERROR($E173),"",INDEX('Spell List'!AZ$3:AZ$597,$F173,1))</f>
        <v/>
      </c>
      <c r="M173" s="63" t="str">
        <f aca="false">IF($J173="",IF($I173="","",0),INDEX('Spell Data'!M$3:M$368,$J173))</f>
        <v/>
      </c>
      <c r="N173" s="63" t="str">
        <f aca="false">IF($J173="",IF($I173="","",0),INDEX('Spell Data'!N$3:N$368,$J173))</f>
        <v/>
      </c>
      <c r="O173" s="63" t="str">
        <f aca="false">IF($J173="",IF($I173="","",0),INDEX('Spell Data'!O$3:O$368,$J173))</f>
        <v/>
      </c>
      <c r="P173" s="63" t="str">
        <f aca="false">IF($J173="",IF($I173="","",0),INDEX('Spell Data'!P$3:P$368,$J173))</f>
        <v/>
      </c>
      <c r="Q173" s="63" t="str">
        <f aca="false">IF($J173="",IF($I173="","",0),INDEX('Spell Data'!Q$3:Q$368,$J173))</f>
        <v/>
      </c>
      <c r="R173" s="63" t="str">
        <f aca="false">IF($J173="",IF($I173="","",0),INDEX('Spell Data'!R$3:R$368,$J173))</f>
        <v/>
      </c>
      <c r="S173" s="63" t="str">
        <f aca="false">IF($J173="",IF($I173="","",0),INDEX('Spell Data'!S$3:S$368,$J173)*2)</f>
        <v/>
      </c>
      <c r="T173" s="63" t="str">
        <f aca="false">IF($J173="",IF($I173="","",0),INDEX('Spell Data'!T$3:T$368,$J173)*2)</f>
        <v/>
      </c>
      <c r="U173" s="63" t="n">
        <f aca="false">IF(OR(AND(Character!S$24=1,M173=1),AND(Character!S$22=1,N173=1),AND(Character!S$23=1,O173=1),AND(Character!S$21=1,P173=1),AND(Character!S$25=1,Q173=1),AND(Character!S$26=1,R173=1),AND(Character!T$27=1,R173=1),AND(Character!U$28=1,R173=1)),1,0)</f>
        <v>0</v>
      </c>
      <c r="W173" s="65" t="str">
        <f aca="false">IF($J173="",IF($I173="","","School"),INDEX('Spell Data'!C$3:C$368,$J173))</f>
        <v/>
      </c>
      <c r="Y173" s="63" t="str">
        <f aca="false">IF($J173="",IF($I173="","","Comp."),INDEX('Spell Data'!D$3:D$368,$J173))</f>
        <v/>
      </c>
      <c r="AA173" s="63" t="str">
        <f aca="false">IF($J173="",IF($I173="","","Range"),INDEX('Spell Data'!G$3:G$368,$J173))</f>
        <v/>
      </c>
      <c r="AB173" s="63" t="str">
        <f aca="false">IF(AA173="close",25+5*TRUNC((U173+Level)/2)&amp;" ft.",IF(AA173="medium",100+10*(U173+Level)&amp;" ft.",IF(AA173="long",400+40*(U173+Level)&amp;" ft.",AA173)))</f>
        <v/>
      </c>
      <c r="AD173" s="63" t="str">
        <f aca="false">IF($J173="",IF($I173="","","Cast"),INDEX('Spell Data'!F$3:F$368,$J173))</f>
        <v/>
      </c>
      <c r="AF173" s="63" t="str">
        <f aca="false">IF($J173="",IF($I173="","","Dur."),INDEX('Spell Data'!H$3:H$368,$J173))</f>
        <v/>
      </c>
      <c r="AG173" s="63" t="str">
        <f aca="false">IF($J173="",IF($I173="","","Dur."),INDEX('Spell Data'!I$3:I$368,$J173))</f>
        <v/>
      </c>
      <c r="AH173" s="63" t="str">
        <f aca="false">IF($J173="",IF($I173="","","Dur."),INDEX('Spell Data'!J$3:J$368,$J173))</f>
        <v/>
      </c>
      <c r="AI173" s="66" t="str">
        <f aca="false">IF(AF173=0,IF(AG173=0,AH173,TRUNC(AG173*(U173+Level))&amp;" "&amp;AH173),IF(AG173=0,AF173&amp;" "&amp;AH173,AH173))</f>
        <v/>
      </c>
      <c r="AK173" s="67" t="str">
        <f aca="false">IF($J173="",IF($I173="","","Save"),INDEX('Spell Data'!K$3:K$368,$J173))</f>
        <v/>
      </c>
      <c r="AL173" s="67" t="str">
        <f aca="false">LEFT(AK173,1)</f>
        <v/>
      </c>
      <c r="AM173" s="67" t="e">
        <f aca="false">10+K173+TRUNC(WIS/2)-5</f>
        <v>#VALUE!</v>
      </c>
      <c r="AN173" s="67" t="e">
        <f aca="false">INDEX(FocusBonuses,MATCH(LEFT(W173,3),FocusNames,0),1)</f>
        <v>#N/A</v>
      </c>
      <c r="AO173" s="67" t="e">
        <f aca="false">AM173+IF(ISERROR(AN173),0,AN173)</f>
        <v>#VALUE!</v>
      </c>
      <c r="AP173" s="63" t="str">
        <f aca="false">IF(OR(AL173="f",AL173="r",AL173="w"),AK173&amp;" "&amp;AO173,AK173)</f>
        <v/>
      </c>
      <c r="AR173" s="63" t="str">
        <f aca="false">IF($J173="",IF($I173="","","SR"),INDEX('Spell Data'!L$3:L$368,$J173))</f>
        <v/>
      </c>
      <c r="AS173" s="63" t="str">
        <f aca="false">IF($J173="",IF($I173="","","Page"),INDEX('Spell Data'!V$3:V$368,$J173))</f>
        <v/>
      </c>
      <c r="AT173" s="63" t="str">
        <f aca="false">IF($J173="",IF($I173="","","Page"),LEFT(AS173,1)&amp;INDEX('Spell Data'!W$3:W$368,$J173))</f>
        <v/>
      </c>
      <c r="AU173" s="65" t="str">
        <f aca="false">IF($J173="",IF($I173="","","Effect"),INDEX('Spell Data'!U$3:U$368,$J173))</f>
        <v/>
      </c>
    </row>
    <row r="174" customFormat="false" ht="8.25" hidden="false" customHeight="false" outlineLevel="0" collapsed="false">
      <c r="A174" s="61" t="s">
        <v>226</v>
      </c>
      <c r="B174" s="62" t="n">
        <v>273</v>
      </c>
      <c r="C174" s="62" t="n">
        <v>1</v>
      </c>
      <c r="E174" s="63" t="e">
        <f aca="true">MATCH(1,OFFSET('Spell List'!BJ$3:BJ$597,F173,0,COUNT('Spell List'!BJ$3:BJ$597)-F173),0)</f>
        <v>#N/A</v>
      </c>
      <c r="F174" s="63" t="e">
        <f aca="false">E174+F173</f>
        <v>#N/A</v>
      </c>
      <c r="H174" s="64" t="str">
        <f aca="false">IF(ISERROR($E174),"",INDEX(C$2:C$596,$F174,1))</f>
        <v/>
      </c>
      <c r="I174" s="65" t="str">
        <f aca="false">IF(ISERROR($E174),"",IF(H174,"*","")&amp;INDEX(A$2:A$596,$F174,1))</f>
        <v/>
      </c>
      <c r="J174" s="63" t="str">
        <f aca="false">IF(ISERROR($E174),"",INDEX(B$2:B$596,$F174,1))</f>
        <v/>
      </c>
      <c r="K174" s="63" t="str">
        <f aca="false">IF(ISERROR($E174),"",INDEX('Spell List'!AZ$3:AZ$597,$F174,1))</f>
        <v/>
      </c>
      <c r="M174" s="63" t="str">
        <f aca="false">IF($J174="",IF($I174="","",0),INDEX('Spell Data'!M$3:M$368,$J174))</f>
        <v/>
      </c>
      <c r="N174" s="63" t="str">
        <f aca="false">IF($J174="",IF($I174="","",0),INDEX('Spell Data'!N$3:N$368,$J174))</f>
        <v/>
      </c>
      <c r="O174" s="63" t="str">
        <f aca="false">IF($J174="",IF($I174="","",0),INDEX('Spell Data'!O$3:O$368,$J174))</f>
        <v/>
      </c>
      <c r="P174" s="63" t="str">
        <f aca="false">IF($J174="",IF($I174="","",0),INDEX('Spell Data'!P$3:P$368,$J174))</f>
        <v/>
      </c>
      <c r="Q174" s="63" t="str">
        <f aca="false">IF($J174="",IF($I174="","",0),INDEX('Spell Data'!Q$3:Q$368,$J174))</f>
        <v/>
      </c>
      <c r="R174" s="63" t="str">
        <f aca="false">IF($J174="",IF($I174="","",0),INDEX('Spell Data'!R$3:R$368,$J174))</f>
        <v/>
      </c>
      <c r="S174" s="63" t="str">
        <f aca="false">IF($J174="",IF($I174="","",0),INDEX('Spell Data'!S$3:S$368,$J174)*2)</f>
        <v/>
      </c>
      <c r="T174" s="63" t="str">
        <f aca="false">IF($J174="",IF($I174="","",0),INDEX('Spell Data'!T$3:T$368,$J174)*2)</f>
        <v/>
      </c>
      <c r="U174" s="63" t="n">
        <f aca="false">IF(OR(AND(Character!S$24=1,M174=1),AND(Character!S$22=1,N174=1),AND(Character!S$23=1,O174=1),AND(Character!S$21=1,P174=1),AND(Character!S$25=1,Q174=1),AND(Character!S$26=1,R174=1),AND(Character!T$27=1,R174=1),AND(Character!U$28=1,R174=1)),1,0)</f>
        <v>0</v>
      </c>
      <c r="W174" s="65" t="str">
        <f aca="false">IF($J174="",IF($I174="","","School"),INDEX('Spell Data'!C$3:C$368,$J174))</f>
        <v/>
      </c>
      <c r="Y174" s="63" t="str">
        <f aca="false">IF($J174="",IF($I174="","","Comp."),INDEX('Spell Data'!D$3:D$368,$J174))</f>
        <v/>
      </c>
      <c r="AA174" s="63" t="str">
        <f aca="false">IF($J174="",IF($I174="","","Range"),INDEX('Spell Data'!G$3:G$368,$J174))</f>
        <v/>
      </c>
      <c r="AB174" s="63" t="str">
        <f aca="false">IF(AA174="close",25+5*TRUNC((U174+Level)/2)&amp;" ft.",IF(AA174="medium",100+10*(U174+Level)&amp;" ft.",IF(AA174="long",400+40*(U174+Level)&amp;" ft.",AA174)))</f>
        <v/>
      </c>
      <c r="AD174" s="63" t="str">
        <f aca="false">IF($J174="",IF($I174="","","Cast"),INDEX('Spell Data'!F$3:F$368,$J174))</f>
        <v/>
      </c>
      <c r="AF174" s="63" t="str">
        <f aca="false">IF($J174="",IF($I174="","","Dur."),INDEX('Spell Data'!H$3:H$368,$J174))</f>
        <v/>
      </c>
      <c r="AG174" s="63" t="str">
        <f aca="false">IF($J174="",IF($I174="","","Dur."),INDEX('Spell Data'!I$3:I$368,$J174))</f>
        <v/>
      </c>
      <c r="AH174" s="63" t="str">
        <f aca="false">IF($J174="",IF($I174="","","Dur."),INDEX('Spell Data'!J$3:J$368,$J174))</f>
        <v/>
      </c>
      <c r="AI174" s="66" t="str">
        <f aca="false">IF(AF174=0,IF(AG174=0,AH174,TRUNC(AG174*(U174+Level))&amp;" "&amp;AH174),IF(AG174=0,AF174&amp;" "&amp;AH174,AH174))</f>
        <v/>
      </c>
      <c r="AK174" s="67" t="str">
        <f aca="false">IF($J174="",IF($I174="","","Save"),INDEX('Spell Data'!K$3:K$368,$J174))</f>
        <v/>
      </c>
      <c r="AL174" s="67" t="str">
        <f aca="false">LEFT(AK174,1)</f>
        <v/>
      </c>
      <c r="AM174" s="67" t="e">
        <f aca="false">10+K174+TRUNC(WIS/2)-5</f>
        <v>#VALUE!</v>
      </c>
      <c r="AN174" s="67" t="e">
        <f aca="false">INDEX(FocusBonuses,MATCH(LEFT(W174,3),FocusNames,0),1)</f>
        <v>#N/A</v>
      </c>
      <c r="AO174" s="67" t="e">
        <f aca="false">AM174+IF(ISERROR(AN174),0,AN174)</f>
        <v>#VALUE!</v>
      </c>
      <c r="AP174" s="63" t="str">
        <f aca="false">IF(OR(AL174="f",AL174="r",AL174="w"),AK174&amp;" "&amp;AO174,AK174)</f>
        <v/>
      </c>
      <c r="AR174" s="63" t="str">
        <f aca="false">IF($J174="",IF($I174="","","SR"),INDEX('Spell Data'!L$3:L$368,$J174))</f>
        <v/>
      </c>
      <c r="AS174" s="63" t="str">
        <f aca="false">IF($J174="",IF($I174="","","Page"),INDEX('Spell Data'!V$3:V$368,$J174))</f>
        <v/>
      </c>
      <c r="AT174" s="63" t="str">
        <f aca="false">IF($J174="",IF($I174="","","Page"),LEFT(AS174,1)&amp;INDEX('Spell Data'!W$3:W$368,$J174))</f>
        <v/>
      </c>
      <c r="AU174" s="65" t="str">
        <f aca="false">IF($J174="",IF($I174="","","Effect"),INDEX('Spell Data'!U$3:U$368,$J174))</f>
        <v/>
      </c>
    </row>
    <row r="175" customFormat="false" ht="8.25" hidden="false" customHeight="false" outlineLevel="0" collapsed="false">
      <c r="A175" s="61" t="s">
        <v>207</v>
      </c>
      <c r="B175" s="62" t="n">
        <v>280</v>
      </c>
      <c r="C175" s="62" t="n">
        <v>1</v>
      </c>
      <c r="E175" s="63" t="e">
        <f aca="true">MATCH(1,OFFSET('Spell List'!BJ$3:BJ$597,F174,0,COUNT('Spell List'!BJ$3:BJ$597)-F174),0)</f>
        <v>#N/A</v>
      </c>
      <c r="F175" s="63" t="e">
        <f aca="false">E175+F174</f>
        <v>#N/A</v>
      </c>
      <c r="H175" s="64" t="str">
        <f aca="false">IF(ISERROR($E175),"",INDEX(C$2:C$596,$F175,1))</f>
        <v/>
      </c>
      <c r="I175" s="65" t="str">
        <f aca="false">IF(ISERROR($E175),"",IF(H175,"*","")&amp;INDEX(A$2:A$596,$F175,1))</f>
        <v/>
      </c>
      <c r="J175" s="63" t="str">
        <f aca="false">IF(ISERROR($E175),"",INDEX(B$2:B$596,$F175,1))</f>
        <v/>
      </c>
      <c r="K175" s="63" t="str">
        <f aca="false">IF(ISERROR($E175),"",INDEX('Spell List'!AZ$3:AZ$597,$F175,1))</f>
        <v/>
      </c>
      <c r="M175" s="63" t="str">
        <f aca="false">IF($J175="",IF($I175="","",0),INDEX('Spell Data'!M$3:M$368,$J175))</f>
        <v/>
      </c>
      <c r="N175" s="63" t="str">
        <f aca="false">IF($J175="",IF($I175="","",0),INDEX('Spell Data'!N$3:N$368,$J175))</f>
        <v/>
      </c>
      <c r="O175" s="63" t="str">
        <f aca="false">IF($J175="",IF($I175="","",0),INDEX('Spell Data'!O$3:O$368,$J175))</f>
        <v/>
      </c>
      <c r="P175" s="63" t="str">
        <f aca="false">IF($J175="",IF($I175="","",0),INDEX('Spell Data'!P$3:P$368,$J175))</f>
        <v/>
      </c>
      <c r="Q175" s="63" t="str">
        <f aca="false">IF($J175="",IF($I175="","",0),INDEX('Spell Data'!Q$3:Q$368,$J175))</f>
        <v/>
      </c>
      <c r="R175" s="63" t="str">
        <f aca="false">IF($J175="",IF($I175="","",0),INDEX('Spell Data'!R$3:R$368,$J175))</f>
        <v/>
      </c>
      <c r="S175" s="63" t="str">
        <f aca="false">IF($J175="",IF($I175="","",0),INDEX('Spell Data'!S$3:S$368,$J175)*2)</f>
        <v/>
      </c>
      <c r="T175" s="63" t="str">
        <f aca="false">IF($J175="",IF($I175="","",0),INDEX('Spell Data'!T$3:T$368,$J175)*2)</f>
        <v/>
      </c>
      <c r="U175" s="63" t="n">
        <f aca="false">IF(OR(AND(Character!S$24=1,M175=1),AND(Character!S$22=1,N175=1),AND(Character!S$23=1,O175=1),AND(Character!S$21=1,P175=1),AND(Character!S$25=1,Q175=1),AND(Character!S$26=1,R175=1),AND(Character!T$27=1,R175=1),AND(Character!U$28=1,R175=1)),1,0)</f>
        <v>0</v>
      </c>
      <c r="W175" s="65" t="str">
        <f aca="false">IF($J175="",IF($I175="","","School"),INDEX('Spell Data'!C$3:C$368,$J175))</f>
        <v/>
      </c>
      <c r="Y175" s="63" t="str">
        <f aca="false">IF($J175="",IF($I175="","","Comp."),INDEX('Spell Data'!D$3:D$368,$J175))</f>
        <v/>
      </c>
      <c r="AA175" s="63" t="str">
        <f aca="false">IF($J175="",IF($I175="","","Range"),INDEX('Spell Data'!G$3:G$368,$J175))</f>
        <v/>
      </c>
      <c r="AB175" s="63" t="str">
        <f aca="false">IF(AA175="close",25+5*TRUNC((U175+Level)/2)&amp;" ft.",IF(AA175="medium",100+10*(U175+Level)&amp;" ft.",IF(AA175="long",400+40*(U175+Level)&amp;" ft.",AA175)))</f>
        <v/>
      </c>
      <c r="AD175" s="63" t="str">
        <f aca="false">IF($J175="",IF($I175="","","Cast"),INDEX('Spell Data'!F$3:F$368,$J175))</f>
        <v/>
      </c>
      <c r="AF175" s="63" t="str">
        <f aca="false">IF($J175="",IF($I175="","","Dur."),INDEX('Spell Data'!H$3:H$368,$J175))</f>
        <v/>
      </c>
      <c r="AG175" s="63" t="str">
        <f aca="false">IF($J175="",IF($I175="","","Dur."),INDEX('Spell Data'!I$3:I$368,$J175))</f>
        <v/>
      </c>
      <c r="AH175" s="63" t="str">
        <f aca="false">IF($J175="",IF($I175="","","Dur."),INDEX('Spell Data'!J$3:J$368,$J175))</f>
        <v/>
      </c>
      <c r="AI175" s="66" t="str">
        <f aca="false">IF(AF175=0,IF(AG175=0,AH175,TRUNC(AG175*(U175+Level))&amp;" "&amp;AH175),IF(AG175=0,AF175&amp;" "&amp;AH175,AH175))</f>
        <v/>
      </c>
      <c r="AK175" s="67" t="str">
        <f aca="false">IF($J175="",IF($I175="","","Save"),INDEX('Spell Data'!K$3:K$368,$J175))</f>
        <v/>
      </c>
      <c r="AL175" s="67" t="str">
        <f aca="false">LEFT(AK175,1)</f>
        <v/>
      </c>
      <c r="AM175" s="67" t="e">
        <f aca="false">10+K175+TRUNC(WIS/2)-5</f>
        <v>#VALUE!</v>
      </c>
      <c r="AN175" s="67" t="e">
        <f aca="false">INDEX(FocusBonuses,MATCH(LEFT(W175,3),FocusNames,0),1)</f>
        <v>#N/A</v>
      </c>
      <c r="AO175" s="67" t="e">
        <f aca="false">AM175+IF(ISERROR(AN175),0,AN175)</f>
        <v>#VALUE!</v>
      </c>
      <c r="AP175" s="63" t="str">
        <f aca="false">IF(OR(AL175="f",AL175="r",AL175="w"),AK175&amp;" "&amp;AO175,AK175)</f>
        <v/>
      </c>
      <c r="AR175" s="63" t="str">
        <f aca="false">IF($J175="",IF($I175="","","SR"),INDEX('Spell Data'!L$3:L$368,$J175))</f>
        <v/>
      </c>
      <c r="AS175" s="63" t="str">
        <f aca="false">IF($J175="",IF($I175="","","Page"),INDEX('Spell Data'!V$3:V$368,$J175))</f>
        <v/>
      </c>
      <c r="AT175" s="63" t="str">
        <f aca="false">IF($J175="",IF($I175="","","Page"),LEFT(AS175,1)&amp;INDEX('Spell Data'!W$3:W$368,$J175))</f>
        <v/>
      </c>
      <c r="AU175" s="65" t="str">
        <f aca="false">IF($J175="",IF($I175="","","Effect"),INDEX('Spell Data'!U$3:U$368,$J175))</f>
        <v/>
      </c>
    </row>
    <row r="176" customFormat="false" ht="8.25" hidden="false" customHeight="false" outlineLevel="0" collapsed="false">
      <c r="A176" s="68" t="s">
        <v>227</v>
      </c>
      <c r="B176" s="62" t="n">
        <v>290</v>
      </c>
      <c r="C176" s="62" t="n">
        <v>1</v>
      </c>
      <c r="E176" s="63" t="e">
        <f aca="true">MATCH(1,OFFSET('Spell List'!BJ$3:BJ$597,F175,0,COUNT('Spell List'!BJ$3:BJ$597)-F175),0)</f>
        <v>#N/A</v>
      </c>
      <c r="F176" s="63" t="e">
        <f aca="false">E176+F175</f>
        <v>#N/A</v>
      </c>
      <c r="H176" s="64" t="str">
        <f aca="false">IF(ISERROR($E176),"",INDEX(C$2:C$596,$F176,1))</f>
        <v/>
      </c>
      <c r="I176" s="65" t="str">
        <f aca="false">IF(ISERROR($E176),"",IF(H176,"*","")&amp;INDEX(A$2:A$596,$F176,1))</f>
        <v/>
      </c>
      <c r="J176" s="63" t="str">
        <f aca="false">IF(ISERROR($E176),"",INDEX(B$2:B$596,$F176,1))</f>
        <v/>
      </c>
      <c r="K176" s="63" t="str">
        <f aca="false">IF(ISERROR($E176),"",INDEX('Spell List'!AZ$3:AZ$597,$F176,1))</f>
        <v/>
      </c>
      <c r="M176" s="63" t="str">
        <f aca="false">IF($J176="",IF($I176="","",0),INDEX('Spell Data'!M$3:M$368,$J176))</f>
        <v/>
      </c>
      <c r="N176" s="63" t="str">
        <f aca="false">IF($J176="",IF($I176="","",0),INDEX('Spell Data'!N$3:N$368,$J176))</f>
        <v/>
      </c>
      <c r="O176" s="63" t="str">
        <f aca="false">IF($J176="",IF($I176="","",0),INDEX('Spell Data'!O$3:O$368,$J176))</f>
        <v/>
      </c>
      <c r="P176" s="63" t="str">
        <f aca="false">IF($J176="",IF($I176="","",0),INDEX('Spell Data'!P$3:P$368,$J176))</f>
        <v/>
      </c>
      <c r="Q176" s="63" t="str">
        <f aca="false">IF($J176="",IF($I176="","",0),INDEX('Spell Data'!Q$3:Q$368,$J176))</f>
        <v/>
      </c>
      <c r="R176" s="63" t="str">
        <f aca="false">IF($J176="",IF($I176="","",0),INDEX('Spell Data'!R$3:R$368,$J176))</f>
        <v/>
      </c>
      <c r="S176" s="63" t="str">
        <f aca="false">IF($J176="",IF($I176="","",0),INDEX('Spell Data'!S$3:S$368,$J176)*2)</f>
        <v/>
      </c>
      <c r="T176" s="63" t="str">
        <f aca="false">IF($J176="",IF($I176="","",0),INDEX('Spell Data'!T$3:T$368,$J176)*2)</f>
        <v/>
      </c>
      <c r="U176" s="63" t="n">
        <f aca="false">IF(OR(AND(Character!S$24=1,M176=1),AND(Character!S$22=1,N176=1),AND(Character!S$23=1,O176=1),AND(Character!S$21=1,P176=1),AND(Character!S$25=1,Q176=1),AND(Character!S$26=1,R176=1),AND(Character!T$27=1,R176=1),AND(Character!U$28=1,R176=1)),1,0)</f>
        <v>0</v>
      </c>
      <c r="W176" s="65" t="str">
        <f aca="false">IF($J176="",IF($I176="","","School"),INDEX('Spell Data'!C$3:C$368,$J176))</f>
        <v/>
      </c>
      <c r="Y176" s="63" t="str">
        <f aca="false">IF($J176="",IF($I176="","","Comp."),INDEX('Spell Data'!D$3:D$368,$J176))</f>
        <v/>
      </c>
      <c r="AA176" s="63" t="str">
        <f aca="false">IF($J176="",IF($I176="","","Range"),INDEX('Spell Data'!G$3:G$368,$J176))</f>
        <v/>
      </c>
      <c r="AB176" s="63" t="str">
        <f aca="false">IF(AA176="close",25+5*TRUNC((U176+Level)/2)&amp;" ft.",IF(AA176="medium",100+10*(U176+Level)&amp;" ft.",IF(AA176="long",400+40*(U176+Level)&amp;" ft.",AA176)))</f>
        <v/>
      </c>
      <c r="AD176" s="63" t="str">
        <f aca="false">IF($J176="",IF($I176="","","Cast"),INDEX('Spell Data'!F$3:F$368,$J176))</f>
        <v/>
      </c>
      <c r="AF176" s="63" t="str">
        <f aca="false">IF($J176="",IF($I176="","","Dur."),INDEX('Spell Data'!H$3:H$368,$J176))</f>
        <v/>
      </c>
      <c r="AG176" s="63" t="str">
        <f aca="false">IF($J176="",IF($I176="","","Dur."),INDEX('Spell Data'!I$3:I$368,$J176))</f>
        <v/>
      </c>
      <c r="AH176" s="63" t="str">
        <f aca="false">IF($J176="",IF($I176="","","Dur."),INDEX('Spell Data'!J$3:J$368,$J176))</f>
        <v/>
      </c>
      <c r="AI176" s="66" t="str">
        <f aca="false">IF(AF176=0,IF(AG176=0,AH176,TRUNC(AG176*(U176+Level))&amp;" "&amp;AH176),IF(AG176=0,AF176&amp;" "&amp;AH176,AH176))</f>
        <v/>
      </c>
      <c r="AK176" s="67" t="str">
        <f aca="false">IF($J176="",IF($I176="","","Save"),INDEX('Spell Data'!K$3:K$368,$J176))</f>
        <v/>
      </c>
      <c r="AL176" s="67" t="str">
        <f aca="false">LEFT(AK176,1)</f>
        <v/>
      </c>
      <c r="AM176" s="67" t="e">
        <f aca="false">10+K176+TRUNC(WIS/2)-5</f>
        <v>#VALUE!</v>
      </c>
      <c r="AN176" s="67" t="e">
        <f aca="false">INDEX(FocusBonuses,MATCH(LEFT(W176,3),FocusNames,0),1)</f>
        <v>#N/A</v>
      </c>
      <c r="AO176" s="67" t="e">
        <f aca="false">AM176+IF(ISERROR(AN176),0,AN176)</f>
        <v>#VALUE!</v>
      </c>
      <c r="AP176" s="63" t="str">
        <f aca="false">IF(OR(AL176="f",AL176="r",AL176="w"),AK176&amp;" "&amp;AO176,AK176)</f>
        <v/>
      </c>
      <c r="AR176" s="63" t="str">
        <f aca="false">IF($J176="",IF($I176="","","SR"),INDEX('Spell Data'!L$3:L$368,$J176))</f>
        <v/>
      </c>
      <c r="AS176" s="63" t="str">
        <f aca="false">IF($J176="",IF($I176="","","Page"),INDEX('Spell Data'!V$3:V$368,$J176))</f>
        <v/>
      </c>
      <c r="AT176" s="63" t="str">
        <f aca="false">IF($J176="",IF($I176="","","Page"),LEFT(AS176,1)&amp;INDEX('Spell Data'!W$3:W$368,$J176))</f>
        <v/>
      </c>
      <c r="AU176" s="65" t="str">
        <f aca="false">IF($J176="",IF($I176="","","Effect"),INDEX('Spell Data'!U$3:U$368,$J176))</f>
        <v/>
      </c>
    </row>
    <row r="177" customFormat="false" ht="8.25" hidden="false" customHeight="false" outlineLevel="0" collapsed="false">
      <c r="A177" s="61" t="s">
        <v>174</v>
      </c>
      <c r="B177" s="62" t="n">
        <v>212</v>
      </c>
      <c r="C177" s="62" t="n">
        <v>1</v>
      </c>
      <c r="E177" s="63" t="e">
        <f aca="true">MATCH(1,OFFSET('Spell List'!BJ$3:BJ$597,F176,0,COUNT('Spell List'!BJ$3:BJ$597)-F176),0)</f>
        <v>#N/A</v>
      </c>
      <c r="F177" s="63" t="e">
        <f aca="false">E177+F176</f>
        <v>#N/A</v>
      </c>
      <c r="H177" s="64" t="str">
        <f aca="false">IF(ISERROR($E177),"",INDEX(C$2:C$596,$F177,1))</f>
        <v/>
      </c>
      <c r="I177" s="65" t="str">
        <f aca="false">IF(ISERROR($E177),"",IF(H177,"*","")&amp;INDEX(A$2:A$596,$F177,1))</f>
        <v/>
      </c>
      <c r="J177" s="63" t="str">
        <f aca="false">IF(ISERROR($E177),"",INDEX(B$2:B$596,$F177,1))</f>
        <v/>
      </c>
      <c r="K177" s="63" t="str">
        <f aca="false">IF(ISERROR($E177),"",INDEX('Spell List'!AZ$3:AZ$597,$F177,1))</f>
        <v/>
      </c>
      <c r="M177" s="63" t="str">
        <f aca="false">IF($J177="",IF($I177="","",0),INDEX('Spell Data'!M$3:M$368,$J177))</f>
        <v/>
      </c>
      <c r="N177" s="63" t="str">
        <f aca="false">IF($J177="",IF($I177="","",0),INDEX('Spell Data'!N$3:N$368,$J177))</f>
        <v/>
      </c>
      <c r="O177" s="63" t="str">
        <f aca="false">IF($J177="",IF($I177="","",0),INDEX('Spell Data'!O$3:O$368,$J177))</f>
        <v/>
      </c>
      <c r="P177" s="63" t="str">
        <f aca="false">IF($J177="",IF($I177="","",0),INDEX('Spell Data'!P$3:P$368,$J177))</f>
        <v/>
      </c>
      <c r="Q177" s="63" t="str">
        <f aca="false">IF($J177="",IF($I177="","",0),INDEX('Spell Data'!Q$3:Q$368,$J177))</f>
        <v/>
      </c>
      <c r="R177" s="63" t="str">
        <f aca="false">IF($J177="",IF($I177="","",0),INDEX('Spell Data'!R$3:R$368,$J177))</f>
        <v/>
      </c>
      <c r="S177" s="63" t="str">
        <f aca="false">IF($J177="",IF($I177="","",0),INDEX('Spell Data'!S$3:S$368,$J177)*2)</f>
        <v/>
      </c>
      <c r="T177" s="63" t="str">
        <f aca="false">IF($J177="",IF($I177="","",0),INDEX('Spell Data'!T$3:T$368,$J177)*2)</f>
        <v/>
      </c>
      <c r="U177" s="63" t="n">
        <f aca="false">IF(OR(AND(Character!S$24=1,M177=1),AND(Character!S$22=1,N177=1),AND(Character!S$23=1,O177=1),AND(Character!S$21=1,P177=1),AND(Character!S$25=1,Q177=1),AND(Character!S$26=1,R177=1),AND(Character!T$27=1,R177=1),AND(Character!U$28=1,R177=1)),1,0)</f>
        <v>0</v>
      </c>
      <c r="W177" s="65" t="str">
        <f aca="false">IF($J177="",IF($I177="","","School"),INDEX('Spell Data'!C$3:C$368,$J177))</f>
        <v/>
      </c>
      <c r="Y177" s="63" t="str">
        <f aca="false">IF($J177="",IF($I177="","","Comp."),INDEX('Spell Data'!D$3:D$368,$J177))</f>
        <v/>
      </c>
      <c r="AA177" s="63" t="str">
        <f aca="false">IF($J177="",IF($I177="","","Range"),INDEX('Spell Data'!G$3:G$368,$J177))</f>
        <v/>
      </c>
      <c r="AB177" s="63" t="str">
        <f aca="false">IF(AA177="close",25+5*TRUNC((U177+Level)/2)&amp;" ft.",IF(AA177="medium",100+10*(U177+Level)&amp;" ft.",IF(AA177="long",400+40*(U177+Level)&amp;" ft.",AA177)))</f>
        <v/>
      </c>
      <c r="AD177" s="63" t="str">
        <f aca="false">IF($J177="",IF($I177="","","Cast"),INDEX('Spell Data'!F$3:F$368,$J177))</f>
        <v/>
      </c>
      <c r="AF177" s="63" t="str">
        <f aca="false">IF($J177="",IF($I177="","","Dur."),INDEX('Spell Data'!H$3:H$368,$J177))</f>
        <v/>
      </c>
      <c r="AG177" s="63" t="str">
        <f aca="false">IF($J177="",IF($I177="","","Dur."),INDEX('Spell Data'!I$3:I$368,$J177))</f>
        <v/>
      </c>
      <c r="AH177" s="63" t="str">
        <f aca="false">IF($J177="",IF($I177="","","Dur."),INDEX('Spell Data'!J$3:J$368,$J177))</f>
        <v/>
      </c>
      <c r="AI177" s="66" t="str">
        <f aca="false">IF(AF177=0,IF(AG177=0,AH177,TRUNC(AG177*(U177+Level))&amp;" "&amp;AH177),IF(AG177=0,AF177&amp;" "&amp;AH177,AH177))</f>
        <v/>
      </c>
      <c r="AK177" s="67" t="str">
        <f aca="false">IF($J177="",IF($I177="","","Save"),INDEX('Spell Data'!K$3:K$368,$J177))</f>
        <v/>
      </c>
      <c r="AL177" s="67" t="str">
        <f aca="false">LEFT(AK177,1)</f>
        <v/>
      </c>
      <c r="AM177" s="67" t="e">
        <f aca="false">10+K177+TRUNC(WIS/2)-5</f>
        <v>#VALUE!</v>
      </c>
      <c r="AN177" s="67" t="e">
        <f aca="false">INDEX(FocusBonuses,MATCH(LEFT(W177,3),FocusNames,0),1)</f>
        <v>#N/A</v>
      </c>
      <c r="AO177" s="67" t="e">
        <f aca="false">AM177+IF(ISERROR(AN177),0,AN177)</f>
        <v>#VALUE!</v>
      </c>
      <c r="AP177" s="63" t="str">
        <f aca="false">IF(OR(AL177="f",AL177="r",AL177="w"),AK177&amp;" "&amp;AO177,AK177)</f>
        <v/>
      </c>
      <c r="AR177" s="63" t="str">
        <f aca="false">IF($J177="",IF($I177="","","SR"),INDEX('Spell Data'!L$3:L$368,$J177))</f>
        <v/>
      </c>
      <c r="AS177" s="63" t="str">
        <f aca="false">IF($J177="",IF($I177="","","Page"),INDEX('Spell Data'!V$3:V$368,$J177))</f>
        <v/>
      </c>
      <c r="AT177" s="63" t="str">
        <f aca="false">IF($J177="",IF($I177="","","Page"),LEFT(AS177,1)&amp;INDEX('Spell Data'!W$3:W$368,$J177))</f>
        <v/>
      </c>
      <c r="AU177" s="65" t="str">
        <f aca="false">IF($J177="",IF($I177="","","Effect"),INDEX('Spell Data'!U$3:U$368,$J177))</f>
        <v/>
      </c>
    </row>
    <row r="178" customFormat="false" ht="8.25" hidden="false" customHeight="false" outlineLevel="0" collapsed="false">
      <c r="A178" s="61" t="s">
        <v>228</v>
      </c>
      <c r="B178" s="62" t="n">
        <v>84</v>
      </c>
      <c r="C178" s="62" t="n">
        <v>1</v>
      </c>
      <c r="E178" s="63" t="e">
        <f aca="true">MATCH(1,OFFSET('Spell List'!BJ$3:BJ$597,F177,0,COUNT('Spell List'!BJ$3:BJ$597)-F177),0)</f>
        <v>#N/A</v>
      </c>
      <c r="F178" s="63" t="e">
        <f aca="false">E178+F177</f>
        <v>#N/A</v>
      </c>
      <c r="H178" s="64" t="str">
        <f aca="false">IF(ISERROR($E178),"",INDEX(C$2:C$596,$F178,1))</f>
        <v/>
      </c>
      <c r="I178" s="65" t="str">
        <f aca="false">IF(ISERROR($E178),"",IF(H178,"*","")&amp;INDEX(A$2:A$596,$F178,1))</f>
        <v/>
      </c>
      <c r="J178" s="63" t="str">
        <f aca="false">IF(ISERROR($E178),"",INDEX(B$2:B$596,$F178,1))</f>
        <v/>
      </c>
      <c r="K178" s="63" t="str">
        <f aca="false">IF(ISERROR($E178),"",INDEX('Spell List'!AZ$3:AZ$597,$F178,1))</f>
        <v/>
      </c>
      <c r="M178" s="63" t="str">
        <f aca="false">IF($J178="",IF($I178="","",0),INDEX('Spell Data'!M$3:M$368,$J178))</f>
        <v/>
      </c>
      <c r="N178" s="63" t="str">
        <f aca="false">IF($J178="",IF($I178="","",0),INDEX('Spell Data'!N$3:N$368,$J178))</f>
        <v/>
      </c>
      <c r="O178" s="63" t="str">
        <f aca="false">IF($J178="",IF($I178="","",0),INDEX('Spell Data'!O$3:O$368,$J178))</f>
        <v/>
      </c>
      <c r="P178" s="63" t="str">
        <f aca="false">IF($J178="",IF($I178="","",0),INDEX('Spell Data'!P$3:P$368,$J178))</f>
        <v/>
      </c>
      <c r="Q178" s="63" t="str">
        <f aca="false">IF($J178="",IF($I178="","",0),INDEX('Spell Data'!Q$3:Q$368,$J178))</f>
        <v/>
      </c>
      <c r="R178" s="63" t="str">
        <f aca="false">IF($J178="",IF($I178="","",0),INDEX('Spell Data'!R$3:R$368,$J178))</f>
        <v/>
      </c>
      <c r="S178" s="63" t="str">
        <f aca="false">IF($J178="",IF($I178="","",0),INDEX('Spell Data'!S$3:S$368,$J178)*2)</f>
        <v/>
      </c>
      <c r="T178" s="63" t="str">
        <f aca="false">IF($J178="",IF($I178="","",0),INDEX('Spell Data'!T$3:T$368,$J178)*2)</f>
        <v/>
      </c>
      <c r="U178" s="63" t="n">
        <f aca="false">IF(OR(AND(Character!S$24=1,M178=1),AND(Character!S$22=1,N178=1),AND(Character!S$23=1,O178=1),AND(Character!S$21=1,P178=1),AND(Character!S$25=1,Q178=1),AND(Character!S$26=1,R178=1),AND(Character!T$27=1,R178=1),AND(Character!U$28=1,R178=1)),1,0)</f>
        <v>0</v>
      </c>
      <c r="W178" s="65" t="str">
        <f aca="false">IF($J178="",IF($I178="","","School"),INDEX('Spell Data'!C$3:C$368,$J178))</f>
        <v/>
      </c>
      <c r="Y178" s="63" t="str">
        <f aca="false">IF($J178="",IF($I178="","","Comp."),INDEX('Spell Data'!D$3:D$368,$J178))</f>
        <v/>
      </c>
      <c r="AA178" s="63" t="str">
        <f aca="false">IF($J178="",IF($I178="","","Range"),INDEX('Spell Data'!G$3:G$368,$J178))</f>
        <v/>
      </c>
      <c r="AB178" s="63" t="str">
        <f aca="false">IF(AA178="close",25+5*TRUNC((U178+Level)/2)&amp;" ft.",IF(AA178="medium",100+10*(U178+Level)&amp;" ft.",IF(AA178="long",400+40*(U178+Level)&amp;" ft.",AA178)))</f>
        <v/>
      </c>
      <c r="AD178" s="63" t="str">
        <f aca="false">IF($J178="",IF($I178="","","Cast"),INDEX('Spell Data'!F$3:F$368,$J178))</f>
        <v/>
      </c>
      <c r="AF178" s="63" t="str">
        <f aca="false">IF($J178="",IF($I178="","","Dur."),INDEX('Spell Data'!H$3:H$368,$J178))</f>
        <v/>
      </c>
      <c r="AG178" s="63" t="str">
        <f aca="false">IF($J178="",IF($I178="","","Dur."),INDEX('Spell Data'!I$3:I$368,$J178))</f>
        <v/>
      </c>
      <c r="AH178" s="63" t="str">
        <f aca="false">IF($J178="",IF($I178="","","Dur."),INDEX('Spell Data'!J$3:J$368,$J178))</f>
        <v/>
      </c>
      <c r="AI178" s="66" t="str">
        <f aca="false">IF(AF178=0,IF(AG178=0,AH178,TRUNC(AG178*(U178+Level))&amp;" "&amp;AH178),IF(AG178=0,AF178&amp;" "&amp;AH178,AH178))</f>
        <v/>
      </c>
      <c r="AK178" s="67" t="str">
        <f aca="false">IF($J178="",IF($I178="","","Save"),INDEX('Spell Data'!K$3:K$368,$J178))</f>
        <v/>
      </c>
      <c r="AL178" s="67" t="str">
        <f aca="false">LEFT(AK178,1)</f>
        <v/>
      </c>
      <c r="AM178" s="67" t="e">
        <f aca="false">10+K178+TRUNC(WIS/2)-5</f>
        <v>#VALUE!</v>
      </c>
      <c r="AN178" s="67" t="e">
        <f aca="false">INDEX(FocusBonuses,MATCH(LEFT(W178,3),FocusNames,0),1)</f>
        <v>#N/A</v>
      </c>
      <c r="AO178" s="67" t="e">
        <f aca="false">AM178+IF(ISERROR(AN178),0,AN178)</f>
        <v>#VALUE!</v>
      </c>
      <c r="AP178" s="63" t="str">
        <f aca="false">IF(OR(AL178="f",AL178="r",AL178="w"),AK178&amp;" "&amp;AO178,AK178)</f>
        <v/>
      </c>
      <c r="AR178" s="63" t="str">
        <f aca="false">IF($J178="",IF($I178="","","SR"),INDEX('Spell Data'!L$3:L$368,$J178))</f>
        <v/>
      </c>
      <c r="AS178" s="63" t="str">
        <f aca="false">IF($J178="",IF($I178="","","Page"),INDEX('Spell Data'!V$3:V$368,$J178))</f>
        <v/>
      </c>
      <c r="AT178" s="63" t="str">
        <f aca="false">IF($J178="",IF($I178="","","Page"),LEFT(AS178,1)&amp;INDEX('Spell Data'!W$3:W$368,$J178))</f>
        <v/>
      </c>
      <c r="AU178" s="65" t="str">
        <f aca="false">IF($J178="",IF($I178="","","Effect"),INDEX('Spell Data'!U$3:U$368,$J178))</f>
        <v/>
      </c>
    </row>
    <row r="179" customFormat="false" ht="8.25" hidden="false" customHeight="false" outlineLevel="0" collapsed="false">
      <c r="A179" s="61" t="s">
        <v>180</v>
      </c>
      <c r="B179" s="62" t="n">
        <v>104</v>
      </c>
      <c r="C179" s="62" t="n">
        <v>1</v>
      </c>
      <c r="E179" s="63" t="e">
        <f aca="true">MATCH(1,OFFSET('Spell List'!BJ$3:BJ$597,F178,0,COUNT('Spell List'!BJ$3:BJ$597)-F178),0)</f>
        <v>#N/A</v>
      </c>
      <c r="F179" s="63" t="e">
        <f aca="false">E179+F178</f>
        <v>#N/A</v>
      </c>
      <c r="H179" s="64" t="str">
        <f aca="false">IF(ISERROR($E179),"",INDEX(C$2:C$596,$F179,1))</f>
        <v/>
      </c>
      <c r="I179" s="65" t="str">
        <f aca="false">IF(ISERROR($E179),"",IF(H179,"*","")&amp;INDEX(A$2:A$596,$F179,1))</f>
        <v/>
      </c>
      <c r="J179" s="63" t="str">
        <f aca="false">IF(ISERROR($E179),"",INDEX(B$2:B$596,$F179,1))</f>
        <v/>
      </c>
      <c r="K179" s="63" t="str">
        <f aca="false">IF(ISERROR($E179),"",INDEX('Spell List'!AZ$3:AZ$597,$F179,1))</f>
        <v/>
      </c>
      <c r="M179" s="63" t="str">
        <f aca="false">IF($J179="",IF($I179="","",0),INDEX('Spell Data'!M$3:M$368,$J179))</f>
        <v/>
      </c>
      <c r="N179" s="63" t="str">
        <f aca="false">IF($J179="",IF($I179="","",0),INDEX('Spell Data'!N$3:N$368,$J179))</f>
        <v/>
      </c>
      <c r="O179" s="63" t="str">
        <f aca="false">IF($J179="",IF($I179="","",0),INDEX('Spell Data'!O$3:O$368,$J179))</f>
        <v/>
      </c>
      <c r="P179" s="63" t="str">
        <f aca="false">IF($J179="",IF($I179="","",0),INDEX('Spell Data'!P$3:P$368,$J179))</f>
        <v/>
      </c>
      <c r="Q179" s="63" t="str">
        <f aca="false">IF($J179="",IF($I179="","",0),INDEX('Spell Data'!Q$3:Q$368,$J179))</f>
        <v/>
      </c>
      <c r="R179" s="63" t="str">
        <f aca="false">IF($J179="",IF($I179="","",0),INDEX('Spell Data'!R$3:R$368,$J179))</f>
        <v/>
      </c>
      <c r="S179" s="63" t="str">
        <f aca="false">IF($J179="",IF($I179="","",0),INDEX('Spell Data'!S$3:S$368,$J179)*2)</f>
        <v/>
      </c>
      <c r="T179" s="63" t="str">
        <f aca="false">IF($J179="",IF($I179="","",0),INDEX('Spell Data'!T$3:T$368,$J179)*2)</f>
        <v/>
      </c>
      <c r="U179" s="63" t="n">
        <f aca="false">IF(OR(AND(Character!S$24=1,M179=1),AND(Character!S$22=1,N179=1),AND(Character!S$23=1,O179=1),AND(Character!S$21=1,P179=1),AND(Character!S$25=1,Q179=1),AND(Character!S$26=1,R179=1),AND(Character!T$27=1,R179=1),AND(Character!U$28=1,R179=1)),1,0)</f>
        <v>0</v>
      </c>
      <c r="W179" s="65" t="str">
        <f aca="false">IF($J179="",IF($I179="","","School"),INDEX('Spell Data'!C$3:C$368,$J179))</f>
        <v/>
      </c>
      <c r="Y179" s="63" t="str">
        <f aca="false">IF($J179="",IF($I179="","","Comp."),INDEX('Spell Data'!D$3:D$368,$J179))</f>
        <v/>
      </c>
      <c r="AA179" s="63" t="str">
        <f aca="false">IF($J179="",IF($I179="","","Range"),INDEX('Spell Data'!G$3:G$368,$J179))</f>
        <v/>
      </c>
      <c r="AB179" s="63" t="str">
        <f aca="false">IF(AA179="close",25+5*TRUNC((U179+Level)/2)&amp;" ft.",IF(AA179="medium",100+10*(U179+Level)&amp;" ft.",IF(AA179="long",400+40*(U179+Level)&amp;" ft.",AA179)))</f>
        <v/>
      </c>
      <c r="AD179" s="63" t="str">
        <f aca="false">IF($J179="",IF($I179="","","Cast"),INDEX('Spell Data'!F$3:F$368,$J179))</f>
        <v/>
      </c>
      <c r="AF179" s="63" t="str">
        <f aca="false">IF($J179="",IF($I179="","","Dur."),INDEX('Spell Data'!H$3:H$368,$J179))</f>
        <v/>
      </c>
      <c r="AG179" s="63" t="str">
        <f aca="false">IF($J179="",IF($I179="","","Dur."),INDEX('Spell Data'!I$3:I$368,$J179))</f>
        <v/>
      </c>
      <c r="AH179" s="63" t="str">
        <f aca="false">IF($J179="",IF($I179="","","Dur."),INDEX('Spell Data'!J$3:J$368,$J179))</f>
        <v/>
      </c>
      <c r="AI179" s="66" t="str">
        <f aca="false">IF(AF179=0,IF(AG179=0,AH179,TRUNC(AG179*(U179+Level))&amp;" "&amp;AH179),IF(AG179=0,AF179&amp;" "&amp;AH179,AH179))</f>
        <v/>
      </c>
      <c r="AK179" s="67" t="str">
        <f aca="false">IF($J179="",IF($I179="","","Save"),INDEX('Spell Data'!K$3:K$368,$J179))</f>
        <v/>
      </c>
      <c r="AL179" s="67" t="str">
        <f aca="false">LEFT(AK179,1)</f>
        <v/>
      </c>
      <c r="AM179" s="67" t="e">
        <f aca="false">10+K179+TRUNC(WIS/2)-5</f>
        <v>#VALUE!</v>
      </c>
      <c r="AN179" s="67" t="e">
        <f aca="false">INDEX(FocusBonuses,MATCH(LEFT(W179,3),FocusNames,0),1)</f>
        <v>#N/A</v>
      </c>
      <c r="AO179" s="67" t="e">
        <f aca="false">AM179+IF(ISERROR(AN179),0,AN179)</f>
        <v>#VALUE!</v>
      </c>
      <c r="AP179" s="63" t="str">
        <f aca="false">IF(OR(AL179="f",AL179="r",AL179="w"),AK179&amp;" "&amp;AO179,AK179)</f>
        <v/>
      </c>
      <c r="AR179" s="63" t="str">
        <f aca="false">IF($J179="",IF($I179="","","SR"),INDEX('Spell Data'!L$3:L$368,$J179))</f>
        <v/>
      </c>
      <c r="AS179" s="63" t="str">
        <f aca="false">IF($J179="",IF($I179="","","Page"),INDEX('Spell Data'!V$3:V$368,$J179))</f>
        <v/>
      </c>
      <c r="AT179" s="63" t="str">
        <f aca="false">IF($J179="",IF($I179="","","Page"),LEFT(AS179,1)&amp;INDEX('Spell Data'!W$3:W$368,$J179))</f>
        <v/>
      </c>
      <c r="AU179" s="65" t="str">
        <f aca="false">IF($J179="",IF($I179="","","Effect"),INDEX('Spell Data'!U$3:U$368,$J179))</f>
        <v/>
      </c>
    </row>
    <row r="180" customFormat="false" ht="8.25" hidden="false" customHeight="false" outlineLevel="0" collapsed="false">
      <c r="A180" s="61" t="s">
        <v>229</v>
      </c>
      <c r="B180" s="62" t="n">
        <v>58</v>
      </c>
      <c r="C180" s="62" t="n">
        <v>1</v>
      </c>
      <c r="E180" s="63" t="e">
        <f aca="true">MATCH(1,OFFSET('Spell List'!BJ$3:BJ$597,F179,0,COUNT('Spell List'!BJ$3:BJ$597)-F179),0)</f>
        <v>#N/A</v>
      </c>
      <c r="F180" s="63" t="e">
        <f aca="false">E180+F179</f>
        <v>#N/A</v>
      </c>
      <c r="H180" s="64" t="str">
        <f aca="false">IF(ISERROR($E180),"",INDEX(C$2:C$596,$F180,1))</f>
        <v/>
      </c>
      <c r="I180" s="65" t="str">
        <f aca="false">IF(ISERROR($E180),"",IF(H180,"*","")&amp;INDEX(A$2:A$596,$F180,1))</f>
        <v/>
      </c>
      <c r="J180" s="63" t="str">
        <f aca="false">IF(ISERROR($E180),"",INDEX(B$2:B$596,$F180,1))</f>
        <v/>
      </c>
      <c r="K180" s="63" t="str">
        <f aca="false">IF(ISERROR($E180),"",INDEX('Spell List'!AZ$3:AZ$597,$F180,1))</f>
        <v/>
      </c>
      <c r="M180" s="63" t="str">
        <f aca="false">IF($J180="",IF($I180="","",0),INDEX('Spell Data'!M$3:M$368,$J180))</f>
        <v/>
      </c>
      <c r="N180" s="63" t="str">
        <f aca="false">IF($J180="",IF($I180="","",0),INDEX('Spell Data'!N$3:N$368,$J180))</f>
        <v/>
      </c>
      <c r="O180" s="63" t="str">
        <f aca="false">IF($J180="",IF($I180="","",0),INDEX('Spell Data'!O$3:O$368,$J180))</f>
        <v/>
      </c>
      <c r="P180" s="63" t="str">
        <f aca="false">IF($J180="",IF($I180="","",0),INDEX('Spell Data'!P$3:P$368,$J180))</f>
        <v/>
      </c>
      <c r="Q180" s="63" t="str">
        <f aca="false">IF($J180="",IF($I180="","",0),INDEX('Spell Data'!Q$3:Q$368,$J180))</f>
        <v/>
      </c>
      <c r="R180" s="63" t="str">
        <f aca="false">IF($J180="",IF($I180="","",0),INDEX('Spell Data'!R$3:R$368,$J180))</f>
        <v/>
      </c>
      <c r="S180" s="63" t="str">
        <f aca="false">IF($J180="",IF($I180="","",0),INDEX('Spell Data'!S$3:S$368,$J180)*2)</f>
        <v/>
      </c>
      <c r="T180" s="63" t="str">
        <f aca="false">IF($J180="",IF($I180="","",0),INDEX('Spell Data'!T$3:T$368,$J180)*2)</f>
        <v/>
      </c>
      <c r="U180" s="63" t="n">
        <f aca="false">IF(OR(AND(Character!S$24=1,M180=1),AND(Character!S$22=1,N180=1),AND(Character!S$23=1,O180=1),AND(Character!S$21=1,P180=1),AND(Character!S$25=1,Q180=1),AND(Character!S$26=1,R180=1),AND(Character!T$27=1,R180=1),AND(Character!U$28=1,R180=1)),1,0)</f>
        <v>0</v>
      </c>
      <c r="W180" s="65" t="str">
        <f aca="false">IF($J180="",IF($I180="","","School"),INDEX('Spell Data'!C$3:C$368,$J180))</f>
        <v/>
      </c>
      <c r="Y180" s="63" t="str">
        <f aca="false">IF($J180="",IF($I180="","","Comp."),INDEX('Spell Data'!D$3:D$368,$J180))</f>
        <v/>
      </c>
      <c r="AA180" s="63" t="str">
        <f aca="false">IF($J180="",IF($I180="","","Range"),INDEX('Spell Data'!G$3:G$368,$J180))</f>
        <v/>
      </c>
      <c r="AB180" s="63" t="str">
        <f aca="false">IF(AA180="close",25+5*TRUNC((U180+Level)/2)&amp;" ft.",IF(AA180="medium",100+10*(U180+Level)&amp;" ft.",IF(AA180="long",400+40*(U180+Level)&amp;" ft.",AA180)))</f>
        <v/>
      </c>
      <c r="AD180" s="63" t="str">
        <f aca="false">IF($J180="",IF($I180="","","Cast"),INDEX('Spell Data'!F$3:F$368,$J180))</f>
        <v/>
      </c>
      <c r="AF180" s="63" t="str">
        <f aca="false">IF($J180="",IF($I180="","","Dur."),INDEX('Spell Data'!H$3:H$368,$J180))</f>
        <v/>
      </c>
      <c r="AG180" s="63" t="str">
        <f aca="false">IF($J180="",IF($I180="","","Dur."),INDEX('Spell Data'!I$3:I$368,$J180))</f>
        <v/>
      </c>
      <c r="AH180" s="63" t="str">
        <f aca="false">IF($J180="",IF($I180="","","Dur."),INDEX('Spell Data'!J$3:J$368,$J180))</f>
        <v/>
      </c>
      <c r="AI180" s="66" t="str">
        <f aca="false">IF(AF180=0,IF(AG180=0,AH180,TRUNC(AG180*(U180+Level))&amp;" "&amp;AH180),IF(AG180=0,AF180&amp;" "&amp;AH180,AH180))</f>
        <v/>
      </c>
      <c r="AK180" s="67" t="str">
        <f aca="false">IF($J180="",IF($I180="","","Save"),INDEX('Spell Data'!K$3:K$368,$J180))</f>
        <v/>
      </c>
      <c r="AL180" s="67" t="str">
        <f aca="false">LEFT(AK180,1)</f>
        <v/>
      </c>
      <c r="AM180" s="67" t="e">
        <f aca="false">10+K180+TRUNC(WIS/2)-5</f>
        <v>#VALUE!</v>
      </c>
      <c r="AN180" s="67" t="e">
        <f aca="false">INDEX(FocusBonuses,MATCH(LEFT(W180,3),FocusNames,0),1)</f>
        <v>#N/A</v>
      </c>
      <c r="AO180" s="67" t="e">
        <f aca="false">AM180+IF(ISERROR(AN180),0,AN180)</f>
        <v>#VALUE!</v>
      </c>
      <c r="AP180" s="63" t="str">
        <f aca="false">IF(OR(AL180="f",AL180="r",AL180="w"),AK180&amp;" "&amp;AO180,AK180)</f>
        <v/>
      </c>
      <c r="AR180" s="63" t="str">
        <f aca="false">IF($J180="",IF($I180="","","SR"),INDEX('Spell Data'!L$3:L$368,$J180))</f>
        <v/>
      </c>
      <c r="AS180" s="63" t="str">
        <f aca="false">IF($J180="",IF($I180="","","Page"),INDEX('Spell Data'!V$3:V$368,$J180))</f>
        <v/>
      </c>
      <c r="AT180" s="63" t="str">
        <f aca="false">IF($J180="",IF($I180="","","Page"),LEFT(AS180,1)&amp;INDEX('Spell Data'!W$3:W$368,$J180))</f>
        <v/>
      </c>
      <c r="AU180" s="65" t="str">
        <f aca="false">IF($J180="",IF($I180="","","Effect"),INDEX('Spell Data'!U$3:U$368,$J180))</f>
        <v/>
      </c>
    </row>
    <row r="181" customFormat="false" ht="8.25" hidden="false" customHeight="false" outlineLevel="0" collapsed="false">
      <c r="A181" s="61" t="s">
        <v>230</v>
      </c>
      <c r="B181" s="62" t="n">
        <v>211</v>
      </c>
      <c r="C181" s="62" t="n">
        <v>1</v>
      </c>
      <c r="E181" s="63" t="e">
        <f aca="true">MATCH(1,OFFSET('Spell List'!BJ$3:BJ$597,F180,0,COUNT('Spell List'!BJ$3:BJ$597)-F180),0)</f>
        <v>#N/A</v>
      </c>
      <c r="F181" s="63" t="e">
        <f aca="false">E181+F180</f>
        <v>#N/A</v>
      </c>
      <c r="H181" s="64" t="str">
        <f aca="false">IF(ISERROR($E181),"",INDEX(C$2:C$596,$F181,1))</f>
        <v/>
      </c>
      <c r="I181" s="65" t="str">
        <f aca="false">IF(ISERROR($E181),"",IF(H181,"*","")&amp;INDEX(A$2:A$596,$F181,1))</f>
        <v/>
      </c>
      <c r="J181" s="63" t="str">
        <f aca="false">IF(ISERROR($E181),"",INDEX(B$2:B$596,$F181,1))</f>
        <v/>
      </c>
      <c r="K181" s="63" t="str">
        <f aca="false">IF(ISERROR($E181),"",INDEX('Spell List'!AZ$3:AZ$597,$F181,1))</f>
        <v/>
      </c>
      <c r="M181" s="63" t="str">
        <f aca="false">IF($J181="",IF($I181="","",0),INDEX('Spell Data'!M$3:M$368,$J181))</f>
        <v/>
      </c>
      <c r="N181" s="63" t="str">
        <f aca="false">IF($J181="",IF($I181="","",0),INDEX('Spell Data'!N$3:N$368,$J181))</f>
        <v/>
      </c>
      <c r="O181" s="63" t="str">
        <f aca="false">IF($J181="",IF($I181="","",0),INDEX('Spell Data'!O$3:O$368,$J181))</f>
        <v/>
      </c>
      <c r="P181" s="63" t="str">
        <f aca="false">IF($J181="",IF($I181="","",0),INDEX('Spell Data'!P$3:P$368,$J181))</f>
        <v/>
      </c>
      <c r="Q181" s="63" t="str">
        <f aca="false">IF($J181="",IF($I181="","",0),INDEX('Spell Data'!Q$3:Q$368,$J181))</f>
        <v/>
      </c>
      <c r="R181" s="63" t="str">
        <f aca="false">IF($J181="",IF($I181="","",0),INDEX('Spell Data'!R$3:R$368,$J181))</f>
        <v/>
      </c>
      <c r="S181" s="63" t="str">
        <f aca="false">IF($J181="",IF($I181="","",0),INDEX('Spell Data'!S$3:S$368,$J181)*2)</f>
        <v/>
      </c>
      <c r="T181" s="63" t="str">
        <f aca="false">IF($J181="",IF($I181="","",0),INDEX('Spell Data'!T$3:T$368,$J181)*2)</f>
        <v/>
      </c>
      <c r="U181" s="63" t="n">
        <f aca="false">IF(OR(AND(Character!S$24=1,M181=1),AND(Character!S$22=1,N181=1),AND(Character!S$23=1,O181=1),AND(Character!S$21=1,P181=1),AND(Character!S$25=1,Q181=1),AND(Character!S$26=1,R181=1),AND(Character!T$27=1,R181=1),AND(Character!U$28=1,R181=1)),1,0)</f>
        <v>0</v>
      </c>
      <c r="W181" s="65" t="str">
        <f aca="false">IF($J181="",IF($I181="","","School"),INDEX('Spell Data'!C$3:C$368,$J181))</f>
        <v/>
      </c>
      <c r="Y181" s="63" t="str">
        <f aca="false">IF($J181="",IF($I181="","","Comp."),INDEX('Spell Data'!D$3:D$368,$J181))</f>
        <v/>
      </c>
      <c r="AA181" s="63" t="str">
        <f aca="false">IF($J181="",IF($I181="","","Range"),INDEX('Spell Data'!G$3:G$368,$J181))</f>
        <v/>
      </c>
      <c r="AB181" s="63" t="str">
        <f aca="false">IF(AA181="close",25+5*TRUNC((U181+Level)/2)&amp;" ft.",IF(AA181="medium",100+10*(U181+Level)&amp;" ft.",IF(AA181="long",400+40*(U181+Level)&amp;" ft.",AA181)))</f>
        <v/>
      </c>
      <c r="AD181" s="63" t="str">
        <f aca="false">IF($J181="",IF($I181="","","Cast"),INDEX('Spell Data'!F$3:F$368,$J181))</f>
        <v/>
      </c>
      <c r="AF181" s="63" t="str">
        <f aca="false">IF($J181="",IF($I181="","","Dur."),INDEX('Spell Data'!H$3:H$368,$J181))</f>
        <v/>
      </c>
      <c r="AG181" s="63" t="str">
        <f aca="false">IF($J181="",IF($I181="","","Dur."),INDEX('Spell Data'!I$3:I$368,$J181))</f>
        <v/>
      </c>
      <c r="AH181" s="63" t="str">
        <f aca="false">IF($J181="",IF($I181="","","Dur."),INDEX('Spell Data'!J$3:J$368,$J181))</f>
        <v/>
      </c>
      <c r="AI181" s="66" t="str">
        <f aca="false">IF(AF181=0,IF(AG181=0,AH181,TRUNC(AG181*(U181+Level))&amp;" "&amp;AH181),IF(AG181=0,AF181&amp;" "&amp;AH181,AH181))</f>
        <v/>
      </c>
      <c r="AK181" s="67" t="str">
        <f aca="false">IF($J181="",IF($I181="","","Save"),INDEX('Spell Data'!K$3:K$368,$J181))</f>
        <v/>
      </c>
      <c r="AL181" s="67" t="str">
        <f aca="false">LEFT(AK181,1)</f>
        <v/>
      </c>
      <c r="AM181" s="67" t="e">
        <f aca="false">10+K181+TRUNC(WIS/2)-5</f>
        <v>#VALUE!</v>
      </c>
      <c r="AN181" s="67" t="e">
        <f aca="false">INDEX(FocusBonuses,MATCH(LEFT(W181,3),FocusNames,0),1)</f>
        <v>#N/A</v>
      </c>
      <c r="AO181" s="67" t="e">
        <f aca="false">AM181+IF(ISERROR(AN181),0,AN181)</f>
        <v>#VALUE!</v>
      </c>
      <c r="AP181" s="63" t="str">
        <f aca="false">IF(OR(AL181="f",AL181="r",AL181="w"),AK181&amp;" "&amp;AO181,AK181)</f>
        <v/>
      </c>
      <c r="AR181" s="63" t="str">
        <f aca="false">IF($J181="",IF($I181="","","SR"),INDEX('Spell Data'!L$3:L$368,$J181))</f>
        <v/>
      </c>
      <c r="AS181" s="63" t="str">
        <f aca="false">IF($J181="",IF($I181="","","Page"),INDEX('Spell Data'!V$3:V$368,$J181))</f>
        <v/>
      </c>
      <c r="AT181" s="63" t="str">
        <f aca="false">IF($J181="",IF($I181="","","Page"),LEFT(AS181,1)&amp;INDEX('Spell Data'!W$3:W$368,$J181))</f>
        <v/>
      </c>
      <c r="AU181" s="65" t="str">
        <f aca="false">IF($J181="",IF($I181="","","Effect"),INDEX('Spell Data'!U$3:U$368,$J181))</f>
        <v/>
      </c>
    </row>
    <row r="182" customFormat="false" ht="8.25" hidden="false" customHeight="false" outlineLevel="0" collapsed="false">
      <c r="A182" s="61" t="s">
        <v>231</v>
      </c>
      <c r="B182" s="62" t="n">
        <v>258</v>
      </c>
      <c r="C182" s="62" t="n">
        <v>1</v>
      </c>
      <c r="E182" s="63" t="e">
        <f aca="true">MATCH(1,OFFSET('Spell List'!BJ$3:BJ$597,F181,0,COUNT('Spell List'!BJ$3:BJ$597)-F181),0)</f>
        <v>#N/A</v>
      </c>
      <c r="F182" s="63" t="e">
        <f aca="false">E182+F181</f>
        <v>#N/A</v>
      </c>
      <c r="H182" s="64" t="str">
        <f aca="false">IF(ISERROR($E182),"",INDEX(C$2:C$596,$F182,1))</f>
        <v/>
      </c>
      <c r="I182" s="65" t="str">
        <f aca="false">IF(ISERROR($E182),"",IF(H182,"*","")&amp;INDEX(A$2:A$596,$F182,1))</f>
        <v/>
      </c>
      <c r="J182" s="63" t="str">
        <f aca="false">IF(ISERROR($E182),"",INDEX(B$2:B$596,$F182,1))</f>
        <v/>
      </c>
      <c r="K182" s="63" t="str">
        <f aca="false">IF(ISERROR($E182),"",INDEX('Spell List'!AZ$3:AZ$597,$F182,1))</f>
        <v/>
      </c>
      <c r="M182" s="63" t="str">
        <f aca="false">IF($J182="",IF($I182="","",0),INDEX('Spell Data'!M$3:M$368,$J182))</f>
        <v/>
      </c>
      <c r="N182" s="63" t="str">
        <f aca="false">IF($J182="",IF($I182="","",0),INDEX('Spell Data'!N$3:N$368,$J182))</f>
        <v/>
      </c>
      <c r="O182" s="63" t="str">
        <f aca="false">IF($J182="",IF($I182="","",0),INDEX('Spell Data'!O$3:O$368,$J182))</f>
        <v/>
      </c>
      <c r="P182" s="63" t="str">
        <f aca="false">IF($J182="",IF($I182="","",0),INDEX('Spell Data'!P$3:P$368,$J182))</f>
        <v/>
      </c>
      <c r="Q182" s="63" t="str">
        <f aca="false">IF($J182="",IF($I182="","",0),INDEX('Spell Data'!Q$3:Q$368,$J182))</f>
        <v/>
      </c>
      <c r="R182" s="63" t="str">
        <f aca="false">IF($J182="",IF($I182="","",0),INDEX('Spell Data'!R$3:R$368,$J182))</f>
        <v/>
      </c>
      <c r="S182" s="63" t="str">
        <f aca="false">IF($J182="",IF($I182="","",0),INDEX('Spell Data'!S$3:S$368,$J182)*2)</f>
        <v/>
      </c>
      <c r="T182" s="63" t="str">
        <f aca="false">IF($J182="",IF($I182="","",0),INDEX('Spell Data'!T$3:T$368,$J182)*2)</f>
        <v/>
      </c>
      <c r="U182" s="63" t="n">
        <f aca="false">IF(OR(AND(Character!S$24=1,M182=1),AND(Character!S$22=1,N182=1),AND(Character!S$23=1,O182=1),AND(Character!S$21=1,P182=1),AND(Character!S$25=1,Q182=1),AND(Character!S$26=1,R182=1),AND(Character!T$27=1,R182=1),AND(Character!U$28=1,R182=1)),1,0)</f>
        <v>0</v>
      </c>
      <c r="W182" s="65" t="str">
        <f aca="false">IF($J182="",IF($I182="","","School"),INDEX('Spell Data'!C$3:C$368,$J182))</f>
        <v/>
      </c>
      <c r="Y182" s="63" t="str">
        <f aca="false">IF($J182="",IF($I182="","","Comp."),INDEX('Spell Data'!D$3:D$368,$J182))</f>
        <v/>
      </c>
      <c r="AA182" s="63" t="str">
        <f aca="false">IF($J182="",IF($I182="","","Range"),INDEX('Spell Data'!G$3:G$368,$J182))</f>
        <v/>
      </c>
      <c r="AB182" s="63" t="str">
        <f aca="false">IF(AA182="close",25+5*TRUNC((U182+Level)/2)&amp;" ft.",IF(AA182="medium",100+10*(U182+Level)&amp;" ft.",IF(AA182="long",400+40*(U182+Level)&amp;" ft.",AA182)))</f>
        <v/>
      </c>
      <c r="AD182" s="63" t="str">
        <f aca="false">IF($J182="",IF($I182="","","Cast"),INDEX('Spell Data'!F$3:F$368,$J182))</f>
        <v/>
      </c>
      <c r="AF182" s="63" t="str">
        <f aca="false">IF($J182="",IF($I182="","","Dur."),INDEX('Spell Data'!H$3:H$368,$J182))</f>
        <v/>
      </c>
      <c r="AG182" s="63" t="str">
        <f aca="false">IF($J182="",IF($I182="","","Dur."),INDEX('Spell Data'!I$3:I$368,$J182))</f>
        <v/>
      </c>
      <c r="AH182" s="63" t="str">
        <f aca="false">IF($J182="",IF($I182="","","Dur."),INDEX('Spell Data'!J$3:J$368,$J182))</f>
        <v/>
      </c>
      <c r="AI182" s="66" t="str">
        <f aca="false">IF(AF182=0,IF(AG182=0,AH182,TRUNC(AG182*(U182+Level))&amp;" "&amp;AH182),IF(AG182=0,AF182&amp;" "&amp;AH182,AH182))</f>
        <v/>
      </c>
      <c r="AK182" s="67" t="str">
        <f aca="false">IF($J182="",IF($I182="","","Save"),INDEX('Spell Data'!K$3:K$368,$J182))</f>
        <v/>
      </c>
      <c r="AL182" s="67" t="str">
        <f aca="false">LEFT(AK182,1)</f>
        <v/>
      </c>
      <c r="AM182" s="67" t="e">
        <f aca="false">10+K182+TRUNC(WIS/2)-5</f>
        <v>#VALUE!</v>
      </c>
      <c r="AN182" s="67" t="e">
        <f aca="false">INDEX(FocusBonuses,MATCH(LEFT(W182,3),FocusNames,0),1)</f>
        <v>#N/A</v>
      </c>
      <c r="AO182" s="67" t="e">
        <f aca="false">AM182+IF(ISERROR(AN182),0,AN182)</f>
        <v>#VALUE!</v>
      </c>
      <c r="AP182" s="63" t="str">
        <f aca="false">IF(OR(AL182="f",AL182="r",AL182="w"),AK182&amp;" "&amp;AO182,AK182)</f>
        <v/>
      </c>
      <c r="AR182" s="63" t="str">
        <f aca="false">IF($J182="",IF($I182="","","SR"),INDEX('Spell Data'!L$3:L$368,$J182))</f>
        <v/>
      </c>
      <c r="AS182" s="63" t="str">
        <f aca="false">IF($J182="",IF($I182="","","Page"),INDEX('Spell Data'!V$3:V$368,$J182))</f>
        <v/>
      </c>
      <c r="AT182" s="63" t="str">
        <f aca="false">IF($J182="",IF($I182="","","Page"),LEFT(AS182,1)&amp;INDEX('Spell Data'!W$3:W$368,$J182))</f>
        <v/>
      </c>
      <c r="AU182" s="65" t="str">
        <f aca="false">IF($J182="",IF($I182="","","Effect"),INDEX('Spell Data'!U$3:U$368,$J182))</f>
        <v/>
      </c>
    </row>
    <row r="183" customFormat="false" ht="8.25" hidden="false" customHeight="false" outlineLevel="0" collapsed="false">
      <c r="A183" s="61" t="s">
        <v>232</v>
      </c>
      <c r="B183" s="62" t="n">
        <v>264</v>
      </c>
      <c r="C183" s="62" t="n">
        <v>1</v>
      </c>
      <c r="E183" s="63" t="e">
        <f aca="true">MATCH(1,OFFSET('Spell List'!BJ$3:BJ$597,F182,0,COUNT('Spell List'!BJ$3:BJ$597)-F182),0)</f>
        <v>#N/A</v>
      </c>
      <c r="F183" s="63" t="e">
        <f aca="false">E183+F182</f>
        <v>#N/A</v>
      </c>
      <c r="H183" s="64" t="str">
        <f aca="false">IF(ISERROR($E183),"",INDEX(C$2:C$596,$F183,1))</f>
        <v/>
      </c>
      <c r="I183" s="65" t="str">
        <f aca="false">IF(ISERROR($E183),"",IF(H183,"*","")&amp;INDEX(A$2:A$596,$F183,1))</f>
        <v/>
      </c>
      <c r="J183" s="63" t="str">
        <f aca="false">IF(ISERROR($E183),"",INDEX(B$2:B$596,$F183,1))</f>
        <v/>
      </c>
      <c r="K183" s="63" t="str">
        <f aca="false">IF(ISERROR($E183),"",INDEX('Spell List'!AZ$3:AZ$597,$F183,1))</f>
        <v/>
      </c>
      <c r="M183" s="63" t="str">
        <f aca="false">IF($J183="",IF($I183="","",0),INDEX('Spell Data'!M$3:M$368,$J183))</f>
        <v/>
      </c>
      <c r="N183" s="63" t="str">
        <f aca="false">IF($J183="",IF($I183="","",0),INDEX('Spell Data'!N$3:N$368,$J183))</f>
        <v/>
      </c>
      <c r="O183" s="63" t="str">
        <f aca="false">IF($J183="",IF($I183="","",0),INDEX('Spell Data'!O$3:O$368,$J183))</f>
        <v/>
      </c>
      <c r="P183" s="63" t="str">
        <f aca="false">IF($J183="",IF($I183="","",0),INDEX('Spell Data'!P$3:P$368,$J183))</f>
        <v/>
      </c>
      <c r="Q183" s="63" t="str">
        <f aca="false">IF($J183="",IF($I183="","",0),INDEX('Spell Data'!Q$3:Q$368,$J183))</f>
        <v/>
      </c>
      <c r="R183" s="63" t="str">
        <f aca="false">IF($J183="",IF($I183="","",0),INDEX('Spell Data'!R$3:R$368,$J183))</f>
        <v/>
      </c>
      <c r="S183" s="63" t="str">
        <f aca="false">IF($J183="",IF($I183="","",0),INDEX('Spell Data'!S$3:S$368,$J183)*2)</f>
        <v/>
      </c>
      <c r="T183" s="63" t="str">
        <f aca="false">IF($J183="",IF($I183="","",0),INDEX('Spell Data'!T$3:T$368,$J183)*2)</f>
        <v/>
      </c>
      <c r="U183" s="63" t="n">
        <f aca="false">IF(OR(AND(Character!S$24=1,M183=1),AND(Character!S$22=1,N183=1),AND(Character!S$23=1,O183=1),AND(Character!S$21=1,P183=1),AND(Character!S$25=1,Q183=1),AND(Character!S$26=1,R183=1),AND(Character!T$27=1,R183=1),AND(Character!U$28=1,R183=1)),1,0)</f>
        <v>0</v>
      </c>
      <c r="W183" s="65" t="str">
        <f aca="false">IF($J183="",IF($I183="","","School"),INDEX('Spell Data'!C$3:C$368,$J183))</f>
        <v/>
      </c>
      <c r="Y183" s="63" t="str">
        <f aca="false">IF($J183="",IF($I183="","","Comp."),INDEX('Spell Data'!D$3:D$368,$J183))</f>
        <v/>
      </c>
      <c r="AA183" s="63" t="str">
        <f aca="false">IF($J183="",IF($I183="","","Range"),INDEX('Spell Data'!G$3:G$368,$J183))</f>
        <v/>
      </c>
      <c r="AB183" s="63" t="str">
        <f aca="false">IF(AA183="close",25+5*TRUNC((U183+Level)/2)&amp;" ft.",IF(AA183="medium",100+10*(U183+Level)&amp;" ft.",IF(AA183="long",400+40*(U183+Level)&amp;" ft.",AA183)))</f>
        <v/>
      </c>
      <c r="AD183" s="63" t="str">
        <f aca="false">IF($J183="",IF($I183="","","Cast"),INDEX('Spell Data'!F$3:F$368,$J183))</f>
        <v/>
      </c>
      <c r="AF183" s="63" t="str">
        <f aca="false">IF($J183="",IF($I183="","","Dur."),INDEX('Spell Data'!H$3:H$368,$J183))</f>
        <v/>
      </c>
      <c r="AG183" s="63" t="str">
        <f aca="false">IF($J183="",IF($I183="","","Dur."),INDEX('Spell Data'!I$3:I$368,$J183))</f>
        <v/>
      </c>
      <c r="AH183" s="63" t="str">
        <f aca="false">IF($J183="",IF($I183="","","Dur."),INDEX('Spell Data'!J$3:J$368,$J183))</f>
        <v/>
      </c>
      <c r="AI183" s="66" t="str">
        <f aca="false">IF(AF183=0,IF(AG183=0,AH183,TRUNC(AG183*(U183+Level))&amp;" "&amp;AH183),IF(AG183=0,AF183&amp;" "&amp;AH183,AH183))</f>
        <v/>
      </c>
      <c r="AK183" s="67" t="str">
        <f aca="false">IF($J183="",IF($I183="","","Save"),INDEX('Spell Data'!K$3:K$368,$J183))</f>
        <v/>
      </c>
      <c r="AL183" s="67" t="str">
        <f aca="false">LEFT(AK183,1)</f>
        <v/>
      </c>
      <c r="AM183" s="67" t="e">
        <f aca="false">10+K183+TRUNC(WIS/2)-5</f>
        <v>#VALUE!</v>
      </c>
      <c r="AN183" s="67" t="e">
        <f aca="false">INDEX(FocusBonuses,MATCH(LEFT(W183,3),FocusNames,0),1)</f>
        <v>#N/A</v>
      </c>
      <c r="AO183" s="67" t="e">
        <f aca="false">AM183+IF(ISERROR(AN183),0,AN183)</f>
        <v>#VALUE!</v>
      </c>
      <c r="AP183" s="63" t="str">
        <f aca="false">IF(OR(AL183="f",AL183="r",AL183="w"),AK183&amp;" "&amp;AO183,AK183)</f>
        <v/>
      </c>
      <c r="AR183" s="63" t="str">
        <f aca="false">IF($J183="",IF($I183="","","SR"),INDEX('Spell Data'!L$3:L$368,$J183))</f>
        <v/>
      </c>
      <c r="AS183" s="63" t="str">
        <f aca="false">IF($J183="",IF($I183="","","Page"),INDEX('Spell Data'!V$3:V$368,$J183))</f>
        <v/>
      </c>
      <c r="AT183" s="63" t="str">
        <f aca="false">IF($J183="",IF($I183="","","Page"),LEFT(AS183,1)&amp;INDEX('Spell Data'!W$3:W$368,$J183))</f>
        <v/>
      </c>
      <c r="AU183" s="65" t="str">
        <f aca="false">IF($J183="",IF($I183="","","Effect"),INDEX('Spell Data'!U$3:U$368,$J183))</f>
        <v/>
      </c>
    </row>
    <row r="184" customFormat="false" ht="8.25" hidden="false" customHeight="false" outlineLevel="0" collapsed="false">
      <c r="A184" s="61" t="s">
        <v>233</v>
      </c>
      <c r="B184" s="62" t="n">
        <v>117</v>
      </c>
      <c r="C184" s="62" t="n">
        <v>1</v>
      </c>
      <c r="E184" s="63" t="e">
        <f aca="true">MATCH(1,OFFSET('Spell List'!BJ$3:BJ$597,F183,0,COUNT('Spell List'!BJ$3:BJ$597)-F183),0)</f>
        <v>#N/A</v>
      </c>
      <c r="F184" s="63" t="e">
        <f aca="false">E184+F183</f>
        <v>#N/A</v>
      </c>
      <c r="H184" s="64" t="str">
        <f aca="false">IF(ISERROR($E184),"",INDEX(C$2:C$596,$F184,1))</f>
        <v/>
      </c>
      <c r="I184" s="65" t="str">
        <f aca="false">IF(ISERROR($E184),"",IF(H184,"*","")&amp;INDEX(A$2:A$596,$F184,1))</f>
        <v/>
      </c>
      <c r="J184" s="63" t="str">
        <f aca="false">IF(ISERROR($E184),"",INDEX(B$2:B$596,$F184,1))</f>
        <v/>
      </c>
      <c r="K184" s="63" t="str">
        <f aca="false">IF(ISERROR($E184),"",INDEX('Spell List'!AZ$3:AZ$597,$F184,1))</f>
        <v/>
      </c>
      <c r="M184" s="63" t="str">
        <f aca="false">IF($J184="",IF($I184="","",0),INDEX('Spell Data'!M$3:M$368,$J184))</f>
        <v/>
      </c>
      <c r="N184" s="63" t="str">
        <f aca="false">IF($J184="",IF($I184="","",0),INDEX('Spell Data'!N$3:N$368,$J184))</f>
        <v/>
      </c>
      <c r="O184" s="63" t="str">
        <f aca="false">IF($J184="",IF($I184="","",0),INDEX('Spell Data'!O$3:O$368,$J184))</f>
        <v/>
      </c>
      <c r="P184" s="63" t="str">
        <f aca="false">IF($J184="",IF($I184="","",0),INDEX('Spell Data'!P$3:P$368,$J184))</f>
        <v/>
      </c>
      <c r="Q184" s="63" t="str">
        <f aca="false">IF($J184="",IF($I184="","",0),INDEX('Spell Data'!Q$3:Q$368,$J184))</f>
        <v/>
      </c>
      <c r="R184" s="63" t="str">
        <f aca="false">IF($J184="",IF($I184="","",0),INDEX('Spell Data'!R$3:R$368,$J184))</f>
        <v/>
      </c>
      <c r="S184" s="63" t="str">
        <f aca="false">IF($J184="",IF($I184="","",0),INDEX('Spell Data'!S$3:S$368,$J184)*2)</f>
        <v/>
      </c>
      <c r="T184" s="63" t="str">
        <f aca="false">IF($J184="",IF($I184="","",0),INDEX('Spell Data'!T$3:T$368,$J184)*2)</f>
        <v/>
      </c>
      <c r="U184" s="63" t="n">
        <f aca="false">IF(OR(AND(Character!S$24=1,M184=1),AND(Character!S$22=1,N184=1),AND(Character!S$23=1,O184=1),AND(Character!S$21=1,P184=1),AND(Character!S$25=1,Q184=1),AND(Character!S$26=1,R184=1),AND(Character!T$27=1,R184=1),AND(Character!U$28=1,R184=1)),1,0)</f>
        <v>0</v>
      </c>
      <c r="W184" s="65" t="str">
        <f aca="false">IF($J184="",IF($I184="","","School"),INDEX('Spell Data'!C$3:C$368,$J184))</f>
        <v/>
      </c>
      <c r="Y184" s="63" t="str">
        <f aca="false">IF($J184="",IF($I184="","","Comp."),INDEX('Spell Data'!D$3:D$368,$J184))</f>
        <v/>
      </c>
      <c r="AA184" s="63" t="str">
        <f aca="false">IF($J184="",IF($I184="","","Range"),INDEX('Spell Data'!G$3:G$368,$J184))</f>
        <v/>
      </c>
      <c r="AB184" s="63" t="str">
        <f aca="false">IF(AA184="close",25+5*TRUNC((U184+Level)/2)&amp;" ft.",IF(AA184="medium",100+10*(U184+Level)&amp;" ft.",IF(AA184="long",400+40*(U184+Level)&amp;" ft.",AA184)))</f>
        <v/>
      </c>
      <c r="AD184" s="63" t="str">
        <f aca="false">IF($J184="",IF($I184="","","Cast"),INDEX('Spell Data'!F$3:F$368,$J184))</f>
        <v/>
      </c>
      <c r="AF184" s="63" t="str">
        <f aca="false">IF($J184="",IF($I184="","","Dur."),INDEX('Spell Data'!H$3:H$368,$J184))</f>
        <v/>
      </c>
      <c r="AG184" s="63" t="str">
        <f aca="false">IF($J184="",IF($I184="","","Dur."),INDEX('Spell Data'!I$3:I$368,$J184))</f>
        <v/>
      </c>
      <c r="AH184" s="63" t="str">
        <f aca="false">IF($J184="",IF($I184="","","Dur."),INDEX('Spell Data'!J$3:J$368,$J184))</f>
        <v/>
      </c>
      <c r="AI184" s="66" t="str">
        <f aca="false">IF(AF184=0,IF(AG184=0,AH184,TRUNC(AG184*(U184+Level))&amp;" "&amp;AH184),IF(AG184=0,AF184&amp;" "&amp;AH184,AH184))</f>
        <v/>
      </c>
      <c r="AK184" s="67" t="str">
        <f aca="false">IF($J184="",IF($I184="","","Save"),INDEX('Spell Data'!K$3:K$368,$J184))</f>
        <v/>
      </c>
      <c r="AL184" s="67" t="str">
        <f aca="false">LEFT(AK184,1)</f>
        <v/>
      </c>
      <c r="AM184" s="67" t="e">
        <f aca="false">10+K184+TRUNC(WIS/2)-5</f>
        <v>#VALUE!</v>
      </c>
      <c r="AN184" s="67" t="e">
        <f aca="false">INDEX(FocusBonuses,MATCH(LEFT(W184,3),FocusNames,0),1)</f>
        <v>#N/A</v>
      </c>
      <c r="AO184" s="67" t="e">
        <f aca="false">AM184+IF(ISERROR(AN184),0,AN184)</f>
        <v>#VALUE!</v>
      </c>
      <c r="AP184" s="63" t="str">
        <f aca="false">IF(OR(AL184="f",AL184="r",AL184="w"),AK184&amp;" "&amp;AO184,AK184)</f>
        <v/>
      </c>
      <c r="AR184" s="63" t="str">
        <f aca="false">IF($J184="",IF($I184="","","SR"),INDEX('Spell Data'!L$3:L$368,$J184))</f>
        <v/>
      </c>
      <c r="AS184" s="63" t="str">
        <f aca="false">IF($J184="",IF($I184="","","Page"),INDEX('Spell Data'!V$3:V$368,$J184))</f>
        <v/>
      </c>
      <c r="AT184" s="63" t="str">
        <f aca="false">IF($J184="",IF($I184="","","Page"),LEFT(AS184,1)&amp;INDEX('Spell Data'!W$3:W$368,$J184))</f>
        <v/>
      </c>
      <c r="AU184" s="65" t="str">
        <f aca="false">IF($J184="",IF($I184="","","Effect"),INDEX('Spell Data'!U$3:U$368,$J184))</f>
        <v/>
      </c>
    </row>
    <row r="185" customFormat="false" ht="8.25" hidden="false" customHeight="false" outlineLevel="0" collapsed="false">
      <c r="A185" s="61" t="s">
        <v>234</v>
      </c>
      <c r="B185" s="62" t="n">
        <v>207</v>
      </c>
      <c r="C185" s="62" t="n">
        <v>1</v>
      </c>
      <c r="E185" s="63" t="e">
        <f aca="true">MATCH(1,OFFSET('Spell List'!BJ$3:BJ$597,F184,0,COUNT('Spell List'!BJ$3:BJ$597)-F184),0)</f>
        <v>#N/A</v>
      </c>
      <c r="F185" s="63" t="e">
        <f aca="false">E185+F184</f>
        <v>#N/A</v>
      </c>
      <c r="H185" s="64" t="str">
        <f aca="false">IF(ISERROR($E185),"",INDEX(C$2:C$596,$F185,1))</f>
        <v/>
      </c>
      <c r="I185" s="65" t="str">
        <f aca="false">IF(ISERROR($E185),"",IF(H185,"*","")&amp;INDEX(A$2:A$596,$F185,1))</f>
        <v/>
      </c>
      <c r="J185" s="63" t="str">
        <f aca="false">IF(ISERROR($E185),"",INDEX(B$2:B$596,$F185,1))</f>
        <v/>
      </c>
      <c r="K185" s="63" t="str">
        <f aca="false">IF(ISERROR($E185),"",INDEX('Spell List'!AZ$3:AZ$597,$F185,1))</f>
        <v/>
      </c>
      <c r="M185" s="63" t="str">
        <f aca="false">IF($J185="",IF($I185="","",0),INDEX('Spell Data'!M$3:M$368,$J185))</f>
        <v/>
      </c>
      <c r="N185" s="63" t="str">
        <f aca="false">IF($J185="",IF($I185="","",0),INDEX('Spell Data'!N$3:N$368,$J185))</f>
        <v/>
      </c>
      <c r="O185" s="63" t="str">
        <f aca="false">IF($J185="",IF($I185="","",0),INDEX('Spell Data'!O$3:O$368,$J185))</f>
        <v/>
      </c>
      <c r="P185" s="63" t="str">
        <f aca="false">IF($J185="",IF($I185="","",0),INDEX('Spell Data'!P$3:P$368,$J185))</f>
        <v/>
      </c>
      <c r="Q185" s="63" t="str">
        <f aca="false">IF($J185="",IF($I185="","",0),INDEX('Spell Data'!Q$3:Q$368,$J185))</f>
        <v/>
      </c>
      <c r="R185" s="63" t="str">
        <f aca="false">IF($J185="",IF($I185="","",0),INDEX('Spell Data'!R$3:R$368,$J185))</f>
        <v/>
      </c>
      <c r="S185" s="63" t="str">
        <f aca="false">IF($J185="",IF($I185="","",0),INDEX('Spell Data'!S$3:S$368,$J185)*2)</f>
        <v/>
      </c>
      <c r="T185" s="63" t="str">
        <f aca="false">IF($J185="",IF($I185="","",0),INDEX('Spell Data'!T$3:T$368,$J185)*2)</f>
        <v/>
      </c>
      <c r="U185" s="63" t="n">
        <f aca="false">IF(OR(AND(Character!S$24=1,M185=1),AND(Character!S$22=1,N185=1),AND(Character!S$23=1,O185=1),AND(Character!S$21=1,P185=1),AND(Character!S$25=1,Q185=1),AND(Character!S$26=1,R185=1),AND(Character!T$27=1,R185=1),AND(Character!U$28=1,R185=1)),1,0)</f>
        <v>0</v>
      </c>
      <c r="W185" s="65" t="str">
        <f aca="false">IF($J185="",IF($I185="","","School"),INDEX('Spell Data'!C$3:C$368,$J185))</f>
        <v/>
      </c>
      <c r="Y185" s="63" t="str">
        <f aca="false">IF($J185="",IF($I185="","","Comp."),INDEX('Spell Data'!D$3:D$368,$J185))</f>
        <v/>
      </c>
      <c r="AA185" s="63" t="str">
        <f aca="false">IF($J185="",IF($I185="","","Range"),INDEX('Spell Data'!G$3:G$368,$J185))</f>
        <v/>
      </c>
      <c r="AB185" s="63" t="str">
        <f aca="false">IF(AA185="close",25+5*TRUNC((U185+Level)/2)&amp;" ft.",IF(AA185="medium",100+10*(U185+Level)&amp;" ft.",IF(AA185="long",400+40*(U185+Level)&amp;" ft.",AA185)))</f>
        <v/>
      </c>
      <c r="AD185" s="63" t="str">
        <f aca="false">IF($J185="",IF($I185="","","Cast"),INDEX('Spell Data'!F$3:F$368,$J185))</f>
        <v/>
      </c>
      <c r="AF185" s="63" t="str">
        <f aca="false">IF($J185="",IF($I185="","","Dur."),INDEX('Spell Data'!H$3:H$368,$J185))</f>
        <v/>
      </c>
      <c r="AG185" s="63" t="str">
        <f aca="false">IF($J185="",IF($I185="","","Dur."),INDEX('Spell Data'!I$3:I$368,$J185))</f>
        <v/>
      </c>
      <c r="AH185" s="63" t="str">
        <f aca="false">IF($J185="",IF($I185="","","Dur."),INDEX('Spell Data'!J$3:J$368,$J185))</f>
        <v/>
      </c>
      <c r="AI185" s="66" t="str">
        <f aca="false">IF(AF185=0,IF(AG185=0,AH185,TRUNC(AG185*(U185+Level))&amp;" "&amp;AH185),IF(AG185=0,AF185&amp;" "&amp;AH185,AH185))</f>
        <v/>
      </c>
      <c r="AK185" s="67" t="str">
        <f aca="false">IF($J185="",IF($I185="","","Save"),INDEX('Spell Data'!K$3:K$368,$J185))</f>
        <v/>
      </c>
      <c r="AL185" s="67" t="str">
        <f aca="false">LEFT(AK185,1)</f>
        <v/>
      </c>
      <c r="AM185" s="67" t="e">
        <f aca="false">10+K185+TRUNC(WIS/2)-5</f>
        <v>#VALUE!</v>
      </c>
      <c r="AN185" s="67" t="e">
        <f aca="false">INDEX(FocusBonuses,MATCH(LEFT(W185,3),FocusNames,0),1)</f>
        <v>#N/A</v>
      </c>
      <c r="AO185" s="67" t="e">
        <f aca="false">AM185+IF(ISERROR(AN185),0,AN185)</f>
        <v>#VALUE!</v>
      </c>
      <c r="AP185" s="63" t="str">
        <f aca="false">IF(OR(AL185="f",AL185="r",AL185="w"),AK185&amp;" "&amp;AO185,AK185)</f>
        <v/>
      </c>
      <c r="AR185" s="63" t="str">
        <f aca="false">IF($J185="",IF($I185="","","SR"),INDEX('Spell Data'!L$3:L$368,$J185))</f>
        <v/>
      </c>
      <c r="AS185" s="63" t="str">
        <f aca="false">IF($J185="",IF($I185="","","Page"),INDEX('Spell Data'!V$3:V$368,$J185))</f>
        <v/>
      </c>
      <c r="AT185" s="63" t="str">
        <f aca="false">IF($J185="",IF($I185="","","Page"),LEFT(AS185,1)&amp;INDEX('Spell Data'!W$3:W$368,$J185))</f>
        <v/>
      </c>
      <c r="AU185" s="65" t="str">
        <f aca="false">IF($J185="",IF($I185="","","Effect"),INDEX('Spell Data'!U$3:U$368,$J185))</f>
        <v/>
      </c>
    </row>
    <row r="186" customFormat="false" ht="8.25" hidden="false" customHeight="false" outlineLevel="0" collapsed="false">
      <c r="A186" s="61" t="s">
        <v>235</v>
      </c>
      <c r="B186" s="62" t="n">
        <v>204</v>
      </c>
      <c r="C186" s="62" t="n">
        <v>1</v>
      </c>
      <c r="E186" s="63" t="e">
        <f aca="true">MATCH(1,OFFSET('Spell List'!BJ$3:BJ$597,F185,0,COUNT('Spell List'!BJ$3:BJ$597)-F185),0)</f>
        <v>#N/A</v>
      </c>
      <c r="F186" s="63" t="e">
        <f aca="false">E186+F185</f>
        <v>#N/A</v>
      </c>
      <c r="H186" s="64" t="str">
        <f aca="false">IF(ISERROR($E186),"",INDEX(C$2:C$596,$F186,1))</f>
        <v/>
      </c>
      <c r="I186" s="65" t="str">
        <f aca="false">IF(ISERROR($E186),"",IF(H186,"*","")&amp;INDEX(A$2:A$596,$F186,1))</f>
        <v/>
      </c>
      <c r="J186" s="63" t="str">
        <f aca="false">IF(ISERROR($E186),"",INDEX(B$2:B$596,$F186,1))</f>
        <v/>
      </c>
      <c r="K186" s="63" t="str">
        <f aca="false">IF(ISERROR($E186),"",INDEX('Spell List'!AZ$3:AZ$597,$F186,1))</f>
        <v/>
      </c>
      <c r="M186" s="63" t="str">
        <f aca="false">IF($J186="",IF($I186="","",0),INDEX('Spell Data'!M$3:M$368,$J186))</f>
        <v/>
      </c>
      <c r="N186" s="63" t="str">
        <f aca="false">IF($J186="",IF($I186="","",0),INDEX('Spell Data'!N$3:N$368,$J186))</f>
        <v/>
      </c>
      <c r="O186" s="63" t="str">
        <f aca="false">IF($J186="",IF($I186="","",0),INDEX('Spell Data'!O$3:O$368,$J186))</f>
        <v/>
      </c>
      <c r="P186" s="63" t="str">
        <f aca="false">IF($J186="",IF($I186="","",0),INDEX('Spell Data'!P$3:P$368,$J186))</f>
        <v/>
      </c>
      <c r="Q186" s="63" t="str">
        <f aca="false">IF($J186="",IF($I186="","",0),INDEX('Spell Data'!Q$3:Q$368,$J186))</f>
        <v/>
      </c>
      <c r="R186" s="63" t="str">
        <f aca="false">IF($J186="",IF($I186="","",0),INDEX('Spell Data'!R$3:R$368,$J186))</f>
        <v/>
      </c>
      <c r="S186" s="63" t="str">
        <f aca="false">IF($J186="",IF($I186="","",0),INDEX('Spell Data'!S$3:S$368,$J186)*2)</f>
        <v/>
      </c>
      <c r="T186" s="63" t="str">
        <f aca="false">IF($J186="",IF($I186="","",0),INDEX('Spell Data'!T$3:T$368,$J186)*2)</f>
        <v/>
      </c>
      <c r="U186" s="63" t="n">
        <f aca="false">IF(OR(AND(Character!S$24=1,M186=1),AND(Character!S$22=1,N186=1),AND(Character!S$23=1,O186=1),AND(Character!S$21=1,P186=1),AND(Character!S$25=1,Q186=1),AND(Character!S$26=1,R186=1),AND(Character!T$27=1,R186=1),AND(Character!U$28=1,R186=1)),1,0)</f>
        <v>0</v>
      </c>
      <c r="W186" s="65" t="str">
        <f aca="false">IF($J186="",IF($I186="","","School"),INDEX('Spell Data'!C$3:C$368,$J186))</f>
        <v/>
      </c>
      <c r="Y186" s="63" t="str">
        <f aca="false">IF($J186="",IF($I186="","","Comp."),INDEX('Spell Data'!D$3:D$368,$J186))</f>
        <v/>
      </c>
      <c r="AA186" s="63" t="str">
        <f aca="false">IF($J186="",IF($I186="","","Range"),INDEX('Spell Data'!G$3:G$368,$J186))</f>
        <v/>
      </c>
      <c r="AB186" s="63" t="str">
        <f aca="false">IF(AA186="close",25+5*TRUNC((U186+Level)/2)&amp;" ft.",IF(AA186="medium",100+10*(U186+Level)&amp;" ft.",IF(AA186="long",400+40*(U186+Level)&amp;" ft.",AA186)))</f>
        <v/>
      </c>
      <c r="AD186" s="63" t="str">
        <f aca="false">IF($J186="",IF($I186="","","Cast"),INDEX('Spell Data'!F$3:F$368,$J186))</f>
        <v/>
      </c>
      <c r="AF186" s="63" t="str">
        <f aca="false">IF($J186="",IF($I186="","","Dur."),INDEX('Spell Data'!H$3:H$368,$J186))</f>
        <v/>
      </c>
      <c r="AG186" s="63" t="str">
        <f aca="false">IF($J186="",IF($I186="","","Dur."),INDEX('Spell Data'!I$3:I$368,$J186))</f>
        <v/>
      </c>
      <c r="AH186" s="63" t="str">
        <f aca="false">IF($J186="",IF($I186="","","Dur."),INDEX('Spell Data'!J$3:J$368,$J186))</f>
        <v/>
      </c>
      <c r="AI186" s="66" t="str">
        <f aca="false">IF(AF186=0,IF(AG186=0,AH186,TRUNC(AG186*(U186+Level))&amp;" "&amp;AH186),IF(AG186=0,AF186&amp;" "&amp;AH186,AH186))</f>
        <v/>
      </c>
      <c r="AK186" s="67" t="str">
        <f aca="false">IF($J186="",IF($I186="","","Save"),INDEX('Spell Data'!K$3:K$368,$J186))</f>
        <v/>
      </c>
      <c r="AL186" s="67" t="str">
        <f aca="false">LEFT(AK186,1)</f>
        <v/>
      </c>
      <c r="AM186" s="67" t="e">
        <f aca="false">10+K186+TRUNC(WIS/2)-5</f>
        <v>#VALUE!</v>
      </c>
      <c r="AN186" s="67" t="e">
        <f aca="false">INDEX(FocusBonuses,MATCH(LEFT(W186,3),FocusNames,0),1)</f>
        <v>#N/A</v>
      </c>
      <c r="AO186" s="67" t="e">
        <f aca="false">AM186+IF(ISERROR(AN186),0,AN186)</f>
        <v>#VALUE!</v>
      </c>
      <c r="AP186" s="63" t="str">
        <f aca="false">IF(OR(AL186="f",AL186="r",AL186="w"),AK186&amp;" "&amp;AO186,AK186)</f>
        <v/>
      </c>
      <c r="AR186" s="63" t="str">
        <f aca="false">IF($J186="",IF($I186="","","SR"),INDEX('Spell Data'!L$3:L$368,$J186))</f>
        <v/>
      </c>
      <c r="AS186" s="63" t="str">
        <f aca="false">IF($J186="",IF($I186="","","Page"),INDEX('Spell Data'!V$3:V$368,$J186))</f>
        <v/>
      </c>
      <c r="AT186" s="63" t="str">
        <f aca="false">IF($J186="",IF($I186="","","Page"),LEFT(AS186,1)&amp;INDEX('Spell Data'!W$3:W$368,$J186))</f>
        <v/>
      </c>
      <c r="AU186" s="65" t="str">
        <f aca="false">IF($J186="",IF($I186="","","Effect"),INDEX('Spell Data'!U$3:U$368,$J186))</f>
        <v/>
      </c>
    </row>
    <row r="187" customFormat="false" ht="8.25" hidden="false" customHeight="false" outlineLevel="0" collapsed="false">
      <c r="A187" s="61" t="s">
        <v>222</v>
      </c>
      <c r="B187" s="62" t="n">
        <v>68</v>
      </c>
      <c r="C187" s="62" t="n">
        <v>1</v>
      </c>
      <c r="E187" s="63" t="e">
        <f aca="true">MATCH(1,OFFSET('Spell List'!BJ$3:BJ$597,F186,0,COUNT('Spell List'!BJ$3:BJ$597)-F186),0)</f>
        <v>#N/A</v>
      </c>
      <c r="F187" s="63" t="e">
        <f aca="false">E187+F186</f>
        <v>#N/A</v>
      </c>
      <c r="H187" s="64" t="str">
        <f aca="false">IF(ISERROR($E187),"",INDEX(C$2:C$596,$F187,1))</f>
        <v/>
      </c>
      <c r="I187" s="65" t="str">
        <f aca="false">IF(ISERROR($E187),"",IF(H187,"*","")&amp;INDEX(A$2:A$596,$F187,1))</f>
        <v/>
      </c>
      <c r="J187" s="63" t="str">
        <f aca="false">IF(ISERROR($E187),"",INDEX(B$2:B$596,$F187,1))</f>
        <v/>
      </c>
      <c r="K187" s="63" t="str">
        <f aca="false">IF(ISERROR($E187),"",INDEX('Spell List'!AZ$3:AZ$597,$F187,1))</f>
        <v/>
      </c>
      <c r="M187" s="63" t="str">
        <f aca="false">IF($J187="",IF($I187="","",0),INDEX('Spell Data'!M$3:M$368,$J187))</f>
        <v/>
      </c>
      <c r="N187" s="63" t="str">
        <f aca="false">IF($J187="",IF($I187="","",0),INDEX('Spell Data'!N$3:N$368,$J187))</f>
        <v/>
      </c>
      <c r="O187" s="63" t="str">
        <f aca="false">IF($J187="",IF($I187="","",0),INDEX('Spell Data'!O$3:O$368,$J187))</f>
        <v/>
      </c>
      <c r="P187" s="63" t="str">
        <f aca="false">IF($J187="",IF($I187="","",0),INDEX('Spell Data'!P$3:P$368,$J187))</f>
        <v/>
      </c>
      <c r="Q187" s="63" t="str">
        <f aca="false">IF($J187="",IF($I187="","",0),INDEX('Spell Data'!Q$3:Q$368,$J187))</f>
        <v/>
      </c>
      <c r="R187" s="63" t="str">
        <f aca="false">IF($J187="",IF($I187="","",0),INDEX('Spell Data'!R$3:R$368,$J187))</f>
        <v/>
      </c>
      <c r="S187" s="63" t="str">
        <f aca="false">IF($J187="",IF($I187="","",0),INDEX('Spell Data'!S$3:S$368,$J187)*2)</f>
        <v/>
      </c>
      <c r="T187" s="63" t="str">
        <f aca="false">IF($J187="",IF($I187="","",0),INDEX('Spell Data'!T$3:T$368,$J187)*2)</f>
        <v/>
      </c>
      <c r="U187" s="63" t="n">
        <f aca="false">IF(OR(AND(Character!S$24=1,M187=1),AND(Character!S$22=1,N187=1),AND(Character!S$23=1,O187=1),AND(Character!S$21=1,P187=1),AND(Character!S$25=1,Q187=1),AND(Character!S$26=1,R187=1),AND(Character!T$27=1,R187=1),AND(Character!U$28=1,R187=1)),1,0)</f>
        <v>0</v>
      </c>
      <c r="W187" s="65" t="str">
        <f aca="false">IF($J187="",IF($I187="","","School"),INDEX('Spell Data'!C$3:C$368,$J187))</f>
        <v/>
      </c>
      <c r="Y187" s="63" t="str">
        <f aca="false">IF($J187="",IF($I187="","","Comp."),INDEX('Spell Data'!D$3:D$368,$J187))</f>
        <v/>
      </c>
      <c r="AA187" s="63" t="str">
        <f aca="false">IF($J187="",IF($I187="","","Range"),INDEX('Spell Data'!G$3:G$368,$J187))</f>
        <v/>
      </c>
      <c r="AB187" s="63" t="str">
        <f aca="false">IF(AA187="close",25+5*TRUNC((U187+Level)/2)&amp;" ft.",IF(AA187="medium",100+10*(U187+Level)&amp;" ft.",IF(AA187="long",400+40*(U187+Level)&amp;" ft.",AA187)))</f>
        <v/>
      </c>
      <c r="AD187" s="63" t="str">
        <f aca="false">IF($J187="",IF($I187="","","Cast"),INDEX('Spell Data'!F$3:F$368,$J187))</f>
        <v/>
      </c>
      <c r="AF187" s="63" t="str">
        <f aca="false">IF($J187="",IF($I187="","","Dur."),INDEX('Spell Data'!H$3:H$368,$J187))</f>
        <v/>
      </c>
      <c r="AG187" s="63" t="str">
        <f aca="false">IF($J187="",IF($I187="","","Dur."),INDEX('Spell Data'!I$3:I$368,$J187))</f>
        <v/>
      </c>
      <c r="AH187" s="63" t="str">
        <f aca="false">IF($J187="",IF($I187="","","Dur."),INDEX('Spell Data'!J$3:J$368,$J187))</f>
        <v/>
      </c>
      <c r="AI187" s="66" t="str">
        <f aca="false">IF(AF187=0,IF(AG187=0,AH187,TRUNC(AG187*(U187+Level))&amp;" "&amp;AH187),IF(AG187=0,AF187&amp;" "&amp;AH187,AH187))</f>
        <v/>
      </c>
      <c r="AK187" s="67" t="str">
        <f aca="false">IF($J187="",IF($I187="","","Save"),INDEX('Spell Data'!K$3:K$368,$J187))</f>
        <v/>
      </c>
      <c r="AL187" s="67" t="str">
        <f aca="false">LEFT(AK187,1)</f>
        <v/>
      </c>
      <c r="AM187" s="67" t="e">
        <f aca="false">10+K187+TRUNC(WIS/2)-5</f>
        <v>#VALUE!</v>
      </c>
      <c r="AN187" s="67" t="e">
        <f aca="false">INDEX(FocusBonuses,MATCH(LEFT(W187,3),FocusNames,0),1)</f>
        <v>#N/A</v>
      </c>
      <c r="AO187" s="67" t="e">
        <f aca="false">AM187+IF(ISERROR(AN187),0,AN187)</f>
        <v>#VALUE!</v>
      </c>
      <c r="AP187" s="63" t="str">
        <f aca="false">IF(OR(AL187="f",AL187="r",AL187="w"),AK187&amp;" "&amp;AO187,AK187)</f>
        <v/>
      </c>
      <c r="AR187" s="63" t="str">
        <f aca="false">IF($J187="",IF($I187="","","SR"),INDEX('Spell Data'!L$3:L$368,$J187))</f>
        <v/>
      </c>
      <c r="AS187" s="63" t="str">
        <f aca="false">IF($J187="",IF($I187="","","Page"),INDEX('Spell Data'!V$3:V$368,$J187))</f>
        <v/>
      </c>
      <c r="AT187" s="63" t="str">
        <f aca="false">IF($J187="",IF($I187="","","Page"),LEFT(AS187,1)&amp;INDEX('Spell Data'!W$3:W$368,$J187))</f>
        <v/>
      </c>
      <c r="AU187" s="65" t="str">
        <f aca="false">IF($J187="",IF($I187="","","Effect"),INDEX('Spell Data'!U$3:U$368,$J187))</f>
        <v/>
      </c>
    </row>
    <row r="188" customFormat="false" ht="8.25" hidden="false" customHeight="false" outlineLevel="0" collapsed="false">
      <c r="A188" s="61" t="s">
        <v>236</v>
      </c>
      <c r="B188" s="62" t="n">
        <v>247</v>
      </c>
      <c r="C188" s="62" t="n">
        <v>1</v>
      </c>
      <c r="E188" s="63" t="e">
        <f aca="true">MATCH(1,OFFSET('Spell List'!BJ$3:BJ$597,F187,0,COUNT('Spell List'!BJ$3:BJ$597)-F187),0)</f>
        <v>#N/A</v>
      </c>
      <c r="F188" s="63" t="e">
        <f aca="false">E188+F187</f>
        <v>#N/A</v>
      </c>
      <c r="H188" s="64" t="str">
        <f aca="false">IF(ISERROR($E188),"",INDEX(C$2:C$596,$F188,1))</f>
        <v/>
      </c>
      <c r="I188" s="65" t="str">
        <f aca="false">IF(ISERROR($E188),"",IF(H188,"*","")&amp;INDEX(A$2:A$596,$F188,1))</f>
        <v/>
      </c>
      <c r="J188" s="63" t="str">
        <f aca="false">IF(ISERROR($E188),"",INDEX(B$2:B$596,$F188,1))</f>
        <v/>
      </c>
      <c r="K188" s="63" t="str">
        <f aca="false">IF(ISERROR($E188),"",INDEX('Spell List'!AZ$3:AZ$597,$F188,1))</f>
        <v/>
      </c>
      <c r="M188" s="63" t="str">
        <f aca="false">IF($J188="",IF($I188="","",0),INDEX('Spell Data'!M$3:M$368,$J188))</f>
        <v/>
      </c>
      <c r="N188" s="63" t="str">
        <f aca="false">IF($J188="",IF($I188="","",0),INDEX('Spell Data'!N$3:N$368,$J188))</f>
        <v/>
      </c>
      <c r="O188" s="63" t="str">
        <f aca="false">IF($J188="",IF($I188="","",0),INDEX('Spell Data'!O$3:O$368,$J188))</f>
        <v/>
      </c>
      <c r="P188" s="63" t="str">
        <f aca="false">IF($J188="",IF($I188="","",0),INDEX('Spell Data'!P$3:P$368,$J188))</f>
        <v/>
      </c>
      <c r="Q188" s="63" t="str">
        <f aca="false">IF($J188="",IF($I188="","",0),INDEX('Spell Data'!Q$3:Q$368,$J188))</f>
        <v/>
      </c>
      <c r="R188" s="63" t="str">
        <f aca="false">IF($J188="",IF($I188="","",0),INDEX('Spell Data'!R$3:R$368,$J188))</f>
        <v/>
      </c>
      <c r="S188" s="63" t="str">
        <f aca="false">IF($J188="",IF($I188="","",0),INDEX('Spell Data'!S$3:S$368,$J188)*2)</f>
        <v/>
      </c>
      <c r="T188" s="63" t="str">
        <f aca="false">IF($J188="",IF($I188="","",0),INDEX('Spell Data'!T$3:T$368,$J188)*2)</f>
        <v/>
      </c>
      <c r="U188" s="63" t="n">
        <f aca="false">IF(OR(AND(Character!S$24=1,M188=1),AND(Character!S$22=1,N188=1),AND(Character!S$23=1,O188=1),AND(Character!S$21=1,P188=1),AND(Character!S$25=1,Q188=1),AND(Character!S$26=1,R188=1),AND(Character!T$27=1,R188=1),AND(Character!U$28=1,R188=1)),1,0)</f>
        <v>0</v>
      </c>
      <c r="W188" s="65" t="str">
        <f aca="false">IF($J188="",IF($I188="","","School"),INDEX('Spell Data'!C$3:C$368,$J188))</f>
        <v/>
      </c>
      <c r="Y188" s="63" t="str">
        <f aca="false">IF($J188="",IF($I188="","","Comp."),INDEX('Spell Data'!D$3:D$368,$J188))</f>
        <v/>
      </c>
      <c r="AA188" s="63" t="str">
        <f aca="false">IF($J188="",IF($I188="","","Range"),INDEX('Spell Data'!G$3:G$368,$J188))</f>
        <v/>
      </c>
      <c r="AB188" s="63" t="str">
        <f aca="false">IF(AA188="close",25+5*TRUNC((U188+Level)/2)&amp;" ft.",IF(AA188="medium",100+10*(U188+Level)&amp;" ft.",IF(AA188="long",400+40*(U188+Level)&amp;" ft.",AA188)))</f>
        <v/>
      </c>
      <c r="AD188" s="63" t="str">
        <f aca="false">IF($J188="",IF($I188="","","Cast"),INDEX('Spell Data'!F$3:F$368,$J188))</f>
        <v/>
      </c>
      <c r="AF188" s="63" t="str">
        <f aca="false">IF($J188="",IF($I188="","","Dur."),INDEX('Spell Data'!H$3:H$368,$J188))</f>
        <v/>
      </c>
      <c r="AG188" s="63" t="str">
        <f aca="false">IF($J188="",IF($I188="","","Dur."),INDEX('Spell Data'!I$3:I$368,$J188))</f>
        <v/>
      </c>
      <c r="AH188" s="63" t="str">
        <f aca="false">IF($J188="",IF($I188="","","Dur."),INDEX('Spell Data'!J$3:J$368,$J188))</f>
        <v/>
      </c>
      <c r="AI188" s="66" t="str">
        <f aca="false">IF(AF188=0,IF(AG188=0,AH188,TRUNC(AG188*(U188+Level))&amp;" "&amp;AH188),IF(AG188=0,AF188&amp;" "&amp;AH188,AH188))</f>
        <v/>
      </c>
      <c r="AK188" s="67" t="str">
        <f aca="false">IF($J188="",IF($I188="","","Save"),INDEX('Spell Data'!K$3:K$368,$J188))</f>
        <v/>
      </c>
      <c r="AL188" s="67" t="str">
        <f aca="false">LEFT(AK188,1)</f>
        <v/>
      </c>
      <c r="AM188" s="67" t="e">
        <f aca="false">10+K188+TRUNC(WIS/2)-5</f>
        <v>#VALUE!</v>
      </c>
      <c r="AN188" s="67" t="e">
        <f aca="false">INDEX(FocusBonuses,MATCH(LEFT(W188,3),FocusNames,0),1)</f>
        <v>#N/A</v>
      </c>
      <c r="AO188" s="67" t="e">
        <f aca="false">AM188+IF(ISERROR(AN188),0,AN188)</f>
        <v>#VALUE!</v>
      </c>
      <c r="AP188" s="63" t="str">
        <f aca="false">IF(OR(AL188="f",AL188="r",AL188="w"),AK188&amp;" "&amp;AO188,AK188)</f>
        <v/>
      </c>
      <c r="AR188" s="63" t="str">
        <f aca="false">IF($J188="",IF($I188="","","SR"),INDEX('Spell Data'!L$3:L$368,$J188))</f>
        <v/>
      </c>
      <c r="AS188" s="63" t="str">
        <f aca="false">IF($J188="",IF($I188="","","Page"),INDEX('Spell Data'!V$3:V$368,$J188))</f>
        <v/>
      </c>
      <c r="AT188" s="63" t="str">
        <f aca="false">IF($J188="",IF($I188="","","Page"),LEFT(AS188,1)&amp;INDEX('Spell Data'!W$3:W$368,$J188))</f>
        <v/>
      </c>
      <c r="AU188" s="65" t="str">
        <f aca="false">IF($J188="",IF($I188="","","Effect"),INDEX('Spell Data'!U$3:U$368,$J188))</f>
        <v/>
      </c>
    </row>
    <row r="189" customFormat="false" ht="8.25" hidden="false" customHeight="false" outlineLevel="0" collapsed="false">
      <c r="A189" s="68" t="s">
        <v>231</v>
      </c>
      <c r="B189" s="62" t="n">
        <v>258</v>
      </c>
      <c r="C189" s="62" t="n">
        <v>1</v>
      </c>
      <c r="E189" s="63" t="e">
        <f aca="true">MATCH(1,OFFSET('Spell List'!BJ$3:BJ$597,F188,0,COUNT('Spell List'!BJ$3:BJ$597)-F188),0)</f>
        <v>#N/A</v>
      </c>
      <c r="F189" s="63" t="e">
        <f aca="false">E189+F188</f>
        <v>#N/A</v>
      </c>
      <c r="H189" s="64" t="str">
        <f aca="false">IF(ISERROR($E189),"",INDEX(C$2:C$596,$F189,1))</f>
        <v/>
      </c>
      <c r="I189" s="65" t="str">
        <f aca="false">IF(ISERROR($E189),"",IF(H189,"*","")&amp;INDEX(A$2:A$596,$F189,1))</f>
        <v/>
      </c>
      <c r="J189" s="63" t="str">
        <f aca="false">IF(ISERROR($E189),"",INDEX(B$2:B$596,$F189,1))</f>
        <v/>
      </c>
      <c r="K189" s="63" t="str">
        <f aca="false">IF(ISERROR($E189),"",INDEX('Spell List'!AZ$3:AZ$597,$F189,1))</f>
        <v/>
      </c>
      <c r="M189" s="63" t="str">
        <f aca="false">IF($J189="",IF($I189="","",0),INDEX('Spell Data'!M$3:M$368,$J189))</f>
        <v/>
      </c>
      <c r="N189" s="63" t="str">
        <f aca="false">IF($J189="",IF($I189="","",0),INDEX('Spell Data'!N$3:N$368,$J189))</f>
        <v/>
      </c>
      <c r="O189" s="63" t="str">
        <f aca="false">IF($J189="",IF($I189="","",0),INDEX('Spell Data'!O$3:O$368,$J189))</f>
        <v/>
      </c>
      <c r="P189" s="63" t="str">
        <f aca="false">IF($J189="",IF($I189="","",0),INDEX('Spell Data'!P$3:P$368,$J189))</f>
        <v/>
      </c>
      <c r="Q189" s="63" t="str">
        <f aca="false">IF($J189="",IF($I189="","",0),INDEX('Spell Data'!Q$3:Q$368,$J189))</f>
        <v/>
      </c>
      <c r="R189" s="63" t="str">
        <f aca="false">IF($J189="",IF($I189="","",0),INDEX('Spell Data'!R$3:R$368,$J189))</f>
        <v/>
      </c>
      <c r="S189" s="63" t="str">
        <f aca="false">IF($J189="",IF($I189="","",0),INDEX('Spell Data'!S$3:S$368,$J189)*2)</f>
        <v/>
      </c>
      <c r="T189" s="63" t="str">
        <f aca="false">IF($J189="",IF($I189="","",0),INDEX('Spell Data'!T$3:T$368,$J189)*2)</f>
        <v/>
      </c>
      <c r="U189" s="63" t="n">
        <f aca="false">IF(OR(AND(Character!S$24=1,M189=1),AND(Character!S$22=1,N189=1),AND(Character!S$23=1,O189=1),AND(Character!S$21=1,P189=1),AND(Character!S$25=1,Q189=1),AND(Character!S$26=1,R189=1),AND(Character!T$27=1,R189=1),AND(Character!U$28=1,R189=1)),1,0)</f>
        <v>0</v>
      </c>
      <c r="W189" s="65" t="str">
        <f aca="false">IF($J189="",IF($I189="","","School"),INDEX('Spell Data'!C$3:C$368,$J189))</f>
        <v/>
      </c>
      <c r="Y189" s="63" t="str">
        <f aca="false">IF($J189="",IF($I189="","","Comp."),INDEX('Spell Data'!D$3:D$368,$J189))</f>
        <v/>
      </c>
      <c r="AA189" s="63" t="str">
        <f aca="false">IF($J189="",IF($I189="","","Range"),INDEX('Spell Data'!G$3:G$368,$J189))</f>
        <v/>
      </c>
      <c r="AB189" s="63" t="str">
        <f aca="false">IF(AA189="close",25+5*TRUNC((U189+Level)/2)&amp;" ft.",IF(AA189="medium",100+10*(U189+Level)&amp;" ft.",IF(AA189="long",400+40*(U189+Level)&amp;" ft.",AA189)))</f>
        <v/>
      </c>
      <c r="AD189" s="63" t="str">
        <f aca="false">IF($J189="",IF($I189="","","Cast"),INDEX('Spell Data'!F$3:F$368,$J189))</f>
        <v/>
      </c>
      <c r="AF189" s="63" t="str">
        <f aca="false">IF($J189="",IF($I189="","","Dur."),INDEX('Spell Data'!H$3:H$368,$J189))</f>
        <v/>
      </c>
      <c r="AG189" s="63" t="str">
        <f aca="false">IF($J189="",IF($I189="","","Dur."),INDEX('Spell Data'!I$3:I$368,$J189))</f>
        <v/>
      </c>
      <c r="AH189" s="63" t="str">
        <f aca="false">IF($J189="",IF($I189="","","Dur."),INDEX('Spell Data'!J$3:J$368,$J189))</f>
        <v/>
      </c>
      <c r="AI189" s="66" t="str">
        <f aca="false">IF(AF189=0,IF(AG189=0,AH189,TRUNC(AG189*(U189+Level))&amp;" "&amp;AH189),IF(AG189=0,AF189&amp;" "&amp;AH189,AH189))</f>
        <v/>
      </c>
      <c r="AK189" s="67" t="str">
        <f aca="false">IF($J189="",IF($I189="","","Save"),INDEX('Spell Data'!K$3:K$368,$J189))</f>
        <v/>
      </c>
      <c r="AL189" s="67" t="str">
        <f aca="false">LEFT(AK189,1)</f>
        <v/>
      </c>
      <c r="AM189" s="67" t="e">
        <f aca="false">10+K189+TRUNC(WIS/2)-5</f>
        <v>#VALUE!</v>
      </c>
      <c r="AN189" s="67" t="e">
        <f aca="false">INDEX(FocusBonuses,MATCH(LEFT(W189,3),FocusNames,0),1)</f>
        <v>#N/A</v>
      </c>
      <c r="AO189" s="67" t="e">
        <f aca="false">AM189+IF(ISERROR(AN189),0,AN189)</f>
        <v>#VALUE!</v>
      </c>
      <c r="AP189" s="63" t="str">
        <f aca="false">IF(OR(AL189="f",AL189="r",AL189="w"),AK189&amp;" "&amp;AO189,AK189)</f>
        <v/>
      </c>
      <c r="AR189" s="63" t="str">
        <f aca="false">IF($J189="",IF($I189="","","SR"),INDEX('Spell Data'!L$3:L$368,$J189))</f>
        <v/>
      </c>
      <c r="AS189" s="63" t="str">
        <f aca="false">IF($J189="",IF($I189="","","Page"),INDEX('Spell Data'!V$3:V$368,$J189))</f>
        <v/>
      </c>
      <c r="AT189" s="63" t="str">
        <f aca="false">IF($J189="",IF($I189="","","Page"),LEFT(AS189,1)&amp;INDEX('Spell Data'!W$3:W$368,$J189))</f>
        <v/>
      </c>
      <c r="AU189" s="65" t="str">
        <f aca="false">IF($J189="",IF($I189="","","Effect"),INDEX('Spell Data'!U$3:U$368,$J189))</f>
        <v/>
      </c>
    </row>
    <row r="190" customFormat="false" ht="8.25" hidden="false" customHeight="false" outlineLevel="0" collapsed="false">
      <c r="A190" s="68" t="s">
        <v>237</v>
      </c>
      <c r="B190" s="62" t="n">
        <v>216</v>
      </c>
      <c r="C190" s="62" t="n">
        <v>1</v>
      </c>
      <c r="E190" s="63" t="e">
        <f aca="true">MATCH(1,OFFSET('Spell List'!BJ$3:BJ$597,F189,0,COUNT('Spell List'!BJ$3:BJ$597)-F189),0)</f>
        <v>#N/A</v>
      </c>
      <c r="F190" s="63" t="e">
        <f aca="false">E190+F189</f>
        <v>#N/A</v>
      </c>
      <c r="H190" s="64" t="str">
        <f aca="false">IF(ISERROR($E190),"",INDEX(C$2:C$596,$F190,1))</f>
        <v/>
      </c>
      <c r="I190" s="65" t="str">
        <f aca="false">IF(ISERROR($E190),"",IF(H190,"*","")&amp;INDEX(A$2:A$596,$F190,1))</f>
        <v/>
      </c>
      <c r="J190" s="63" t="str">
        <f aca="false">IF(ISERROR($E190),"",INDEX(B$2:B$596,$F190,1))</f>
        <v/>
      </c>
      <c r="K190" s="63" t="str">
        <f aca="false">IF(ISERROR($E190),"",INDEX('Spell List'!AZ$3:AZ$597,$F190,1))</f>
        <v/>
      </c>
      <c r="M190" s="63" t="str">
        <f aca="false">IF($J190="",IF($I190="","",0),INDEX('Spell Data'!M$3:M$368,$J190))</f>
        <v/>
      </c>
      <c r="N190" s="63" t="str">
        <f aca="false">IF($J190="",IF($I190="","",0),INDEX('Spell Data'!N$3:N$368,$J190))</f>
        <v/>
      </c>
      <c r="O190" s="63" t="str">
        <f aca="false">IF($J190="",IF($I190="","",0),INDEX('Spell Data'!O$3:O$368,$J190))</f>
        <v/>
      </c>
      <c r="P190" s="63" t="str">
        <f aca="false">IF($J190="",IF($I190="","",0),INDEX('Spell Data'!P$3:P$368,$J190))</f>
        <v/>
      </c>
      <c r="Q190" s="63" t="str">
        <f aca="false">IF($J190="",IF($I190="","",0),INDEX('Spell Data'!Q$3:Q$368,$J190))</f>
        <v/>
      </c>
      <c r="R190" s="63" t="str">
        <f aca="false">IF($J190="",IF($I190="","",0),INDEX('Spell Data'!R$3:R$368,$J190))</f>
        <v/>
      </c>
      <c r="S190" s="63" t="str">
        <f aca="false">IF($J190="",IF($I190="","",0),INDEX('Spell Data'!S$3:S$368,$J190)*2)</f>
        <v/>
      </c>
      <c r="T190" s="63" t="str">
        <f aca="false">IF($J190="",IF($I190="","",0),INDEX('Spell Data'!T$3:T$368,$J190)*2)</f>
        <v/>
      </c>
      <c r="U190" s="63" t="n">
        <f aca="false">IF(OR(AND(Character!S$24=1,M190=1),AND(Character!S$22=1,N190=1),AND(Character!S$23=1,O190=1),AND(Character!S$21=1,P190=1),AND(Character!S$25=1,Q190=1),AND(Character!S$26=1,R190=1),AND(Character!T$27=1,R190=1),AND(Character!U$28=1,R190=1)),1,0)</f>
        <v>0</v>
      </c>
      <c r="W190" s="65" t="str">
        <f aca="false">IF($J190="",IF($I190="","","School"),INDEX('Spell Data'!C$3:C$368,$J190))</f>
        <v/>
      </c>
      <c r="Y190" s="63" t="str">
        <f aca="false">IF($J190="",IF($I190="","","Comp."),INDEX('Spell Data'!D$3:D$368,$J190))</f>
        <v/>
      </c>
      <c r="AA190" s="63" t="str">
        <f aca="false">IF($J190="",IF($I190="","","Range"),INDEX('Spell Data'!G$3:G$368,$J190))</f>
        <v/>
      </c>
      <c r="AB190" s="63" t="str">
        <f aca="false">IF(AA190="close",25+5*TRUNC((U190+Level)/2)&amp;" ft.",IF(AA190="medium",100+10*(U190+Level)&amp;" ft.",IF(AA190="long",400+40*(U190+Level)&amp;" ft.",AA190)))</f>
        <v/>
      </c>
      <c r="AD190" s="63" t="str">
        <f aca="false">IF($J190="",IF($I190="","","Cast"),INDEX('Spell Data'!F$3:F$368,$J190))</f>
        <v/>
      </c>
      <c r="AF190" s="63" t="str">
        <f aca="false">IF($J190="",IF($I190="","","Dur."),INDEX('Spell Data'!H$3:H$368,$J190))</f>
        <v/>
      </c>
      <c r="AG190" s="63" t="str">
        <f aca="false">IF($J190="",IF($I190="","","Dur."),INDEX('Spell Data'!I$3:I$368,$J190))</f>
        <v/>
      </c>
      <c r="AH190" s="63" t="str">
        <f aca="false">IF($J190="",IF($I190="","","Dur."),INDEX('Spell Data'!J$3:J$368,$J190))</f>
        <v/>
      </c>
      <c r="AI190" s="66" t="str">
        <f aca="false">IF(AF190=0,IF(AG190=0,AH190,TRUNC(AG190*(U190+Level))&amp;" "&amp;AH190),IF(AG190=0,AF190&amp;" "&amp;AH190,AH190))</f>
        <v/>
      </c>
      <c r="AK190" s="67" t="str">
        <f aca="false">IF($J190="",IF($I190="","","Save"),INDEX('Spell Data'!K$3:K$368,$J190))</f>
        <v/>
      </c>
      <c r="AL190" s="67" t="str">
        <f aca="false">LEFT(AK190,1)</f>
        <v/>
      </c>
      <c r="AM190" s="67" t="e">
        <f aca="false">10+K190+TRUNC(WIS/2)-5</f>
        <v>#VALUE!</v>
      </c>
      <c r="AN190" s="67" t="e">
        <f aca="false">INDEX(FocusBonuses,MATCH(LEFT(W190,3),FocusNames,0),1)</f>
        <v>#N/A</v>
      </c>
      <c r="AO190" s="67" t="e">
        <f aca="false">AM190+IF(ISERROR(AN190),0,AN190)</f>
        <v>#VALUE!</v>
      </c>
      <c r="AP190" s="63" t="str">
        <f aca="false">IF(OR(AL190="f",AL190="r",AL190="w"),AK190&amp;" "&amp;AO190,AK190)</f>
        <v/>
      </c>
      <c r="AR190" s="63" t="str">
        <f aca="false">IF($J190="",IF($I190="","","SR"),INDEX('Spell Data'!L$3:L$368,$J190))</f>
        <v/>
      </c>
      <c r="AS190" s="63" t="str">
        <f aca="false">IF($J190="",IF($I190="","","Page"),INDEX('Spell Data'!V$3:V$368,$J190))</f>
        <v/>
      </c>
      <c r="AT190" s="63" t="str">
        <f aca="false">IF($J190="",IF($I190="","","Page"),LEFT(AS190,1)&amp;INDEX('Spell Data'!W$3:W$368,$J190))</f>
        <v/>
      </c>
      <c r="AU190" s="65" t="str">
        <f aca="false">IF($J190="",IF($I190="","","Effect"),INDEX('Spell Data'!U$3:U$368,$J190))</f>
        <v/>
      </c>
    </row>
    <row r="191" customFormat="false" ht="8.25" hidden="false" customHeight="false" outlineLevel="0" collapsed="false">
      <c r="A191" s="68" t="s">
        <v>238</v>
      </c>
      <c r="B191" s="62" t="n">
        <v>320</v>
      </c>
      <c r="C191" s="62" t="n">
        <v>1</v>
      </c>
      <c r="E191" s="63" t="e">
        <f aca="true">MATCH(1,OFFSET('Spell List'!BJ$3:BJ$597,F190,0,COUNT('Spell List'!BJ$3:BJ$597)-F190),0)</f>
        <v>#N/A</v>
      </c>
      <c r="F191" s="63" t="e">
        <f aca="false">E191+F190</f>
        <v>#N/A</v>
      </c>
      <c r="H191" s="64" t="str">
        <f aca="false">IF(ISERROR($E191),"",INDEX(C$2:C$596,$F191,1))</f>
        <v/>
      </c>
      <c r="I191" s="65" t="str">
        <f aca="false">IF(ISERROR($E191),"",IF(H191,"*","")&amp;INDEX(A$2:A$596,$F191,1))</f>
        <v/>
      </c>
      <c r="J191" s="63" t="str">
        <f aca="false">IF(ISERROR($E191),"",INDEX(B$2:B$596,$F191,1))</f>
        <v/>
      </c>
      <c r="K191" s="63" t="str">
        <f aca="false">IF(ISERROR($E191),"",INDEX('Spell List'!AZ$3:AZ$597,$F191,1))</f>
        <v/>
      </c>
      <c r="M191" s="63" t="str">
        <f aca="false">IF($J191="",IF($I191="","",0),INDEX('Spell Data'!M$3:M$368,$J191))</f>
        <v/>
      </c>
      <c r="N191" s="63" t="str">
        <f aca="false">IF($J191="",IF($I191="","",0),INDEX('Spell Data'!N$3:N$368,$J191))</f>
        <v/>
      </c>
      <c r="O191" s="63" t="str">
        <f aca="false">IF($J191="",IF($I191="","",0),INDEX('Spell Data'!O$3:O$368,$J191))</f>
        <v/>
      </c>
      <c r="P191" s="63" t="str">
        <f aca="false">IF($J191="",IF($I191="","",0),INDEX('Spell Data'!P$3:P$368,$J191))</f>
        <v/>
      </c>
      <c r="Q191" s="63" t="str">
        <f aca="false">IF($J191="",IF($I191="","",0),INDEX('Spell Data'!Q$3:Q$368,$J191))</f>
        <v/>
      </c>
      <c r="R191" s="63" t="str">
        <f aca="false">IF($J191="",IF($I191="","",0),INDEX('Spell Data'!R$3:R$368,$J191))</f>
        <v/>
      </c>
      <c r="S191" s="63" t="str">
        <f aca="false">IF($J191="",IF($I191="","",0),INDEX('Spell Data'!S$3:S$368,$J191)*2)</f>
        <v/>
      </c>
      <c r="T191" s="63" t="str">
        <f aca="false">IF($J191="",IF($I191="","",0),INDEX('Spell Data'!T$3:T$368,$J191)*2)</f>
        <v/>
      </c>
      <c r="U191" s="63" t="n">
        <f aca="false">IF(OR(AND(Character!S$24=1,M191=1),AND(Character!S$22=1,N191=1),AND(Character!S$23=1,O191=1),AND(Character!S$21=1,P191=1),AND(Character!S$25=1,Q191=1),AND(Character!S$26=1,R191=1),AND(Character!T$27=1,R191=1),AND(Character!U$28=1,R191=1)),1,0)</f>
        <v>0</v>
      </c>
      <c r="W191" s="65" t="str">
        <f aca="false">IF($J191="",IF($I191="","","School"),INDEX('Spell Data'!C$3:C$368,$J191))</f>
        <v/>
      </c>
      <c r="Y191" s="63" t="str">
        <f aca="false">IF($J191="",IF($I191="","","Comp."),INDEX('Spell Data'!D$3:D$368,$J191))</f>
        <v/>
      </c>
      <c r="AA191" s="63" t="str">
        <f aca="false">IF($J191="",IF($I191="","","Range"),INDEX('Spell Data'!G$3:G$368,$J191))</f>
        <v/>
      </c>
      <c r="AB191" s="63" t="str">
        <f aca="false">IF(AA191="close",25+5*TRUNC((U191+Level)/2)&amp;" ft.",IF(AA191="medium",100+10*(U191+Level)&amp;" ft.",IF(AA191="long",400+40*(U191+Level)&amp;" ft.",AA191)))</f>
        <v/>
      </c>
      <c r="AD191" s="63" t="str">
        <f aca="false">IF($J191="",IF($I191="","","Cast"),INDEX('Spell Data'!F$3:F$368,$J191))</f>
        <v/>
      </c>
      <c r="AF191" s="63" t="str">
        <f aca="false">IF($J191="",IF($I191="","","Dur."),INDEX('Spell Data'!H$3:H$368,$J191))</f>
        <v/>
      </c>
      <c r="AG191" s="63" t="str">
        <f aca="false">IF($J191="",IF($I191="","","Dur."),INDEX('Spell Data'!I$3:I$368,$J191))</f>
        <v/>
      </c>
      <c r="AH191" s="63" t="str">
        <f aca="false">IF($J191="",IF($I191="","","Dur."),INDEX('Spell Data'!J$3:J$368,$J191))</f>
        <v/>
      </c>
      <c r="AI191" s="66" t="str">
        <f aca="false">IF(AF191=0,IF(AG191=0,AH191,TRUNC(AG191*(U191+Level))&amp;" "&amp;AH191),IF(AG191=0,AF191&amp;" "&amp;AH191,AH191))</f>
        <v/>
      </c>
      <c r="AK191" s="67" t="str">
        <f aca="false">IF($J191="",IF($I191="","","Save"),INDEX('Spell Data'!K$3:K$368,$J191))</f>
        <v/>
      </c>
      <c r="AL191" s="67" t="str">
        <f aca="false">LEFT(AK191,1)</f>
        <v/>
      </c>
      <c r="AM191" s="67" t="e">
        <f aca="false">10+K191+TRUNC(WIS/2)-5</f>
        <v>#VALUE!</v>
      </c>
      <c r="AN191" s="67" t="e">
        <f aca="false">INDEX(FocusBonuses,MATCH(LEFT(W191,3),FocusNames,0),1)</f>
        <v>#N/A</v>
      </c>
      <c r="AO191" s="67" t="e">
        <f aca="false">AM191+IF(ISERROR(AN191),0,AN191)</f>
        <v>#VALUE!</v>
      </c>
      <c r="AP191" s="63" t="str">
        <f aca="false">IF(OR(AL191="f",AL191="r",AL191="w"),AK191&amp;" "&amp;AO191,AK191)</f>
        <v/>
      </c>
      <c r="AR191" s="63" t="str">
        <f aca="false">IF($J191="",IF($I191="","","SR"),INDEX('Spell Data'!L$3:L$368,$J191))</f>
        <v/>
      </c>
      <c r="AS191" s="63" t="str">
        <f aca="false">IF($J191="",IF($I191="","","Page"),INDEX('Spell Data'!V$3:V$368,$J191))</f>
        <v/>
      </c>
      <c r="AT191" s="63" t="str">
        <f aca="false">IF($J191="",IF($I191="","","Page"),LEFT(AS191,1)&amp;INDEX('Spell Data'!W$3:W$368,$J191))</f>
        <v/>
      </c>
      <c r="AU191" s="65" t="str">
        <f aca="false">IF($J191="",IF($I191="","","Effect"),INDEX('Spell Data'!U$3:U$368,$J191))</f>
        <v/>
      </c>
    </row>
    <row r="192" customFormat="false" ht="8.25" hidden="false" customHeight="false" outlineLevel="0" collapsed="false">
      <c r="A192" s="68" t="s">
        <v>227</v>
      </c>
      <c r="B192" s="62" t="n">
        <v>290</v>
      </c>
      <c r="C192" s="62" t="n">
        <v>1</v>
      </c>
      <c r="E192" s="63" t="e">
        <f aca="true">MATCH(1,OFFSET('Spell List'!BJ$3:BJ$597,F191,0,COUNT('Spell List'!BJ$3:BJ$597)-F191),0)</f>
        <v>#N/A</v>
      </c>
      <c r="F192" s="63" t="e">
        <f aca="false">E192+F191</f>
        <v>#N/A</v>
      </c>
      <c r="H192" s="64" t="str">
        <f aca="false">IF(ISERROR($E192),"",INDEX(C$2:C$596,$F192,1))</f>
        <v/>
      </c>
      <c r="I192" s="65" t="str">
        <f aca="false">IF(ISERROR($E192),"",IF(H192,"*","")&amp;INDEX(A$2:A$596,$F192,1))</f>
        <v/>
      </c>
      <c r="J192" s="63" t="str">
        <f aca="false">IF(ISERROR($E192),"",INDEX(B$2:B$596,$F192,1))</f>
        <v/>
      </c>
      <c r="K192" s="63" t="str">
        <f aca="false">IF(ISERROR($E192),"",INDEX('Spell List'!AZ$3:AZ$597,$F192,1))</f>
        <v/>
      </c>
      <c r="M192" s="63" t="str">
        <f aca="false">IF($J192="",IF($I192="","",0),INDEX('Spell Data'!M$3:M$368,$J192))</f>
        <v/>
      </c>
      <c r="N192" s="63" t="str">
        <f aca="false">IF($J192="",IF($I192="","",0),INDEX('Spell Data'!N$3:N$368,$J192))</f>
        <v/>
      </c>
      <c r="O192" s="63" t="str">
        <f aca="false">IF($J192="",IF($I192="","",0),INDEX('Spell Data'!O$3:O$368,$J192))</f>
        <v/>
      </c>
      <c r="P192" s="63" t="str">
        <f aca="false">IF($J192="",IF($I192="","",0),INDEX('Spell Data'!P$3:P$368,$J192))</f>
        <v/>
      </c>
      <c r="Q192" s="63" t="str">
        <f aca="false">IF($J192="",IF($I192="","",0),INDEX('Spell Data'!Q$3:Q$368,$J192))</f>
        <v/>
      </c>
      <c r="R192" s="63" t="str">
        <f aca="false">IF($J192="",IF($I192="","",0),INDEX('Spell Data'!R$3:R$368,$J192))</f>
        <v/>
      </c>
      <c r="S192" s="63" t="str">
        <f aca="false">IF($J192="",IF($I192="","",0),INDEX('Spell Data'!S$3:S$368,$J192)*2)</f>
        <v/>
      </c>
      <c r="T192" s="63" t="str">
        <f aca="false">IF($J192="",IF($I192="","",0),INDEX('Spell Data'!T$3:T$368,$J192)*2)</f>
        <v/>
      </c>
      <c r="U192" s="63" t="n">
        <f aca="false">IF(OR(AND(Character!S$24=1,M192=1),AND(Character!S$22=1,N192=1),AND(Character!S$23=1,O192=1),AND(Character!S$21=1,P192=1),AND(Character!S$25=1,Q192=1),AND(Character!S$26=1,R192=1),AND(Character!T$27=1,R192=1),AND(Character!U$28=1,R192=1)),1,0)</f>
        <v>0</v>
      </c>
      <c r="W192" s="65" t="str">
        <f aca="false">IF($J192="",IF($I192="","","School"),INDEX('Spell Data'!C$3:C$368,$J192))</f>
        <v/>
      </c>
      <c r="Y192" s="63" t="str">
        <f aca="false">IF($J192="",IF($I192="","","Comp."),INDEX('Spell Data'!D$3:D$368,$J192))</f>
        <v/>
      </c>
      <c r="AA192" s="63" t="str">
        <f aca="false">IF($J192="",IF($I192="","","Range"),INDEX('Spell Data'!G$3:G$368,$J192))</f>
        <v/>
      </c>
      <c r="AB192" s="63" t="str">
        <f aca="false">IF(AA192="close",25+5*TRUNC((U192+Level)/2)&amp;" ft.",IF(AA192="medium",100+10*(U192+Level)&amp;" ft.",IF(AA192="long",400+40*(U192+Level)&amp;" ft.",AA192)))</f>
        <v/>
      </c>
      <c r="AD192" s="63" t="str">
        <f aca="false">IF($J192="",IF($I192="","","Cast"),INDEX('Spell Data'!F$3:F$368,$J192))</f>
        <v/>
      </c>
      <c r="AF192" s="63" t="str">
        <f aca="false">IF($J192="",IF($I192="","","Dur."),INDEX('Spell Data'!H$3:H$368,$J192))</f>
        <v/>
      </c>
      <c r="AG192" s="63" t="str">
        <f aca="false">IF($J192="",IF($I192="","","Dur."),INDEX('Spell Data'!I$3:I$368,$J192))</f>
        <v/>
      </c>
      <c r="AH192" s="63" t="str">
        <f aca="false">IF($J192="",IF($I192="","","Dur."),INDEX('Spell Data'!J$3:J$368,$J192))</f>
        <v/>
      </c>
      <c r="AI192" s="66" t="str">
        <f aca="false">IF(AF192=0,IF(AG192=0,AH192,TRUNC(AG192*(U192+Level))&amp;" "&amp;AH192),IF(AG192=0,AF192&amp;" "&amp;AH192,AH192))</f>
        <v/>
      </c>
      <c r="AK192" s="67" t="str">
        <f aca="false">IF($J192="",IF($I192="","","Save"),INDEX('Spell Data'!K$3:K$368,$J192))</f>
        <v/>
      </c>
      <c r="AL192" s="67" t="str">
        <f aca="false">LEFT(AK192,1)</f>
        <v/>
      </c>
      <c r="AM192" s="67" t="e">
        <f aca="false">10+K192+TRUNC(WIS/2)-5</f>
        <v>#VALUE!</v>
      </c>
      <c r="AN192" s="67" t="e">
        <f aca="false">INDEX(FocusBonuses,MATCH(LEFT(W192,3),FocusNames,0),1)</f>
        <v>#N/A</v>
      </c>
      <c r="AO192" s="67" t="e">
        <f aca="false">AM192+IF(ISERROR(AN192),0,AN192)</f>
        <v>#VALUE!</v>
      </c>
      <c r="AP192" s="63" t="str">
        <f aca="false">IF(OR(AL192="f",AL192="r",AL192="w"),AK192&amp;" "&amp;AO192,AK192)</f>
        <v/>
      </c>
      <c r="AR192" s="63" t="str">
        <f aca="false">IF($J192="",IF($I192="","","SR"),INDEX('Spell Data'!L$3:L$368,$J192))</f>
        <v/>
      </c>
      <c r="AS192" s="63" t="str">
        <f aca="false">IF($J192="",IF($I192="","","Page"),INDEX('Spell Data'!V$3:V$368,$J192))</f>
        <v/>
      </c>
      <c r="AT192" s="63" t="str">
        <f aca="false">IF($J192="",IF($I192="","","Page"),LEFT(AS192,1)&amp;INDEX('Spell Data'!W$3:W$368,$J192))</f>
        <v/>
      </c>
      <c r="AU192" s="65" t="str">
        <f aca="false">IF($J192="",IF($I192="","","Effect"),INDEX('Spell Data'!U$3:U$368,$J192))</f>
        <v/>
      </c>
    </row>
    <row r="193" customFormat="false" ht="8.25" hidden="false" customHeight="false" outlineLevel="0" collapsed="false">
      <c r="A193" s="68" t="s">
        <v>239</v>
      </c>
      <c r="B193" s="62" t="n">
        <v>148</v>
      </c>
      <c r="C193" s="62" t="n">
        <v>1</v>
      </c>
      <c r="E193" s="63" t="e">
        <f aca="true">MATCH(1,OFFSET('Spell List'!BJ$3:BJ$597,F192,0,COUNT('Spell List'!BJ$3:BJ$597)-F192),0)</f>
        <v>#N/A</v>
      </c>
      <c r="F193" s="63" t="e">
        <f aca="false">E193+F192</f>
        <v>#N/A</v>
      </c>
      <c r="H193" s="64" t="str">
        <f aca="false">IF(ISERROR($E193),"",INDEX(C$2:C$596,$F193,1))</f>
        <v/>
      </c>
      <c r="I193" s="65" t="str">
        <f aca="false">IF(ISERROR($E193),"",IF(H193,"*","")&amp;INDEX(A$2:A$596,$F193,1))</f>
        <v/>
      </c>
      <c r="J193" s="63" t="str">
        <f aca="false">IF(ISERROR($E193),"",INDEX(B$2:B$596,$F193,1))</f>
        <v/>
      </c>
      <c r="K193" s="63" t="str">
        <f aca="false">IF(ISERROR($E193),"",INDEX('Spell List'!AZ$3:AZ$597,$F193,1))</f>
        <v/>
      </c>
      <c r="M193" s="63" t="str">
        <f aca="false">IF($J193="",IF($I193="","",0),INDEX('Spell Data'!M$3:M$368,$J193))</f>
        <v/>
      </c>
      <c r="N193" s="63" t="str">
        <f aca="false">IF($J193="",IF($I193="","",0),INDEX('Spell Data'!N$3:N$368,$J193))</f>
        <v/>
      </c>
      <c r="O193" s="63" t="str">
        <f aca="false">IF($J193="",IF($I193="","",0),INDEX('Spell Data'!O$3:O$368,$J193))</f>
        <v/>
      </c>
      <c r="P193" s="63" t="str">
        <f aca="false">IF($J193="",IF($I193="","",0),INDEX('Spell Data'!P$3:P$368,$J193))</f>
        <v/>
      </c>
      <c r="Q193" s="63" t="str">
        <f aca="false">IF($J193="",IF($I193="","",0),INDEX('Spell Data'!Q$3:Q$368,$J193))</f>
        <v/>
      </c>
      <c r="R193" s="63" t="str">
        <f aca="false">IF($J193="",IF($I193="","",0),INDEX('Spell Data'!R$3:R$368,$J193))</f>
        <v/>
      </c>
      <c r="S193" s="63" t="str">
        <f aca="false">IF($J193="",IF($I193="","",0),INDEX('Spell Data'!S$3:S$368,$J193)*2)</f>
        <v/>
      </c>
      <c r="T193" s="63" t="str">
        <f aca="false">IF($J193="",IF($I193="","",0),INDEX('Spell Data'!T$3:T$368,$J193)*2)</f>
        <v/>
      </c>
      <c r="U193" s="63" t="n">
        <f aca="false">IF(OR(AND(Character!S$24=1,M193=1),AND(Character!S$22=1,N193=1),AND(Character!S$23=1,O193=1),AND(Character!S$21=1,P193=1),AND(Character!S$25=1,Q193=1),AND(Character!S$26=1,R193=1),AND(Character!T$27=1,R193=1),AND(Character!U$28=1,R193=1)),1,0)</f>
        <v>0</v>
      </c>
      <c r="W193" s="65" t="str">
        <f aca="false">IF($J193="",IF($I193="","","School"),INDEX('Spell Data'!C$3:C$368,$J193))</f>
        <v/>
      </c>
      <c r="Y193" s="63" t="str">
        <f aca="false">IF($J193="",IF($I193="","","Comp."),INDEX('Spell Data'!D$3:D$368,$J193))</f>
        <v/>
      </c>
      <c r="AA193" s="63" t="str">
        <f aca="false">IF($J193="",IF($I193="","","Range"),INDEX('Spell Data'!G$3:G$368,$J193))</f>
        <v/>
      </c>
      <c r="AB193" s="63" t="str">
        <f aca="false">IF(AA193="close",25+5*TRUNC((U193+Level)/2)&amp;" ft.",IF(AA193="medium",100+10*(U193+Level)&amp;" ft.",IF(AA193="long",400+40*(U193+Level)&amp;" ft.",AA193)))</f>
        <v/>
      </c>
      <c r="AD193" s="63" t="str">
        <f aca="false">IF($J193="",IF($I193="","","Cast"),INDEX('Spell Data'!F$3:F$368,$J193))</f>
        <v/>
      </c>
      <c r="AF193" s="63" t="str">
        <f aca="false">IF($J193="",IF($I193="","","Dur."),INDEX('Spell Data'!H$3:H$368,$J193))</f>
        <v/>
      </c>
      <c r="AG193" s="63" t="str">
        <f aca="false">IF($J193="",IF($I193="","","Dur."),INDEX('Spell Data'!I$3:I$368,$J193))</f>
        <v/>
      </c>
      <c r="AH193" s="63" t="str">
        <f aca="false">IF($J193="",IF($I193="","","Dur."),INDEX('Spell Data'!J$3:J$368,$J193))</f>
        <v/>
      </c>
      <c r="AI193" s="66" t="str">
        <f aca="false">IF(AF193=0,IF(AG193=0,AH193,TRUNC(AG193*(U193+Level))&amp;" "&amp;AH193),IF(AG193=0,AF193&amp;" "&amp;AH193,AH193))</f>
        <v/>
      </c>
      <c r="AK193" s="67" t="str">
        <f aca="false">IF($J193="",IF($I193="","","Save"),INDEX('Spell Data'!K$3:K$368,$J193))</f>
        <v/>
      </c>
      <c r="AL193" s="67" t="str">
        <f aca="false">LEFT(AK193,1)</f>
        <v/>
      </c>
      <c r="AM193" s="67" t="e">
        <f aca="false">10+K193+TRUNC(WIS/2)-5</f>
        <v>#VALUE!</v>
      </c>
      <c r="AN193" s="67" t="e">
        <f aca="false">INDEX(FocusBonuses,MATCH(LEFT(W193,3),FocusNames,0),1)</f>
        <v>#N/A</v>
      </c>
      <c r="AO193" s="67" t="e">
        <f aca="false">AM193+IF(ISERROR(AN193),0,AN193)</f>
        <v>#VALUE!</v>
      </c>
      <c r="AP193" s="63" t="str">
        <f aca="false">IF(OR(AL193="f",AL193="r",AL193="w"),AK193&amp;" "&amp;AO193,AK193)</f>
        <v/>
      </c>
      <c r="AR193" s="63" t="str">
        <f aca="false">IF($J193="",IF($I193="","","SR"),INDEX('Spell Data'!L$3:L$368,$J193))</f>
        <v/>
      </c>
      <c r="AS193" s="63" t="str">
        <f aca="false">IF($J193="",IF($I193="","","Page"),INDEX('Spell Data'!V$3:V$368,$J193))</f>
        <v/>
      </c>
      <c r="AT193" s="63" t="str">
        <f aca="false">IF($J193="",IF($I193="","","Page"),LEFT(AS193,1)&amp;INDEX('Spell Data'!W$3:W$368,$J193))</f>
        <v/>
      </c>
      <c r="AU193" s="65" t="str">
        <f aca="false">IF($J193="",IF($I193="","","Effect"),INDEX('Spell Data'!U$3:U$368,$J193))</f>
        <v/>
      </c>
    </row>
    <row r="194" customFormat="false" ht="8.25" hidden="false" customHeight="false" outlineLevel="0" collapsed="false">
      <c r="A194" s="68" t="s">
        <v>240</v>
      </c>
      <c r="B194" s="62" t="n">
        <v>235</v>
      </c>
      <c r="C194" s="62" t="n">
        <v>1</v>
      </c>
      <c r="E194" s="63" t="e">
        <f aca="true">MATCH(1,OFFSET('Spell List'!BJ$3:BJ$597,F193,0,COUNT('Spell List'!BJ$3:BJ$597)-F193),0)</f>
        <v>#N/A</v>
      </c>
      <c r="F194" s="63" t="e">
        <f aca="false">E194+F193</f>
        <v>#N/A</v>
      </c>
      <c r="H194" s="64" t="str">
        <f aca="false">IF(ISERROR($E194),"",INDEX(C$2:C$596,$F194,1))</f>
        <v/>
      </c>
      <c r="I194" s="65" t="str">
        <f aca="false">IF(ISERROR($E194),"",IF(H194,"*","")&amp;INDEX(A$2:A$596,$F194,1))</f>
        <v/>
      </c>
      <c r="J194" s="63" t="str">
        <f aca="false">IF(ISERROR($E194),"",INDEX(B$2:B$596,$F194,1))</f>
        <v/>
      </c>
      <c r="K194" s="63" t="str">
        <f aca="false">IF(ISERROR($E194),"",INDEX('Spell List'!AZ$3:AZ$597,$F194,1))</f>
        <v/>
      </c>
      <c r="M194" s="63" t="str">
        <f aca="false">IF($J194="",IF($I194="","",0),INDEX('Spell Data'!M$3:M$368,$J194))</f>
        <v/>
      </c>
      <c r="N194" s="63" t="str">
        <f aca="false">IF($J194="",IF($I194="","",0),INDEX('Spell Data'!N$3:N$368,$J194))</f>
        <v/>
      </c>
      <c r="O194" s="63" t="str">
        <f aca="false">IF($J194="",IF($I194="","",0),INDEX('Spell Data'!O$3:O$368,$J194))</f>
        <v/>
      </c>
      <c r="P194" s="63" t="str">
        <f aca="false">IF($J194="",IF($I194="","",0),INDEX('Spell Data'!P$3:P$368,$J194))</f>
        <v/>
      </c>
      <c r="Q194" s="63" t="str">
        <f aca="false">IF($J194="",IF($I194="","",0),INDEX('Spell Data'!Q$3:Q$368,$J194))</f>
        <v/>
      </c>
      <c r="R194" s="63" t="str">
        <f aca="false">IF($J194="",IF($I194="","",0),INDEX('Spell Data'!R$3:R$368,$J194))</f>
        <v/>
      </c>
      <c r="S194" s="63" t="str">
        <f aca="false">IF($J194="",IF($I194="","",0),INDEX('Spell Data'!S$3:S$368,$J194)*2)</f>
        <v/>
      </c>
      <c r="T194" s="63" t="str">
        <f aca="false">IF($J194="",IF($I194="","",0),INDEX('Spell Data'!T$3:T$368,$J194)*2)</f>
        <v/>
      </c>
      <c r="U194" s="63" t="n">
        <f aca="false">IF(OR(AND(Character!S$24=1,M194=1),AND(Character!S$22=1,N194=1),AND(Character!S$23=1,O194=1),AND(Character!S$21=1,P194=1),AND(Character!S$25=1,Q194=1),AND(Character!S$26=1,R194=1),AND(Character!T$27=1,R194=1),AND(Character!U$28=1,R194=1)),1,0)</f>
        <v>0</v>
      </c>
      <c r="W194" s="65" t="str">
        <f aca="false">IF($J194="",IF($I194="","","School"),INDEX('Spell Data'!C$3:C$368,$J194))</f>
        <v/>
      </c>
      <c r="Y194" s="63" t="str">
        <f aca="false">IF($J194="",IF($I194="","","Comp."),INDEX('Spell Data'!D$3:D$368,$J194))</f>
        <v/>
      </c>
      <c r="AA194" s="63" t="str">
        <f aca="false">IF($J194="",IF($I194="","","Range"),INDEX('Spell Data'!G$3:G$368,$J194))</f>
        <v/>
      </c>
      <c r="AB194" s="63" t="str">
        <f aca="false">IF(AA194="close",25+5*TRUNC((U194+Level)/2)&amp;" ft.",IF(AA194="medium",100+10*(U194+Level)&amp;" ft.",IF(AA194="long",400+40*(U194+Level)&amp;" ft.",AA194)))</f>
        <v/>
      </c>
      <c r="AD194" s="63" t="str">
        <f aca="false">IF($J194="",IF($I194="","","Cast"),INDEX('Spell Data'!F$3:F$368,$J194))</f>
        <v/>
      </c>
      <c r="AF194" s="63" t="str">
        <f aca="false">IF($J194="",IF($I194="","","Dur."),INDEX('Spell Data'!H$3:H$368,$J194))</f>
        <v/>
      </c>
      <c r="AG194" s="63" t="str">
        <f aca="false">IF($J194="",IF($I194="","","Dur."),INDEX('Spell Data'!I$3:I$368,$J194))</f>
        <v/>
      </c>
      <c r="AH194" s="63" t="str">
        <f aca="false">IF($J194="",IF($I194="","","Dur."),INDEX('Spell Data'!J$3:J$368,$J194))</f>
        <v/>
      </c>
      <c r="AI194" s="66" t="str">
        <f aca="false">IF(AF194=0,IF(AG194=0,AH194,TRUNC(AG194*(U194+Level))&amp;" "&amp;AH194),IF(AG194=0,AF194&amp;" "&amp;AH194,AH194))</f>
        <v/>
      </c>
      <c r="AK194" s="67" t="str">
        <f aca="false">IF($J194="",IF($I194="","","Save"),INDEX('Spell Data'!K$3:K$368,$J194))</f>
        <v/>
      </c>
      <c r="AL194" s="67" t="str">
        <f aca="false">LEFT(AK194,1)</f>
        <v/>
      </c>
      <c r="AM194" s="67" t="e">
        <f aca="false">10+K194+TRUNC(WIS/2)-5</f>
        <v>#VALUE!</v>
      </c>
      <c r="AN194" s="67" t="e">
        <f aca="false">INDEX(FocusBonuses,MATCH(LEFT(W194,3),FocusNames,0),1)</f>
        <v>#N/A</v>
      </c>
      <c r="AO194" s="67" t="e">
        <f aca="false">AM194+IF(ISERROR(AN194),0,AN194)</f>
        <v>#VALUE!</v>
      </c>
      <c r="AP194" s="63" t="str">
        <f aca="false">IF(OR(AL194="f",AL194="r",AL194="w"),AK194&amp;" "&amp;AO194,AK194)</f>
        <v/>
      </c>
      <c r="AR194" s="63" t="str">
        <f aca="false">IF($J194="",IF($I194="","","SR"),INDEX('Spell Data'!L$3:L$368,$J194))</f>
        <v/>
      </c>
      <c r="AS194" s="63" t="str">
        <f aca="false">IF($J194="",IF($I194="","","Page"),INDEX('Spell Data'!V$3:V$368,$J194))</f>
        <v/>
      </c>
      <c r="AT194" s="63" t="str">
        <f aca="false">IF($J194="",IF($I194="","","Page"),LEFT(AS194,1)&amp;INDEX('Spell Data'!W$3:W$368,$J194))</f>
        <v/>
      </c>
      <c r="AU194" s="65" t="str">
        <f aca="false">IF($J194="",IF($I194="","","Effect"),INDEX('Spell Data'!U$3:U$368,$J194))</f>
        <v/>
      </c>
    </row>
    <row r="195" customFormat="false" ht="8.25" hidden="false" customHeight="false" outlineLevel="0" collapsed="false">
      <c r="A195" s="68" t="s">
        <v>237</v>
      </c>
      <c r="B195" s="62" t="n">
        <v>216</v>
      </c>
      <c r="C195" s="62" t="n">
        <v>1</v>
      </c>
      <c r="E195" s="63" t="e">
        <f aca="true">MATCH(1,OFFSET('Spell List'!BJ$3:BJ$597,F194,0,COUNT('Spell List'!BJ$3:BJ$597)-F194),0)</f>
        <v>#N/A</v>
      </c>
      <c r="F195" s="63" t="e">
        <f aca="false">E195+F194</f>
        <v>#N/A</v>
      </c>
      <c r="H195" s="64" t="str">
        <f aca="false">IF(ISERROR($E195),"",INDEX(C$2:C$596,$F195,1))</f>
        <v/>
      </c>
      <c r="I195" s="65" t="str">
        <f aca="false">IF(ISERROR($E195),"",IF(H195,"*","")&amp;INDEX(A$2:A$596,$F195,1))</f>
        <v/>
      </c>
      <c r="J195" s="63" t="str">
        <f aca="false">IF(ISERROR($E195),"",INDEX(B$2:B$596,$F195,1))</f>
        <v/>
      </c>
      <c r="K195" s="63" t="str">
        <f aca="false">IF(ISERROR($E195),"",INDEX('Spell List'!AZ$3:AZ$597,$F195,1))</f>
        <v/>
      </c>
      <c r="M195" s="63" t="str">
        <f aca="false">IF($J195="",IF($I195="","",0),INDEX('Spell Data'!M$3:M$368,$J195))</f>
        <v/>
      </c>
      <c r="N195" s="63" t="str">
        <f aca="false">IF($J195="",IF($I195="","",0),INDEX('Spell Data'!N$3:N$368,$J195))</f>
        <v/>
      </c>
      <c r="O195" s="63" t="str">
        <f aca="false">IF($J195="",IF($I195="","",0),INDEX('Spell Data'!O$3:O$368,$J195))</f>
        <v/>
      </c>
      <c r="P195" s="63" t="str">
        <f aca="false">IF($J195="",IF($I195="","",0),INDEX('Spell Data'!P$3:P$368,$J195))</f>
        <v/>
      </c>
      <c r="Q195" s="63" t="str">
        <f aca="false">IF($J195="",IF($I195="","",0),INDEX('Spell Data'!Q$3:Q$368,$J195))</f>
        <v/>
      </c>
      <c r="R195" s="63" t="str">
        <f aca="false">IF($J195="",IF($I195="","",0),INDEX('Spell Data'!R$3:R$368,$J195))</f>
        <v/>
      </c>
      <c r="S195" s="63" t="str">
        <f aca="false">IF($J195="",IF($I195="","",0),INDEX('Spell Data'!S$3:S$368,$J195)*2)</f>
        <v/>
      </c>
      <c r="T195" s="63" t="str">
        <f aca="false">IF($J195="",IF($I195="","",0),INDEX('Spell Data'!T$3:T$368,$J195)*2)</f>
        <v/>
      </c>
      <c r="U195" s="63" t="n">
        <f aca="false">IF(OR(AND(Character!S$24=1,M195=1),AND(Character!S$22=1,N195=1),AND(Character!S$23=1,O195=1),AND(Character!S$21=1,P195=1),AND(Character!S$25=1,Q195=1),AND(Character!S$26=1,R195=1),AND(Character!T$27=1,R195=1),AND(Character!U$28=1,R195=1)),1,0)</f>
        <v>0</v>
      </c>
      <c r="W195" s="65" t="str">
        <f aca="false">IF($J195="",IF($I195="","","School"),INDEX('Spell Data'!C$3:C$368,$J195))</f>
        <v/>
      </c>
      <c r="Y195" s="63" t="str">
        <f aca="false">IF($J195="",IF($I195="","","Comp."),INDEX('Spell Data'!D$3:D$368,$J195))</f>
        <v/>
      </c>
      <c r="AA195" s="63" t="str">
        <f aca="false">IF($J195="",IF($I195="","","Range"),INDEX('Spell Data'!G$3:G$368,$J195))</f>
        <v/>
      </c>
      <c r="AB195" s="63" t="str">
        <f aca="false">IF(AA195="close",25+5*TRUNC((U195+Level)/2)&amp;" ft.",IF(AA195="medium",100+10*(U195+Level)&amp;" ft.",IF(AA195="long",400+40*(U195+Level)&amp;" ft.",AA195)))</f>
        <v/>
      </c>
      <c r="AD195" s="63" t="str">
        <f aca="false">IF($J195="",IF($I195="","","Cast"),INDEX('Spell Data'!F$3:F$368,$J195))</f>
        <v/>
      </c>
      <c r="AF195" s="63" t="str">
        <f aca="false">IF($J195="",IF($I195="","","Dur."),INDEX('Spell Data'!H$3:H$368,$J195))</f>
        <v/>
      </c>
      <c r="AG195" s="63" t="str">
        <f aca="false">IF($J195="",IF($I195="","","Dur."),INDEX('Spell Data'!I$3:I$368,$J195))</f>
        <v/>
      </c>
      <c r="AH195" s="63" t="str">
        <f aca="false">IF($J195="",IF($I195="","","Dur."),INDEX('Spell Data'!J$3:J$368,$J195))</f>
        <v/>
      </c>
      <c r="AI195" s="66" t="str">
        <f aca="false">IF(AF195=0,IF(AG195=0,AH195,TRUNC(AG195*(U195+Level))&amp;" "&amp;AH195),IF(AG195=0,AF195&amp;" "&amp;AH195,AH195))</f>
        <v/>
      </c>
      <c r="AK195" s="67" t="str">
        <f aca="false">IF($J195="",IF($I195="","","Save"),INDEX('Spell Data'!K$3:K$368,$J195))</f>
        <v/>
      </c>
      <c r="AL195" s="67" t="str">
        <f aca="false">LEFT(AK195,1)</f>
        <v/>
      </c>
      <c r="AM195" s="67" t="e">
        <f aca="false">10+K195+TRUNC(WIS/2)-5</f>
        <v>#VALUE!</v>
      </c>
      <c r="AN195" s="67" t="e">
        <f aca="false">INDEX(FocusBonuses,MATCH(LEFT(W195,3),FocusNames,0),1)</f>
        <v>#N/A</v>
      </c>
      <c r="AO195" s="67" t="e">
        <f aca="false">AM195+IF(ISERROR(AN195),0,AN195)</f>
        <v>#VALUE!</v>
      </c>
      <c r="AP195" s="63" t="str">
        <f aca="false">IF(OR(AL195="f",AL195="r",AL195="w"),AK195&amp;" "&amp;AO195,AK195)</f>
        <v/>
      </c>
      <c r="AR195" s="63" t="str">
        <f aca="false">IF($J195="",IF($I195="","","SR"),INDEX('Spell Data'!L$3:L$368,$J195))</f>
        <v/>
      </c>
      <c r="AS195" s="63" t="str">
        <f aca="false">IF($J195="",IF($I195="","","Page"),INDEX('Spell Data'!V$3:V$368,$J195))</f>
        <v/>
      </c>
      <c r="AT195" s="63" t="str">
        <f aca="false">IF($J195="",IF($I195="","","Page"),LEFT(AS195,1)&amp;INDEX('Spell Data'!W$3:W$368,$J195))</f>
        <v/>
      </c>
      <c r="AU195" s="65" t="str">
        <f aca="false">IF($J195="",IF($I195="","","Effect"),INDEX('Spell Data'!U$3:U$368,$J195))</f>
        <v/>
      </c>
    </row>
    <row r="196" customFormat="false" ht="8.25" hidden="false" customHeight="false" outlineLevel="0" collapsed="false">
      <c r="A196" s="68" t="s">
        <v>241</v>
      </c>
      <c r="B196" s="62" t="n">
        <v>356</v>
      </c>
      <c r="C196" s="62" t="n">
        <v>1</v>
      </c>
      <c r="E196" s="63" t="e">
        <f aca="true">MATCH(1,OFFSET('Spell List'!BJ$3:BJ$597,F195,0,COUNT('Spell List'!BJ$3:BJ$597)-F195),0)</f>
        <v>#N/A</v>
      </c>
      <c r="F196" s="63" t="e">
        <f aca="false">E196+F195</f>
        <v>#N/A</v>
      </c>
      <c r="H196" s="64" t="str">
        <f aca="false">IF(ISERROR($E196),"",INDEX(C$2:C$596,$F196,1))</f>
        <v/>
      </c>
      <c r="I196" s="65" t="str">
        <f aca="false">IF(ISERROR($E196),"",IF(H196,"*","")&amp;INDEX(A$2:A$596,$F196,1))</f>
        <v/>
      </c>
      <c r="J196" s="63" t="str">
        <f aca="false">IF(ISERROR($E196),"",INDEX(B$2:B$596,$F196,1))</f>
        <v/>
      </c>
      <c r="K196" s="63" t="str">
        <f aca="false">IF(ISERROR($E196),"",INDEX('Spell List'!AZ$3:AZ$597,$F196,1))</f>
        <v/>
      </c>
      <c r="M196" s="63" t="str">
        <f aca="false">IF($J196="",IF($I196="","",0),INDEX('Spell Data'!M$3:M$368,$J196))</f>
        <v/>
      </c>
      <c r="N196" s="63" t="str">
        <f aca="false">IF($J196="",IF($I196="","",0),INDEX('Spell Data'!N$3:N$368,$J196))</f>
        <v/>
      </c>
      <c r="O196" s="63" t="str">
        <f aca="false">IF($J196="",IF($I196="","",0),INDEX('Spell Data'!O$3:O$368,$J196))</f>
        <v/>
      </c>
      <c r="P196" s="63" t="str">
        <f aca="false">IF($J196="",IF($I196="","",0),INDEX('Spell Data'!P$3:P$368,$J196))</f>
        <v/>
      </c>
      <c r="Q196" s="63" t="str">
        <f aca="false">IF($J196="",IF($I196="","",0),INDEX('Spell Data'!Q$3:Q$368,$J196))</f>
        <v/>
      </c>
      <c r="R196" s="63" t="str">
        <f aca="false">IF($J196="",IF($I196="","",0),INDEX('Spell Data'!R$3:R$368,$J196))</f>
        <v/>
      </c>
      <c r="S196" s="63" t="str">
        <f aca="false">IF($J196="",IF($I196="","",0),INDEX('Spell Data'!S$3:S$368,$J196)*2)</f>
        <v/>
      </c>
      <c r="T196" s="63" t="str">
        <f aca="false">IF($J196="",IF($I196="","",0),INDEX('Spell Data'!T$3:T$368,$J196)*2)</f>
        <v/>
      </c>
      <c r="U196" s="63" t="n">
        <f aca="false">IF(OR(AND(Character!S$24=1,M196=1),AND(Character!S$22=1,N196=1),AND(Character!S$23=1,O196=1),AND(Character!S$21=1,P196=1),AND(Character!S$25=1,Q196=1),AND(Character!S$26=1,R196=1),AND(Character!T$27=1,R196=1),AND(Character!U$28=1,R196=1)),1,0)</f>
        <v>0</v>
      </c>
      <c r="W196" s="65" t="str">
        <f aca="false">IF($J196="",IF($I196="","","School"),INDEX('Spell Data'!C$3:C$368,$J196))</f>
        <v/>
      </c>
      <c r="Y196" s="63" t="str">
        <f aca="false">IF($J196="",IF($I196="","","Comp."),INDEX('Spell Data'!D$3:D$368,$J196))</f>
        <v/>
      </c>
      <c r="AA196" s="63" t="str">
        <f aca="false">IF($J196="",IF($I196="","","Range"),INDEX('Spell Data'!G$3:G$368,$J196))</f>
        <v/>
      </c>
      <c r="AB196" s="63" t="str">
        <f aca="false">IF(AA196="close",25+5*TRUNC((U196+Level)/2)&amp;" ft.",IF(AA196="medium",100+10*(U196+Level)&amp;" ft.",IF(AA196="long",400+40*(U196+Level)&amp;" ft.",AA196)))</f>
        <v/>
      </c>
      <c r="AD196" s="63" t="str">
        <f aca="false">IF($J196="",IF($I196="","","Cast"),INDEX('Spell Data'!F$3:F$368,$J196))</f>
        <v/>
      </c>
      <c r="AF196" s="63" t="str">
        <f aca="false">IF($J196="",IF($I196="","","Dur."),INDEX('Spell Data'!H$3:H$368,$J196))</f>
        <v/>
      </c>
      <c r="AG196" s="63" t="str">
        <f aca="false">IF($J196="",IF($I196="","","Dur."),INDEX('Spell Data'!I$3:I$368,$J196))</f>
        <v/>
      </c>
      <c r="AH196" s="63" t="str">
        <f aca="false">IF($J196="",IF($I196="","","Dur."),INDEX('Spell Data'!J$3:J$368,$J196))</f>
        <v/>
      </c>
      <c r="AI196" s="66" t="str">
        <f aca="false">IF(AF196=0,IF(AG196=0,AH196,TRUNC(AG196*(U196+Level))&amp;" "&amp;AH196),IF(AG196=0,AF196&amp;" "&amp;AH196,AH196))</f>
        <v/>
      </c>
      <c r="AK196" s="67" t="str">
        <f aca="false">IF($J196="",IF($I196="","","Save"),INDEX('Spell Data'!K$3:K$368,$J196))</f>
        <v/>
      </c>
      <c r="AL196" s="67" t="str">
        <f aca="false">LEFT(AK196,1)</f>
        <v/>
      </c>
      <c r="AM196" s="67" t="e">
        <f aca="false">10+K196+TRUNC(WIS/2)-5</f>
        <v>#VALUE!</v>
      </c>
      <c r="AN196" s="67" t="e">
        <f aca="false">INDEX(FocusBonuses,MATCH(LEFT(W196,3),FocusNames,0),1)</f>
        <v>#N/A</v>
      </c>
      <c r="AO196" s="67" t="e">
        <f aca="false">AM196+IF(ISERROR(AN196),0,AN196)</f>
        <v>#VALUE!</v>
      </c>
      <c r="AP196" s="63" t="str">
        <f aca="false">IF(OR(AL196="f",AL196="r",AL196="w"),AK196&amp;" "&amp;AO196,AK196)</f>
        <v/>
      </c>
      <c r="AR196" s="63" t="str">
        <f aca="false">IF($J196="",IF($I196="","","SR"),INDEX('Spell Data'!L$3:L$368,$J196))</f>
        <v/>
      </c>
      <c r="AS196" s="63" t="str">
        <f aca="false">IF($J196="",IF($I196="","","Page"),INDEX('Spell Data'!V$3:V$368,$J196))</f>
        <v/>
      </c>
      <c r="AT196" s="63" t="str">
        <f aca="false">IF($J196="",IF($I196="","","Page"),LEFT(AS196,1)&amp;INDEX('Spell Data'!W$3:W$368,$J196))</f>
        <v/>
      </c>
      <c r="AU196" s="65" t="str">
        <f aca="false">IF($J196="",IF($I196="","","Effect"),INDEX('Spell Data'!U$3:U$368,$J196))</f>
        <v/>
      </c>
    </row>
    <row r="197" customFormat="false" ht="8.25" hidden="false" customHeight="false" outlineLevel="0" collapsed="false">
      <c r="A197" s="68" t="s">
        <v>221</v>
      </c>
      <c r="B197" s="62" t="n">
        <v>9</v>
      </c>
      <c r="C197" s="62" t="n">
        <v>0</v>
      </c>
      <c r="E197" s="63" t="e">
        <f aca="true">MATCH(1,OFFSET('Spell List'!BJ$3:BJ$597,F196,0,COUNT('Spell List'!BJ$3:BJ$597)-F196),0)</f>
        <v>#N/A</v>
      </c>
      <c r="F197" s="63" t="e">
        <f aca="false">E197+F196</f>
        <v>#N/A</v>
      </c>
      <c r="H197" s="64" t="str">
        <f aca="false">IF(ISERROR($E197),"",INDEX(C$2:C$596,$F197,1))</f>
        <v/>
      </c>
      <c r="I197" s="65" t="str">
        <f aca="false">IF(ISERROR($E197),"",IF(H197,"*","")&amp;INDEX(A$2:A$596,$F197,1))</f>
        <v/>
      </c>
      <c r="J197" s="63" t="str">
        <f aca="false">IF(ISERROR($E197),"",INDEX(B$2:B$596,$F197,1))</f>
        <v/>
      </c>
      <c r="K197" s="63" t="str">
        <f aca="false">IF(ISERROR($E197),"",INDEX('Spell List'!AZ$3:AZ$597,$F197,1))</f>
        <v/>
      </c>
      <c r="M197" s="63" t="str">
        <f aca="false">IF($J197="",IF($I197="","",0),INDEX('Spell Data'!M$3:M$368,$J197))</f>
        <v/>
      </c>
      <c r="N197" s="63" t="str">
        <f aca="false">IF($J197="",IF($I197="","",0),INDEX('Spell Data'!N$3:N$368,$J197))</f>
        <v/>
      </c>
      <c r="O197" s="63" t="str">
        <f aca="false">IF($J197="",IF($I197="","",0),INDEX('Spell Data'!O$3:O$368,$J197))</f>
        <v/>
      </c>
      <c r="P197" s="63" t="str">
        <f aca="false">IF($J197="",IF($I197="","",0),INDEX('Spell Data'!P$3:P$368,$J197))</f>
        <v/>
      </c>
      <c r="Q197" s="63" t="str">
        <f aca="false">IF($J197="",IF($I197="","",0),INDEX('Spell Data'!Q$3:Q$368,$J197))</f>
        <v/>
      </c>
      <c r="R197" s="63" t="str">
        <f aca="false">IF($J197="",IF($I197="","",0),INDEX('Spell Data'!R$3:R$368,$J197))</f>
        <v/>
      </c>
      <c r="S197" s="63" t="str">
        <f aca="false">IF($J197="",IF($I197="","",0),INDEX('Spell Data'!S$3:S$368,$J197)*2)</f>
        <v/>
      </c>
      <c r="T197" s="63" t="str">
        <f aca="false">IF($J197="",IF($I197="","",0),INDEX('Spell Data'!T$3:T$368,$J197)*2)</f>
        <v/>
      </c>
      <c r="U197" s="63" t="n">
        <f aca="false">IF(OR(AND(Character!S$24=1,M197=1),AND(Character!S$22=1,N197=1),AND(Character!S$23=1,O197=1),AND(Character!S$21=1,P197=1),AND(Character!S$25=1,Q197=1),AND(Character!S$26=1,R197=1),AND(Character!T$27=1,R197=1),AND(Character!U$28=1,R197=1)),1,0)</f>
        <v>0</v>
      </c>
      <c r="W197" s="65" t="str">
        <f aca="false">IF($J197="",IF($I197="","","School"),INDEX('Spell Data'!C$3:C$368,$J197))</f>
        <v/>
      </c>
      <c r="Y197" s="63" t="str">
        <f aca="false">IF($J197="",IF($I197="","","Comp."),INDEX('Spell Data'!D$3:D$368,$J197))</f>
        <v/>
      </c>
      <c r="AA197" s="63" t="str">
        <f aca="false">IF($J197="",IF($I197="","","Range"),INDEX('Spell Data'!G$3:G$368,$J197))</f>
        <v/>
      </c>
      <c r="AB197" s="63" t="str">
        <f aca="false">IF(AA197="close",25+5*TRUNC((U197+Level)/2)&amp;" ft.",IF(AA197="medium",100+10*(U197+Level)&amp;" ft.",IF(AA197="long",400+40*(U197+Level)&amp;" ft.",AA197)))</f>
        <v/>
      </c>
      <c r="AD197" s="63" t="str">
        <f aca="false">IF($J197="",IF($I197="","","Cast"),INDEX('Spell Data'!F$3:F$368,$J197))</f>
        <v/>
      </c>
      <c r="AF197" s="63" t="str">
        <f aca="false">IF($J197="",IF($I197="","","Dur."),INDEX('Spell Data'!H$3:H$368,$J197))</f>
        <v/>
      </c>
      <c r="AG197" s="63" t="str">
        <f aca="false">IF($J197="",IF($I197="","","Dur."),INDEX('Spell Data'!I$3:I$368,$J197))</f>
        <v/>
      </c>
      <c r="AH197" s="63" t="str">
        <f aca="false">IF($J197="",IF($I197="","","Dur."),INDEX('Spell Data'!J$3:J$368,$J197))</f>
        <v/>
      </c>
      <c r="AI197" s="66" t="str">
        <f aca="false">IF(AF197=0,IF(AG197=0,AH197,TRUNC(AG197*(U197+Level))&amp;" "&amp;AH197),IF(AG197=0,AF197&amp;" "&amp;AH197,AH197))</f>
        <v/>
      </c>
      <c r="AK197" s="67" t="str">
        <f aca="false">IF($J197="",IF($I197="","","Save"),INDEX('Spell Data'!K$3:K$368,$J197))</f>
        <v/>
      </c>
      <c r="AL197" s="67" t="str">
        <f aca="false">LEFT(AK197,1)</f>
        <v/>
      </c>
      <c r="AM197" s="67" t="e">
        <f aca="false">10+K197+TRUNC(WIS/2)-5</f>
        <v>#VALUE!</v>
      </c>
      <c r="AN197" s="67" t="e">
        <f aca="false">INDEX(FocusBonuses,MATCH(LEFT(W197,3),FocusNames,0),1)</f>
        <v>#N/A</v>
      </c>
      <c r="AO197" s="67" t="e">
        <f aca="false">AM197+IF(ISERROR(AN197),0,AN197)</f>
        <v>#VALUE!</v>
      </c>
      <c r="AP197" s="63" t="str">
        <f aca="false">IF(OR(AL197="f",AL197="r",AL197="w"),AK197&amp;" "&amp;AO197,AK197)</f>
        <v/>
      </c>
      <c r="AR197" s="63" t="str">
        <f aca="false">IF($J197="",IF($I197="","","SR"),INDEX('Spell Data'!L$3:L$368,$J197))</f>
        <v/>
      </c>
      <c r="AS197" s="63" t="str">
        <f aca="false">IF($J197="",IF($I197="","","Page"),INDEX('Spell Data'!V$3:V$368,$J197))</f>
        <v/>
      </c>
      <c r="AT197" s="63" t="str">
        <f aca="false">IF($J197="",IF($I197="","","Page"),LEFT(AS197,1)&amp;INDEX('Spell Data'!W$3:W$368,$J197))</f>
        <v/>
      </c>
      <c r="AU197" s="65" t="str">
        <f aca="false">IF($J197="",IF($I197="","","Effect"),INDEX('Spell Data'!U$3:U$368,$J197))</f>
        <v/>
      </c>
    </row>
    <row r="198" customFormat="false" ht="8.25" hidden="false" customHeight="false" outlineLevel="0" collapsed="false">
      <c r="A198" s="68" t="s">
        <v>164</v>
      </c>
      <c r="B198" s="62" t="n">
        <v>22</v>
      </c>
      <c r="C198" s="62" t="n">
        <v>0</v>
      </c>
      <c r="E198" s="63" t="e">
        <f aca="true">MATCH(1,OFFSET('Spell List'!BJ$3:BJ$597,F197,0,COUNT('Spell List'!BJ$3:BJ$597)-F197),0)</f>
        <v>#N/A</v>
      </c>
      <c r="F198" s="63" t="e">
        <f aca="false">E198+F197</f>
        <v>#N/A</v>
      </c>
      <c r="H198" s="64" t="str">
        <f aca="false">IF(ISERROR($E198),"",INDEX(C$2:C$596,$F198,1))</f>
        <v/>
      </c>
      <c r="I198" s="65" t="str">
        <f aca="false">IF(ISERROR($E198),"",IF(H198,"*","")&amp;INDEX(A$2:A$596,$F198,1))</f>
        <v/>
      </c>
      <c r="J198" s="63" t="str">
        <f aca="false">IF(ISERROR($E198),"",INDEX(B$2:B$596,$F198,1))</f>
        <v/>
      </c>
      <c r="K198" s="63" t="str">
        <f aca="false">IF(ISERROR($E198),"",INDEX('Spell List'!AZ$3:AZ$597,$F198,1))</f>
        <v/>
      </c>
      <c r="M198" s="63" t="str">
        <f aca="false">IF($J198="",IF($I198="","",0),INDEX('Spell Data'!M$3:M$368,$J198))</f>
        <v/>
      </c>
      <c r="N198" s="63" t="str">
        <f aca="false">IF($J198="",IF($I198="","",0),INDEX('Spell Data'!N$3:N$368,$J198))</f>
        <v/>
      </c>
      <c r="O198" s="63" t="str">
        <f aca="false">IF($J198="",IF($I198="","",0),INDEX('Spell Data'!O$3:O$368,$J198))</f>
        <v/>
      </c>
      <c r="P198" s="63" t="str">
        <f aca="false">IF($J198="",IF($I198="","",0),INDEX('Spell Data'!P$3:P$368,$J198))</f>
        <v/>
      </c>
      <c r="Q198" s="63" t="str">
        <f aca="false">IF($J198="",IF($I198="","",0),INDEX('Spell Data'!Q$3:Q$368,$J198))</f>
        <v/>
      </c>
      <c r="R198" s="63" t="str">
        <f aca="false">IF($J198="",IF($I198="","",0),INDEX('Spell Data'!R$3:R$368,$J198))</f>
        <v/>
      </c>
      <c r="S198" s="63" t="str">
        <f aca="false">IF($J198="",IF($I198="","",0),INDEX('Spell Data'!S$3:S$368,$J198)*2)</f>
        <v/>
      </c>
      <c r="T198" s="63" t="str">
        <f aca="false">IF($J198="",IF($I198="","",0),INDEX('Spell Data'!T$3:T$368,$J198)*2)</f>
        <v/>
      </c>
      <c r="U198" s="63" t="n">
        <f aca="false">IF(OR(AND(Character!S$24=1,M198=1),AND(Character!S$22=1,N198=1),AND(Character!S$23=1,O198=1),AND(Character!S$21=1,P198=1),AND(Character!S$25=1,Q198=1),AND(Character!S$26=1,R198=1),AND(Character!T$27=1,R198=1),AND(Character!U$28=1,R198=1)),1,0)</f>
        <v>0</v>
      </c>
      <c r="W198" s="65" t="str">
        <f aca="false">IF($J198="",IF($I198="","","School"),INDEX('Spell Data'!C$3:C$368,$J198))</f>
        <v/>
      </c>
      <c r="Y198" s="63" t="str">
        <f aca="false">IF($J198="",IF($I198="","","Comp."),INDEX('Spell Data'!D$3:D$368,$J198))</f>
        <v/>
      </c>
      <c r="AA198" s="63" t="str">
        <f aca="false">IF($J198="",IF($I198="","","Range"),INDEX('Spell Data'!G$3:G$368,$J198))</f>
        <v/>
      </c>
      <c r="AB198" s="63" t="str">
        <f aca="false">IF(AA198="close",25+5*TRUNC((U198+Level)/2)&amp;" ft.",IF(AA198="medium",100+10*(U198+Level)&amp;" ft.",IF(AA198="long",400+40*(U198+Level)&amp;" ft.",AA198)))</f>
        <v/>
      </c>
      <c r="AD198" s="63" t="str">
        <f aca="false">IF($J198="",IF($I198="","","Cast"),INDEX('Spell Data'!F$3:F$368,$J198))</f>
        <v/>
      </c>
      <c r="AF198" s="63" t="str">
        <f aca="false">IF($J198="",IF($I198="","","Dur."),INDEX('Spell Data'!H$3:H$368,$J198))</f>
        <v/>
      </c>
      <c r="AG198" s="63" t="str">
        <f aca="false">IF($J198="",IF($I198="","","Dur."),INDEX('Spell Data'!I$3:I$368,$J198))</f>
        <v/>
      </c>
      <c r="AH198" s="63" t="str">
        <f aca="false">IF($J198="",IF($I198="","","Dur."),INDEX('Spell Data'!J$3:J$368,$J198))</f>
        <v/>
      </c>
      <c r="AI198" s="66" t="str">
        <f aca="false">IF(AF198=0,IF(AG198=0,AH198,TRUNC(AG198*(U198+Level))&amp;" "&amp;AH198),IF(AG198=0,AF198&amp;" "&amp;AH198,AH198))</f>
        <v/>
      </c>
      <c r="AK198" s="67" t="str">
        <f aca="false">IF($J198="",IF($I198="","","Save"),INDEX('Spell Data'!K$3:K$368,$J198))</f>
        <v/>
      </c>
      <c r="AL198" s="67" t="str">
        <f aca="false">LEFT(AK198,1)</f>
        <v/>
      </c>
      <c r="AM198" s="67" t="e">
        <f aca="false">10+K198+TRUNC(WIS/2)-5</f>
        <v>#VALUE!</v>
      </c>
      <c r="AN198" s="67" t="e">
        <f aca="false">INDEX(FocusBonuses,MATCH(LEFT(W198,3),FocusNames,0),1)</f>
        <v>#N/A</v>
      </c>
      <c r="AO198" s="67" t="e">
        <f aca="false">AM198+IF(ISERROR(AN198),0,AN198)</f>
        <v>#VALUE!</v>
      </c>
      <c r="AP198" s="63" t="str">
        <f aca="false">IF(OR(AL198="f",AL198="r",AL198="w"),AK198&amp;" "&amp;AO198,AK198)</f>
        <v/>
      </c>
      <c r="AR198" s="63" t="str">
        <f aca="false">IF($J198="",IF($I198="","","SR"),INDEX('Spell Data'!L$3:L$368,$J198))</f>
        <v/>
      </c>
      <c r="AS198" s="63" t="str">
        <f aca="false">IF($J198="",IF($I198="","","Page"),INDEX('Spell Data'!V$3:V$368,$J198))</f>
        <v/>
      </c>
      <c r="AT198" s="63" t="str">
        <f aca="false">IF($J198="",IF($I198="","","Page"),LEFT(AS198,1)&amp;INDEX('Spell Data'!W$3:W$368,$J198))</f>
        <v/>
      </c>
      <c r="AU198" s="65" t="str">
        <f aca="false">IF($J198="",IF($I198="","","Effect"),INDEX('Spell Data'!U$3:U$368,$J198))</f>
        <v/>
      </c>
    </row>
    <row r="199" customFormat="false" ht="8.25" hidden="false" customHeight="false" outlineLevel="0" collapsed="false">
      <c r="A199" s="68" t="s">
        <v>242</v>
      </c>
      <c r="B199" s="62" t="n">
        <v>23</v>
      </c>
      <c r="C199" s="62" t="n">
        <v>0</v>
      </c>
      <c r="E199" s="63" t="e">
        <f aca="true">MATCH(1,OFFSET('Spell List'!BJ$3:BJ$597,F198,0,COUNT('Spell List'!BJ$3:BJ$597)-F198),0)</f>
        <v>#N/A</v>
      </c>
      <c r="F199" s="63" t="e">
        <f aca="false">E199+F198</f>
        <v>#N/A</v>
      </c>
      <c r="H199" s="64" t="str">
        <f aca="false">IF(ISERROR($E199),"",INDEX(C$2:C$596,$F199,1))</f>
        <v/>
      </c>
      <c r="I199" s="65" t="str">
        <f aca="false">IF(ISERROR($E199),"",IF(H199,"*","")&amp;INDEX(A$2:A$596,$F199,1))</f>
        <v/>
      </c>
      <c r="J199" s="63" t="str">
        <f aca="false">IF(ISERROR($E199),"",INDEX(B$2:B$596,$F199,1))</f>
        <v/>
      </c>
      <c r="K199" s="63" t="str">
        <f aca="false">IF(ISERROR($E199),"",INDEX('Spell List'!AZ$3:AZ$597,$F199,1))</f>
        <v/>
      </c>
      <c r="M199" s="63" t="str">
        <f aca="false">IF($J199="",IF($I199="","",0),INDEX('Spell Data'!M$3:M$368,$J199))</f>
        <v/>
      </c>
      <c r="N199" s="63" t="str">
        <f aca="false">IF($J199="",IF($I199="","",0),INDEX('Spell Data'!N$3:N$368,$J199))</f>
        <v/>
      </c>
      <c r="O199" s="63" t="str">
        <f aca="false">IF($J199="",IF($I199="","",0),INDEX('Spell Data'!O$3:O$368,$J199))</f>
        <v/>
      </c>
      <c r="P199" s="63" t="str">
        <f aca="false">IF($J199="",IF($I199="","",0),INDEX('Spell Data'!P$3:P$368,$J199))</f>
        <v/>
      </c>
      <c r="Q199" s="63" t="str">
        <f aca="false">IF($J199="",IF($I199="","",0),INDEX('Spell Data'!Q$3:Q$368,$J199))</f>
        <v/>
      </c>
      <c r="R199" s="63" t="str">
        <f aca="false">IF($J199="",IF($I199="","",0),INDEX('Spell Data'!R$3:R$368,$J199))</f>
        <v/>
      </c>
      <c r="S199" s="63" t="str">
        <f aca="false">IF($J199="",IF($I199="","",0),INDEX('Spell Data'!S$3:S$368,$J199)*2)</f>
        <v/>
      </c>
      <c r="T199" s="63" t="str">
        <f aca="false">IF($J199="",IF($I199="","",0),INDEX('Spell Data'!T$3:T$368,$J199)*2)</f>
        <v/>
      </c>
      <c r="U199" s="63" t="n">
        <f aca="false">IF(OR(AND(Character!S$24=1,M199=1),AND(Character!S$22=1,N199=1),AND(Character!S$23=1,O199=1),AND(Character!S$21=1,P199=1),AND(Character!S$25=1,Q199=1),AND(Character!S$26=1,R199=1),AND(Character!T$27=1,R199=1),AND(Character!U$28=1,R199=1)),1,0)</f>
        <v>0</v>
      </c>
      <c r="W199" s="65" t="str">
        <f aca="false">IF($J199="",IF($I199="","","School"),INDEX('Spell Data'!C$3:C$368,$J199))</f>
        <v/>
      </c>
      <c r="Y199" s="63" t="str">
        <f aca="false">IF($J199="",IF($I199="","","Comp."),INDEX('Spell Data'!D$3:D$368,$J199))</f>
        <v/>
      </c>
      <c r="AA199" s="63" t="str">
        <f aca="false">IF($J199="",IF($I199="","","Range"),INDEX('Spell Data'!G$3:G$368,$J199))</f>
        <v/>
      </c>
      <c r="AB199" s="63" t="str">
        <f aca="false">IF(AA199="close",25+5*TRUNC((U199+Level)/2)&amp;" ft.",IF(AA199="medium",100+10*(U199+Level)&amp;" ft.",IF(AA199="long",400+40*(U199+Level)&amp;" ft.",AA199)))</f>
        <v/>
      </c>
      <c r="AD199" s="63" t="str">
        <f aca="false">IF($J199="",IF($I199="","","Cast"),INDEX('Spell Data'!F$3:F$368,$J199))</f>
        <v/>
      </c>
      <c r="AF199" s="63" t="str">
        <f aca="false">IF($J199="",IF($I199="","","Dur."),INDEX('Spell Data'!H$3:H$368,$J199))</f>
        <v/>
      </c>
      <c r="AG199" s="63" t="str">
        <f aca="false">IF($J199="",IF($I199="","","Dur."),INDEX('Spell Data'!I$3:I$368,$J199))</f>
        <v/>
      </c>
      <c r="AH199" s="63" t="str">
        <f aca="false">IF($J199="",IF($I199="","","Dur."),INDEX('Spell Data'!J$3:J$368,$J199))</f>
        <v/>
      </c>
      <c r="AI199" s="66" t="str">
        <f aca="false">IF(AF199=0,IF(AG199=0,AH199,TRUNC(AG199*(U199+Level))&amp;" "&amp;AH199),IF(AG199=0,AF199&amp;" "&amp;AH199,AH199))</f>
        <v/>
      </c>
      <c r="AK199" s="67" t="str">
        <f aca="false">IF($J199="",IF($I199="","","Save"),INDEX('Spell Data'!K$3:K$368,$J199))</f>
        <v/>
      </c>
      <c r="AL199" s="67" t="str">
        <f aca="false">LEFT(AK199,1)</f>
        <v/>
      </c>
      <c r="AM199" s="67" t="e">
        <f aca="false">10+K199+TRUNC(WIS/2)-5</f>
        <v>#VALUE!</v>
      </c>
      <c r="AN199" s="67" t="e">
        <f aca="false">INDEX(FocusBonuses,MATCH(LEFT(W199,3),FocusNames,0),1)</f>
        <v>#N/A</v>
      </c>
      <c r="AO199" s="67" t="e">
        <f aca="false">AM199+IF(ISERROR(AN199),0,AN199)</f>
        <v>#VALUE!</v>
      </c>
      <c r="AP199" s="63" t="str">
        <f aca="false">IF(OR(AL199="f",AL199="r",AL199="w"),AK199&amp;" "&amp;AO199,AK199)</f>
        <v/>
      </c>
      <c r="AR199" s="63" t="str">
        <f aca="false">IF($J199="",IF($I199="","","SR"),INDEX('Spell Data'!L$3:L$368,$J199))</f>
        <v/>
      </c>
      <c r="AS199" s="63" t="str">
        <f aca="false">IF($J199="",IF($I199="","","Page"),INDEX('Spell Data'!V$3:V$368,$J199))</f>
        <v/>
      </c>
      <c r="AT199" s="63" t="str">
        <f aca="false">IF($J199="",IF($I199="","","Page"),LEFT(AS199,1)&amp;INDEX('Spell Data'!W$3:W$368,$J199))</f>
        <v/>
      </c>
      <c r="AU199" s="65" t="str">
        <f aca="false">IF($J199="",IF($I199="","","Effect"),INDEX('Spell Data'!U$3:U$368,$J199))</f>
        <v/>
      </c>
    </row>
    <row r="200" customFormat="false" ht="8.25" hidden="false" customHeight="false" outlineLevel="0" collapsed="false">
      <c r="A200" s="68" t="s">
        <v>243</v>
      </c>
      <c r="B200" s="62" t="n">
        <v>32</v>
      </c>
      <c r="C200" s="62" t="n">
        <v>0</v>
      </c>
      <c r="E200" s="63" t="e">
        <f aca="true">MATCH(1,OFFSET('Spell List'!BJ$3:BJ$597,F199,0,COUNT('Spell List'!BJ$3:BJ$597)-F199),0)</f>
        <v>#N/A</v>
      </c>
      <c r="F200" s="63" t="e">
        <f aca="false">E200+F199</f>
        <v>#N/A</v>
      </c>
      <c r="H200" s="64" t="str">
        <f aca="false">IF(ISERROR($E200),"",INDEX(C$2:C$596,$F200,1))</f>
        <v/>
      </c>
      <c r="I200" s="65" t="str">
        <f aca="false">IF(ISERROR($E200),"",IF(H200,"*","")&amp;INDEX(A$2:A$596,$F200,1))</f>
        <v/>
      </c>
      <c r="J200" s="63" t="str">
        <f aca="false">IF(ISERROR($E200),"",INDEX(B$2:B$596,$F200,1))</f>
        <v/>
      </c>
      <c r="K200" s="63" t="str">
        <f aca="false">IF(ISERROR($E200),"",INDEX('Spell List'!AZ$3:AZ$597,$F200,1))</f>
        <v/>
      </c>
      <c r="M200" s="63" t="str">
        <f aca="false">IF($J200="",IF($I200="","",0),INDEX('Spell Data'!M$3:M$368,$J200))</f>
        <v/>
      </c>
      <c r="N200" s="63" t="str">
        <f aca="false">IF($J200="",IF($I200="","",0),INDEX('Spell Data'!N$3:N$368,$J200))</f>
        <v/>
      </c>
      <c r="O200" s="63" t="str">
        <f aca="false">IF($J200="",IF($I200="","",0),INDEX('Spell Data'!O$3:O$368,$J200))</f>
        <v/>
      </c>
      <c r="P200" s="63" t="str">
        <f aca="false">IF($J200="",IF($I200="","",0),INDEX('Spell Data'!P$3:P$368,$J200))</f>
        <v/>
      </c>
      <c r="Q200" s="63" t="str">
        <f aca="false">IF($J200="",IF($I200="","",0),INDEX('Spell Data'!Q$3:Q$368,$J200))</f>
        <v/>
      </c>
      <c r="R200" s="63" t="str">
        <f aca="false">IF($J200="",IF($I200="","",0),INDEX('Spell Data'!R$3:R$368,$J200))</f>
        <v/>
      </c>
      <c r="S200" s="63" t="str">
        <f aca="false">IF($J200="",IF($I200="","",0),INDEX('Spell Data'!S$3:S$368,$J200)*2)</f>
        <v/>
      </c>
      <c r="T200" s="63" t="str">
        <f aca="false">IF($J200="",IF($I200="","",0),INDEX('Spell Data'!T$3:T$368,$J200)*2)</f>
        <v/>
      </c>
      <c r="U200" s="63" t="n">
        <f aca="false">IF(OR(AND(Character!S$24=1,M200=1),AND(Character!S$22=1,N200=1),AND(Character!S$23=1,O200=1),AND(Character!S$21=1,P200=1),AND(Character!S$25=1,Q200=1),AND(Character!S$26=1,R200=1),AND(Character!T$27=1,R200=1),AND(Character!U$28=1,R200=1)),1,0)</f>
        <v>0</v>
      </c>
      <c r="W200" s="65" t="str">
        <f aca="false">IF($J200="",IF($I200="","","School"),INDEX('Spell Data'!C$3:C$368,$J200))</f>
        <v/>
      </c>
      <c r="Y200" s="63" t="str">
        <f aca="false">IF($J200="",IF($I200="","","Comp."),INDEX('Spell Data'!D$3:D$368,$J200))</f>
        <v/>
      </c>
      <c r="AA200" s="63" t="str">
        <f aca="false">IF($J200="",IF($I200="","","Range"),INDEX('Spell Data'!G$3:G$368,$J200))</f>
        <v/>
      </c>
      <c r="AB200" s="63" t="str">
        <f aca="false">IF(AA200="close",25+5*TRUNC((U200+Level)/2)&amp;" ft.",IF(AA200="medium",100+10*(U200+Level)&amp;" ft.",IF(AA200="long",400+40*(U200+Level)&amp;" ft.",AA200)))</f>
        <v/>
      </c>
      <c r="AD200" s="63" t="str">
        <f aca="false">IF($J200="",IF($I200="","","Cast"),INDEX('Spell Data'!F$3:F$368,$J200))</f>
        <v/>
      </c>
      <c r="AF200" s="63" t="str">
        <f aca="false">IF($J200="",IF($I200="","","Dur."),INDEX('Spell Data'!H$3:H$368,$J200))</f>
        <v/>
      </c>
      <c r="AG200" s="63" t="str">
        <f aca="false">IF($J200="",IF($I200="","","Dur."),INDEX('Spell Data'!I$3:I$368,$J200))</f>
        <v/>
      </c>
      <c r="AH200" s="63" t="str">
        <f aca="false">IF($J200="",IF($I200="","","Dur."),INDEX('Spell Data'!J$3:J$368,$J200))</f>
        <v/>
      </c>
      <c r="AI200" s="66" t="str">
        <f aca="false">IF(AF200=0,IF(AG200=0,AH200,TRUNC(AG200*(U200+Level))&amp;" "&amp;AH200),IF(AG200=0,AF200&amp;" "&amp;AH200,AH200))</f>
        <v/>
      </c>
      <c r="AK200" s="67" t="str">
        <f aca="false">IF($J200="",IF($I200="","","Save"),INDEX('Spell Data'!K$3:K$368,$J200))</f>
        <v/>
      </c>
      <c r="AL200" s="67" t="str">
        <f aca="false">LEFT(AK200,1)</f>
        <v/>
      </c>
      <c r="AM200" s="67" t="e">
        <f aca="false">10+K200+TRUNC(WIS/2)-5</f>
        <v>#VALUE!</v>
      </c>
      <c r="AN200" s="67" t="e">
        <f aca="false">INDEX(FocusBonuses,MATCH(LEFT(W200,3),FocusNames,0),1)</f>
        <v>#N/A</v>
      </c>
      <c r="AO200" s="67" t="e">
        <f aca="false">AM200+IF(ISERROR(AN200),0,AN200)</f>
        <v>#VALUE!</v>
      </c>
      <c r="AP200" s="63" t="str">
        <f aca="false">IF(OR(AL200="f",AL200="r",AL200="w"),AK200&amp;" "&amp;AO200,AK200)</f>
        <v/>
      </c>
      <c r="AR200" s="63" t="str">
        <f aca="false">IF($J200="",IF($I200="","","SR"),INDEX('Spell Data'!L$3:L$368,$J200))</f>
        <v/>
      </c>
      <c r="AS200" s="63" t="str">
        <f aca="false">IF($J200="",IF($I200="","","Page"),INDEX('Spell Data'!V$3:V$368,$J200))</f>
        <v/>
      </c>
      <c r="AT200" s="63" t="str">
        <f aca="false">IF($J200="",IF($I200="","","Page"),LEFT(AS200,1)&amp;INDEX('Spell Data'!W$3:W$368,$J200))</f>
        <v/>
      </c>
      <c r="AU200" s="65" t="str">
        <f aca="false">IF($J200="",IF($I200="","","Effect"),INDEX('Spell Data'!U$3:U$368,$J200))</f>
        <v/>
      </c>
    </row>
    <row r="201" customFormat="false" ht="8.25" hidden="false" customHeight="false" outlineLevel="0" collapsed="false">
      <c r="A201" s="68" t="s">
        <v>244</v>
      </c>
      <c r="B201" s="62" t="n">
        <v>34</v>
      </c>
      <c r="C201" s="62" t="n">
        <v>0</v>
      </c>
      <c r="E201" s="63" t="e">
        <f aca="true">MATCH(1,OFFSET('Spell List'!BJ$3:BJ$597,F200,0,COUNT('Spell List'!BJ$3:BJ$597)-F200),0)</f>
        <v>#N/A</v>
      </c>
      <c r="F201" s="63" t="e">
        <f aca="false">E201+F200</f>
        <v>#N/A</v>
      </c>
      <c r="H201" s="64" t="str">
        <f aca="false">IF(ISERROR($E201),"",INDEX(C$2:C$596,$F201,1))</f>
        <v/>
      </c>
      <c r="I201" s="65" t="str">
        <f aca="false">IF(ISERROR($E201),"",IF(H201,"*","")&amp;INDEX(A$2:A$596,$F201,1))</f>
        <v/>
      </c>
      <c r="J201" s="63" t="str">
        <f aca="false">IF(ISERROR($E201),"",INDEX(B$2:B$596,$F201,1))</f>
        <v/>
      </c>
      <c r="K201" s="63" t="str">
        <f aca="false">IF(ISERROR($E201),"",INDEX('Spell List'!AZ$3:AZ$597,$F201,1))</f>
        <v/>
      </c>
      <c r="M201" s="63" t="str">
        <f aca="false">IF($J201="",IF($I201="","",0),INDEX('Spell Data'!M$3:M$368,$J201))</f>
        <v/>
      </c>
      <c r="N201" s="63" t="str">
        <f aca="false">IF($J201="",IF($I201="","",0),INDEX('Spell Data'!N$3:N$368,$J201))</f>
        <v/>
      </c>
      <c r="O201" s="63" t="str">
        <f aca="false">IF($J201="",IF($I201="","",0),INDEX('Spell Data'!O$3:O$368,$J201))</f>
        <v/>
      </c>
      <c r="P201" s="63" t="str">
        <f aca="false">IF($J201="",IF($I201="","",0),INDEX('Spell Data'!P$3:P$368,$J201))</f>
        <v/>
      </c>
      <c r="Q201" s="63" t="str">
        <f aca="false">IF($J201="",IF($I201="","",0),INDEX('Spell Data'!Q$3:Q$368,$J201))</f>
        <v/>
      </c>
      <c r="R201" s="63" t="str">
        <f aca="false">IF($J201="",IF($I201="","",0),INDEX('Spell Data'!R$3:R$368,$J201))</f>
        <v/>
      </c>
      <c r="S201" s="63" t="str">
        <f aca="false">IF($J201="",IF($I201="","",0),INDEX('Spell Data'!S$3:S$368,$J201)*2)</f>
        <v/>
      </c>
      <c r="T201" s="63" t="str">
        <f aca="false">IF($J201="",IF($I201="","",0),INDEX('Spell Data'!T$3:T$368,$J201)*2)</f>
        <v/>
      </c>
      <c r="U201" s="63" t="n">
        <f aca="false">IF(OR(AND(Character!S$24=1,M201=1),AND(Character!S$22=1,N201=1),AND(Character!S$23=1,O201=1),AND(Character!S$21=1,P201=1),AND(Character!S$25=1,Q201=1),AND(Character!S$26=1,R201=1),AND(Character!T$27=1,R201=1),AND(Character!U$28=1,R201=1)),1,0)</f>
        <v>0</v>
      </c>
      <c r="W201" s="65" t="str">
        <f aca="false">IF($J201="",IF($I201="","","School"),INDEX('Spell Data'!C$3:C$368,$J201))</f>
        <v/>
      </c>
      <c r="Y201" s="63" t="str">
        <f aca="false">IF($J201="",IF($I201="","","Comp."),INDEX('Spell Data'!D$3:D$368,$J201))</f>
        <v/>
      </c>
      <c r="AA201" s="63" t="str">
        <f aca="false">IF($J201="",IF($I201="","","Range"),INDEX('Spell Data'!G$3:G$368,$J201))</f>
        <v/>
      </c>
      <c r="AB201" s="63" t="str">
        <f aca="false">IF(AA201="close",25+5*TRUNC((U201+Level)/2)&amp;" ft.",IF(AA201="medium",100+10*(U201+Level)&amp;" ft.",IF(AA201="long",400+40*(U201+Level)&amp;" ft.",AA201)))</f>
        <v/>
      </c>
      <c r="AD201" s="63" t="str">
        <f aca="false">IF($J201="",IF($I201="","","Cast"),INDEX('Spell Data'!F$3:F$368,$J201))</f>
        <v/>
      </c>
      <c r="AF201" s="63" t="str">
        <f aca="false">IF($J201="",IF($I201="","","Dur."),INDEX('Spell Data'!H$3:H$368,$J201))</f>
        <v/>
      </c>
      <c r="AG201" s="63" t="str">
        <f aca="false">IF($J201="",IF($I201="","","Dur."),INDEX('Spell Data'!I$3:I$368,$J201))</f>
        <v/>
      </c>
      <c r="AH201" s="63" t="str">
        <f aca="false">IF($J201="",IF($I201="","","Dur."),INDEX('Spell Data'!J$3:J$368,$J201))</f>
        <v/>
      </c>
      <c r="AI201" s="66" t="str">
        <f aca="false">IF(AF201=0,IF(AG201=0,AH201,TRUNC(AG201*(U201+Level))&amp;" "&amp;AH201),IF(AG201=0,AF201&amp;" "&amp;AH201,AH201))</f>
        <v/>
      </c>
      <c r="AK201" s="67" t="str">
        <f aca="false">IF($J201="",IF($I201="","","Save"),INDEX('Spell Data'!K$3:K$368,$J201))</f>
        <v/>
      </c>
      <c r="AL201" s="67" t="str">
        <f aca="false">LEFT(AK201,1)</f>
        <v/>
      </c>
      <c r="AM201" s="67" t="e">
        <f aca="false">10+K201+TRUNC(WIS/2)-5</f>
        <v>#VALUE!</v>
      </c>
      <c r="AN201" s="67" t="e">
        <f aca="false">INDEX(FocusBonuses,MATCH(LEFT(W201,3),FocusNames,0),1)</f>
        <v>#N/A</v>
      </c>
      <c r="AO201" s="67" t="e">
        <f aca="false">AM201+IF(ISERROR(AN201),0,AN201)</f>
        <v>#VALUE!</v>
      </c>
      <c r="AP201" s="63" t="str">
        <f aca="false">IF(OR(AL201="f",AL201="r",AL201="w"),AK201&amp;" "&amp;AO201,AK201)</f>
        <v/>
      </c>
      <c r="AR201" s="63" t="str">
        <f aca="false">IF($J201="",IF($I201="","","SR"),INDEX('Spell Data'!L$3:L$368,$J201))</f>
        <v/>
      </c>
      <c r="AS201" s="63" t="str">
        <f aca="false">IF($J201="",IF($I201="","","Page"),INDEX('Spell Data'!V$3:V$368,$J201))</f>
        <v/>
      </c>
      <c r="AT201" s="63" t="str">
        <f aca="false">IF($J201="",IF($I201="","","Page"),LEFT(AS201,1)&amp;INDEX('Spell Data'!W$3:W$368,$J201))</f>
        <v/>
      </c>
      <c r="AU201" s="65" t="str">
        <f aca="false">IF($J201="",IF($I201="","","Effect"),INDEX('Spell Data'!U$3:U$368,$J201))</f>
        <v/>
      </c>
    </row>
    <row r="202" customFormat="false" ht="8.25" hidden="false" customHeight="false" outlineLevel="0" collapsed="false">
      <c r="A202" s="68" t="s">
        <v>245</v>
      </c>
      <c r="B202" s="62" t="n">
        <v>42</v>
      </c>
      <c r="C202" s="62" t="n">
        <v>0</v>
      </c>
      <c r="E202" s="63" t="e">
        <f aca="true">MATCH(1,OFFSET('Spell List'!BJ$3:BJ$597,F201,0,COUNT('Spell List'!BJ$3:BJ$597)-F201),0)</f>
        <v>#N/A</v>
      </c>
      <c r="F202" s="63" t="e">
        <f aca="false">E202+F201</f>
        <v>#N/A</v>
      </c>
      <c r="H202" s="64" t="str">
        <f aca="false">IF(ISERROR($E202),"",INDEX(C$2:C$596,$F202,1))</f>
        <v/>
      </c>
      <c r="I202" s="65" t="str">
        <f aca="false">IF(ISERROR($E202),"",IF(H202,"*","")&amp;INDEX(A$2:A$596,$F202,1))</f>
        <v/>
      </c>
      <c r="J202" s="63" t="str">
        <f aca="false">IF(ISERROR($E202),"",INDEX(B$2:B$596,$F202,1))</f>
        <v/>
      </c>
      <c r="K202" s="63" t="str">
        <f aca="false">IF(ISERROR($E202),"",INDEX('Spell List'!AZ$3:AZ$597,$F202,1))</f>
        <v/>
      </c>
      <c r="M202" s="63" t="str">
        <f aca="false">IF($J202="",IF($I202="","",0),INDEX('Spell Data'!M$3:M$368,$J202))</f>
        <v/>
      </c>
      <c r="N202" s="63" t="str">
        <f aca="false">IF($J202="",IF($I202="","",0),INDEX('Spell Data'!N$3:N$368,$J202))</f>
        <v/>
      </c>
      <c r="O202" s="63" t="str">
        <f aca="false">IF($J202="",IF($I202="","",0),INDEX('Spell Data'!O$3:O$368,$J202))</f>
        <v/>
      </c>
      <c r="P202" s="63" t="str">
        <f aca="false">IF($J202="",IF($I202="","",0),INDEX('Spell Data'!P$3:P$368,$J202))</f>
        <v/>
      </c>
      <c r="Q202" s="63" t="str">
        <f aca="false">IF($J202="",IF($I202="","",0),INDEX('Spell Data'!Q$3:Q$368,$J202))</f>
        <v/>
      </c>
      <c r="R202" s="63" t="str">
        <f aca="false">IF($J202="",IF($I202="","",0),INDEX('Spell Data'!R$3:R$368,$J202))</f>
        <v/>
      </c>
      <c r="S202" s="63" t="str">
        <f aca="false">IF($J202="",IF($I202="","",0),INDEX('Spell Data'!S$3:S$368,$J202)*2)</f>
        <v/>
      </c>
      <c r="T202" s="63" t="str">
        <f aca="false">IF($J202="",IF($I202="","",0),INDEX('Spell Data'!T$3:T$368,$J202)*2)</f>
        <v/>
      </c>
      <c r="U202" s="63" t="n">
        <f aca="false">IF(OR(AND(Character!S$24=1,M202=1),AND(Character!S$22=1,N202=1),AND(Character!S$23=1,O202=1),AND(Character!S$21=1,P202=1),AND(Character!S$25=1,Q202=1),AND(Character!S$26=1,R202=1),AND(Character!T$27=1,R202=1),AND(Character!U$28=1,R202=1)),1,0)</f>
        <v>0</v>
      </c>
      <c r="W202" s="65" t="str">
        <f aca="false">IF($J202="",IF($I202="","","School"),INDEX('Spell Data'!C$3:C$368,$J202))</f>
        <v/>
      </c>
      <c r="Y202" s="63" t="str">
        <f aca="false">IF($J202="",IF($I202="","","Comp."),INDEX('Spell Data'!D$3:D$368,$J202))</f>
        <v/>
      </c>
      <c r="AA202" s="63" t="str">
        <f aca="false">IF($J202="",IF($I202="","","Range"),INDEX('Spell Data'!G$3:G$368,$J202))</f>
        <v/>
      </c>
      <c r="AB202" s="63" t="str">
        <f aca="false">IF(AA202="close",25+5*TRUNC((U202+Level)/2)&amp;" ft.",IF(AA202="medium",100+10*(U202+Level)&amp;" ft.",IF(AA202="long",400+40*(U202+Level)&amp;" ft.",AA202)))</f>
        <v/>
      </c>
      <c r="AD202" s="63" t="str">
        <f aca="false">IF($J202="",IF($I202="","","Cast"),INDEX('Spell Data'!F$3:F$368,$J202))</f>
        <v/>
      </c>
      <c r="AF202" s="63" t="str">
        <f aca="false">IF($J202="",IF($I202="","","Dur."),INDEX('Spell Data'!H$3:H$368,$J202))</f>
        <v/>
      </c>
      <c r="AG202" s="63" t="str">
        <f aca="false">IF($J202="",IF($I202="","","Dur."),INDEX('Spell Data'!I$3:I$368,$J202))</f>
        <v/>
      </c>
      <c r="AH202" s="63" t="str">
        <f aca="false">IF($J202="",IF($I202="","","Dur."),INDEX('Spell Data'!J$3:J$368,$J202))</f>
        <v/>
      </c>
      <c r="AI202" s="66" t="str">
        <f aca="false">IF(AF202=0,IF(AG202=0,AH202,TRUNC(AG202*(U202+Level))&amp;" "&amp;AH202),IF(AG202=0,AF202&amp;" "&amp;AH202,AH202))</f>
        <v/>
      </c>
      <c r="AK202" s="67" t="str">
        <f aca="false">IF($J202="",IF($I202="","","Save"),INDEX('Spell Data'!K$3:K$368,$J202))</f>
        <v/>
      </c>
      <c r="AL202" s="67" t="str">
        <f aca="false">LEFT(AK202,1)</f>
        <v/>
      </c>
      <c r="AM202" s="67" t="e">
        <f aca="false">10+K202+TRUNC(WIS/2)-5</f>
        <v>#VALUE!</v>
      </c>
      <c r="AN202" s="67" t="e">
        <f aca="false">INDEX(FocusBonuses,MATCH(LEFT(W202,3),FocusNames,0),1)</f>
        <v>#N/A</v>
      </c>
      <c r="AO202" s="67" t="e">
        <f aca="false">AM202+IF(ISERROR(AN202),0,AN202)</f>
        <v>#VALUE!</v>
      </c>
      <c r="AP202" s="63" t="str">
        <f aca="false">IF(OR(AL202="f",AL202="r",AL202="w"),AK202&amp;" "&amp;AO202,AK202)</f>
        <v/>
      </c>
      <c r="AR202" s="63" t="str">
        <f aca="false">IF($J202="",IF($I202="","","SR"),INDEX('Spell Data'!L$3:L$368,$J202))</f>
        <v/>
      </c>
      <c r="AS202" s="63" t="str">
        <f aca="false">IF($J202="",IF($I202="","","Page"),INDEX('Spell Data'!V$3:V$368,$J202))</f>
        <v/>
      </c>
      <c r="AT202" s="63" t="str">
        <f aca="false">IF($J202="",IF($I202="","","Page"),LEFT(AS202,1)&amp;INDEX('Spell Data'!W$3:W$368,$J202))</f>
        <v/>
      </c>
      <c r="AU202" s="65" t="str">
        <f aca="false">IF($J202="",IF($I202="","","Effect"),INDEX('Spell Data'!U$3:U$368,$J202))</f>
        <v/>
      </c>
    </row>
    <row r="203" customFormat="false" ht="8.25" hidden="false" customHeight="false" outlineLevel="0" collapsed="false">
      <c r="A203" s="68" t="s">
        <v>246</v>
      </c>
      <c r="B203" s="62" t="n">
        <v>53</v>
      </c>
      <c r="C203" s="62" t="n">
        <v>0</v>
      </c>
      <c r="E203" s="63" t="e">
        <f aca="true">MATCH(1,OFFSET('Spell List'!BJ$3:BJ$597,F202,0,COUNT('Spell List'!BJ$3:BJ$597)-F202),0)</f>
        <v>#N/A</v>
      </c>
      <c r="F203" s="63" t="e">
        <f aca="false">E203+F202</f>
        <v>#N/A</v>
      </c>
      <c r="H203" s="64" t="str">
        <f aca="false">IF(ISERROR($E203),"",INDEX(C$2:C$596,$F203,1))</f>
        <v/>
      </c>
      <c r="I203" s="65" t="str">
        <f aca="false">IF(ISERROR($E203),"",IF(H203,"*","")&amp;INDEX(A$2:A$596,$F203,1))</f>
        <v/>
      </c>
      <c r="J203" s="63" t="str">
        <f aca="false">IF(ISERROR($E203),"",INDEX(B$2:B$596,$F203,1))</f>
        <v/>
      </c>
      <c r="K203" s="63" t="str">
        <f aca="false">IF(ISERROR($E203),"",INDEX('Spell List'!AZ$3:AZ$597,$F203,1))</f>
        <v/>
      </c>
      <c r="M203" s="63" t="str">
        <f aca="false">IF($J203="",IF($I203="","",0),INDEX('Spell Data'!M$3:M$368,$J203))</f>
        <v/>
      </c>
      <c r="N203" s="63" t="str">
        <f aca="false">IF($J203="",IF($I203="","",0),INDEX('Spell Data'!N$3:N$368,$J203))</f>
        <v/>
      </c>
      <c r="O203" s="63" t="str">
        <f aca="false">IF($J203="",IF($I203="","",0),INDEX('Spell Data'!O$3:O$368,$J203))</f>
        <v/>
      </c>
      <c r="P203" s="63" t="str">
        <f aca="false">IF($J203="",IF($I203="","",0),INDEX('Spell Data'!P$3:P$368,$J203))</f>
        <v/>
      </c>
      <c r="Q203" s="63" t="str">
        <f aca="false">IF($J203="",IF($I203="","",0),INDEX('Spell Data'!Q$3:Q$368,$J203))</f>
        <v/>
      </c>
      <c r="R203" s="63" t="str">
        <f aca="false">IF($J203="",IF($I203="","",0),INDEX('Spell Data'!R$3:R$368,$J203))</f>
        <v/>
      </c>
      <c r="S203" s="63" t="str">
        <f aca="false">IF($J203="",IF($I203="","",0),INDEX('Spell Data'!S$3:S$368,$J203)*2)</f>
        <v/>
      </c>
      <c r="T203" s="63" t="str">
        <f aca="false">IF($J203="",IF($I203="","",0),INDEX('Spell Data'!T$3:T$368,$J203)*2)</f>
        <v/>
      </c>
      <c r="U203" s="63" t="n">
        <f aca="false">IF(OR(AND(Character!S$24=1,M203=1),AND(Character!S$22=1,N203=1),AND(Character!S$23=1,O203=1),AND(Character!S$21=1,P203=1),AND(Character!S$25=1,Q203=1),AND(Character!S$26=1,R203=1),AND(Character!T$27=1,R203=1),AND(Character!U$28=1,R203=1)),1,0)</f>
        <v>0</v>
      </c>
      <c r="W203" s="65" t="str">
        <f aca="false">IF($J203="",IF($I203="","","School"),INDEX('Spell Data'!C$3:C$368,$J203))</f>
        <v/>
      </c>
      <c r="Y203" s="63" t="str">
        <f aca="false">IF($J203="",IF($I203="","","Comp."),INDEX('Spell Data'!D$3:D$368,$J203))</f>
        <v/>
      </c>
      <c r="AA203" s="63" t="str">
        <f aca="false">IF($J203="",IF($I203="","","Range"),INDEX('Spell Data'!G$3:G$368,$J203))</f>
        <v/>
      </c>
      <c r="AB203" s="63" t="str">
        <f aca="false">IF(AA203="close",25+5*TRUNC((U203+Level)/2)&amp;" ft.",IF(AA203="medium",100+10*(U203+Level)&amp;" ft.",IF(AA203="long",400+40*(U203+Level)&amp;" ft.",AA203)))</f>
        <v/>
      </c>
      <c r="AD203" s="63" t="str">
        <f aca="false">IF($J203="",IF($I203="","","Cast"),INDEX('Spell Data'!F$3:F$368,$J203))</f>
        <v/>
      </c>
      <c r="AF203" s="63" t="str">
        <f aca="false">IF($J203="",IF($I203="","","Dur."),INDEX('Spell Data'!H$3:H$368,$J203))</f>
        <v/>
      </c>
      <c r="AG203" s="63" t="str">
        <f aca="false">IF($J203="",IF($I203="","","Dur."),INDEX('Spell Data'!I$3:I$368,$J203))</f>
        <v/>
      </c>
      <c r="AH203" s="63" t="str">
        <f aca="false">IF($J203="",IF($I203="","","Dur."),INDEX('Spell Data'!J$3:J$368,$J203))</f>
        <v/>
      </c>
      <c r="AI203" s="66" t="str">
        <f aca="false">IF(AF203=0,IF(AG203=0,AH203,TRUNC(AG203*(U203+Level))&amp;" "&amp;AH203),IF(AG203=0,AF203&amp;" "&amp;AH203,AH203))</f>
        <v/>
      </c>
      <c r="AK203" s="67" t="str">
        <f aca="false">IF($J203="",IF($I203="","","Save"),INDEX('Spell Data'!K$3:K$368,$J203))</f>
        <v/>
      </c>
      <c r="AL203" s="67" t="str">
        <f aca="false">LEFT(AK203,1)</f>
        <v/>
      </c>
      <c r="AM203" s="67" t="e">
        <f aca="false">10+K203+TRUNC(WIS/2)-5</f>
        <v>#VALUE!</v>
      </c>
      <c r="AN203" s="67" t="e">
        <f aca="false">INDEX(FocusBonuses,MATCH(LEFT(W203,3),FocusNames,0),1)</f>
        <v>#N/A</v>
      </c>
      <c r="AO203" s="67" t="e">
        <f aca="false">AM203+IF(ISERROR(AN203),0,AN203)</f>
        <v>#VALUE!</v>
      </c>
      <c r="AP203" s="63" t="str">
        <f aca="false">IF(OR(AL203="f",AL203="r",AL203="w"),AK203&amp;" "&amp;AO203,AK203)</f>
        <v/>
      </c>
      <c r="AR203" s="63" t="str">
        <f aca="false">IF($J203="",IF($I203="","","SR"),INDEX('Spell Data'!L$3:L$368,$J203))</f>
        <v/>
      </c>
      <c r="AS203" s="63" t="str">
        <f aca="false">IF($J203="",IF($I203="","","Page"),INDEX('Spell Data'!V$3:V$368,$J203))</f>
        <v/>
      </c>
      <c r="AT203" s="63" t="str">
        <f aca="false">IF($J203="",IF($I203="","","Page"),LEFT(AS203,1)&amp;INDEX('Spell Data'!W$3:W$368,$J203))</f>
        <v/>
      </c>
      <c r="AU203" s="65" t="str">
        <f aca="false">IF($J203="",IF($I203="","","Effect"),INDEX('Spell Data'!U$3:U$368,$J203))</f>
        <v/>
      </c>
    </row>
    <row r="204" customFormat="false" ht="8.25" hidden="false" customHeight="false" outlineLevel="0" collapsed="false">
      <c r="A204" s="68" t="s">
        <v>222</v>
      </c>
      <c r="B204" s="62" t="n">
        <v>68</v>
      </c>
      <c r="C204" s="62" t="n">
        <v>0</v>
      </c>
      <c r="E204" s="63" t="e">
        <f aca="true">MATCH(1,OFFSET('Spell List'!BJ$3:BJ$597,F203,0,COUNT('Spell List'!BJ$3:BJ$597)-F203),0)</f>
        <v>#N/A</v>
      </c>
      <c r="F204" s="63" t="e">
        <f aca="false">E204+F203</f>
        <v>#N/A</v>
      </c>
      <c r="H204" s="64" t="str">
        <f aca="false">IF(ISERROR($E204),"",INDEX(C$2:C$596,$F204,1))</f>
        <v/>
      </c>
      <c r="I204" s="65" t="str">
        <f aca="false">IF(ISERROR($E204),"",IF(H204,"*","")&amp;INDEX(A$2:A$596,$F204,1))</f>
        <v/>
      </c>
      <c r="J204" s="63" t="str">
        <f aca="false">IF(ISERROR($E204),"",INDEX(B$2:B$596,$F204,1))</f>
        <v/>
      </c>
      <c r="K204" s="63" t="str">
        <f aca="false">IF(ISERROR($E204),"",INDEX('Spell List'!AZ$3:AZ$597,$F204,1))</f>
        <v/>
      </c>
      <c r="M204" s="63" t="str">
        <f aca="false">IF($J204="",IF($I204="","",0),INDEX('Spell Data'!M$3:M$368,$J204))</f>
        <v/>
      </c>
      <c r="N204" s="63" t="str">
        <f aca="false">IF($J204="",IF($I204="","",0),INDEX('Spell Data'!N$3:N$368,$J204))</f>
        <v/>
      </c>
      <c r="O204" s="63" t="str">
        <f aca="false">IF($J204="",IF($I204="","",0),INDEX('Spell Data'!O$3:O$368,$J204))</f>
        <v/>
      </c>
      <c r="P204" s="63" t="str">
        <f aca="false">IF($J204="",IF($I204="","",0),INDEX('Spell Data'!P$3:P$368,$J204))</f>
        <v/>
      </c>
      <c r="Q204" s="63" t="str">
        <f aca="false">IF($J204="",IF($I204="","",0),INDEX('Spell Data'!Q$3:Q$368,$J204))</f>
        <v/>
      </c>
      <c r="R204" s="63" t="str">
        <f aca="false">IF($J204="",IF($I204="","",0),INDEX('Spell Data'!R$3:R$368,$J204))</f>
        <v/>
      </c>
      <c r="S204" s="63" t="str">
        <f aca="false">IF($J204="",IF($I204="","",0),INDEX('Spell Data'!S$3:S$368,$J204)*2)</f>
        <v/>
      </c>
      <c r="T204" s="63" t="str">
        <f aca="false">IF($J204="",IF($I204="","",0),INDEX('Spell Data'!T$3:T$368,$J204)*2)</f>
        <v/>
      </c>
      <c r="U204" s="63" t="n">
        <f aca="false">IF(OR(AND(Character!S$24=1,M204=1),AND(Character!S$22=1,N204=1),AND(Character!S$23=1,O204=1),AND(Character!S$21=1,P204=1),AND(Character!S$25=1,Q204=1),AND(Character!S$26=1,R204=1),AND(Character!T$27=1,R204=1),AND(Character!U$28=1,R204=1)),1,0)</f>
        <v>0</v>
      </c>
      <c r="W204" s="65" t="str">
        <f aca="false">IF($J204="",IF($I204="","","School"),INDEX('Spell Data'!C$3:C$368,$J204))</f>
        <v/>
      </c>
      <c r="Y204" s="63" t="str">
        <f aca="false">IF($J204="",IF($I204="","","Comp."),INDEX('Spell Data'!D$3:D$368,$J204))</f>
        <v/>
      </c>
      <c r="AA204" s="63" t="str">
        <f aca="false">IF($J204="",IF($I204="","","Range"),INDEX('Spell Data'!G$3:G$368,$J204))</f>
        <v/>
      </c>
      <c r="AB204" s="63" t="str">
        <f aca="false">IF(AA204="close",25+5*TRUNC((U204+Level)/2)&amp;" ft.",IF(AA204="medium",100+10*(U204+Level)&amp;" ft.",IF(AA204="long",400+40*(U204+Level)&amp;" ft.",AA204)))</f>
        <v/>
      </c>
      <c r="AD204" s="63" t="str">
        <f aca="false">IF($J204="",IF($I204="","","Cast"),INDEX('Spell Data'!F$3:F$368,$J204))</f>
        <v/>
      </c>
      <c r="AF204" s="63" t="str">
        <f aca="false">IF($J204="",IF($I204="","","Dur."),INDEX('Spell Data'!H$3:H$368,$J204))</f>
        <v/>
      </c>
      <c r="AG204" s="63" t="str">
        <f aca="false">IF($J204="",IF($I204="","","Dur."),INDEX('Spell Data'!I$3:I$368,$J204))</f>
        <v/>
      </c>
      <c r="AH204" s="63" t="str">
        <f aca="false">IF($J204="",IF($I204="","","Dur."),INDEX('Spell Data'!J$3:J$368,$J204))</f>
        <v/>
      </c>
      <c r="AI204" s="66" t="str">
        <f aca="false">IF(AF204=0,IF(AG204=0,AH204,TRUNC(AG204*(U204+Level))&amp;" "&amp;AH204),IF(AG204=0,AF204&amp;" "&amp;AH204,AH204))</f>
        <v/>
      </c>
      <c r="AK204" s="67" t="str">
        <f aca="false">IF($J204="",IF($I204="","","Save"),INDEX('Spell Data'!K$3:K$368,$J204))</f>
        <v/>
      </c>
      <c r="AL204" s="67" t="str">
        <f aca="false">LEFT(AK204,1)</f>
        <v/>
      </c>
      <c r="AM204" s="67" t="e">
        <f aca="false">10+K204+TRUNC(WIS/2)-5</f>
        <v>#VALUE!</v>
      </c>
      <c r="AN204" s="67" t="e">
        <f aca="false">INDEX(FocusBonuses,MATCH(LEFT(W204,3),FocusNames,0),1)</f>
        <v>#N/A</v>
      </c>
      <c r="AO204" s="67" t="e">
        <f aca="false">AM204+IF(ISERROR(AN204),0,AN204)</f>
        <v>#VALUE!</v>
      </c>
      <c r="AP204" s="63" t="str">
        <f aca="false">IF(OR(AL204="f",AL204="r",AL204="w"),AK204&amp;" "&amp;AO204,AK204)</f>
        <v/>
      </c>
      <c r="AR204" s="63" t="str">
        <f aca="false">IF($J204="",IF($I204="","","SR"),INDEX('Spell Data'!L$3:L$368,$J204))</f>
        <v/>
      </c>
      <c r="AS204" s="63" t="str">
        <f aca="false">IF($J204="",IF($I204="","","Page"),INDEX('Spell Data'!V$3:V$368,$J204))</f>
        <v/>
      </c>
      <c r="AT204" s="63" t="str">
        <f aca="false">IF($J204="",IF($I204="","","Page"),LEFT(AS204,1)&amp;INDEX('Spell Data'!W$3:W$368,$J204))</f>
        <v/>
      </c>
      <c r="AU204" s="65" t="str">
        <f aca="false">IF($J204="",IF($I204="","","Effect"),INDEX('Spell Data'!U$3:U$368,$J204))</f>
        <v/>
      </c>
    </row>
    <row r="205" customFormat="false" ht="8.25" hidden="false" customHeight="false" outlineLevel="0" collapsed="false">
      <c r="A205" s="68" t="s">
        <v>247</v>
      </c>
      <c r="B205" s="62" t="n">
        <v>69</v>
      </c>
      <c r="C205" s="62" t="n">
        <v>0</v>
      </c>
      <c r="E205" s="63" t="e">
        <f aca="true">MATCH(1,OFFSET('Spell List'!BJ$3:BJ$597,F204,0,COUNT('Spell List'!BJ$3:BJ$597)-F204),0)</f>
        <v>#N/A</v>
      </c>
      <c r="F205" s="63" t="e">
        <f aca="false">E205+F204</f>
        <v>#N/A</v>
      </c>
      <c r="H205" s="64" t="str">
        <f aca="false">IF(ISERROR($E205),"",INDEX(C$2:C$596,$F205,1))</f>
        <v/>
      </c>
      <c r="I205" s="65" t="str">
        <f aca="false">IF(ISERROR($E205),"",IF(H205,"*","")&amp;INDEX(A$2:A$596,$F205,1))</f>
        <v/>
      </c>
      <c r="J205" s="63" t="str">
        <f aca="false">IF(ISERROR($E205),"",INDEX(B$2:B$596,$F205,1))</f>
        <v/>
      </c>
      <c r="K205" s="63" t="str">
        <f aca="false">IF(ISERROR($E205),"",INDEX('Spell List'!AZ$3:AZ$597,$F205,1))</f>
        <v/>
      </c>
      <c r="M205" s="63" t="str">
        <f aca="false">IF($J205="",IF($I205="","",0),INDEX('Spell Data'!M$3:M$368,$J205))</f>
        <v/>
      </c>
      <c r="N205" s="63" t="str">
        <f aca="false">IF($J205="",IF($I205="","",0),INDEX('Spell Data'!N$3:N$368,$J205))</f>
        <v/>
      </c>
      <c r="O205" s="63" t="str">
        <f aca="false">IF($J205="",IF($I205="","",0),INDEX('Spell Data'!O$3:O$368,$J205))</f>
        <v/>
      </c>
      <c r="P205" s="63" t="str">
        <f aca="false">IF($J205="",IF($I205="","",0),INDEX('Spell Data'!P$3:P$368,$J205))</f>
        <v/>
      </c>
      <c r="Q205" s="63" t="str">
        <f aca="false">IF($J205="",IF($I205="","",0),INDEX('Spell Data'!Q$3:Q$368,$J205))</f>
        <v/>
      </c>
      <c r="R205" s="63" t="str">
        <f aca="false">IF($J205="",IF($I205="","",0),INDEX('Spell Data'!R$3:R$368,$J205))</f>
        <v/>
      </c>
      <c r="S205" s="63" t="str">
        <f aca="false">IF($J205="",IF($I205="","",0),INDEX('Spell Data'!S$3:S$368,$J205)*2)</f>
        <v/>
      </c>
      <c r="T205" s="63" t="str">
        <f aca="false">IF($J205="",IF($I205="","",0),INDEX('Spell Data'!T$3:T$368,$J205)*2)</f>
        <v/>
      </c>
      <c r="U205" s="63" t="n">
        <f aca="false">IF(OR(AND(Character!S$24=1,M205=1),AND(Character!S$22=1,N205=1),AND(Character!S$23=1,O205=1),AND(Character!S$21=1,P205=1),AND(Character!S$25=1,Q205=1),AND(Character!S$26=1,R205=1),AND(Character!T$27=1,R205=1),AND(Character!U$28=1,R205=1)),1,0)</f>
        <v>0</v>
      </c>
      <c r="W205" s="65" t="str">
        <f aca="false">IF($J205="",IF($I205="","","School"),INDEX('Spell Data'!C$3:C$368,$J205))</f>
        <v/>
      </c>
      <c r="Y205" s="63" t="str">
        <f aca="false">IF($J205="",IF($I205="","","Comp."),INDEX('Spell Data'!D$3:D$368,$J205))</f>
        <v/>
      </c>
      <c r="AA205" s="63" t="str">
        <f aca="false">IF($J205="",IF($I205="","","Range"),INDEX('Spell Data'!G$3:G$368,$J205))</f>
        <v/>
      </c>
      <c r="AB205" s="63" t="str">
        <f aca="false">IF(AA205="close",25+5*TRUNC((U205+Level)/2)&amp;" ft.",IF(AA205="medium",100+10*(U205+Level)&amp;" ft.",IF(AA205="long",400+40*(U205+Level)&amp;" ft.",AA205)))</f>
        <v/>
      </c>
      <c r="AD205" s="63" t="str">
        <f aca="false">IF($J205="",IF($I205="","","Cast"),INDEX('Spell Data'!F$3:F$368,$J205))</f>
        <v/>
      </c>
      <c r="AF205" s="63" t="str">
        <f aca="false">IF($J205="",IF($I205="","","Dur."),INDEX('Spell Data'!H$3:H$368,$J205))</f>
        <v/>
      </c>
      <c r="AG205" s="63" t="str">
        <f aca="false">IF($J205="",IF($I205="","","Dur."),INDEX('Spell Data'!I$3:I$368,$J205))</f>
        <v/>
      </c>
      <c r="AH205" s="63" t="str">
        <f aca="false">IF($J205="",IF($I205="","","Dur."),INDEX('Spell Data'!J$3:J$368,$J205))</f>
        <v/>
      </c>
      <c r="AI205" s="66" t="str">
        <f aca="false">IF(AF205=0,IF(AG205=0,AH205,TRUNC(AG205*(U205+Level))&amp;" "&amp;AH205),IF(AG205=0,AF205&amp;" "&amp;AH205,AH205))</f>
        <v/>
      </c>
      <c r="AK205" s="67" t="str">
        <f aca="false">IF($J205="",IF($I205="","","Save"),INDEX('Spell Data'!K$3:K$368,$J205))</f>
        <v/>
      </c>
      <c r="AL205" s="67" t="str">
        <f aca="false">LEFT(AK205,1)</f>
        <v/>
      </c>
      <c r="AM205" s="67" t="e">
        <f aca="false">10+K205+TRUNC(WIS/2)-5</f>
        <v>#VALUE!</v>
      </c>
      <c r="AN205" s="67" t="e">
        <f aca="false">INDEX(FocusBonuses,MATCH(LEFT(W205,3),FocusNames,0),1)</f>
        <v>#N/A</v>
      </c>
      <c r="AO205" s="67" t="e">
        <f aca="false">AM205+IF(ISERROR(AN205),0,AN205)</f>
        <v>#VALUE!</v>
      </c>
      <c r="AP205" s="63" t="str">
        <f aca="false">IF(OR(AL205="f",AL205="r",AL205="w"),AK205&amp;" "&amp;AO205,AK205)</f>
        <v/>
      </c>
      <c r="AR205" s="63" t="str">
        <f aca="false">IF($J205="",IF($I205="","","SR"),INDEX('Spell Data'!L$3:L$368,$J205))</f>
        <v/>
      </c>
      <c r="AS205" s="63" t="str">
        <f aca="false">IF($J205="",IF($I205="","","Page"),INDEX('Spell Data'!V$3:V$368,$J205))</f>
        <v/>
      </c>
      <c r="AT205" s="63" t="str">
        <f aca="false">IF($J205="",IF($I205="","","Page"),LEFT(AS205,1)&amp;INDEX('Spell Data'!W$3:W$368,$J205))</f>
        <v/>
      </c>
      <c r="AU205" s="65" t="str">
        <f aca="false">IF($J205="",IF($I205="","","Effect"),INDEX('Spell Data'!U$3:U$368,$J205))</f>
        <v/>
      </c>
    </row>
    <row r="206" customFormat="false" ht="8.25" hidden="false" customHeight="false" outlineLevel="0" collapsed="false">
      <c r="A206" s="68" t="s">
        <v>220</v>
      </c>
      <c r="B206" s="62" t="n">
        <v>74</v>
      </c>
      <c r="C206" s="62" t="n">
        <v>0</v>
      </c>
      <c r="E206" s="63" t="e">
        <f aca="true">MATCH(1,OFFSET('Spell List'!BJ$3:BJ$597,F205,0,COUNT('Spell List'!BJ$3:BJ$597)-F205),0)</f>
        <v>#N/A</v>
      </c>
      <c r="F206" s="63" t="e">
        <f aca="false">E206+F205</f>
        <v>#N/A</v>
      </c>
      <c r="H206" s="64" t="str">
        <f aca="false">IF(ISERROR($E206),"",INDEX(C$2:C$596,$F206,1))</f>
        <v/>
      </c>
      <c r="I206" s="65" t="str">
        <f aca="false">IF(ISERROR($E206),"",IF(H206,"*","")&amp;INDEX(A$2:A$596,$F206,1))</f>
        <v/>
      </c>
      <c r="J206" s="63" t="str">
        <f aca="false">IF(ISERROR($E206),"",INDEX(B$2:B$596,$F206,1))</f>
        <v/>
      </c>
      <c r="K206" s="63" t="str">
        <f aca="false">IF(ISERROR($E206),"",INDEX('Spell List'!AZ$3:AZ$597,$F206,1))</f>
        <v/>
      </c>
      <c r="M206" s="63" t="str">
        <f aca="false">IF($J206="",IF($I206="","",0),INDEX('Spell Data'!M$3:M$368,$J206))</f>
        <v/>
      </c>
      <c r="N206" s="63" t="str">
        <f aca="false">IF($J206="",IF($I206="","",0),INDEX('Spell Data'!N$3:N$368,$J206))</f>
        <v/>
      </c>
      <c r="O206" s="63" t="str">
        <f aca="false">IF($J206="",IF($I206="","",0),INDEX('Spell Data'!O$3:O$368,$J206))</f>
        <v/>
      </c>
      <c r="P206" s="63" t="str">
        <f aca="false">IF($J206="",IF($I206="","",0),INDEX('Spell Data'!P$3:P$368,$J206))</f>
        <v/>
      </c>
      <c r="Q206" s="63" t="str">
        <f aca="false">IF($J206="",IF($I206="","",0),INDEX('Spell Data'!Q$3:Q$368,$J206))</f>
        <v/>
      </c>
      <c r="R206" s="63" t="str">
        <f aca="false">IF($J206="",IF($I206="","",0),INDEX('Spell Data'!R$3:R$368,$J206))</f>
        <v/>
      </c>
      <c r="S206" s="63" t="str">
        <f aca="false">IF($J206="",IF($I206="","",0),INDEX('Spell Data'!S$3:S$368,$J206)*2)</f>
        <v/>
      </c>
      <c r="T206" s="63" t="str">
        <f aca="false">IF($J206="",IF($I206="","",0),INDEX('Spell Data'!T$3:T$368,$J206)*2)</f>
        <v/>
      </c>
      <c r="U206" s="63" t="n">
        <f aca="false">IF(OR(AND(Character!S$24=1,M206=1),AND(Character!S$22=1,N206=1),AND(Character!S$23=1,O206=1),AND(Character!S$21=1,P206=1),AND(Character!S$25=1,Q206=1),AND(Character!S$26=1,R206=1),AND(Character!T$27=1,R206=1),AND(Character!U$28=1,R206=1)),1,0)</f>
        <v>0</v>
      </c>
      <c r="W206" s="65" t="str">
        <f aca="false">IF($J206="",IF($I206="","","School"),INDEX('Spell Data'!C$3:C$368,$J206))</f>
        <v/>
      </c>
      <c r="Y206" s="63" t="str">
        <f aca="false">IF($J206="",IF($I206="","","Comp."),INDEX('Spell Data'!D$3:D$368,$J206))</f>
        <v/>
      </c>
      <c r="AA206" s="63" t="str">
        <f aca="false">IF($J206="",IF($I206="","","Range"),INDEX('Spell Data'!G$3:G$368,$J206))</f>
        <v/>
      </c>
      <c r="AB206" s="63" t="str">
        <f aca="false">IF(AA206="close",25+5*TRUNC((U206+Level)/2)&amp;" ft.",IF(AA206="medium",100+10*(U206+Level)&amp;" ft.",IF(AA206="long",400+40*(U206+Level)&amp;" ft.",AA206)))</f>
        <v/>
      </c>
      <c r="AD206" s="63" t="str">
        <f aca="false">IF($J206="",IF($I206="","","Cast"),INDEX('Spell Data'!F$3:F$368,$J206))</f>
        <v/>
      </c>
      <c r="AF206" s="63" t="str">
        <f aca="false">IF($J206="",IF($I206="","","Dur."),INDEX('Spell Data'!H$3:H$368,$J206))</f>
        <v/>
      </c>
      <c r="AG206" s="63" t="str">
        <f aca="false">IF($J206="",IF($I206="","","Dur."),INDEX('Spell Data'!I$3:I$368,$J206))</f>
        <v/>
      </c>
      <c r="AH206" s="63" t="str">
        <f aca="false">IF($J206="",IF($I206="","","Dur."),INDEX('Spell Data'!J$3:J$368,$J206))</f>
        <v/>
      </c>
      <c r="AI206" s="66" t="str">
        <f aca="false">IF(AF206=0,IF(AG206=0,AH206,TRUNC(AG206*(U206+Level))&amp;" "&amp;AH206),IF(AG206=0,AF206&amp;" "&amp;AH206,AH206))</f>
        <v/>
      </c>
      <c r="AK206" s="67" t="str">
        <f aca="false">IF($J206="",IF($I206="","","Save"),INDEX('Spell Data'!K$3:K$368,$J206))</f>
        <v/>
      </c>
      <c r="AL206" s="67" t="str">
        <f aca="false">LEFT(AK206,1)</f>
        <v/>
      </c>
      <c r="AM206" s="67" t="e">
        <f aca="false">10+K206+TRUNC(WIS/2)-5</f>
        <v>#VALUE!</v>
      </c>
      <c r="AN206" s="67" t="e">
        <f aca="false">INDEX(FocusBonuses,MATCH(LEFT(W206,3),FocusNames,0),1)</f>
        <v>#N/A</v>
      </c>
      <c r="AO206" s="67" t="e">
        <f aca="false">AM206+IF(ISERROR(AN206),0,AN206)</f>
        <v>#VALUE!</v>
      </c>
      <c r="AP206" s="63" t="str">
        <f aca="false">IF(OR(AL206="f",AL206="r",AL206="w"),AK206&amp;" "&amp;AO206,AK206)</f>
        <v/>
      </c>
      <c r="AR206" s="63" t="str">
        <f aca="false">IF($J206="",IF($I206="","","SR"),INDEX('Spell Data'!L$3:L$368,$J206))</f>
        <v/>
      </c>
      <c r="AS206" s="63" t="str">
        <f aca="false">IF($J206="",IF($I206="","","Page"),INDEX('Spell Data'!V$3:V$368,$J206))</f>
        <v/>
      </c>
      <c r="AT206" s="63" t="str">
        <f aca="false">IF($J206="",IF($I206="","","Page"),LEFT(AS206,1)&amp;INDEX('Spell Data'!W$3:W$368,$J206))</f>
        <v/>
      </c>
      <c r="AU206" s="65" t="str">
        <f aca="false">IF($J206="",IF($I206="","","Effect"),INDEX('Spell Data'!U$3:U$368,$J206))</f>
        <v/>
      </c>
    </row>
    <row r="207" customFormat="false" ht="8.25" hidden="false" customHeight="false" outlineLevel="0" collapsed="false">
      <c r="A207" s="68" t="s">
        <v>228</v>
      </c>
      <c r="B207" s="62" t="n">
        <v>84</v>
      </c>
      <c r="C207" s="62" t="n">
        <v>0</v>
      </c>
      <c r="E207" s="63" t="e">
        <f aca="true">MATCH(1,OFFSET('Spell List'!BJ$3:BJ$597,F206,0,COUNT('Spell List'!BJ$3:BJ$597)-F206),0)</f>
        <v>#N/A</v>
      </c>
      <c r="F207" s="63" t="e">
        <f aca="false">E207+F206</f>
        <v>#N/A</v>
      </c>
      <c r="H207" s="64" t="str">
        <f aca="false">IF(ISERROR($E207),"",INDEX(C$2:C$596,$F207,1))</f>
        <v/>
      </c>
      <c r="I207" s="65" t="str">
        <f aca="false">IF(ISERROR($E207),"",IF(H207,"*","")&amp;INDEX(A$2:A$596,$F207,1))</f>
        <v/>
      </c>
      <c r="J207" s="63" t="str">
        <f aca="false">IF(ISERROR($E207),"",INDEX(B$2:B$596,$F207,1))</f>
        <v/>
      </c>
      <c r="K207" s="63" t="str">
        <f aca="false">IF(ISERROR($E207),"",INDEX('Spell List'!AZ$3:AZ$597,$F207,1))</f>
        <v/>
      </c>
      <c r="M207" s="63" t="str">
        <f aca="false">IF($J207="",IF($I207="","",0),INDEX('Spell Data'!M$3:M$368,$J207))</f>
        <v/>
      </c>
      <c r="N207" s="63" t="str">
        <f aca="false">IF($J207="",IF($I207="","",0),INDEX('Spell Data'!N$3:N$368,$J207))</f>
        <v/>
      </c>
      <c r="O207" s="63" t="str">
        <f aca="false">IF($J207="",IF($I207="","",0),INDEX('Spell Data'!O$3:O$368,$J207))</f>
        <v/>
      </c>
      <c r="P207" s="63" t="str">
        <f aca="false">IF($J207="",IF($I207="","",0),INDEX('Spell Data'!P$3:P$368,$J207))</f>
        <v/>
      </c>
      <c r="Q207" s="63" t="str">
        <f aca="false">IF($J207="",IF($I207="","",0),INDEX('Spell Data'!Q$3:Q$368,$J207))</f>
        <v/>
      </c>
      <c r="R207" s="63" t="str">
        <f aca="false">IF($J207="",IF($I207="","",0),INDEX('Spell Data'!R$3:R$368,$J207))</f>
        <v/>
      </c>
      <c r="S207" s="63" t="str">
        <f aca="false">IF($J207="",IF($I207="","",0),INDEX('Spell Data'!S$3:S$368,$J207)*2)</f>
        <v/>
      </c>
      <c r="T207" s="63" t="str">
        <f aca="false">IF($J207="",IF($I207="","",0),INDEX('Spell Data'!T$3:T$368,$J207)*2)</f>
        <v/>
      </c>
      <c r="U207" s="63" t="n">
        <f aca="false">IF(OR(AND(Character!S$24=1,M207=1),AND(Character!S$22=1,N207=1),AND(Character!S$23=1,O207=1),AND(Character!S$21=1,P207=1),AND(Character!S$25=1,Q207=1),AND(Character!S$26=1,R207=1),AND(Character!T$27=1,R207=1),AND(Character!U$28=1,R207=1)),1,0)</f>
        <v>0</v>
      </c>
      <c r="W207" s="65" t="str">
        <f aca="false">IF($J207="",IF($I207="","","School"),INDEX('Spell Data'!C$3:C$368,$J207))</f>
        <v/>
      </c>
      <c r="Y207" s="63" t="str">
        <f aca="false">IF($J207="",IF($I207="","","Comp."),INDEX('Spell Data'!D$3:D$368,$J207))</f>
        <v/>
      </c>
      <c r="AA207" s="63" t="str">
        <f aca="false">IF($J207="",IF($I207="","","Range"),INDEX('Spell Data'!G$3:G$368,$J207))</f>
        <v/>
      </c>
      <c r="AB207" s="63" t="str">
        <f aca="false">IF(AA207="close",25+5*TRUNC((U207+Level)/2)&amp;" ft.",IF(AA207="medium",100+10*(U207+Level)&amp;" ft.",IF(AA207="long",400+40*(U207+Level)&amp;" ft.",AA207)))</f>
        <v/>
      </c>
      <c r="AD207" s="63" t="str">
        <f aca="false">IF($J207="",IF($I207="","","Cast"),INDEX('Spell Data'!F$3:F$368,$J207))</f>
        <v/>
      </c>
      <c r="AF207" s="63" t="str">
        <f aca="false">IF($J207="",IF($I207="","","Dur."),INDEX('Spell Data'!H$3:H$368,$J207))</f>
        <v/>
      </c>
      <c r="AG207" s="63" t="str">
        <f aca="false">IF($J207="",IF($I207="","","Dur."),INDEX('Spell Data'!I$3:I$368,$J207))</f>
        <v/>
      </c>
      <c r="AH207" s="63" t="str">
        <f aca="false">IF($J207="",IF($I207="","","Dur."),INDEX('Spell Data'!J$3:J$368,$J207))</f>
        <v/>
      </c>
      <c r="AI207" s="66" t="str">
        <f aca="false">IF(AF207=0,IF(AG207=0,AH207,TRUNC(AG207*(U207+Level))&amp;" "&amp;AH207),IF(AG207=0,AF207&amp;" "&amp;AH207,AH207))</f>
        <v/>
      </c>
      <c r="AK207" s="67" t="str">
        <f aca="false">IF($J207="",IF($I207="","","Save"),INDEX('Spell Data'!K$3:K$368,$J207))</f>
        <v/>
      </c>
      <c r="AL207" s="67" t="str">
        <f aca="false">LEFT(AK207,1)</f>
        <v/>
      </c>
      <c r="AM207" s="67" t="e">
        <f aca="false">10+K207+TRUNC(WIS/2)-5</f>
        <v>#VALUE!</v>
      </c>
      <c r="AN207" s="67" t="e">
        <f aca="false">INDEX(FocusBonuses,MATCH(LEFT(W207,3),FocusNames,0),1)</f>
        <v>#N/A</v>
      </c>
      <c r="AO207" s="67" t="e">
        <f aca="false">AM207+IF(ISERROR(AN207),0,AN207)</f>
        <v>#VALUE!</v>
      </c>
      <c r="AP207" s="63" t="str">
        <f aca="false">IF(OR(AL207="f",AL207="r",AL207="w"),AK207&amp;" "&amp;AO207,AK207)</f>
        <v/>
      </c>
      <c r="AR207" s="63" t="str">
        <f aca="false">IF($J207="",IF($I207="","","SR"),INDEX('Spell Data'!L$3:L$368,$J207))</f>
        <v/>
      </c>
      <c r="AS207" s="63" t="str">
        <f aca="false">IF($J207="",IF($I207="","","Page"),INDEX('Spell Data'!V$3:V$368,$J207))</f>
        <v/>
      </c>
      <c r="AT207" s="63" t="str">
        <f aca="false">IF($J207="",IF($I207="","","Page"),LEFT(AS207,1)&amp;INDEX('Spell Data'!W$3:W$368,$J207))</f>
        <v/>
      </c>
      <c r="AU207" s="65" t="str">
        <f aca="false">IF($J207="",IF($I207="","","Effect"),INDEX('Spell Data'!U$3:U$368,$J207))</f>
        <v/>
      </c>
    </row>
    <row r="208" customFormat="false" ht="8.25" hidden="false" customHeight="false" outlineLevel="0" collapsed="false">
      <c r="A208" s="68" t="s">
        <v>248</v>
      </c>
      <c r="B208" s="62" t="n">
        <v>86</v>
      </c>
      <c r="C208" s="62" t="n">
        <v>0</v>
      </c>
      <c r="E208" s="63" t="e">
        <f aca="true">MATCH(1,OFFSET('Spell List'!BJ$3:BJ$597,F207,0,COUNT('Spell List'!BJ$3:BJ$597)-F207),0)</f>
        <v>#N/A</v>
      </c>
      <c r="F208" s="63" t="e">
        <f aca="false">E208+F207</f>
        <v>#N/A</v>
      </c>
      <c r="H208" s="64" t="str">
        <f aca="false">IF(ISERROR($E208),"",INDEX(C$2:C$596,$F208,1))</f>
        <v/>
      </c>
      <c r="I208" s="65" t="str">
        <f aca="false">IF(ISERROR($E208),"",IF(H208,"*","")&amp;INDEX(A$2:A$596,$F208,1))</f>
        <v/>
      </c>
      <c r="J208" s="63" t="str">
        <f aca="false">IF(ISERROR($E208),"",INDEX(B$2:B$596,$F208,1))</f>
        <v/>
      </c>
      <c r="K208" s="63" t="str">
        <f aca="false">IF(ISERROR($E208),"",INDEX('Spell List'!AZ$3:AZ$597,$F208,1))</f>
        <v/>
      </c>
      <c r="M208" s="63" t="str">
        <f aca="false">IF($J208="",IF($I208="","",0),INDEX('Spell Data'!M$3:M$368,$J208))</f>
        <v/>
      </c>
      <c r="N208" s="63" t="str">
        <f aca="false">IF($J208="",IF($I208="","",0),INDEX('Spell Data'!N$3:N$368,$J208))</f>
        <v/>
      </c>
      <c r="O208" s="63" t="str">
        <f aca="false">IF($J208="",IF($I208="","",0),INDEX('Spell Data'!O$3:O$368,$J208))</f>
        <v/>
      </c>
      <c r="P208" s="63" t="str">
        <f aca="false">IF($J208="",IF($I208="","",0),INDEX('Spell Data'!P$3:P$368,$J208))</f>
        <v/>
      </c>
      <c r="Q208" s="63" t="str">
        <f aca="false">IF($J208="",IF($I208="","",0),INDEX('Spell Data'!Q$3:Q$368,$J208))</f>
        <v/>
      </c>
      <c r="R208" s="63" t="str">
        <f aca="false">IF($J208="",IF($I208="","",0),INDEX('Spell Data'!R$3:R$368,$J208))</f>
        <v/>
      </c>
      <c r="S208" s="63" t="str">
        <f aca="false">IF($J208="",IF($I208="","",0),INDEX('Spell Data'!S$3:S$368,$J208)*2)</f>
        <v/>
      </c>
      <c r="T208" s="63" t="str">
        <f aca="false">IF($J208="",IF($I208="","",0),INDEX('Spell Data'!T$3:T$368,$J208)*2)</f>
        <v/>
      </c>
      <c r="U208" s="63" t="n">
        <f aca="false">IF(OR(AND(Character!S$24=1,M208=1),AND(Character!S$22=1,N208=1),AND(Character!S$23=1,O208=1),AND(Character!S$21=1,P208=1),AND(Character!S$25=1,Q208=1),AND(Character!S$26=1,R208=1),AND(Character!T$27=1,R208=1),AND(Character!U$28=1,R208=1)),1,0)</f>
        <v>0</v>
      </c>
      <c r="W208" s="65" t="str">
        <f aca="false">IF($J208="",IF($I208="","","School"),INDEX('Spell Data'!C$3:C$368,$J208))</f>
        <v/>
      </c>
      <c r="Y208" s="63" t="str">
        <f aca="false">IF($J208="",IF($I208="","","Comp."),INDEX('Spell Data'!D$3:D$368,$J208))</f>
        <v/>
      </c>
      <c r="AA208" s="63" t="str">
        <f aca="false">IF($J208="",IF($I208="","","Range"),INDEX('Spell Data'!G$3:G$368,$J208))</f>
        <v/>
      </c>
      <c r="AB208" s="63" t="str">
        <f aca="false">IF(AA208="close",25+5*TRUNC((U208+Level)/2)&amp;" ft.",IF(AA208="medium",100+10*(U208+Level)&amp;" ft.",IF(AA208="long",400+40*(U208+Level)&amp;" ft.",AA208)))</f>
        <v/>
      </c>
      <c r="AD208" s="63" t="str">
        <f aca="false">IF($J208="",IF($I208="","","Cast"),INDEX('Spell Data'!F$3:F$368,$J208))</f>
        <v/>
      </c>
      <c r="AF208" s="63" t="str">
        <f aca="false">IF($J208="",IF($I208="","","Dur."),INDEX('Spell Data'!H$3:H$368,$J208))</f>
        <v/>
      </c>
      <c r="AG208" s="63" t="str">
        <f aca="false">IF($J208="",IF($I208="","","Dur."),INDEX('Spell Data'!I$3:I$368,$J208))</f>
        <v/>
      </c>
      <c r="AH208" s="63" t="str">
        <f aca="false">IF($J208="",IF($I208="","","Dur."),INDEX('Spell Data'!J$3:J$368,$J208))</f>
        <v/>
      </c>
      <c r="AI208" s="66" t="str">
        <f aca="false">IF(AF208=0,IF(AG208=0,AH208,TRUNC(AG208*(U208+Level))&amp;" "&amp;AH208),IF(AG208=0,AF208&amp;" "&amp;AH208,AH208))</f>
        <v/>
      </c>
      <c r="AK208" s="67" t="str">
        <f aca="false">IF($J208="",IF($I208="","","Save"),INDEX('Spell Data'!K$3:K$368,$J208))</f>
        <v/>
      </c>
      <c r="AL208" s="67" t="str">
        <f aca="false">LEFT(AK208,1)</f>
        <v/>
      </c>
      <c r="AM208" s="67" t="e">
        <f aca="false">10+K208+TRUNC(WIS/2)-5</f>
        <v>#VALUE!</v>
      </c>
      <c r="AN208" s="67" t="e">
        <f aca="false">INDEX(FocusBonuses,MATCH(LEFT(W208,3),FocusNames,0),1)</f>
        <v>#N/A</v>
      </c>
      <c r="AO208" s="67" t="e">
        <f aca="false">AM208+IF(ISERROR(AN208),0,AN208)</f>
        <v>#VALUE!</v>
      </c>
      <c r="AP208" s="63" t="str">
        <f aca="false">IF(OR(AL208="f",AL208="r",AL208="w"),AK208&amp;" "&amp;AO208,AK208)</f>
        <v/>
      </c>
      <c r="AR208" s="63" t="str">
        <f aca="false">IF($J208="",IF($I208="","","SR"),INDEX('Spell Data'!L$3:L$368,$J208))</f>
        <v/>
      </c>
      <c r="AS208" s="63" t="str">
        <f aca="false">IF($J208="",IF($I208="","","Page"),INDEX('Spell Data'!V$3:V$368,$J208))</f>
        <v/>
      </c>
      <c r="AT208" s="63" t="str">
        <f aca="false">IF($J208="",IF($I208="","","Page"),LEFT(AS208,1)&amp;INDEX('Spell Data'!W$3:W$368,$J208))</f>
        <v/>
      </c>
      <c r="AU208" s="65" t="str">
        <f aca="false">IF($J208="",IF($I208="","","Effect"),INDEX('Spell Data'!U$3:U$368,$J208))</f>
        <v/>
      </c>
    </row>
    <row r="209" customFormat="false" ht="8.25" hidden="false" customHeight="false" outlineLevel="0" collapsed="false">
      <c r="A209" s="68" t="s">
        <v>249</v>
      </c>
      <c r="B209" s="62" t="n">
        <v>89</v>
      </c>
      <c r="C209" s="62" t="n">
        <v>0</v>
      </c>
      <c r="E209" s="63" t="e">
        <f aca="true">MATCH(1,OFFSET('Spell List'!BJ$3:BJ$597,F208,0,COUNT('Spell List'!BJ$3:BJ$597)-F208),0)</f>
        <v>#N/A</v>
      </c>
      <c r="F209" s="63" t="e">
        <f aca="false">E209+F208</f>
        <v>#N/A</v>
      </c>
      <c r="H209" s="64" t="str">
        <f aca="false">IF(ISERROR($E209),"",INDEX(C$2:C$596,$F209,1))</f>
        <v/>
      </c>
      <c r="I209" s="65" t="str">
        <f aca="false">IF(ISERROR($E209),"",IF(H209,"*","")&amp;INDEX(A$2:A$596,$F209,1))</f>
        <v/>
      </c>
      <c r="J209" s="63" t="str">
        <f aca="false">IF(ISERROR($E209),"",INDEX(B$2:B$596,$F209,1))</f>
        <v/>
      </c>
      <c r="K209" s="63" t="str">
        <f aca="false">IF(ISERROR($E209),"",INDEX('Spell List'!AZ$3:AZ$597,$F209,1))</f>
        <v/>
      </c>
      <c r="M209" s="63" t="str">
        <f aca="false">IF($J209="",IF($I209="","",0),INDEX('Spell Data'!M$3:M$368,$J209))</f>
        <v/>
      </c>
      <c r="N209" s="63" t="str">
        <f aca="false">IF($J209="",IF($I209="","",0),INDEX('Spell Data'!N$3:N$368,$J209))</f>
        <v/>
      </c>
      <c r="O209" s="63" t="str">
        <f aca="false">IF($J209="",IF($I209="","",0),INDEX('Spell Data'!O$3:O$368,$J209))</f>
        <v/>
      </c>
      <c r="P209" s="63" t="str">
        <f aca="false">IF($J209="",IF($I209="","",0),INDEX('Spell Data'!P$3:P$368,$J209))</f>
        <v/>
      </c>
      <c r="Q209" s="63" t="str">
        <f aca="false">IF($J209="",IF($I209="","",0),INDEX('Spell Data'!Q$3:Q$368,$J209))</f>
        <v/>
      </c>
      <c r="R209" s="63" t="str">
        <f aca="false">IF($J209="",IF($I209="","",0),INDEX('Spell Data'!R$3:R$368,$J209))</f>
        <v/>
      </c>
      <c r="S209" s="63" t="str">
        <f aca="false">IF($J209="",IF($I209="","",0),INDEX('Spell Data'!S$3:S$368,$J209)*2)</f>
        <v/>
      </c>
      <c r="T209" s="63" t="str">
        <f aca="false">IF($J209="",IF($I209="","",0),INDEX('Spell Data'!T$3:T$368,$J209)*2)</f>
        <v/>
      </c>
      <c r="U209" s="63" t="n">
        <f aca="false">IF(OR(AND(Character!S$24=1,M209=1),AND(Character!S$22=1,N209=1),AND(Character!S$23=1,O209=1),AND(Character!S$21=1,P209=1),AND(Character!S$25=1,Q209=1),AND(Character!S$26=1,R209=1),AND(Character!T$27=1,R209=1),AND(Character!U$28=1,R209=1)),1,0)</f>
        <v>0</v>
      </c>
      <c r="W209" s="65" t="str">
        <f aca="false">IF($J209="",IF($I209="","","School"),INDEX('Spell Data'!C$3:C$368,$J209))</f>
        <v/>
      </c>
      <c r="Y209" s="63" t="str">
        <f aca="false">IF($J209="",IF($I209="","","Comp."),INDEX('Spell Data'!D$3:D$368,$J209))</f>
        <v/>
      </c>
      <c r="AA209" s="63" t="str">
        <f aca="false">IF($J209="",IF($I209="","","Range"),INDEX('Spell Data'!G$3:G$368,$J209))</f>
        <v/>
      </c>
      <c r="AB209" s="63" t="str">
        <f aca="false">IF(AA209="close",25+5*TRUNC((U209+Level)/2)&amp;" ft.",IF(AA209="medium",100+10*(U209+Level)&amp;" ft.",IF(AA209="long",400+40*(U209+Level)&amp;" ft.",AA209)))</f>
        <v/>
      </c>
      <c r="AD209" s="63" t="str">
        <f aca="false">IF($J209="",IF($I209="","","Cast"),INDEX('Spell Data'!F$3:F$368,$J209))</f>
        <v/>
      </c>
      <c r="AF209" s="63" t="str">
        <f aca="false">IF($J209="",IF($I209="","","Dur."),INDEX('Spell Data'!H$3:H$368,$J209))</f>
        <v/>
      </c>
      <c r="AG209" s="63" t="str">
        <f aca="false">IF($J209="",IF($I209="","","Dur."),INDEX('Spell Data'!I$3:I$368,$J209))</f>
        <v/>
      </c>
      <c r="AH209" s="63" t="str">
        <f aca="false">IF($J209="",IF($I209="","","Dur."),INDEX('Spell Data'!J$3:J$368,$J209))</f>
        <v/>
      </c>
      <c r="AI209" s="66" t="str">
        <f aca="false">IF(AF209=0,IF(AG209=0,AH209,TRUNC(AG209*(U209+Level))&amp;" "&amp;AH209),IF(AG209=0,AF209&amp;" "&amp;AH209,AH209))</f>
        <v/>
      </c>
      <c r="AK209" s="67" t="str">
        <f aca="false">IF($J209="",IF($I209="","","Save"),INDEX('Spell Data'!K$3:K$368,$J209))</f>
        <v/>
      </c>
      <c r="AL209" s="67" t="str">
        <f aca="false">LEFT(AK209,1)</f>
        <v/>
      </c>
      <c r="AM209" s="67" t="e">
        <f aca="false">10+K209+TRUNC(WIS/2)-5</f>
        <v>#VALUE!</v>
      </c>
      <c r="AN209" s="67" t="e">
        <f aca="false">INDEX(FocusBonuses,MATCH(LEFT(W209,3),FocusNames,0),1)</f>
        <v>#N/A</v>
      </c>
      <c r="AO209" s="67" t="e">
        <f aca="false">AM209+IF(ISERROR(AN209),0,AN209)</f>
        <v>#VALUE!</v>
      </c>
      <c r="AP209" s="63" t="str">
        <f aca="false">IF(OR(AL209="f",AL209="r",AL209="w"),AK209&amp;" "&amp;AO209,AK209)</f>
        <v/>
      </c>
      <c r="AR209" s="63" t="str">
        <f aca="false">IF($J209="",IF($I209="","","SR"),INDEX('Spell Data'!L$3:L$368,$J209))</f>
        <v/>
      </c>
      <c r="AS209" s="63" t="str">
        <f aca="false">IF($J209="",IF($I209="","","Page"),INDEX('Spell Data'!V$3:V$368,$J209))</f>
        <v/>
      </c>
      <c r="AT209" s="63" t="str">
        <f aca="false">IF($J209="",IF($I209="","","Page"),LEFT(AS209,1)&amp;INDEX('Spell Data'!W$3:W$368,$J209))</f>
        <v/>
      </c>
      <c r="AU209" s="65" t="str">
        <f aca="false">IF($J209="",IF($I209="","","Effect"),INDEX('Spell Data'!U$3:U$368,$J209))</f>
        <v/>
      </c>
    </row>
    <row r="210" customFormat="false" ht="8.25" hidden="false" customHeight="false" outlineLevel="0" collapsed="false">
      <c r="A210" s="68" t="s">
        <v>250</v>
      </c>
      <c r="B210" s="62" t="n">
        <v>93</v>
      </c>
      <c r="C210" s="62" t="n">
        <v>0</v>
      </c>
      <c r="E210" s="63" t="e">
        <f aca="true">MATCH(1,OFFSET('Spell List'!BJ$3:BJ$597,F209,0,COUNT('Spell List'!BJ$3:BJ$597)-F209),0)</f>
        <v>#N/A</v>
      </c>
      <c r="F210" s="63" t="e">
        <f aca="false">E210+F209</f>
        <v>#N/A</v>
      </c>
      <c r="H210" s="64" t="str">
        <f aca="false">IF(ISERROR($E210),"",INDEX(C$2:C$596,$F210,1))</f>
        <v/>
      </c>
      <c r="I210" s="65" t="str">
        <f aca="false">IF(ISERROR($E210),"",IF(H210,"*","")&amp;INDEX(A$2:A$596,$F210,1))</f>
        <v/>
      </c>
      <c r="J210" s="63" t="str">
        <f aca="false">IF(ISERROR($E210),"",INDEX(B$2:B$596,$F210,1))</f>
        <v/>
      </c>
      <c r="K210" s="63" t="str">
        <f aca="false">IF(ISERROR($E210),"",INDEX('Spell List'!AZ$3:AZ$597,$F210,1))</f>
        <v/>
      </c>
      <c r="M210" s="63" t="str">
        <f aca="false">IF($J210="",IF($I210="","",0),INDEX('Spell Data'!M$3:M$368,$J210))</f>
        <v/>
      </c>
      <c r="N210" s="63" t="str">
        <f aca="false">IF($J210="",IF($I210="","",0),INDEX('Spell Data'!N$3:N$368,$J210))</f>
        <v/>
      </c>
      <c r="O210" s="63" t="str">
        <f aca="false">IF($J210="",IF($I210="","",0),INDEX('Spell Data'!O$3:O$368,$J210))</f>
        <v/>
      </c>
      <c r="P210" s="63" t="str">
        <f aca="false">IF($J210="",IF($I210="","",0),INDEX('Spell Data'!P$3:P$368,$J210))</f>
        <v/>
      </c>
      <c r="Q210" s="63" t="str">
        <f aca="false">IF($J210="",IF($I210="","",0),INDEX('Spell Data'!Q$3:Q$368,$J210))</f>
        <v/>
      </c>
      <c r="R210" s="63" t="str">
        <f aca="false">IF($J210="",IF($I210="","",0),INDEX('Spell Data'!R$3:R$368,$J210))</f>
        <v/>
      </c>
      <c r="S210" s="63" t="str">
        <f aca="false">IF($J210="",IF($I210="","",0),INDEX('Spell Data'!S$3:S$368,$J210)*2)</f>
        <v/>
      </c>
      <c r="T210" s="63" t="str">
        <f aca="false">IF($J210="",IF($I210="","",0),INDEX('Spell Data'!T$3:T$368,$J210)*2)</f>
        <v/>
      </c>
      <c r="U210" s="63" t="n">
        <f aca="false">IF(OR(AND(Character!S$24=1,M210=1),AND(Character!S$22=1,N210=1),AND(Character!S$23=1,O210=1),AND(Character!S$21=1,P210=1),AND(Character!S$25=1,Q210=1),AND(Character!S$26=1,R210=1),AND(Character!T$27=1,R210=1),AND(Character!U$28=1,R210=1)),1,0)</f>
        <v>0</v>
      </c>
      <c r="W210" s="65" t="str">
        <f aca="false">IF($J210="",IF($I210="","","School"),INDEX('Spell Data'!C$3:C$368,$J210))</f>
        <v/>
      </c>
      <c r="Y210" s="63" t="str">
        <f aca="false">IF($J210="",IF($I210="","","Comp."),INDEX('Spell Data'!D$3:D$368,$J210))</f>
        <v/>
      </c>
      <c r="AA210" s="63" t="str">
        <f aca="false">IF($J210="",IF($I210="","","Range"),INDEX('Spell Data'!G$3:G$368,$J210))</f>
        <v/>
      </c>
      <c r="AB210" s="63" t="str">
        <f aca="false">IF(AA210="close",25+5*TRUNC((U210+Level)/2)&amp;" ft.",IF(AA210="medium",100+10*(U210+Level)&amp;" ft.",IF(AA210="long",400+40*(U210+Level)&amp;" ft.",AA210)))</f>
        <v/>
      </c>
      <c r="AD210" s="63" t="str">
        <f aca="false">IF($J210="",IF($I210="","","Cast"),INDEX('Spell Data'!F$3:F$368,$J210))</f>
        <v/>
      </c>
      <c r="AF210" s="63" t="str">
        <f aca="false">IF($J210="",IF($I210="","","Dur."),INDEX('Spell Data'!H$3:H$368,$J210))</f>
        <v/>
      </c>
      <c r="AG210" s="63" t="str">
        <f aca="false">IF($J210="",IF($I210="","","Dur."),INDEX('Spell Data'!I$3:I$368,$J210))</f>
        <v/>
      </c>
      <c r="AH210" s="63" t="str">
        <f aca="false">IF($J210="",IF($I210="","","Dur."),INDEX('Spell Data'!J$3:J$368,$J210))</f>
        <v/>
      </c>
      <c r="AI210" s="66" t="str">
        <f aca="false">IF(AF210=0,IF(AG210=0,AH210,TRUNC(AG210*(U210+Level))&amp;" "&amp;AH210),IF(AG210=0,AF210&amp;" "&amp;AH210,AH210))</f>
        <v/>
      </c>
      <c r="AK210" s="67" t="str">
        <f aca="false">IF($J210="",IF($I210="","","Save"),INDEX('Spell Data'!K$3:K$368,$J210))</f>
        <v/>
      </c>
      <c r="AL210" s="67" t="str">
        <f aca="false">LEFT(AK210,1)</f>
        <v/>
      </c>
      <c r="AM210" s="67" t="e">
        <f aca="false">10+K210+TRUNC(WIS/2)-5</f>
        <v>#VALUE!</v>
      </c>
      <c r="AN210" s="67" t="e">
        <f aca="false">INDEX(FocusBonuses,MATCH(LEFT(W210,3),FocusNames,0),1)</f>
        <v>#N/A</v>
      </c>
      <c r="AO210" s="67" t="e">
        <f aca="false">AM210+IF(ISERROR(AN210),0,AN210)</f>
        <v>#VALUE!</v>
      </c>
      <c r="AP210" s="63" t="str">
        <f aca="false">IF(OR(AL210="f",AL210="r",AL210="w"),AK210&amp;" "&amp;AO210,AK210)</f>
        <v/>
      </c>
      <c r="AR210" s="63" t="str">
        <f aca="false">IF($J210="",IF($I210="","","SR"),INDEX('Spell Data'!L$3:L$368,$J210))</f>
        <v/>
      </c>
      <c r="AS210" s="63" t="str">
        <f aca="false">IF($J210="",IF($I210="","","Page"),INDEX('Spell Data'!V$3:V$368,$J210))</f>
        <v/>
      </c>
      <c r="AT210" s="63" t="str">
        <f aca="false">IF($J210="",IF($I210="","","Page"),LEFT(AS210,1)&amp;INDEX('Spell Data'!W$3:W$368,$J210))</f>
        <v/>
      </c>
      <c r="AU210" s="65" t="str">
        <f aca="false">IF($J210="",IF($I210="","","Effect"),INDEX('Spell Data'!U$3:U$368,$J210))</f>
        <v/>
      </c>
    </row>
    <row r="211" customFormat="false" ht="8.25" hidden="false" customHeight="false" outlineLevel="0" collapsed="false">
      <c r="A211" s="61" t="s">
        <v>233</v>
      </c>
      <c r="B211" s="62" t="n">
        <v>117</v>
      </c>
      <c r="C211" s="62" t="n">
        <v>0</v>
      </c>
      <c r="E211" s="63" t="e">
        <f aca="true">MATCH(1,OFFSET('Spell List'!BJ$3:BJ$597,F210,0,COUNT('Spell List'!BJ$3:BJ$597)-F210),0)</f>
        <v>#N/A</v>
      </c>
      <c r="F211" s="63" t="e">
        <f aca="false">E211+F210</f>
        <v>#N/A</v>
      </c>
      <c r="H211" s="64" t="str">
        <f aca="false">IF(ISERROR($E211),"",INDEX(C$2:C$596,$F211,1))</f>
        <v/>
      </c>
      <c r="I211" s="65" t="str">
        <f aca="false">IF(ISERROR($E211),"",IF(H211,"*","")&amp;INDEX(A$2:A$596,$F211,1))</f>
        <v/>
      </c>
      <c r="J211" s="63" t="str">
        <f aca="false">IF(ISERROR($E211),"",INDEX(B$2:B$596,$F211,1))</f>
        <v/>
      </c>
      <c r="K211" s="63" t="str">
        <f aca="false">IF(ISERROR($E211),"",INDEX('Spell List'!AZ$3:AZ$597,$F211,1))</f>
        <v/>
      </c>
      <c r="M211" s="63" t="str">
        <f aca="false">IF($J211="",IF($I211="","",0),INDEX('Spell Data'!M$3:M$368,$J211))</f>
        <v/>
      </c>
      <c r="N211" s="63" t="str">
        <f aca="false">IF($J211="",IF($I211="","",0),INDEX('Spell Data'!N$3:N$368,$J211))</f>
        <v/>
      </c>
      <c r="O211" s="63" t="str">
        <f aca="false">IF($J211="",IF($I211="","",0),INDEX('Spell Data'!O$3:O$368,$J211))</f>
        <v/>
      </c>
      <c r="P211" s="63" t="str">
        <f aca="false">IF($J211="",IF($I211="","",0),INDEX('Spell Data'!P$3:P$368,$J211))</f>
        <v/>
      </c>
      <c r="Q211" s="63" t="str">
        <f aca="false">IF($J211="",IF($I211="","",0),INDEX('Spell Data'!Q$3:Q$368,$J211))</f>
        <v/>
      </c>
      <c r="R211" s="63" t="str">
        <f aca="false">IF($J211="",IF($I211="","",0),INDEX('Spell Data'!R$3:R$368,$J211))</f>
        <v/>
      </c>
      <c r="S211" s="63" t="str">
        <f aca="false">IF($J211="",IF($I211="","",0),INDEX('Spell Data'!S$3:S$368,$J211)*2)</f>
        <v/>
      </c>
      <c r="T211" s="63" t="str">
        <f aca="false">IF($J211="",IF($I211="","",0),INDEX('Spell Data'!T$3:T$368,$J211)*2)</f>
        <v/>
      </c>
      <c r="U211" s="63" t="n">
        <f aca="false">IF(OR(AND(Character!S$24=1,M211=1),AND(Character!S$22=1,N211=1),AND(Character!S$23=1,O211=1),AND(Character!S$21=1,P211=1),AND(Character!S$25=1,Q211=1),AND(Character!S$26=1,R211=1),AND(Character!T$27=1,R211=1),AND(Character!U$28=1,R211=1)),1,0)</f>
        <v>0</v>
      </c>
      <c r="W211" s="65" t="str">
        <f aca="false">IF($J211="",IF($I211="","","School"),INDEX('Spell Data'!C$3:C$368,$J211))</f>
        <v/>
      </c>
      <c r="Y211" s="63" t="str">
        <f aca="false">IF($J211="",IF($I211="","","Comp."),INDEX('Spell Data'!D$3:D$368,$J211))</f>
        <v/>
      </c>
      <c r="AA211" s="63" t="str">
        <f aca="false">IF($J211="",IF($I211="","","Range"),INDEX('Spell Data'!G$3:G$368,$J211))</f>
        <v/>
      </c>
      <c r="AB211" s="63" t="str">
        <f aca="false">IF(AA211="close",25+5*TRUNC((U211+Level)/2)&amp;" ft.",IF(AA211="medium",100+10*(U211+Level)&amp;" ft.",IF(AA211="long",400+40*(U211+Level)&amp;" ft.",AA211)))</f>
        <v/>
      </c>
      <c r="AD211" s="63" t="str">
        <f aca="false">IF($J211="",IF($I211="","","Cast"),INDEX('Spell Data'!F$3:F$368,$J211))</f>
        <v/>
      </c>
      <c r="AF211" s="63" t="str">
        <f aca="false">IF($J211="",IF($I211="","","Dur."),INDEX('Spell Data'!H$3:H$368,$J211))</f>
        <v/>
      </c>
      <c r="AG211" s="63" t="str">
        <f aca="false">IF($J211="",IF($I211="","","Dur."),INDEX('Spell Data'!I$3:I$368,$J211))</f>
        <v/>
      </c>
      <c r="AH211" s="63" t="str">
        <f aca="false">IF($J211="",IF($I211="","","Dur."),INDEX('Spell Data'!J$3:J$368,$J211))</f>
        <v/>
      </c>
      <c r="AI211" s="66" t="str">
        <f aca="false">IF(AF211=0,IF(AG211=0,AH211,TRUNC(AG211*(U211+Level))&amp;" "&amp;AH211),IF(AG211=0,AF211&amp;" "&amp;AH211,AH211))</f>
        <v/>
      </c>
      <c r="AK211" s="67" t="str">
        <f aca="false">IF($J211="",IF($I211="","","Save"),INDEX('Spell Data'!K$3:K$368,$J211))</f>
        <v/>
      </c>
      <c r="AL211" s="67" t="str">
        <f aca="false">LEFT(AK211,1)</f>
        <v/>
      </c>
      <c r="AM211" s="67" t="e">
        <f aca="false">10+K211+TRUNC(WIS/2)-5</f>
        <v>#VALUE!</v>
      </c>
      <c r="AN211" s="67" t="e">
        <f aca="false">INDEX(FocusBonuses,MATCH(LEFT(W211,3),FocusNames,0),1)</f>
        <v>#N/A</v>
      </c>
      <c r="AO211" s="67" t="e">
        <f aca="false">AM211+IF(ISERROR(AN211),0,AN211)</f>
        <v>#VALUE!</v>
      </c>
      <c r="AP211" s="63" t="str">
        <f aca="false">IF(OR(AL211="f",AL211="r",AL211="w"),AK211&amp;" "&amp;AO211,AK211)</f>
        <v/>
      </c>
      <c r="AR211" s="63" t="str">
        <f aca="false">IF($J211="",IF($I211="","","SR"),INDEX('Spell Data'!L$3:L$368,$J211))</f>
        <v/>
      </c>
      <c r="AS211" s="63" t="str">
        <f aca="false">IF($J211="",IF($I211="","","Page"),INDEX('Spell Data'!V$3:V$368,$J211))</f>
        <v/>
      </c>
      <c r="AT211" s="63" t="str">
        <f aca="false">IF($J211="",IF($I211="","","Page"),LEFT(AS211,1)&amp;INDEX('Spell Data'!W$3:W$368,$J211))</f>
        <v/>
      </c>
      <c r="AU211" s="65" t="str">
        <f aca="false">IF($J211="",IF($I211="","","Effect"),INDEX('Spell Data'!U$3:U$368,$J211))</f>
        <v/>
      </c>
    </row>
    <row r="212" customFormat="false" ht="8.25" hidden="false" customHeight="false" outlineLevel="0" collapsed="false">
      <c r="A212" s="61" t="s">
        <v>251</v>
      </c>
      <c r="B212" s="62" t="n">
        <v>146</v>
      </c>
      <c r="C212" s="62" t="n">
        <v>0</v>
      </c>
      <c r="E212" s="63" t="e">
        <f aca="true">MATCH(1,OFFSET('Spell List'!BJ$3:BJ$597,F211,0,COUNT('Spell List'!BJ$3:BJ$597)-F211),0)</f>
        <v>#N/A</v>
      </c>
      <c r="F212" s="63" t="e">
        <f aca="false">E212+F211</f>
        <v>#N/A</v>
      </c>
      <c r="H212" s="64" t="str">
        <f aca="false">IF(ISERROR($E212),"",INDEX(C$2:C$596,$F212,1))</f>
        <v/>
      </c>
      <c r="I212" s="65" t="str">
        <f aca="false">IF(ISERROR($E212),"",IF(H212,"*","")&amp;INDEX(A$2:A$596,$F212,1))</f>
        <v/>
      </c>
      <c r="J212" s="63" t="str">
        <f aca="false">IF(ISERROR($E212),"",INDEX(B$2:B$596,$F212,1))</f>
        <v/>
      </c>
      <c r="K212" s="63" t="str">
        <f aca="false">IF(ISERROR($E212),"",INDEX('Spell List'!AZ$3:AZ$597,$F212,1))</f>
        <v/>
      </c>
      <c r="M212" s="63" t="str">
        <f aca="false">IF($J212="",IF($I212="","",0),INDEX('Spell Data'!M$3:M$368,$J212))</f>
        <v/>
      </c>
      <c r="N212" s="63" t="str">
        <f aca="false">IF($J212="",IF($I212="","",0),INDEX('Spell Data'!N$3:N$368,$J212))</f>
        <v/>
      </c>
      <c r="O212" s="63" t="str">
        <f aca="false">IF($J212="",IF($I212="","",0),INDEX('Spell Data'!O$3:O$368,$J212))</f>
        <v/>
      </c>
      <c r="P212" s="63" t="str">
        <f aca="false">IF($J212="",IF($I212="","",0),INDEX('Spell Data'!P$3:P$368,$J212))</f>
        <v/>
      </c>
      <c r="Q212" s="63" t="str">
        <f aca="false">IF($J212="",IF($I212="","",0),INDEX('Spell Data'!Q$3:Q$368,$J212))</f>
        <v/>
      </c>
      <c r="R212" s="63" t="str">
        <f aca="false">IF($J212="",IF($I212="","",0),INDEX('Spell Data'!R$3:R$368,$J212))</f>
        <v/>
      </c>
      <c r="S212" s="63" t="str">
        <f aca="false">IF($J212="",IF($I212="","",0),INDEX('Spell Data'!S$3:S$368,$J212)*2)</f>
        <v/>
      </c>
      <c r="T212" s="63" t="str">
        <f aca="false">IF($J212="",IF($I212="","",0),INDEX('Spell Data'!T$3:T$368,$J212)*2)</f>
        <v/>
      </c>
      <c r="U212" s="63" t="n">
        <f aca="false">IF(OR(AND(Character!S$24=1,M212=1),AND(Character!S$22=1,N212=1),AND(Character!S$23=1,O212=1),AND(Character!S$21=1,P212=1),AND(Character!S$25=1,Q212=1),AND(Character!S$26=1,R212=1),AND(Character!T$27=1,R212=1),AND(Character!U$28=1,R212=1)),1,0)</f>
        <v>0</v>
      </c>
      <c r="W212" s="65" t="str">
        <f aca="false">IF($J212="",IF($I212="","","School"),INDEX('Spell Data'!C$3:C$368,$J212))</f>
        <v/>
      </c>
      <c r="Y212" s="63" t="str">
        <f aca="false">IF($J212="",IF($I212="","","Comp."),INDEX('Spell Data'!D$3:D$368,$J212))</f>
        <v/>
      </c>
      <c r="AA212" s="63" t="str">
        <f aca="false">IF($J212="",IF($I212="","","Range"),INDEX('Spell Data'!G$3:G$368,$J212))</f>
        <v/>
      </c>
      <c r="AB212" s="63" t="str">
        <f aca="false">IF(AA212="close",25+5*TRUNC((U212+Level)/2)&amp;" ft.",IF(AA212="medium",100+10*(U212+Level)&amp;" ft.",IF(AA212="long",400+40*(U212+Level)&amp;" ft.",AA212)))</f>
        <v/>
      </c>
      <c r="AD212" s="63" t="str">
        <f aca="false">IF($J212="",IF($I212="","","Cast"),INDEX('Spell Data'!F$3:F$368,$J212))</f>
        <v/>
      </c>
      <c r="AF212" s="63" t="str">
        <f aca="false">IF($J212="",IF($I212="","","Dur."),INDEX('Spell Data'!H$3:H$368,$J212))</f>
        <v/>
      </c>
      <c r="AG212" s="63" t="str">
        <f aca="false">IF($J212="",IF($I212="","","Dur."),INDEX('Spell Data'!I$3:I$368,$J212))</f>
        <v/>
      </c>
      <c r="AH212" s="63" t="str">
        <f aca="false">IF($J212="",IF($I212="","","Dur."),INDEX('Spell Data'!J$3:J$368,$J212))</f>
        <v/>
      </c>
      <c r="AI212" s="66" t="str">
        <f aca="false">IF(AF212=0,IF(AG212=0,AH212,TRUNC(AG212*(U212+Level))&amp;" "&amp;AH212),IF(AG212=0,AF212&amp;" "&amp;AH212,AH212))</f>
        <v/>
      </c>
      <c r="AK212" s="67" t="str">
        <f aca="false">IF($J212="",IF($I212="","","Save"),INDEX('Spell Data'!K$3:K$368,$J212))</f>
        <v/>
      </c>
      <c r="AL212" s="67" t="str">
        <f aca="false">LEFT(AK212,1)</f>
        <v/>
      </c>
      <c r="AM212" s="67" t="e">
        <f aca="false">10+K212+TRUNC(WIS/2)-5</f>
        <v>#VALUE!</v>
      </c>
      <c r="AN212" s="67" t="e">
        <f aca="false">INDEX(FocusBonuses,MATCH(LEFT(W212,3),FocusNames,0),1)</f>
        <v>#N/A</v>
      </c>
      <c r="AO212" s="67" t="e">
        <f aca="false">AM212+IF(ISERROR(AN212),0,AN212)</f>
        <v>#VALUE!</v>
      </c>
      <c r="AP212" s="63" t="str">
        <f aca="false">IF(OR(AL212="f",AL212="r",AL212="w"),AK212&amp;" "&amp;AO212,AK212)</f>
        <v/>
      </c>
      <c r="AR212" s="63" t="str">
        <f aca="false">IF($J212="",IF($I212="","","SR"),INDEX('Spell Data'!L$3:L$368,$J212))</f>
        <v/>
      </c>
      <c r="AS212" s="63" t="str">
        <f aca="false">IF($J212="",IF($I212="","","Page"),INDEX('Spell Data'!V$3:V$368,$J212))</f>
        <v/>
      </c>
      <c r="AT212" s="63" t="str">
        <f aca="false">IF($J212="",IF($I212="","","Page"),LEFT(AS212,1)&amp;INDEX('Spell Data'!W$3:W$368,$J212))</f>
        <v/>
      </c>
      <c r="AU212" s="65" t="str">
        <f aca="false">IF($J212="",IF($I212="","","Effect"),INDEX('Spell Data'!U$3:U$368,$J212))</f>
        <v/>
      </c>
    </row>
    <row r="213" customFormat="false" ht="8.25" hidden="false" customHeight="false" outlineLevel="0" collapsed="false">
      <c r="A213" s="61" t="s">
        <v>252</v>
      </c>
      <c r="B213" s="62" t="n">
        <v>159</v>
      </c>
      <c r="C213" s="62" t="n">
        <v>0</v>
      </c>
      <c r="E213" s="63" t="e">
        <f aca="true">MATCH(1,OFFSET('Spell List'!BJ$3:BJ$597,F212,0,COUNT('Spell List'!BJ$3:BJ$597)-F212),0)</f>
        <v>#N/A</v>
      </c>
      <c r="F213" s="63" t="e">
        <f aca="false">E213+F212</f>
        <v>#N/A</v>
      </c>
      <c r="H213" s="64" t="str">
        <f aca="false">IF(ISERROR($E213),"",INDEX(C$2:C$596,$F213,1))</f>
        <v/>
      </c>
      <c r="I213" s="65" t="str">
        <f aca="false">IF(ISERROR($E213),"",IF(H213,"*","")&amp;INDEX(A$2:A$596,$F213,1))</f>
        <v/>
      </c>
      <c r="J213" s="63" t="str">
        <f aca="false">IF(ISERROR($E213),"",INDEX(B$2:B$596,$F213,1))</f>
        <v/>
      </c>
      <c r="K213" s="63" t="str">
        <f aca="false">IF(ISERROR($E213),"",INDEX('Spell List'!AZ$3:AZ$597,$F213,1))</f>
        <v/>
      </c>
      <c r="M213" s="63" t="str">
        <f aca="false">IF($J213="",IF($I213="","",0),INDEX('Spell Data'!M$3:M$368,$J213))</f>
        <v/>
      </c>
      <c r="N213" s="63" t="str">
        <f aca="false">IF($J213="",IF($I213="","",0),INDEX('Spell Data'!N$3:N$368,$J213))</f>
        <v/>
      </c>
      <c r="O213" s="63" t="str">
        <f aca="false">IF($J213="",IF($I213="","",0),INDEX('Spell Data'!O$3:O$368,$J213))</f>
        <v/>
      </c>
      <c r="P213" s="63" t="str">
        <f aca="false">IF($J213="",IF($I213="","",0),INDEX('Spell Data'!P$3:P$368,$J213))</f>
        <v/>
      </c>
      <c r="Q213" s="63" t="str">
        <f aca="false">IF($J213="",IF($I213="","",0),INDEX('Spell Data'!Q$3:Q$368,$J213))</f>
        <v/>
      </c>
      <c r="R213" s="63" t="str">
        <f aca="false">IF($J213="",IF($I213="","",0),INDEX('Spell Data'!R$3:R$368,$J213))</f>
        <v/>
      </c>
      <c r="S213" s="63" t="str">
        <f aca="false">IF($J213="",IF($I213="","",0),INDEX('Spell Data'!S$3:S$368,$J213)*2)</f>
        <v/>
      </c>
      <c r="T213" s="63" t="str">
        <f aca="false">IF($J213="",IF($I213="","",0),INDEX('Spell Data'!T$3:T$368,$J213)*2)</f>
        <v/>
      </c>
      <c r="U213" s="63" t="n">
        <f aca="false">IF(OR(AND(Character!S$24=1,M213=1),AND(Character!S$22=1,N213=1),AND(Character!S$23=1,O213=1),AND(Character!S$21=1,P213=1),AND(Character!S$25=1,Q213=1),AND(Character!S$26=1,R213=1),AND(Character!T$27=1,R213=1),AND(Character!U$28=1,R213=1)),1,0)</f>
        <v>0</v>
      </c>
      <c r="W213" s="65" t="str">
        <f aca="false">IF($J213="",IF($I213="","","School"),INDEX('Spell Data'!C$3:C$368,$J213))</f>
        <v/>
      </c>
      <c r="Y213" s="63" t="str">
        <f aca="false">IF($J213="",IF($I213="","","Comp."),INDEX('Spell Data'!D$3:D$368,$J213))</f>
        <v/>
      </c>
      <c r="AA213" s="63" t="str">
        <f aca="false">IF($J213="",IF($I213="","","Range"),INDEX('Spell Data'!G$3:G$368,$J213))</f>
        <v/>
      </c>
      <c r="AB213" s="63" t="str">
        <f aca="false">IF(AA213="close",25+5*TRUNC((U213+Level)/2)&amp;" ft.",IF(AA213="medium",100+10*(U213+Level)&amp;" ft.",IF(AA213="long",400+40*(U213+Level)&amp;" ft.",AA213)))</f>
        <v/>
      </c>
      <c r="AD213" s="63" t="str">
        <f aca="false">IF($J213="",IF($I213="","","Cast"),INDEX('Spell Data'!F$3:F$368,$J213))</f>
        <v/>
      </c>
      <c r="AF213" s="63" t="str">
        <f aca="false">IF($J213="",IF($I213="","","Dur."),INDEX('Spell Data'!H$3:H$368,$J213))</f>
        <v/>
      </c>
      <c r="AG213" s="63" t="str">
        <f aca="false">IF($J213="",IF($I213="","","Dur."),INDEX('Spell Data'!I$3:I$368,$J213))</f>
        <v/>
      </c>
      <c r="AH213" s="63" t="str">
        <f aca="false">IF($J213="",IF($I213="","","Dur."),INDEX('Spell Data'!J$3:J$368,$J213))</f>
        <v/>
      </c>
      <c r="AI213" s="66" t="str">
        <f aca="false">IF(AF213=0,IF(AG213=0,AH213,TRUNC(AG213*(U213+Level))&amp;" "&amp;AH213),IF(AG213=0,AF213&amp;" "&amp;AH213,AH213))</f>
        <v/>
      </c>
      <c r="AK213" s="67" t="str">
        <f aca="false">IF($J213="",IF($I213="","","Save"),INDEX('Spell Data'!K$3:K$368,$J213))</f>
        <v/>
      </c>
      <c r="AL213" s="67" t="str">
        <f aca="false">LEFT(AK213,1)</f>
        <v/>
      </c>
      <c r="AM213" s="67" t="e">
        <f aca="false">10+K213+TRUNC(WIS/2)-5</f>
        <v>#VALUE!</v>
      </c>
      <c r="AN213" s="67" t="e">
        <f aca="false">INDEX(FocusBonuses,MATCH(LEFT(W213,3),FocusNames,0),1)</f>
        <v>#N/A</v>
      </c>
      <c r="AO213" s="67" t="e">
        <f aca="false">AM213+IF(ISERROR(AN213),0,AN213)</f>
        <v>#VALUE!</v>
      </c>
      <c r="AP213" s="63" t="str">
        <f aca="false">IF(OR(AL213="f",AL213="r",AL213="w"),AK213&amp;" "&amp;AO213,AK213)</f>
        <v/>
      </c>
      <c r="AR213" s="63" t="str">
        <f aca="false">IF($J213="",IF($I213="","","SR"),INDEX('Spell Data'!L$3:L$368,$J213))</f>
        <v/>
      </c>
      <c r="AS213" s="63" t="str">
        <f aca="false">IF($J213="",IF($I213="","","Page"),INDEX('Spell Data'!V$3:V$368,$J213))</f>
        <v/>
      </c>
      <c r="AT213" s="63" t="str">
        <f aca="false">IF($J213="",IF($I213="","","Page"),LEFT(AS213,1)&amp;INDEX('Spell Data'!W$3:W$368,$J213))</f>
        <v/>
      </c>
      <c r="AU213" s="65" t="str">
        <f aca="false">IF($J213="",IF($I213="","","Effect"),INDEX('Spell Data'!U$3:U$368,$J213))</f>
        <v/>
      </c>
    </row>
    <row r="214" customFormat="false" ht="8.25" hidden="false" customHeight="false" outlineLevel="0" collapsed="false">
      <c r="A214" s="61" t="s">
        <v>253</v>
      </c>
      <c r="B214" s="62" t="n">
        <v>176</v>
      </c>
      <c r="C214" s="62" t="n">
        <v>0</v>
      </c>
      <c r="E214" s="63" t="e">
        <f aca="true">MATCH(1,OFFSET('Spell List'!BJ$3:BJ$597,F213,0,COUNT('Spell List'!BJ$3:BJ$597)-F213),0)</f>
        <v>#N/A</v>
      </c>
      <c r="F214" s="63" t="e">
        <f aca="false">E214+F213</f>
        <v>#N/A</v>
      </c>
      <c r="H214" s="64" t="str">
        <f aca="false">IF(ISERROR($E214),"",INDEX(C$2:C$596,$F214,1))</f>
        <v/>
      </c>
      <c r="I214" s="65" t="str">
        <f aca="false">IF(ISERROR($E214),"",IF(H214,"*","")&amp;INDEX(A$2:A$596,$F214,1))</f>
        <v/>
      </c>
      <c r="J214" s="63" t="str">
        <f aca="false">IF(ISERROR($E214),"",INDEX(B$2:B$596,$F214,1))</f>
        <v/>
      </c>
      <c r="K214" s="63" t="str">
        <f aca="false">IF(ISERROR($E214),"",INDEX('Spell List'!AZ$3:AZ$597,$F214,1))</f>
        <v/>
      </c>
      <c r="M214" s="63" t="str">
        <f aca="false">IF($J214="",IF($I214="","",0),INDEX('Spell Data'!M$3:M$368,$J214))</f>
        <v/>
      </c>
      <c r="N214" s="63" t="str">
        <f aca="false">IF($J214="",IF($I214="","",0),INDEX('Spell Data'!N$3:N$368,$J214))</f>
        <v/>
      </c>
      <c r="O214" s="63" t="str">
        <f aca="false">IF($J214="",IF($I214="","",0),INDEX('Spell Data'!O$3:O$368,$J214))</f>
        <v/>
      </c>
      <c r="P214" s="63" t="str">
        <f aca="false">IF($J214="",IF($I214="","",0),INDEX('Spell Data'!P$3:P$368,$J214))</f>
        <v/>
      </c>
      <c r="Q214" s="63" t="str">
        <f aca="false">IF($J214="",IF($I214="","",0),INDEX('Spell Data'!Q$3:Q$368,$J214))</f>
        <v/>
      </c>
      <c r="R214" s="63" t="str">
        <f aca="false">IF($J214="",IF($I214="","",0),INDEX('Spell Data'!R$3:R$368,$J214))</f>
        <v/>
      </c>
      <c r="S214" s="63" t="str">
        <f aca="false">IF($J214="",IF($I214="","",0),INDEX('Spell Data'!S$3:S$368,$J214)*2)</f>
        <v/>
      </c>
      <c r="T214" s="63" t="str">
        <f aca="false">IF($J214="",IF($I214="","",0),INDEX('Spell Data'!T$3:T$368,$J214)*2)</f>
        <v/>
      </c>
      <c r="U214" s="63" t="n">
        <f aca="false">IF(OR(AND(Character!S$24=1,M214=1),AND(Character!S$22=1,N214=1),AND(Character!S$23=1,O214=1),AND(Character!S$21=1,P214=1),AND(Character!S$25=1,Q214=1),AND(Character!S$26=1,R214=1),AND(Character!T$27=1,R214=1),AND(Character!U$28=1,R214=1)),1,0)</f>
        <v>0</v>
      </c>
      <c r="W214" s="65" t="str">
        <f aca="false">IF($J214="",IF($I214="","","School"),INDEX('Spell Data'!C$3:C$368,$J214))</f>
        <v/>
      </c>
      <c r="Y214" s="63" t="str">
        <f aca="false">IF($J214="",IF($I214="","","Comp."),INDEX('Spell Data'!D$3:D$368,$J214))</f>
        <v/>
      </c>
      <c r="AA214" s="63" t="str">
        <f aca="false">IF($J214="",IF($I214="","","Range"),INDEX('Spell Data'!G$3:G$368,$J214))</f>
        <v/>
      </c>
      <c r="AB214" s="63" t="str">
        <f aca="false">IF(AA214="close",25+5*TRUNC((U214+Level)/2)&amp;" ft.",IF(AA214="medium",100+10*(U214+Level)&amp;" ft.",IF(AA214="long",400+40*(U214+Level)&amp;" ft.",AA214)))</f>
        <v/>
      </c>
      <c r="AD214" s="63" t="str">
        <f aca="false">IF($J214="",IF($I214="","","Cast"),INDEX('Spell Data'!F$3:F$368,$J214))</f>
        <v/>
      </c>
      <c r="AF214" s="63" t="str">
        <f aca="false">IF($J214="",IF($I214="","","Dur."),INDEX('Spell Data'!H$3:H$368,$J214))</f>
        <v/>
      </c>
      <c r="AG214" s="63" t="str">
        <f aca="false">IF($J214="",IF($I214="","","Dur."),INDEX('Spell Data'!I$3:I$368,$J214))</f>
        <v/>
      </c>
      <c r="AH214" s="63" t="str">
        <f aca="false">IF($J214="",IF($I214="","","Dur."),INDEX('Spell Data'!J$3:J$368,$J214))</f>
        <v/>
      </c>
      <c r="AI214" s="66" t="str">
        <f aca="false">IF(AF214=0,IF(AG214=0,AH214,TRUNC(AG214*(U214+Level))&amp;" "&amp;AH214),IF(AG214=0,AF214&amp;" "&amp;AH214,AH214))</f>
        <v/>
      </c>
      <c r="AK214" s="67" t="str">
        <f aca="false">IF($J214="",IF($I214="","","Save"),INDEX('Spell Data'!K$3:K$368,$J214))</f>
        <v/>
      </c>
      <c r="AL214" s="67" t="str">
        <f aca="false">LEFT(AK214,1)</f>
        <v/>
      </c>
      <c r="AM214" s="67" t="e">
        <f aca="false">10+K214+TRUNC(WIS/2)-5</f>
        <v>#VALUE!</v>
      </c>
      <c r="AN214" s="67" t="e">
        <f aca="false">INDEX(FocusBonuses,MATCH(LEFT(W214,3),FocusNames,0),1)</f>
        <v>#N/A</v>
      </c>
      <c r="AO214" s="67" t="e">
        <f aca="false">AM214+IF(ISERROR(AN214),0,AN214)</f>
        <v>#VALUE!</v>
      </c>
      <c r="AP214" s="63" t="str">
        <f aca="false">IF(OR(AL214="f",AL214="r",AL214="w"),AK214&amp;" "&amp;AO214,AK214)</f>
        <v/>
      </c>
      <c r="AR214" s="63" t="str">
        <f aca="false">IF($J214="",IF($I214="","","SR"),INDEX('Spell Data'!L$3:L$368,$J214))</f>
        <v/>
      </c>
      <c r="AS214" s="63" t="str">
        <f aca="false">IF($J214="",IF($I214="","","Page"),INDEX('Spell Data'!V$3:V$368,$J214))</f>
        <v/>
      </c>
      <c r="AT214" s="63" t="str">
        <f aca="false">IF($J214="",IF($I214="","","Page"),LEFT(AS214,1)&amp;INDEX('Spell Data'!W$3:W$368,$J214))</f>
        <v/>
      </c>
      <c r="AU214" s="65" t="str">
        <f aca="false">IF($J214="",IF($I214="","","Effect"),INDEX('Spell Data'!U$3:U$368,$J214))</f>
        <v/>
      </c>
    </row>
    <row r="215" customFormat="false" ht="8.25" hidden="false" customHeight="false" outlineLevel="0" collapsed="false">
      <c r="A215" s="61" t="s">
        <v>254</v>
      </c>
      <c r="B215" s="62" t="n">
        <v>195</v>
      </c>
      <c r="C215" s="62" t="n">
        <v>0</v>
      </c>
      <c r="E215" s="63" t="e">
        <f aca="true">MATCH(1,OFFSET('Spell List'!BJ$3:BJ$597,F214,0,COUNT('Spell List'!BJ$3:BJ$597)-F214),0)</f>
        <v>#N/A</v>
      </c>
      <c r="F215" s="63" t="e">
        <f aca="false">E215+F214</f>
        <v>#N/A</v>
      </c>
      <c r="H215" s="64" t="str">
        <f aca="false">IF(ISERROR($E215),"",INDEX(C$2:C$596,$F215,1))</f>
        <v/>
      </c>
      <c r="I215" s="65" t="str">
        <f aca="false">IF(ISERROR($E215),"",IF(H215,"*","")&amp;INDEX(A$2:A$596,$F215,1))</f>
        <v/>
      </c>
      <c r="J215" s="63" t="str">
        <f aca="false">IF(ISERROR($E215),"",INDEX(B$2:B$596,$F215,1))</f>
        <v/>
      </c>
      <c r="K215" s="63" t="str">
        <f aca="false">IF(ISERROR($E215),"",INDEX('Spell List'!AZ$3:AZ$597,$F215,1))</f>
        <v/>
      </c>
      <c r="M215" s="63" t="str">
        <f aca="false">IF($J215="",IF($I215="","",0),INDEX('Spell Data'!M$3:M$368,$J215))</f>
        <v/>
      </c>
      <c r="N215" s="63" t="str">
        <f aca="false">IF($J215="",IF($I215="","",0),INDEX('Spell Data'!N$3:N$368,$J215))</f>
        <v/>
      </c>
      <c r="O215" s="63" t="str">
        <f aca="false">IF($J215="",IF($I215="","",0),INDEX('Spell Data'!O$3:O$368,$J215))</f>
        <v/>
      </c>
      <c r="P215" s="63" t="str">
        <f aca="false">IF($J215="",IF($I215="","",0),INDEX('Spell Data'!P$3:P$368,$J215))</f>
        <v/>
      </c>
      <c r="Q215" s="63" t="str">
        <f aca="false">IF($J215="",IF($I215="","",0),INDEX('Spell Data'!Q$3:Q$368,$J215))</f>
        <v/>
      </c>
      <c r="R215" s="63" t="str">
        <f aca="false">IF($J215="",IF($I215="","",0),INDEX('Spell Data'!R$3:R$368,$J215))</f>
        <v/>
      </c>
      <c r="S215" s="63" t="str">
        <f aca="false">IF($J215="",IF($I215="","",0),INDEX('Spell Data'!S$3:S$368,$J215)*2)</f>
        <v/>
      </c>
      <c r="T215" s="63" t="str">
        <f aca="false">IF($J215="",IF($I215="","",0),INDEX('Spell Data'!T$3:T$368,$J215)*2)</f>
        <v/>
      </c>
      <c r="U215" s="63" t="n">
        <f aca="false">IF(OR(AND(Character!S$24=1,M215=1),AND(Character!S$22=1,N215=1),AND(Character!S$23=1,O215=1),AND(Character!S$21=1,P215=1),AND(Character!S$25=1,Q215=1),AND(Character!S$26=1,R215=1),AND(Character!T$27=1,R215=1),AND(Character!U$28=1,R215=1)),1,0)</f>
        <v>0</v>
      </c>
      <c r="W215" s="65" t="str">
        <f aca="false">IF($J215="",IF($I215="","","School"),INDEX('Spell Data'!C$3:C$368,$J215))</f>
        <v/>
      </c>
      <c r="Y215" s="63" t="str">
        <f aca="false">IF($J215="",IF($I215="","","Comp."),INDEX('Spell Data'!D$3:D$368,$J215))</f>
        <v/>
      </c>
      <c r="AA215" s="63" t="str">
        <f aca="false">IF($J215="",IF($I215="","","Range"),INDEX('Spell Data'!G$3:G$368,$J215))</f>
        <v/>
      </c>
      <c r="AB215" s="63" t="str">
        <f aca="false">IF(AA215="close",25+5*TRUNC((U215+Level)/2)&amp;" ft.",IF(AA215="medium",100+10*(U215+Level)&amp;" ft.",IF(AA215="long",400+40*(U215+Level)&amp;" ft.",AA215)))</f>
        <v/>
      </c>
      <c r="AD215" s="63" t="str">
        <f aca="false">IF($J215="",IF($I215="","","Cast"),INDEX('Spell Data'!F$3:F$368,$J215))</f>
        <v/>
      </c>
      <c r="AF215" s="63" t="str">
        <f aca="false">IF($J215="",IF($I215="","","Dur."),INDEX('Spell Data'!H$3:H$368,$J215))</f>
        <v/>
      </c>
      <c r="AG215" s="63" t="str">
        <f aca="false">IF($J215="",IF($I215="","","Dur."),INDEX('Spell Data'!I$3:I$368,$J215))</f>
        <v/>
      </c>
      <c r="AH215" s="63" t="str">
        <f aca="false">IF($J215="",IF($I215="","","Dur."),INDEX('Spell Data'!J$3:J$368,$J215))</f>
        <v/>
      </c>
      <c r="AI215" s="66" t="str">
        <f aca="false">IF(AF215=0,IF(AG215=0,AH215,TRUNC(AG215*(U215+Level))&amp;" "&amp;AH215),IF(AG215=0,AF215&amp;" "&amp;AH215,AH215))</f>
        <v/>
      </c>
      <c r="AK215" s="67" t="str">
        <f aca="false">IF($J215="",IF($I215="","","Save"),INDEX('Spell Data'!K$3:K$368,$J215))</f>
        <v/>
      </c>
      <c r="AL215" s="67" t="str">
        <f aca="false">LEFT(AK215,1)</f>
        <v/>
      </c>
      <c r="AM215" s="67" t="e">
        <f aca="false">10+K215+TRUNC(WIS/2)-5</f>
        <v>#VALUE!</v>
      </c>
      <c r="AN215" s="67" t="e">
        <f aca="false">INDEX(FocusBonuses,MATCH(LEFT(W215,3),FocusNames,0),1)</f>
        <v>#N/A</v>
      </c>
      <c r="AO215" s="67" t="e">
        <f aca="false">AM215+IF(ISERROR(AN215),0,AN215)</f>
        <v>#VALUE!</v>
      </c>
      <c r="AP215" s="63" t="str">
        <f aca="false">IF(OR(AL215="f",AL215="r",AL215="w"),AK215&amp;" "&amp;AO215,AK215)</f>
        <v/>
      </c>
      <c r="AR215" s="63" t="str">
        <f aca="false">IF($J215="",IF($I215="","","SR"),INDEX('Spell Data'!L$3:L$368,$J215))</f>
        <v/>
      </c>
      <c r="AS215" s="63" t="str">
        <f aca="false">IF($J215="",IF($I215="","","Page"),INDEX('Spell Data'!V$3:V$368,$J215))</f>
        <v/>
      </c>
      <c r="AT215" s="63" t="str">
        <f aca="false">IF($J215="",IF($I215="","","Page"),LEFT(AS215,1)&amp;INDEX('Spell Data'!W$3:W$368,$J215))</f>
        <v/>
      </c>
      <c r="AU215" s="65" t="str">
        <f aca="false">IF($J215="",IF($I215="","","Effect"),INDEX('Spell Data'!U$3:U$368,$J215))</f>
        <v/>
      </c>
    </row>
    <row r="216" customFormat="false" ht="8.25" hidden="false" customHeight="false" outlineLevel="0" collapsed="false">
      <c r="A216" s="61" t="s">
        <v>255</v>
      </c>
      <c r="B216" s="62" t="n">
        <v>199</v>
      </c>
      <c r="C216" s="62" t="n">
        <v>0</v>
      </c>
      <c r="E216" s="63" t="e">
        <f aca="true">MATCH(1,OFFSET('Spell List'!BJ$3:BJ$597,F215,0,COUNT('Spell List'!BJ$3:BJ$597)-F215),0)</f>
        <v>#N/A</v>
      </c>
      <c r="F216" s="63" t="e">
        <f aca="false">E216+F215</f>
        <v>#N/A</v>
      </c>
      <c r="H216" s="64" t="str">
        <f aca="false">IF(ISERROR($E216),"",INDEX(C$2:C$596,$F216,1))</f>
        <v/>
      </c>
      <c r="I216" s="65" t="str">
        <f aca="false">IF(ISERROR($E216),"",IF(H216,"*","")&amp;INDEX(A$2:A$596,$F216,1))</f>
        <v/>
      </c>
      <c r="J216" s="63" t="str">
        <f aca="false">IF(ISERROR($E216),"",INDEX(B$2:B$596,$F216,1))</f>
        <v/>
      </c>
      <c r="K216" s="63" t="str">
        <f aca="false">IF(ISERROR($E216),"",INDEX('Spell List'!AZ$3:AZ$597,$F216,1))</f>
        <v/>
      </c>
      <c r="M216" s="63" t="str">
        <f aca="false">IF($J216="",IF($I216="","",0),INDEX('Spell Data'!M$3:M$368,$J216))</f>
        <v/>
      </c>
      <c r="N216" s="63" t="str">
        <f aca="false">IF($J216="",IF($I216="","",0),INDEX('Spell Data'!N$3:N$368,$J216))</f>
        <v/>
      </c>
      <c r="O216" s="63" t="str">
        <f aca="false">IF($J216="",IF($I216="","",0),INDEX('Spell Data'!O$3:O$368,$J216))</f>
        <v/>
      </c>
      <c r="P216" s="63" t="str">
        <f aca="false">IF($J216="",IF($I216="","",0),INDEX('Spell Data'!P$3:P$368,$J216))</f>
        <v/>
      </c>
      <c r="Q216" s="63" t="str">
        <f aca="false">IF($J216="",IF($I216="","",0),INDEX('Spell Data'!Q$3:Q$368,$J216))</f>
        <v/>
      </c>
      <c r="R216" s="63" t="str">
        <f aca="false">IF($J216="",IF($I216="","",0),INDEX('Spell Data'!R$3:R$368,$J216))</f>
        <v/>
      </c>
      <c r="S216" s="63" t="str">
        <f aca="false">IF($J216="",IF($I216="","",0),INDEX('Spell Data'!S$3:S$368,$J216)*2)</f>
        <v/>
      </c>
      <c r="T216" s="63" t="str">
        <f aca="false">IF($J216="",IF($I216="","",0),INDEX('Spell Data'!T$3:T$368,$J216)*2)</f>
        <v/>
      </c>
      <c r="U216" s="63" t="n">
        <f aca="false">IF(OR(AND(Character!S$24=1,M216=1),AND(Character!S$22=1,N216=1),AND(Character!S$23=1,O216=1),AND(Character!S$21=1,P216=1),AND(Character!S$25=1,Q216=1),AND(Character!S$26=1,R216=1),AND(Character!T$27=1,R216=1),AND(Character!U$28=1,R216=1)),1,0)</f>
        <v>0</v>
      </c>
      <c r="W216" s="65" t="str">
        <f aca="false">IF($J216="",IF($I216="","","School"),INDEX('Spell Data'!C$3:C$368,$J216))</f>
        <v/>
      </c>
      <c r="Y216" s="63" t="str">
        <f aca="false">IF($J216="",IF($I216="","","Comp."),INDEX('Spell Data'!D$3:D$368,$J216))</f>
        <v/>
      </c>
      <c r="AA216" s="63" t="str">
        <f aca="false">IF($J216="",IF($I216="","","Range"),INDEX('Spell Data'!G$3:G$368,$J216))</f>
        <v/>
      </c>
      <c r="AB216" s="63" t="str">
        <f aca="false">IF(AA216="close",25+5*TRUNC((U216+Level)/2)&amp;" ft.",IF(AA216="medium",100+10*(U216+Level)&amp;" ft.",IF(AA216="long",400+40*(U216+Level)&amp;" ft.",AA216)))</f>
        <v/>
      </c>
      <c r="AD216" s="63" t="str">
        <f aca="false">IF($J216="",IF($I216="","","Cast"),INDEX('Spell Data'!F$3:F$368,$J216))</f>
        <v/>
      </c>
      <c r="AF216" s="63" t="str">
        <f aca="false">IF($J216="",IF($I216="","","Dur."),INDEX('Spell Data'!H$3:H$368,$J216))</f>
        <v/>
      </c>
      <c r="AG216" s="63" t="str">
        <f aca="false">IF($J216="",IF($I216="","","Dur."),INDEX('Spell Data'!I$3:I$368,$J216))</f>
        <v/>
      </c>
      <c r="AH216" s="63" t="str">
        <f aca="false">IF($J216="",IF($I216="","","Dur."),INDEX('Spell Data'!J$3:J$368,$J216))</f>
        <v/>
      </c>
      <c r="AI216" s="66" t="str">
        <f aca="false">IF(AF216=0,IF(AG216=0,AH216,TRUNC(AG216*(U216+Level))&amp;" "&amp;AH216),IF(AG216=0,AF216&amp;" "&amp;AH216,AH216))</f>
        <v/>
      </c>
      <c r="AK216" s="67" t="str">
        <f aca="false">IF($J216="",IF($I216="","","Save"),INDEX('Spell Data'!K$3:K$368,$J216))</f>
        <v/>
      </c>
      <c r="AL216" s="67" t="str">
        <f aca="false">LEFT(AK216,1)</f>
        <v/>
      </c>
      <c r="AM216" s="67" t="e">
        <f aca="false">10+K216+TRUNC(WIS/2)-5</f>
        <v>#VALUE!</v>
      </c>
      <c r="AN216" s="67" t="e">
        <f aca="false">INDEX(FocusBonuses,MATCH(LEFT(W216,3),FocusNames,0),1)</f>
        <v>#N/A</v>
      </c>
      <c r="AO216" s="67" t="e">
        <f aca="false">AM216+IF(ISERROR(AN216),0,AN216)</f>
        <v>#VALUE!</v>
      </c>
      <c r="AP216" s="63" t="str">
        <f aca="false">IF(OR(AL216="f",AL216="r",AL216="w"),AK216&amp;" "&amp;AO216,AK216)</f>
        <v/>
      </c>
      <c r="AR216" s="63" t="str">
        <f aca="false">IF($J216="",IF($I216="","","SR"),INDEX('Spell Data'!L$3:L$368,$J216))</f>
        <v/>
      </c>
      <c r="AS216" s="63" t="str">
        <f aca="false">IF($J216="",IF($I216="","","Page"),INDEX('Spell Data'!V$3:V$368,$J216))</f>
        <v/>
      </c>
      <c r="AT216" s="63" t="str">
        <f aca="false">IF($J216="",IF($I216="","","Page"),LEFT(AS216,1)&amp;INDEX('Spell Data'!W$3:W$368,$J216))</f>
        <v/>
      </c>
      <c r="AU216" s="65" t="str">
        <f aca="false">IF($J216="",IF($I216="","","Effect"),INDEX('Spell Data'!U$3:U$368,$J216))</f>
        <v/>
      </c>
    </row>
    <row r="217" customFormat="false" ht="8.25" hidden="false" customHeight="false" outlineLevel="0" collapsed="false">
      <c r="A217" s="61" t="s">
        <v>234</v>
      </c>
      <c r="B217" s="62" t="n">
        <v>207</v>
      </c>
      <c r="C217" s="62" t="n">
        <v>0</v>
      </c>
      <c r="E217" s="63" t="e">
        <f aca="true">MATCH(1,OFFSET('Spell List'!BJ$3:BJ$597,F216,0,COUNT('Spell List'!BJ$3:BJ$597)-F216),0)</f>
        <v>#N/A</v>
      </c>
      <c r="F217" s="63" t="e">
        <f aca="false">E217+F216</f>
        <v>#N/A</v>
      </c>
      <c r="H217" s="64" t="str">
        <f aca="false">IF(ISERROR($E217),"",INDEX(C$2:C$596,$F217,1))</f>
        <v/>
      </c>
      <c r="I217" s="65" t="str">
        <f aca="false">IF(ISERROR($E217),"",IF(H217,"*","")&amp;INDEX(A$2:A$596,$F217,1))</f>
        <v/>
      </c>
      <c r="J217" s="63" t="str">
        <f aca="false">IF(ISERROR($E217),"",INDEX(B$2:B$596,$F217,1))</f>
        <v/>
      </c>
      <c r="K217" s="63" t="str">
        <f aca="false">IF(ISERROR($E217),"",INDEX('Spell List'!AZ$3:AZ$597,$F217,1))</f>
        <v/>
      </c>
      <c r="M217" s="63" t="str">
        <f aca="false">IF($J217="",IF($I217="","",0),INDEX('Spell Data'!M$3:M$368,$J217))</f>
        <v/>
      </c>
      <c r="N217" s="63" t="str">
        <f aca="false">IF($J217="",IF($I217="","",0),INDEX('Spell Data'!N$3:N$368,$J217))</f>
        <v/>
      </c>
      <c r="O217" s="63" t="str">
        <f aca="false">IF($J217="",IF($I217="","",0),INDEX('Spell Data'!O$3:O$368,$J217))</f>
        <v/>
      </c>
      <c r="P217" s="63" t="str">
        <f aca="false">IF($J217="",IF($I217="","",0),INDEX('Spell Data'!P$3:P$368,$J217))</f>
        <v/>
      </c>
      <c r="Q217" s="63" t="str">
        <f aca="false">IF($J217="",IF($I217="","",0),INDEX('Spell Data'!Q$3:Q$368,$J217))</f>
        <v/>
      </c>
      <c r="R217" s="63" t="str">
        <f aca="false">IF($J217="",IF($I217="","",0),INDEX('Spell Data'!R$3:R$368,$J217))</f>
        <v/>
      </c>
      <c r="S217" s="63" t="str">
        <f aca="false">IF($J217="",IF($I217="","",0),INDEX('Spell Data'!S$3:S$368,$J217)*2)</f>
        <v/>
      </c>
      <c r="T217" s="63" t="str">
        <f aca="false">IF($J217="",IF($I217="","",0),INDEX('Spell Data'!T$3:T$368,$J217)*2)</f>
        <v/>
      </c>
      <c r="U217" s="63" t="n">
        <f aca="false">IF(OR(AND(Character!S$24=1,M217=1),AND(Character!S$22=1,N217=1),AND(Character!S$23=1,O217=1),AND(Character!S$21=1,P217=1),AND(Character!S$25=1,Q217=1),AND(Character!S$26=1,R217=1),AND(Character!T$27=1,R217=1),AND(Character!U$28=1,R217=1)),1,0)</f>
        <v>0</v>
      </c>
      <c r="W217" s="65" t="str">
        <f aca="false">IF($J217="",IF($I217="","","School"),INDEX('Spell Data'!C$3:C$368,$J217))</f>
        <v/>
      </c>
      <c r="Y217" s="63" t="str">
        <f aca="false">IF($J217="",IF($I217="","","Comp."),INDEX('Spell Data'!D$3:D$368,$J217))</f>
        <v/>
      </c>
      <c r="AA217" s="63" t="str">
        <f aca="false">IF($J217="",IF($I217="","","Range"),INDEX('Spell Data'!G$3:G$368,$J217))</f>
        <v/>
      </c>
      <c r="AB217" s="63" t="str">
        <f aca="false">IF(AA217="close",25+5*TRUNC((U217+Level)/2)&amp;" ft.",IF(AA217="medium",100+10*(U217+Level)&amp;" ft.",IF(AA217="long",400+40*(U217+Level)&amp;" ft.",AA217)))</f>
        <v/>
      </c>
      <c r="AD217" s="63" t="str">
        <f aca="false">IF($J217="",IF($I217="","","Cast"),INDEX('Spell Data'!F$3:F$368,$J217))</f>
        <v/>
      </c>
      <c r="AF217" s="63" t="str">
        <f aca="false">IF($J217="",IF($I217="","","Dur."),INDEX('Spell Data'!H$3:H$368,$J217))</f>
        <v/>
      </c>
      <c r="AG217" s="63" t="str">
        <f aca="false">IF($J217="",IF($I217="","","Dur."),INDEX('Spell Data'!I$3:I$368,$J217))</f>
        <v/>
      </c>
      <c r="AH217" s="63" t="str">
        <f aca="false">IF($J217="",IF($I217="","","Dur."),INDEX('Spell Data'!J$3:J$368,$J217))</f>
        <v/>
      </c>
      <c r="AI217" s="66" t="str">
        <f aca="false">IF(AF217=0,IF(AG217=0,AH217,TRUNC(AG217*(U217+Level))&amp;" "&amp;AH217),IF(AG217=0,AF217&amp;" "&amp;AH217,AH217))</f>
        <v/>
      </c>
      <c r="AK217" s="67" t="str">
        <f aca="false">IF($J217="",IF($I217="","","Save"),INDEX('Spell Data'!K$3:K$368,$J217))</f>
        <v/>
      </c>
      <c r="AL217" s="67" t="str">
        <f aca="false">LEFT(AK217,1)</f>
        <v/>
      </c>
      <c r="AM217" s="67" t="e">
        <f aca="false">10+K217+TRUNC(WIS/2)-5</f>
        <v>#VALUE!</v>
      </c>
      <c r="AN217" s="67" t="e">
        <f aca="false">INDEX(FocusBonuses,MATCH(LEFT(W217,3),FocusNames,0),1)</f>
        <v>#N/A</v>
      </c>
      <c r="AO217" s="67" t="e">
        <f aca="false">AM217+IF(ISERROR(AN217),0,AN217)</f>
        <v>#VALUE!</v>
      </c>
      <c r="AP217" s="63" t="str">
        <f aca="false">IF(OR(AL217="f",AL217="r",AL217="w"),AK217&amp;" "&amp;AO217,AK217)</f>
        <v/>
      </c>
      <c r="AR217" s="63" t="str">
        <f aca="false">IF($J217="",IF($I217="","","SR"),INDEX('Spell Data'!L$3:L$368,$J217))</f>
        <v/>
      </c>
      <c r="AS217" s="63" t="str">
        <f aca="false">IF($J217="",IF($I217="","","Page"),INDEX('Spell Data'!V$3:V$368,$J217))</f>
        <v/>
      </c>
      <c r="AT217" s="63" t="str">
        <f aca="false">IF($J217="",IF($I217="","","Page"),LEFT(AS217,1)&amp;INDEX('Spell Data'!W$3:W$368,$J217))</f>
        <v/>
      </c>
      <c r="AU217" s="65" t="str">
        <f aca="false">IF($J217="",IF($I217="","","Effect"),INDEX('Spell Data'!U$3:U$368,$J217))</f>
        <v/>
      </c>
    </row>
    <row r="218" customFormat="false" ht="8.25" hidden="false" customHeight="false" outlineLevel="0" collapsed="false">
      <c r="A218" s="61" t="s">
        <v>188</v>
      </c>
      <c r="B218" s="62" t="n">
        <v>209</v>
      </c>
      <c r="C218" s="62" t="n">
        <v>0</v>
      </c>
      <c r="E218" s="63" t="e">
        <f aca="true">MATCH(1,OFFSET('Spell List'!BJ$3:BJ$597,F217,0,COUNT('Spell List'!BJ$3:BJ$597)-F217),0)</f>
        <v>#N/A</v>
      </c>
      <c r="F218" s="63" t="e">
        <f aca="false">E218+F217</f>
        <v>#N/A</v>
      </c>
      <c r="H218" s="64" t="str">
        <f aca="false">IF(ISERROR($E218),"",INDEX(C$2:C$596,$F218,1))</f>
        <v/>
      </c>
      <c r="I218" s="65" t="str">
        <f aca="false">IF(ISERROR($E218),"",IF(H218,"*","")&amp;INDEX(A$2:A$596,$F218,1))</f>
        <v/>
      </c>
      <c r="J218" s="63" t="str">
        <f aca="false">IF(ISERROR($E218),"",INDEX(B$2:B$596,$F218,1))</f>
        <v/>
      </c>
      <c r="K218" s="63" t="str">
        <f aca="false">IF(ISERROR($E218),"",INDEX('Spell List'!AZ$3:AZ$597,$F218,1))</f>
        <v/>
      </c>
      <c r="M218" s="63" t="str">
        <f aca="false">IF($J218="",IF($I218="","",0),INDEX('Spell Data'!M$3:M$368,$J218))</f>
        <v/>
      </c>
      <c r="N218" s="63" t="str">
        <f aca="false">IF($J218="",IF($I218="","",0),INDEX('Spell Data'!N$3:N$368,$J218))</f>
        <v/>
      </c>
      <c r="O218" s="63" t="str">
        <f aca="false">IF($J218="",IF($I218="","",0),INDEX('Spell Data'!O$3:O$368,$J218))</f>
        <v/>
      </c>
      <c r="P218" s="63" t="str">
        <f aca="false">IF($J218="",IF($I218="","",0),INDEX('Spell Data'!P$3:P$368,$J218))</f>
        <v/>
      </c>
      <c r="Q218" s="63" t="str">
        <f aca="false">IF($J218="",IF($I218="","",0),INDEX('Spell Data'!Q$3:Q$368,$J218))</f>
        <v/>
      </c>
      <c r="R218" s="63" t="str">
        <f aca="false">IF($J218="",IF($I218="","",0),INDEX('Spell Data'!R$3:R$368,$J218))</f>
        <v/>
      </c>
      <c r="S218" s="63" t="str">
        <f aca="false">IF($J218="",IF($I218="","",0),INDEX('Spell Data'!S$3:S$368,$J218)*2)</f>
        <v/>
      </c>
      <c r="T218" s="63" t="str">
        <f aca="false">IF($J218="",IF($I218="","",0),INDEX('Spell Data'!T$3:T$368,$J218)*2)</f>
        <v/>
      </c>
      <c r="U218" s="63" t="n">
        <f aca="false">IF(OR(AND(Character!S$24=1,M218=1),AND(Character!S$22=1,N218=1),AND(Character!S$23=1,O218=1),AND(Character!S$21=1,P218=1),AND(Character!S$25=1,Q218=1),AND(Character!S$26=1,R218=1),AND(Character!T$27=1,R218=1),AND(Character!U$28=1,R218=1)),1,0)</f>
        <v>0</v>
      </c>
      <c r="W218" s="65" t="str">
        <f aca="false">IF($J218="",IF($I218="","","School"),INDEX('Spell Data'!C$3:C$368,$J218))</f>
        <v/>
      </c>
      <c r="Y218" s="63" t="str">
        <f aca="false">IF($J218="",IF($I218="","","Comp."),INDEX('Spell Data'!D$3:D$368,$J218))</f>
        <v/>
      </c>
      <c r="AA218" s="63" t="str">
        <f aca="false">IF($J218="",IF($I218="","","Range"),INDEX('Spell Data'!G$3:G$368,$J218))</f>
        <v/>
      </c>
      <c r="AB218" s="63" t="str">
        <f aca="false">IF(AA218="close",25+5*TRUNC((U218+Level)/2)&amp;" ft.",IF(AA218="medium",100+10*(U218+Level)&amp;" ft.",IF(AA218="long",400+40*(U218+Level)&amp;" ft.",AA218)))</f>
        <v/>
      </c>
      <c r="AD218" s="63" t="str">
        <f aca="false">IF($J218="",IF($I218="","","Cast"),INDEX('Spell Data'!F$3:F$368,$J218))</f>
        <v/>
      </c>
      <c r="AF218" s="63" t="str">
        <f aca="false">IF($J218="",IF($I218="","","Dur."),INDEX('Spell Data'!H$3:H$368,$J218))</f>
        <v/>
      </c>
      <c r="AG218" s="63" t="str">
        <f aca="false">IF($J218="",IF($I218="","","Dur."),INDEX('Spell Data'!I$3:I$368,$J218))</f>
        <v/>
      </c>
      <c r="AH218" s="63" t="str">
        <f aca="false">IF($J218="",IF($I218="","","Dur."),INDEX('Spell Data'!J$3:J$368,$J218))</f>
        <v/>
      </c>
      <c r="AI218" s="66" t="str">
        <f aca="false">IF(AF218=0,IF(AG218=0,AH218,TRUNC(AG218*(U218+Level))&amp;" "&amp;AH218),IF(AG218=0,AF218&amp;" "&amp;AH218,AH218))</f>
        <v/>
      </c>
      <c r="AK218" s="67" t="str">
        <f aca="false">IF($J218="",IF($I218="","","Save"),INDEX('Spell Data'!K$3:K$368,$J218))</f>
        <v/>
      </c>
      <c r="AL218" s="67" t="str">
        <f aca="false">LEFT(AK218,1)</f>
        <v/>
      </c>
      <c r="AM218" s="67" t="e">
        <f aca="false">10+K218+TRUNC(WIS/2)-5</f>
        <v>#VALUE!</v>
      </c>
      <c r="AN218" s="67" t="e">
        <f aca="false">INDEX(FocusBonuses,MATCH(LEFT(W218,3),FocusNames,0),1)</f>
        <v>#N/A</v>
      </c>
      <c r="AO218" s="67" t="e">
        <f aca="false">AM218+IF(ISERROR(AN218),0,AN218)</f>
        <v>#VALUE!</v>
      </c>
      <c r="AP218" s="63" t="str">
        <f aca="false">IF(OR(AL218="f",AL218="r",AL218="w"),AK218&amp;" "&amp;AO218,AK218)</f>
        <v/>
      </c>
      <c r="AR218" s="63" t="str">
        <f aca="false">IF($J218="",IF($I218="","","SR"),INDEX('Spell Data'!L$3:L$368,$J218))</f>
        <v/>
      </c>
      <c r="AS218" s="63" t="str">
        <f aca="false">IF($J218="",IF($I218="","","Page"),INDEX('Spell Data'!V$3:V$368,$J218))</f>
        <v/>
      </c>
      <c r="AT218" s="63" t="str">
        <f aca="false">IF($J218="",IF($I218="","","Page"),LEFT(AS218,1)&amp;INDEX('Spell Data'!W$3:W$368,$J218))</f>
        <v/>
      </c>
      <c r="AU218" s="65" t="str">
        <f aca="false">IF($J218="",IF($I218="","","Effect"),INDEX('Spell Data'!U$3:U$368,$J218))</f>
        <v/>
      </c>
    </row>
    <row r="219" customFormat="false" ht="8.25" hidden="false" customHeight="false" outlineLevel="0" collapsed="false">
      <c r="A219" s="61" t="s">
        <v>230</v>
      </c>
      <c r="B219" s="62" t="n">
        <v>211</v>
      </c>
      <c r="C219" s="62" t="n">
        <v>0</v>
      </c>
      <c r="E219" s="63" t="e">
        <f aca="true">MATCH(1,OFFSET('Spell List'!BJ$3:BJ$597,F218,0,COUNT('Spell List'!BJ$3:BJ$597)-F218),0)</f>
        <v>#N/A</v>
      </c>
      <c r="F219" s="63" t="e">
        <f aca="false">E219+F218</f>
        <v>#N/A</v>
      </c>
      <c r="H219" s="64" t="str">
        <f aca="false">IF(ISERROR($E219),"",INDEX(C$2:C$596,$F219,1))</f>
        <v/>
      </c>
      <c r="I219" s="65" t="str">
        <f aca="false">IF(ISERROR($E219),"",IF(H219,"*","")&amp;INDEX(A$2:A$596,$F219,1))</f>
        <v/>
      </c>
      <c r="J219" s="63" t="str">
        <f aca="false">IF(ISERROR($E219),"",INDEX(B$2:B$596,$F219,1))</f>
        <v/>
      </c>
      <c r="K219" s="63" t="str">
        <f aca="false">IF(ISERROR($E219),"",INDEX('Spell List'!AZ$3:AZ$597,$F219,1))</f>
        <v/>
      </c>
      <c r="M219" s="63" t="str">
        <f aca="false">IF($J219="",IF($I219="","",0),INDEX('Spell Data'!M$3:M$368,$J219))</f>
        <v/>
      </c>
      <c r="N219" s="63" t="str">
        <f aca="false">IF($J219="",IF($I219="","",0),INDEX('Spell Data'!N$3:N$368,$J219))</f>
        <v/>
      </c>
      <c r="O219" s="63" t="str">
        <f aca="false">IF($J219="",IF($I219="","",0),INDEX('Spell Data'!O$3:O$368,$J219))</f>
        <v/>
      </c>
      <c r="P219" s="63" t="str">
        <f aca="false">IF($J219="",IF($I219="","",0),INDEX('Spell Data'!P$3:P$368,$J219))</f>
        <v/>
      </c>
      <c r="Q219" s="63" t="str">
        <f aca="false">IF($J219="",IF($I219="","",0),INDEX('Spell Data'!Q$3:Q$368,$J219))</f>
        <v/>
      </c>
      <c r="R219" s="63" t="str">
        <f aca="false">IF($J219="",IF($I219="","",0),INDEX('Spell Data'!R$3:R$368,$J219))</f>
        <v/>
      </c>
      <c r="S219" s="63" t="str">
        <f aca="false">IF($J219="",IF($I219="","",0),INDEX('Spell Data'!S$3:S$368,$J219)*2)</f>
        <v/>
      </c>
      <c r="T219" s="63" t="str">
        <f aca="false">IF($J219="",IF($I219="","",0),INDEX('Spell Data'!T$3:T$368,$J219)*2)</f>
        <v/>
      </c>
      <c r="U219" s="63" t="n">
        <f aca="false">IF(OR(AND(Character!S$24=1,M219=1),AND(Character!S$22=1,N219=1),AND(Character!S$23=1,O219=1),AND(Character!S$21=1,P219=1),AND(Character!S$25=1,Q219=1),AND(Character!S$26=1,R219=1),AND(Character!T$27=1,R219=1),AND(Character!U$28=1,R219=1)),1,0)</f>
        <v>0</v>
      </c>
      <c r="W219" s="65" t="str">
        <f aca="false">IF($J219="",IF($I219="","","School"),INDEX('Spell Data'!C$3:C$368,$J219))</f>
        <v/>
      </c>
      <c r="Y219" s="63" t="str">
        <f aca="false">IF($J219="",IF($I219="","","Comp."),INDEX('Spell Data'!D$3:D$368,$J219))</f>
        <v/>
      </c>
      <c r="AA219" s="63" t="str">
        <f aca="false">IF($J219="",IF($I219="","","Range"),INDEX('Spell Data'!G$3:G$368,$J219))</f>
        <v/>
      </c>
      <c r="AB219" s="63" t="str">
        <f aca="false">IF(AA219="close",25+5*TRUNC((U219+Level)/2)&amp;" ft.",IF(AA219="medium",100+10*(U219+Level)&amp;" ft.",IF(AA219="long",400+40*(U219+Level)&amp;" ft.",AA219)))</f>
        <v/>
      </c>
      <c r="AD219" s="63" t="str">
        <f aca="false">IF($J219="",IF($I219="","","Cast"),INDEX('Spell Data'!F$3:F$368,$J219))</f>
        <v/>
      </c>
      <c r="AF219" s="63" t="str">
        <f aca="false">IF($J219="",IF($I219="","","Dur."),INDEX('Spell Data'!H$3:H$368,$J219))</f>
        <v/>
      </c>
      <c r="AG219" s="63" t="str">
        <f aca="false">IF($J219="",IF($I219="","","Dur."),INDEX('Spell Data'!I$3:I$368,$J219))</f>
        <v/>
      </c>
      <c r="AH219" s="63" t="str">
        <f aca="false">IF($J219="",IF($I219="","","Dur."),INDEX('Spell Data'!J$3:J$368,$J219))</f>
        <v/>
      </c>
      <c r="AI219" s="66" t="str">
        <f aca="false">IF(AF219=0,IF(AG219=0,AH219,TRUNC(AG219*(U219+Level))&amp;" "&amp;AH219),IF(AG219=0,AF219&amp;" "&amp;AH219,AH219))</f>
        <v/>
      </c>
      <c r="AK219" s="67" t="str">
        <f aca="false">IF($J219="",IF($I219="","","Save"),INDEX('Spell Data'!K$3:K$368,$J219))</f>
        <v/>
      </c>
      <c r="AL219" s="67" t="str">
        <f aca="false">LEFT(AK219,1)</f>
        <v/>
      </c>
      <c r="AM219" s="67" t="e">
        <f aca="false">10+K219+TRUNC(WIS/2)-5</f>
        <v>#VALUE!</v>
      </c>
      <c r="AN219" s="67" t="e">
        <f aca="false">INDEX(FocusBonuses,MATCH(LEFT(W219,3),FocusNames,0),1)</f>
        <v>#N/A</v>
      </c>
      <c r="AO219" s="67" t="e">
        <f aca="false">AM219+IF(ISERROR(AN219),0,AN219)</f>
        <v>#VALUE!</v>
      </c>
      <c r="AP219" s="63" t="str">
        <f aca="false">IF(OR(AL219="f",AL219="r",AL219="w"),AK219&amp;" "&amp;AO219,AK219)</f>
        <v/>
      </c>
      <c r="AR219" s="63" t="str">
        <f aca="false">IF($J219="",IF($I219="","","SR"),INDEX('Spell Data'!L$3:L$368,$J219))</f>
        <v/>
      </c>
      <c r="AS219" s="63" t="str">
        <f aca="false">IF($J219="",IF($I219="","","Page"),INDEX('Spell Data'!V$3:V$368,$J219))</f>
        <v/>
      </c>
      <c r="AT219" s="63" t="str">
        <f aca="false">IF($J219="",IF($I219="","","Page"),LEFT(AS219,1)&amp;INDEX('Spell Data'!W$3:W$368,$J219))</f>
        <v/>
      </c>
      <c r="AU219" s="65" t="str">
        <f aca="false">IF($J219="",IF($I219="","","Effect"),INDEX('Spell Data'!U$3:U$368,$J219))</f>
        <v/>
      </c>
    </row>
    <row r="220" customFormat="false" ht="8.25" hidden="false" customHeight="false" outlineLevel="0" collapsed="false">
      <c r="A220" s="61" t="s">
        <v>174</v>
      </c>
      <c r="B220" s="62" t="n">
        <v>212</v>
      </c>
      <c r="C220" s="62" t="n">
        <v>0</v>
      </c>
      <c r="E220" s="63" t="e">
        <f aca="true">MATCH(1,OFFSET('Spell List'!BJ$3:BJ$597,F219,0,COUNT('Spell List'!BJ$3:BJ$597)-F219),0)</f>
        <v>#N/A</v>
      </c>
      <c r="F220" s="63" t="e">
        <f aca="false">E220+F219</f>
        <v>#N/A</v>
      </c>
      <c r="H220" s="64" t="str">
        <f aca="false">IF(ISERROR($E220),"",INDEX(C$2:C$596,$F220,1))</f>
        <v/>
      </c>
      <c r="I220" s="65" t="str">
        <f aca="false">IF(ISERROR($E220),"",IF(H220,"*","")&amp;INDEX(A$2:A$596,$F220,1))</f>
        <v/>
      </c>
      <c r="J220" s="63" t="str">
        <f aca="false">IF(ISERROR($E220),"",INDEX(B$2:B$596,$F220,1))</f>
        <v/>
      </c>
      <c r="K220" s="63" t="str">
        <f aca="false">IF(ISERROR($E220),"",INDEX('Spell List'!AZ$3:AZ$597,$F220,1))</f>
        <v/>
      </c>
      <c r="M220" s="63" t="str">
        <f aca="false">IF($J220="",IF($I220="","",0),INDEX('Spell Data'!M$3:M$368,$J220))</f>
        <v/>
      </c>
      <c r="N220" s="63" t="str">
        <f aca="false">IF($J220="",IF($I220="","",0),INDEX('Spell Data'!N$3:N$368,$J220))</f>
        <v/>
      </c>
      <c r="O220" s="63" t="str">
        <f aca="false">IF($J220="",IF($I220="","",0),INDEX('Spell Data'!O$3:O$368,$J220))</f>
        <v/>
      </c>
      <c r="P220" s="63" t="str">
        <f aca="false">IF($J220="",IF($I220="","",0),INDEX('Spell Data'!P$3:P$368,$J220))</f>
        <v/>
      </c>
      <c r="Q220" s="63" t="str">
        <f aca="false">IF($J220="",IF($I220="","",0),INDEX('Spell Data'!Q$3:Q$368,$J220))</f>
        <v/>
      </c>
      <c r="R220" s="63" t="str">
        <f aca="false">IF($J220="",IF($I220="","",0),INDEX('Spell Data'!R$3:R$368,$J220))</f>
        <v/>
      </c>
      <c r="S220" s="63" t="str">
        <f aca="false">IF($J220="",IF($I220="","",0),INDEX('Spell Data'!S$3:S$368,$J220)*2)</f>
        <v/>
      </c>
      <c r="T220" s="63" t="str">
        <f aca="false">IF($J220="",IF($I220="","",0),INDEX('Spell Data'!T$3:T$368,$J220)*2)</f>
        <v/>
      </c>
      <c r="U220" s="63" t="n">
        <f aca="false">IF(OR(AND(Character!S$24=1,M220=1),AND(Character!S$22=1,N220=1),AND(Character!S$23=1,O220=1),AND(Character!S$21=1,P220=1),AND(Character!S$25=1,Q220=1),AND(Character!S$26=1,R220=1),AND(Character!T$27=1,R220=1),AND(Character!U$28=1,R220=1)),1,0)</f>
        <v>0</v>
      </c>
      <c r="W220" s="65" t="str">
        <f aca="false">IF($J220="",IF($I220="","","School"),INDEX('Spell Data'!C$3:C$368,$J220))</f>
        <v/>
      </c>
      <c r="Y220" s="63" t="str">
        <f aca="false">IF($J220="",IF($I220="","","Comp."),INDEX('Spell Data'!D$3:D$368,$J220))</f>
        <v/>
      </c>
      <c r="AA220" s="63" t="str">
        <f aca="false">IF($J220="",IF($I220="","","Range"),INDEX('Spell Data'!G$3:G$368,$J220))</f>
        <v/>
      </c>
      <c r="AB220" s="63" t="str">
        <f aca="false">IF(AA220="close",25+5*TRUNC((U220+Level)/2)&amp;" ft.",IF(AA220="medium",100+10*(U220+Level)&amp;" ft.",IF(AA220="long",400+40*(U220+Level)&amp;" ft.",AA220)))</f>
        <v/>
      </c>
      <c r="AD220" s="63" t="str">
        <f aca="false">IF($J220="",IF($I220="","","Cast"),INDEX('Spell Data'!F$3:F$368,$J220))</f>
        <v/>
      </c>
      <c r="AF220" s="63" t="str">
        <f aca="false">IF($J220="",IF($I220="","","Dur."),INDEX('Spell Data'!H$3:H$368,$J220))</f>
        <v/>
      </c>
      <c r="AG220" s="63" t="str">
        <f aca="false">IF($J220="",IF($I220="","","Dur."),INDEX('Spell Data'!I$3:I$368,$J220))</f>
        <v/>
      </c>
      <c r="AH220" s="63" t="str">
        <f aca="false">IF($J220="",IF($I220="","","Dur."),INDEX('Spell Data'!J$3:J$368,$J220))</f>
        <v/>
      </c>
      <c r="AI220" s="66" t="str">
        <f aca="false">IF(AF220=0,IF(AG220=0,AH220,TRUNC(AG220*(U220+Level))&amp;" "&amp;AH220),IF(AG220=0,AF220&amp;" "&amp;AH220,AH220))</f>
        <v/>
      </c>
      <c r="AK220" s="67" t="str">
        <f aca="false">IF($J220="",IF($I220="","","Save"),INDEX('Spell Data'!K$3:K$368,$J220))</f>
        <v/>
      </c>
      <c r="AL220" s="67" t="str">
        <f aca="false">LEFT(AK220,1)</f>
        <v/>
      </c>
      <c r="AM220" s="67" t="e">
        <f aca="false">10+K220+TRUNC(WIS/2)-5</f>
        <v>#VALUE!</v>
      </c>
      <c r="AN220" s="67" t="e">
        <f aca="false">INDEX(FocusBonuses,MATCH(LEFT(W220,3),FocusNames,0),1)</f>
        <v>#N/A</v>
      </c>
      <c r="AO220" s="67" t="e">
        <f aca="false">AM220+IF(ISERROR(AN220),0,AN220)</f>
        <v>#VALUE!</v>
      </c>
      <c r="AP220" s="63" t="str">
        <f aca="false">IF(OR(AL220="f",AL220="r",AL220="w"),AK220&amp;" "&amp;AO220,AK220)</f>
        <v/>
      </c>
      <c r="AR220" s="63" t="str">
        <f aca="false">IF($J220="",IF($I220="","","SR"),INDEX('Spell Data'!L$3:L$368,$J220))</f>
        <v/>
      </c>
      <c r="AS220" s="63" t="str">
        <f aca="false">IF($J220="",IF($I220="","","Page"),INDEX('Spell Data'!V$3:V$368,$J220))</f>
        <v/>
      </c>
      <c r="AT220" s="63" t="str">
        <f aca="false">IF($J220="",IF($I220="","","Page"),LEFT(AS220,1)&amp;INDEX('Spell Data'!W$3:W$368,$J220))</f>
        <v/>
      </c>
      <c r="AU220" s="65" t="str">
        <f aca="false">IF($J220="",IF($I220="","","Effect"),INDEX('Spell Data'!U$3:U$368,$J220))</f>
        <v/>
      </c>
    </row>
    <row r="221" customFormat="false" ht="8.25" hidden="false" customHeight="false" outlineLevel="0" collapsed="false">
      <c r="A221" s="61" t="s">
        <v>225</v>
      </c>
      <c r="B221" s="62" t="n">
        <v>213</v>
      </c>
      <c r="C221" s="62" t="n">
        <v>0</v>
      </c>
      <c r="E221" s="63" t="e">
        <f aca="true">MATCH(1,OFFSET('Spell List'!BJ$3:BJ$597,F220,0,COUNT('Spell List'!BJ$3:BJ$597)-F220),0)</f>
        <v>#N/A</v>
      </c>
      <c r="F221" s="63" t="e">
        <f aca="false">E221+F220</f>
        <v>#N/A</v>
      </c>
      <c r="H221" s="64" t="str">
        <f aca="false">IF(ISERROR($E221),"",INDEX(C$2:C$596,$F221,1))</f>
        <v/>
      </c>
      <c r="I221" s="65" t="str">
        <f aca="false">IF(ISERROR($E221),"",IF(H221,"*","")&amp;INDEX(A$2:A$596,$F221,1))</f>
        <v/>
      </c>
      <c r="J221" s="63" t="str">
        <f aca="false">IF(ISERROR($E221),"",INDEX(B$2:B$596,$F221,1))</f>
        <v/>
      </c>
      <c r="K221" s="63" t="str">
        <f aca="false">IF(ISERROR($E221),"",INDEX('Spell List'!AZ$3:AZ$597,$F221,1))</f>
        <v/>
      </c>
      <c r="M221" s="63" t="str">
        <f aca="false">IF($J221="",IF($I221="","",0),INDEX('Spell Data'!M$3:M$368,$J221))</f>
        <v/>
      </c>
      <c r="N221" s="63" t="str">
        <f aca="false">IF($J221="",IF($I221="","",0),INDEX('Spell Data'!N$3:N$368,$J221))</f>
        <v/>
      </c>
      <c r="O221" s="63" t="str">
        <f aca="false">IF($J221="",IF($I221="","",0),INDEX('Spell Data'!O$3:O$368,$J221))</f>
        <v/>
      </c>
      <c r="P221" s="63" t="str">
        <f aca="false">IF($J221="",IF($I221="","",0),INDEX('Spell Data'!P$3:P$368,$J221))</f>
        <v/>
      </c>
      <c r="Q221" s="63" t="str">
        <f aca="false">IF($J221="",IF($I221="","",0),INDEX('Spell Data'!Q$3:Q$368,$J221))</f>
        <v/>
      </c>
      <c r="R221" s="63" t="str">
        <f aca="false">IF($J221="",IF($I221="","",0),INDEX('Spell Data'!R$3:R$368,$J221))</f>
        <v/>
      </c>
      <c r="S221" s="63" t="str">
        <f aca="false">IF($J221="",IF($I221="","",0),INDEX('Spell Data'!S$3:S$368,$J221)*2)</f>
        <v/>
      </c>
      <c r="T221" s="63" t="str">
        <f aca="false">IF($J221="",IF($I221="","",0),INDEX('Spell Data'!T$3:T$368,$J221)*2)</f>
        <v/>
      </c>
      <c r="U221" s="63" t="n">
        <f aca="false">IF(OR(AND(Character!S$24=1,M221=1),AND(Character!S$22=1,N221=1),AND(Character!S$23=1,O221=1),AND(Character!S$21=1,P221=1),AND(Character!S$25=1,Q221=1),AND(Character!S$26=1,R221=1),AND(Character!T$27=1,R221=1),AND(Character!U$28=1,R221=1)),1,0)</f>
        <v>0</v>
      </c>
      <c r="W221" s="65" t="str">
        <f aca="false">IF($J221="",IF($I221="","","School"),INDEX('Spell Data'!C$3:C$368,$J221))</f>
        <v/>
      </c>
      <c r="Y221" s="63" t="str">
        <f aca="false">IF($J221="",IF($I221="","","Comp."),INDEX('Spell Data'!D$3:D$368,$J221))</f>
        <v/>
      </c>
      <c r="AA221" s="63" t="str">
        <f aca="false">IF($J221="",IF($I221="","","Range"),INDEX('Spell Data'!G$3:G$368,$J221))</f>
        <v/>
      </c>
      <c r="AB221" s="63" t="str">
        <f aca="false">IF(AA221="close",25+5*TRUNC((U221+Level)/2)&amp;" ft.",IF(AA221="medium",100+10*(U221+Level)&amp;" ft.",IF(AA221="long",400+40*(U221+Level)&amp;" ft.",AA221)))</f>
        <v/>
      </c>
      <c r="AD221" s="63" t="str">
        <f aca="false">IF($J221="",IF($I221="","","Cast"),INDEX('Spell Data'!F$3:F$368,$J221))</f>
        <v/>
      </c>
      <c r="AF221" s="63" t="str">
        <f aca="false">IF($J221="",IF($I221="","","Dur."),INDEX('Spell Data'!H$3:H$368,$J221))</f>
        <v/>
      </c>
      <c r="AG221" s="63" t="str">
        <f aca="false">IF($J221="",IF($I221="","","Dur."),INDEX('Spell Data'!I$3:I$368,$J221))</f>
        <v/>
      </c>
      <c r="AH221" s="63" t="str">
        <f aca="false">IF($J221="",IF($I221="","","Dur."),INDEX('Spell Data'!J$3:J$368,$J221))</f>
        <v/>
      </c>
      <c r="AI221" s="66" t="str">
        <f aca="false">IF(AF221=0,IF(AG221=0,AH221,TRUNC(AG221*(U221+Level))&amp;" "&amp;AH221),IF(AG221=0,AF221&amp;" "&amp;AH221,AH221))</f>
        <v/>
      </c>
      <c r="AK221" s="67" t="str">
        <f aca="false">IF($J221="",IF($I221="","","Save"),INDEX('Spell Data'!K$3:K$368,$J221))</f>
        <v/>
      </c>
      <c r="AL221" s="67" t="str">
        <f aca="false">LEFT(AK221,1)</f>
        <v/>
      </c>
      <c r="AM221" s="67" t="e">
        <f aca="false">10+K221+TRUNC(WIS/2)-5</f>
        <v>#VALUE!</v>
      </c>
      <c r="AN221" s="67" t="e">
        <f aca="false">INDEX(FocusBonuses,MATCH(LEFT(W221,3),FocusNames,0),1)</f>
        <v>#N/A</v>
      </c>
      <c r="AO221" s="67" t="e">
        <f aca="false">AM221+IF(ISERROR(AN221),0,AN221)</f>
        <v>#VALUE!</v>
      </c>
      <c r="AP221" s="63" t="str">
        <f aca="false">IF(OR(AL221="f",AL221="r",AL221="w"),AK221&amp;" "&amp;AO221,AK221)</f>
        <v/>
      </c>
      <c r="AR221" s="63" t="str">
        <f aca="false">IF($J221="",IF($I221="","","SR"),INDEX('Spell Data'!L$3:L$368,$J221))</f>
        <v/>
      </c>
      <c r="AS221" s="63" t="str">
        <f aca="false">IF($J221="",IF($I221="","","Page"),INDEX('Spell Data'!V$3:V$368,$J221))</f>
        <v/>
      </c>
      <c r="AT221" s="63" t="str">
        <f aca="false">IF($J221="",IF($I221="","","Page"),LEFT(AS221,1)&amp;INDEX('Spell Data'!W$3:W$368,$J221))</f>
        <v/>
      </c>
      <c r="AU221" s="65" t="str">
        <f aca="false">IF($J221="",IF($I221="","","Effect"),INDEX('Spell Data'!U$3:U$368,$J221))</f>
        <v/>
      </c>
    </row>
    <row r="222" customFormat="false" ht="8.25" hidden="false" customHeight="false" outlineLevel="0" collapsed="false">
      <c r="A222" s="61" t="s">
        <v>218</v>
      </c>
      <c r="B222" s="62" t="n">
        <v>214</v>
      </c>
      <c r="C222" s="62" t="n">
        <v>0</v>
      </c>
      <c r="E222" s="63" t="e">
        <f aca="true">MATCH(1,OFFSET('Spell List'!BJ$3:BJ$597,F221,0,COUNT('Spell List'!BJ$3:BJ$597)-F221),0)</f>
        <v>#N/A</v>
      </c>
      <c r="F222" s="63" t="e">
        <f aca="false">E222+F221</f>
        <v>#N/A</v>
      </c>
      <c r="H222" s="64" t="str">
        <f aca="false">IF(ISERROR($E222),"",INDEX(C$2:C$596,$F222,1))</f>
        <v/>
      </c>
      <c r="I222" s="65" t="str">
        <f aca="false">IF(ISERROR($E222),"",IF(H222,"*","")&amp;INDEX(A$2:A$596,$F222,1))</f>
        <v/>
      </c>
      <c r="J222" s="63" t="str">
        <f aca="false">IF(ISERROR($E222),"",INDEX(B$2:B$596,$F222,1))</f>
        <v/>
      </c>
      <c r="K222" s="63" t="str">
        <f aca="false">IF(ISERROR($E222),"",INDEX('Spell List'!AZ$3:AZ$597,$F222,1))</f>
        <v/>
      </c>
      <c r="M222" s="63" t="str">
        <f aca="false">IF($J222="",IF($I222="","",0),INDEX('Spell Data'!M$3:M$368,$J222))</f>
        <v/>
      </c>
      <c r="N222" s="63" t="str">
        <f aca="false">IF($J222="",IF($I222="","",0),INDEX('Spell Data'!N$3:N$368,$J222))</f>
        <v/>
      </c>
      <c r="O222" s="63" t="str">
        <f aca="false">IF($J222="",IF($I222="","",0),INDEX('Spell Data'!O$3:O$368,$J222))</f>
        <v/>
      </c>
      <c r="P222" s="63" t="str">
        <f aca="false">IF($J222="",IF($I222="","",0),INDEX('Spell Data'!P$3:P$368,$J222))</f>
        <v/>
      </c>
      <c r="Q222" s="63" t="str">
        <f aca="false">IF($J222="",IF($I222="","",0),INDEX('Spell Data'!Q$3:Q$368,$J222))</f>
        <v/>
      </c>
      <c r="R222" s="63" t="str">
        <f aca="false">IF($J222="",IF($I222="","",0),INDEX('Spell Data'!R$3:R$368,$J222))</f>
        <v/>
      </c>
      <c r="S222" s="63" t="str">
        <f aca="false">IF($J222="",IF($I222="","",0),INDEX('Spell Data'!S$3:S$368,$J222)*2)</f>
        <v/>
      </c>
      <c r="T222" s="63" t="str">
        <f aca="false">IF($J222="",IF($I222="","",0),INDEX('Spell Data'!T$3:T$368,$J222)*2)</f>
        <v/>
      </c>
      <c r="U222" s="63" t="n">
        <f aca="false">IF(OR(AND(Character!S$24=1,M222=1),AND(Character!S$22=1,N222=1),AND(Character!S$23=1,O222=1),AND(Character!S$21=1,P222=1),AND(Character!S$25=1,Q222=1),AND(Character!S$26=1,R222=1),AND(Character!T$27=1,R222=1),AND(Character!U$28=1,R222=1)),1,0)</f>
        <v>0</v>
      </c>
      <c r="W222" s="65" t="str">
        <f aca="false">IF($J222="",IF($I222="","","School"),INDEX('Spell Data'!C$3:C$368,$J222))</f>
        <v/>
      </c>
      <c r="Y222" s="63" t="str">
        <f aca="false">IF($J222="",IF($I222="","","Comp."),INDEX('Spell Data'!D$3:D$368,$J222))</f>
        <v/>
      </c>
      <c r="AA222" s="63" t="str">
        <f aca="false">IF($J222="",IF($I222="","","Range"),INDEX('Spell Data'!G$3:G$368,$J222))</f>
        <v/>
      </c>
      <c r="AB222" s="63" t="str">
        <f aca="false">IF(AA222="close",25+5*TRUNC((U222+Level)/2)&amp;" ft.",IF(AA222="medium",100+10*(U222+Level)&amp;" ft.",IF(AA222="long",400+40*(U222+Level)&amp;" ft.",AA222)))</f>
        <v/>
      </c>
      <c r="AD222" s="63" t="str">
        <f aca="false">IF($J222="",IF($I222="","","Cast"),INDEX('Spell Data'!F$3:F$368,$J222))</f>
        <v/>
      </c>
      <c r="AF222" s="63" t="str">
        <f aca="false">IF($J222="",IF($I222="","","Dur."),INDEX('Spell Data'!H$3:H$368,$J222))</f>
        <v/>
      </c>
      <c r="AG222" s="63" t="str">
        <f aca="false">IF($J222="",IF($I222="","","Dur."),INDEX('Spell Data'!I$3:I$368,$J222))</f>
        <v/>
      </c>
      <c r="AH222" s="63" t="str">
        <f aca="false">IF($J222="",IF($I222="","","Dur."),INDEX('Spell Data'!J$3:J$368,$J222))</f>
        <v/>
      </c>
      <c r="AI222" s="66" t="str">
        <f aca="false">IF(AF222=0,IF(AG222=0,AH222,TRUNC(AG222*(U222+Level))&amp;" "&amp;AH222),IF(AG222=0,AF222&amp;" "&amp;AH222,AH222))</f>
        <v/>
      </c>
      <c r="AK222" s="67" t="str">
        <f aca="false">IF($J222="",IF($I222="","","Save"),INDEX('Spell Data'!K$3:K$368,$J222))</f>
        <v/>
      </c>
      <c r="AL222" s="67" t="str">
        <f aca="false">LEFT(AK222,1)</f>
        <v/>
      </c>
      <c r="AM222" s="67" t="e">
        <f aca="false">10+K222+TRUNC(WIS/2)-5</f>
        <v>#VALUE!</v>
      </c>
      <c r="AN222" s="67" t="e">
        <f aca="false">INDEX(FocusBonuses,MATCH(LEFT(W222,3),FocusNames,0),1)</f>
        <v>#N/A</v>
      </c>
      <c r="AO222" s="67" t="e">
        <f aca="false">AM222+IF(ISERROR(AN222),0,AN222)</f>
        <v>#VALUE!</v>
      </c>
      <c r="AP222" s="63" t="str">
        <f aca="false">IF(OR(AL222="f",AL222="r",AL222="w"),AK222&amp;" "&amp;AO222,AK222)</f>
        <v/>
      </c>
      <c r="AR222" s="63" t="str">
        <f aca="false">IF($J222="",IF($I222="","","SR"),INDEX('Spell Data'!L$3:L$368,$J222))</f>
        <v/>
      </c>
      <c r="AS222" s="63" t="str">
        <f aca="false">IF($J222="",IF($I222="","","Page"),INDEX('Spell Data'!V$3:V$368,$J222))</f>
        <v/>
      </c>
      <c r="AT222" s="63" t="str">
        <f aca="false">IF($J222="",IF($I222="","","Page"),LEFT(AS222,1)&amp;INDEX('Spell Data'!W$3:W$368,$J222))</f>
        <v/>
      </c>
      <c r="AU222" s="65" t="str">
        <f aca="false">IF($J222="",IF($I222="","","Effect"),INDEX('Spell Data'!U$3:U$368,$J222))</f>
        <v/>
      </c>
    </row>
    <row r="223" customFormat="false" ht="8.25" hidden="false" customHeight="false" outlineLevel="0" collapsed="false">
      <c r="A223" s="61" t="s">
        <v>237</v>
      </c>
      <c r="B223" s="62" t="n">
        <v>216</v>
      </c>
      <c r="C223" s="62" t="n">
        <v>0</v>
      </c>
      <c r="E223" s="63" t="e">
        <f aca="true">MATCH(1,OFFSET('Spell List'!BJ$3:BJ$597,F222,0,COUNT('Spell List'!BJ$3:BJ$597)-F222),0)</f>
        <v>#N/A</v>
      </c>
      <c r="F223" s="63" t="e">
        <f aca="false">E223+F222</f>
        <v>#N/A</v>
      </c>
      <c r="H223" s="64" t="str">
        <f aca="false">IF(ISERROR($E223),"",INDEX(C$2:C$596,$F223,1))</f>
        <v/>
      </c>
      <c r="I223" s="65" t="str">
        <f aca="false">IF(ISERROR($E223),"",IF(H223,"*","")&amp;INDEX(A$2:A$596,$F223,1))</f>
        <v/>
      </c>
      <c r="J223" s="63" t="str">
        <f aca="false">IF(ISERROR($E223),"",INDEX(B$2:B$596,$F223,1))</f>
        <v/>
      </c>
      <c r="K223" s="63" t="str">
        <f aca="false">IF(ISERROR($E223),"",INDEX('Spell List'!AZ$3:AZ$597,$F223,1))</f>
        <v/>
      </c>
      <c r="M223" s="63" t="str">
        <f aca="false">IF($J223="",IF($I223="","",0),INDEX('Spell Data'!M$3:M$368,$J223))</f>
        <v/>
      </c>
      <c r="N223" s="63" t="str">
        <f aca="false">IF($J223="",IF($I223="","",0),INDEX('Spell Data'!N$3:N$368,$J223))</f>
        <v/>
      </c>
      <c r="O223" s="63" t="str">
        <f aca="false">IF($J223="",IF($I223="","",0),INDEX('Spell Data'!O$3:O$368,$J223))</f>
        <v/>
      </c>
      <c r="P223" s="63" t="str">
        <f aca="false">IF($J223="",IF($I223="","",0),INDEX('Spell Data'!P$3:P$368,$J223))</f>
        <v/>
      </c>
      <c r="Q223" s="63" t="str">
        <f aca="false">IF($J223="",IF($I223="","",0),INDEX('Spell Data'!Q$3:Q$368,$J223))</f>
        <v/>
      </c>
      <c r="R223" s="63" t="str">
        <f aca="false">IF($J223="",IF($I223="","",0),INDEX('Spell Data'!R$3:R$368,$J223))</f>
        <v/>
      </c>
      <c r="S223" s="63" t="str">
        <f aca="false">IF($J223="",IF($I223="","",0),INDEX('Spell Data'!S$3:S$368,$J223)*2)</f>
        <v/>
      </c>
      <c r="T223" s="63" t="str">
        <f aca="false">IF($J223="",IF($I223="","",0),INDEX('Spell Data'!T$3:T$368,$J223)*2)</f>
        <v/>
      </c>
      <c r="U223" s="63" t="n">
        <f aca="false">IF(OR(AND(Character!S$24=1,M223=1),AND(Character!S$22=1,N223=1),AND(Character!S$23=1,O223=1),AND(Character!S$21=1,P223=1),AND(Character!S$25=1,Q223=1),AND(Character!S$26=1,R223=1),AND(Character!T$27=1,R223=1),AND(Character!U$28=1,R223=1)),1,0)</f>
        <v>0</v>
      </c>
      <c r="W223" s="65" t="str">
        <f aca="false">IF($J223="",IF($I223="","","School"),INDEX('Spell Data'!C$3:C$368,$J223))</f>
        <v/>
      </c>
      <c r="Y223" s="63" t="str">
        <f aca="false">IF($J223="",IF($I223="","","Comp."),INDEX('Spell Data'!D$3:D$368,$J223))</f>
        <v/>
      </c>
      <c r="AA223" s="63" t="str">
        <f aca="false">IF($J223="",IF($I223="","","Range"),INDEX('Spell Data'!G$3:G$368,$J223))</f>
        <v/>
      </c>
      <c r="AB223" s="63" t="str">
        <f aca="false">IF(AA223="close",25+5*TRUNC((U223+Level)/2)&amp;" ft.",IF(AA223="medium",100+10*(U223+Level)&amp;" ft.",IF(AA223="long",400+40*(U223+Level)&amp;" ft.",AA223)))</f>
        <v/>
      </c>
      <c r="AD223" s="63" t="str">
        <f aca="false">IF($J223="",IF($I223="","","Cast"),INDEX('Spell Data'!F$3:F$368,$J223))</f>
        <v/>
      </c>
      <c r="AF223" s="63" t="str">
        <f aca="false">IF($J223="",IF($I223="","","Dur."),INDEX('Spell Data'!H$3:H$368,$J223))</f>
        <v/>
      </c>
      <c r="AG223" s="63" t="str">
        <f aca="false">IF($J223="",IF($I223="","","Dur."),INDEX('Spell Data'!I$3:I$368,$J223))</f>
        <v/>
      </c>
      <c r="AH223" s="63" t="str">
        <f aca="false">IF($J223="",IF($I223="","","Dur."),INDEX('Spell Data'!J$3:J$368,$J223))</f>
        <v/>
      </c>
      <c r="AI223" s="66" t="str">
        <f aca="false">IF(AF223=0,IF(AG223=0,AH223,TRUNC(AG223*(U223+Level))&amp;" "&amp;AH223),IF(AG223=0,AF223&amp;" "&amp;AH223,AH223))</f>
        <v/>
      </c>
      <c r="AK223" s="67" t="str">
        <f aca="false">IF($J223="",IF($I223="","","Save"),INDEX('Spell Data'!K$3:K$368,$J223))</f>
        <v/>
      </c>
      <c r="AL223" s="67" t="str">
        <f aca="false">LEFT(AK223,1)</f>
        <v/>
      </c>
      <c r="AM223" s="67" t="e">
        <f aca="false">10+K223+TRUNC(WIS/2)-5</f>
        <v>#VALUE!</v>
      </c>
      <c r="AN223" s="67" t="e">
        <f aca="false">INDEX(FocusBonuses,MATCH(LEFT(W223,3),FocusNames,0),1)</f>
        <v>#N/A</v>
      </c>
      <c r="AO223" s="67" t="e">
        <f aca="false">AM223+IF(ISERROR(AN223),0,AN223)</f>
        <v>#VALUE!</v>
      </c>
      <c r="AP223" s="63" t="str">
        <f aca="false">IF(OR(AL223="f",AL223="r",AL223="w"),AK223&amp;" "&amp;AO223,AK223)</f>
        <v/>
      </c>
      <c r="AR223" s="63" t="str">
        <f aca="false">IF($J223="",IF($I223="","","SR"),INDEX('Spell Data'!L$3:L$368,$J223))</f>
        <v/>
      </c>
      <c r="AS223" s="63" t="str">
        <f aca="false">IF($J223="",IF($I223="","","Page"),INDEX('Spell Data'!V$3:V$368,$J223))</f>
        <v/>
      </c>
      <c r="AT223" s="63" t="str">
        <f aca="false">IF($J223="",IF($I223="","","Page"),LEFT(AS223,1)&amp;INDEX('Spell Data'!W$3:W$368,$J223))</f>
        <v/>
      </c>
      <c r="AU223" s="65" t="str">
        <f aca="false">IF($J223="",IF($I223="","","Effect"),INDEX('Spell Data'!U$3:U$368,$J223))</f>
        <v/>
      </c>
    </row>
    <row r="224" customFormat="false" ht="8.25" hidden="false" customHeight="false" outlineLevel="0" collapsed="false">
      <c r="A224" s="61" t="s">
        <v>256</v>
      </c>
      <c r="B224" s="62" t="n">
        <v>224</v>
      </c>
      <c r="C224" s="62" t="n">
        <v>0</v>
      </c>
      <c r="E224" s="63" t="e">
        <f aca="true">MATCH(1,OFFSET('Spell List'!BJ$3:BJ$597,F223,0,COUNT('Spell List'!BJ$3:BJ$597)-F223),0)</f>
        <v>#N/A</v>
      </c>
      <c r="F224" s="63" t="e">
        <f aca="false">E224+F223</f>
        <v>#N/A</v>
      </c>
      <c r="H224" s="64" t="str">
        <f aca="false">IF(ISERROR($E224),"",INDEX(C$2:C$596,$F224,1))</f>
        <v/>
      </c>
      <c r="I224" s="65" t="str">
        <f aca="false">IF(ISERROR($E224),"",IF(H224,"*","")&amp;INDEX(A$2:A$596,$F224,1))</f>
        <v/>
      </c>
      <c r="J224" s="63" t="str">
        <f aca="false">IF(ISERROR($E224),"",INDEX(B$2:B$596,$F224,1))</f>
        <v/>
      </c>
      <c r="K224" s="63" t="str">
        <f aca="false">IF(ISERROR($E224),"",INDEX('Spell List'!AZ$3:AZ$597,$F224,1))</f>
        <v/>
      </c>
      <c r="M224" s="63" t="str">
        <f aca="false">IF($J224="",IF($I224="","",0),INDEX('Spell Data'!M$3:M$368,$J224))</f>
        <v/>
      </c>
      <c r="N224" s="63" t="str">
        <f aca="false">IF($J224="",IF($I224="","",0),INDEX('Spell Data'!N$3:N$368,$J224))</f>
        <v/>
      </c>
      <c r="O224" s="63" t="str">
        <f aca="false">IF($J224="",IF($I224="","",0),INDEX('Spell Data'!O$3:O$368,$J224))</f>
        <v/>
      </c>
      <c r="P224" s="63" t="str">
        <f aca="false">IF($J224="",IF($I224="","",0),INDEX('Spell Data'!P$3:P$368,$J224))</f>
        <v/>
      </c>
      <c r="Q224" s="63" t="str">
        <f aca="false">IF($J224="",IF($I224="","",0),INDEX('Spell Data'!Q$3:Q$368,$J224))</f>
        <v/>
      </c>
      <c r="R224" s="63" t="str">
        <f aca="false">IF($J224="",IF($I224="","",0),INDEX('Spell Data'!R$3:R$368,$J224))</f>
        <v/>
      </c>
      <c r="S224" s="63" t="str">
        <f aca="false">IF($J224="",IF($I224="","",0),INDEX('Spell Data'!S$3:S$368,$J224)*2)</f>
        <v/>
      </c>
      <c r="T224" s="63" t="str">
        <f aca="false">IF($J224="",IF($I224="","",0),INDEX('Spell Data'!T$3:T$368,$J224)*2)</f>
        <v/>
      </c>
      <c r="U224" s="63" t="n">
        <f aca="false">IF(OR(AND(Character!S$24=1,M224=1),AND(Character!S$22=1,N224=1),AND(Character!S$23=1,O224=1),AND(Character!S$21=1,P224=1),AND(Character!S$25=1,Q224=1),AND(Character!S$26=1,R224=1),AND(Character!T$27=1,R224=1),AND(Character!U$28=1,R224=1)),1,0)</f>
        <v>0</v>
      </c>
      <c r="W224" s="65" t="str">
        <f aca="false">IF($J224="",IF($I224="","","School"),INDEX('Spell Data'!C$3:C$368,$J224))</f>
        <v/>
      </c>
      <c r="Y224" s="63" t="str">
        <f aca="false">IF($J224="",IF($I224="","","Comp."),INDEX('Spell Data'!D$3:D$368,$J224))</f>
        <v/>
      </c>
      <c r="AA224" s="63" t="str">
        <f aca="false">IF($J224="",IF($I224="","","Range"),INDEX('Spell Data'!G$3:G$368,$J224))</f>
        <v/>
      </c>
      <c r="AB224" s="63" t="str">
        <f aca="false">IF(AA224="close",25+5*TRUNC((U224+Level)/2)&amp;" ft.",IF(AA224="medium",100+10*(U224+Level)&amp;" ft.",IF(AA224="long",400+40*(U224+Level)&amp;" ft.",AA224)))</f>
        <v/>
      </c>
      <c r="AD224" s="63" t="str">
        <f aca="false">IF($J224="",IF($I224="","","Cast"),INDEX('Spell Data'!F$3:F$368,$J224))</f>
        <v/>
      </c>
      <c r="AF224" s="63" t="str">
        <f aca="false">IF($J224="",IF($I224="","","Dur."),INDEX('Spell Data'!H$3:H$368,$J224))</f>
        <v/>
      </c>
      <c r="AG224" s="63" t="str">
        <f aca="false">IF($J224="",IF($I224="","","Dur."),INDEX('Spell Data'!I$3:I$368,$J224))</f>
        <v/>
      </c>
      <c r="AH224" s="63" t="str">
        <f aca="false">IF($J224="",IF($I224="","","Dur."),INDEX('Spell Data'!J$3:J$368,$J224))</f>
        <v/>
      </c>
      <c r="AI224" s="66" t="str">
        <f aca="false">IF(AF224=0,IF(AG224=0,AH224,TRUNC(AG224*(U224+Level))&amp;" "&amp;AH224),IF(AG224=0,AF224&amp;" "&amp;AH224,AH224))</f>
        <v/>
      </c>
      <c r="AK224" s="67" t="str">
        <f aca="false">IF($J224="",IF($I224="","","Save"),INDEX('Spell Data'!K$3:K$368,$J224))</f>
        <v/>
      </c>
      <c r="AL224" s="67" t="str">
        <f aca="false">LEFT(AK224,1)</f>
        <v/>
      </c>
      <c r="AM224" s="67" t="e">
        <f aca="false">10+K224+TRUNC(WIS/2)-5</f>
        <v>#VALUE!</v>
      </c>
      <c r="AN224" s="67" t="e">
        <f aca="false">INDEX(FocusBonuses,MATCH(LEFT(W224,3),FocusNames,0),1)</f>
        <v>#N/A</v>
      </c>
      <c r="AO224" s="67" t="e">
        <f aca="false">AM224+IF(ISERROR(AN224),0,AN224)</f>
        <v>#VALUE!</v>
      </c>
      <c r="AP224" s="63" t="str">
        <f aca="false">IF(OR(AL224="f",AL224="r",AL224="w"),AK224&amp;" "&amp;AO224,AK224)</f>
        <v/>
      </c>
      <c r="AR224" s="63" t="str">
        <f aca="false">IF($J224="",IF($I224="","","SR"),INDEX('Spell Data'!L$3:L$368,$J224))</f>
        <v/>
      </c>
      <c r="AS224" s="63" t="str">
        <f aca="false">IF($J224="",IF($I224="","","Page"),INDEX('Spell Data'!V$3:V$368,$J224))</f>
        <v/>
      </c>
      <c r="AT224" s="63" t="str">
        <f aca="false">IF($J224="",IF($I224="","","Page"),LEFT(AS224,1)&amp;INDEX('Spell Data'!W$3:W$368,$J224))</f>
        <v/>
      </c>
      <c r="AU224" s="65" t="str">
        <f aca="false">IF($J224="",IF($I224="","","Effect"),INDEX('Spell Data'!U$3:U$368,$J224))</f>
        <v/>
      </c>
    </row>
    <row r="225" customFormat="false" ht="8.25" hidden="false" customHeight="false" outlineLevel="0" collapsed="false">
      <c r="A225" s="61" t="s">
        <v>257</v>
      </c>
      <c r="B225" s="62" t="n">
        <v>233</v>
      </c>
      <c r="C225" s="62" t="n">
        <v>0</v>
      </c>
      <c r="E225" s="63" t="e">
        <f aca="true">MATCH(1,OFFSET('Spell List'!BJ$3:BJ$597,F224,0,COUNT('Spell List'!BJ$3:BJ$597)-F224),0)</f>
        <v>#N/A</v>
      </c>
      <c r="F225" s="63" t="e">
        <f aca="false">E225+F224</f>
        <v>#N/A</v>
      </c>
      <c r="H225" s="64" t="str">
        <f aca="false">IF(ISERROR($E225),"",INDEX(C$2:C$596,$F225,1))</f>
        <v/>
      </c>
      <c r="I225" s="65" t="str">
        <f aca="false">IF(ISERROR($E225),"",IF(H225,"*","")&amp;INDEX(A$2:A$596,$F225,1))</f>
        <v/>
      </c>
      <c r="J225" s="63" t="str">
        <f aca="false">IF(ISERROR($E225),"",INDEX(B$2:B$596,$F225,1))</f>
        <v/>
      </c>
      <c r="K225" s="63" t="str">
        <f aca="false">IF(ISERROR($E225),"",INDEX('Spell List'!AZ$3:AZ$597,$F225,1))</f>
        <v/>
      </c>
      <c r="M225" s="63" t="str">
        <f aca="false">IF($J225="",IF($I225="","",0),INDEX('Spell Data'!M$3:M$368,$J225))</f>
        <v/>
      </c>
      <c r="N225" s="63" t="str">
        <f aca="false">IF($J225="",IF($I225="","",0),INDEX('Spell Data'!N$3:N$368,$J225))</f>
        <v/>
      </c>
      <c r="O225" s="63" t="str">
        <f aca="false">IF($J225="",IF($I225="","",0),INDEX('Spell Data'!O$3:O$368,$J225))</f>
        <v/>
      </c>
      <c r="P225" s="63" t="str">
        <f aca="false">IF($J225="",IF($I225="","",0),INDEX('Spell Data'!P$3:P$368,$J225))</f>
        <v/>
      </c>
      <c r="Q225" s="63" t="str">
        <f aca="false">IF($J225="",IF($I225="","",0),INDEX('Spell Data'!Q$3:Q$368,$J225))</f>
        <v/>
      </c>
      <c r="R225" s="63" t="str">
        <f aca="false">IF($J225="",IF($I225="","",0),INDEX('Spell Data'!R$3:R$368,$J225))</f>
        <v/>
      </c>
      <c r="S225" s="63" t="str">
        <f aca="false">IF($J225="",IF($I225="","",0),INDEX('Spell Data'!S$3:S$368,$J225)*2)</f>
        <v/>
      </c>
      <c r="T225" s="63" t="str">
        <f aca="false">IF($J225="",IF($I225="","",0),INDEX('Spell Data'!T$3:T$368,$J225)*2)</f>
        <v/>
      </c>
      <c r="U225" s="63" t="n">
        <f aca="false">IF(OR(AND(Character!S$24=1,M225=1),AND(Character!S$22=1,N225=1),AND(Character!S$23=1,O225=1),AND(Character!S$21=1,P225=1),AND(Character!S$25=1,Q225=1),AND(Character!S$26=1,R225=1),AND(Character!T$27=1,R225=1),AND(Character!U$28=1,R225=1)),1,0)</f>
        <v>0</v>
      </c>
      <c r="W225" s="65" t="str">
        <f aca="false">IF($J225="",IF($I225="","","School"),INDEX('Spell Data'!C$3:C$368,$J225))</f>
        <v/>
      </c>
      <c r="Y225" s="63" t="str">
        <f aca="false">IF($J225="",IF($I225="","","Comp."),INDEX('Spell Data'!D$3:D$368,$J225))</f>
        <v/>
      </c>
      <c r="AA225" s="63" t="str">
        <f aca="false">IF($J225="",IF($I225="","","Range"),INDEX('Spell Data'!G$3:G$368,$J225))</f>
        <v/>
      </c>
      <c r="AB225" s="63" t="str">
        <f aca="false">IF(AA225="close",25+5*TRUNC((U225+Level)/2)&amp;" ft.",IF(AA225="medium",100+10*(U225+Level)&amp;" ft.",IF(AA225="long",400+40*(U225+Level)&amp;" ft.",AA225)))</f>
        <v/>
      </c>
      <c r="AD225" s="63" t="str">
        <f aca="false">IF($J225="",IF($I225="","","Cast"),INDEX('Spell Data'!F$3:F$368,$J225))</f>
        <v/>
      </c>
      <c r="AF225" s="63" t="str">
        <f aca="false">IF($J225="",IF($I225="","","Dur."),INDEX('Spell Data'!H$3:H$368,$J225))</f>
        <v/>
      </c>
      <c r="AG225" s="63" t="str">
        <f aca="false">IF($J225="",IF($I225="","","Dur."),INDEX('Spell Data'!I$3:I$368,$J225))</f>
        <v/>
      </c>
      <c r="AH225" s="63" t="str">
        <f aca="false">IF($J225="",IF($I225="","","Dur."),INDEX('Spell Data'!J$3:J$368,$J225))</f>
        <v/>
      </c>
      <c r="AI225" s="66" t="str">
        <f aca="false">IF(AF225=0,IF(AG225=0,AH225,TRUNC(AG225*(U225+Level))&amp;" "&amp;AH225),IF(AG225=0,AF225&amp;" "&amp;AH225,AH225))</f>
        <v/>
      </c>
      <c r="AK225" s="67" t="str">
        <f aca="false">IF($J225="",IF($I225="","","Save"),INDEX('Spell Data'!K$3:K$368,$J225))</f>
        <v/>
      </c>
      <c r="AL225" s="67" t="str">
        <f aca="false">LEFT(AK225,1)</f>
        <v/>
      </c>
      <c r="AM225" s="67" t="e">
        <f aca="false">10+K225+TRUNC(WIS/2)-5</f>
        <v>#VALUE!</v>
      </c>
      <c r="AN225" s="67" t="e">
        <f aca="false">INDEX(FocusBonuses,MATCH(LEFT(W225,3),FocusNames,0),1)</f>
        <v>#N/A</v>
      </c>
      <c r="AO225" s="67" t="e">
        <f aca="false">AM225+IF(ISERROR(AN225),0,AN225)</f>
        <v>#VALUE!</v>
      </c>
      <c r="AP225" s="63" t="str">
        <f aca="false">IF(OR(AL225="f",AL225="r",AL225="w"),AK225&amp;" "&amp;AO225,AK225)</f>
        <v/>
      </c>
      <c r="AR225" s="63" t="str">
        <f aca="false">IF($J225="",IF($I225="","","SR"),INDEX('Spell Data'!L$3:L$368,$J225))</f>
        <v/>
      </c>
      <c r="AS225" s="63" t="str">
        <f aca="false">IF($J225="",IF($I225="","","Page"),INDEX('Spell Data'!V$3:V$368,$J225))</f>
        <v/>
      </c>
      <c r="AT225" s="63" t="str">
        <f aca="false">IF($J225="",IF($I225="","","Page"),LEFT(AS225,1)&amp;INDEX('Spell Data'!W$3:W$368,$J225))</f>
        <v/>
      </c>
      <c r="AU225" s="65" t="str">
        <f aca="false">IF($J225="",IF($I225="","","Effect"),INDEX('Spell Data'!U$3:U$368,$J225))</f>
        <v/>
      </c>
    </row>
    <row r="226" customFormat="false" ht="8.25" hidden="false" customHeight="false" outlineLevel="0" collapsed="false">
      <c r="A226" s="61" t="s">
        <v>258</v>
      </c>
      <c r="B226" s="62" t="n">
        <v>237</v>
      </c>
      <c r="C226" s="62" t="n">
        <v>0</v>
      </c>
      <c r="E226" s="63" t="e">
        <f aca="true">MATCH(1,OFFSET('Spell List'!BJ$3:BJ$597,F225,0,COUNT('Spell List'!BJ$3:BJ$597)-F225),0)</f>
        <v>#N/A</v>
      </c>
      <c r="F226" s="63" t="e">
        <f aca="false">E226+F225</f>
        <v>#N/A</v>
      </c>
      <c r="H226" s="64" t="str">
        <f aca="false">IF(ISERROR($E226),"",INDEX(C$2:C$596,$F226,1))</f>
        <v/>
      </c>
      <c r="I226" s="65" t="str">
        <f aca="false">IF(ISERROR($E226),"",IF(H226,"*","")&amp;INDEX(A$2:A$596,$F226,1))</f>
        <v/>
      </c>
      <c r="J226" s="63" t="str">
        <f aca="false">IF(ISERROR($E226),"",INDEX(B$2:B$596,$F226,1))</f>
        <v/>
      </c>
      <c r="K226" s="63" t="str">
        <f aca="false">IF(ISERROR($E226),"",INDEX('Spell List'!AZ$3:AZ$597,$F226,1))</f>
        <v/>
      </c>
      <c r="M226" s="63" t="str">
        <f aca="false">IF($J226="",IF($I226="","",0),INDEX('Spell Data'!M$3:M$368,$J226))</f>
        <v/>
      </c>
      <c r="N226" s="63" t="str">
        <f aca="false">IF($J226="",IF($I226="","",0),INDEX('Spell Data'!N$3:N$368,$J226))</f>
        <v/>
      </c>
      <c r="O226" s="63" t="str">
        <f aca="false">IF($J226="",IF($I226="","",0),INDEX('Spell Data'!O$3:O$368,$J226))</f>
        <v/>
      </c>
      <c r="P226" s="63" t="str">
        <f aca="false">IF($J226="",IF($I226="","",0),INDEX('Spell Data'!P$3:P$368,$J226))</f>
        <v/>
      </c>
      <c r="Q226" s="63" t="str">
        <f aca="false">IF($J226="",IF($I226="","",0),INDEX('Spell Data'!Q$3:Q$368,$J226))</f>
        <v/>
      </c>
      <c r="R226" s="63" t="str">
        <f aca="false">IF($J226="",IF($I226="","",0),INDEX('Spell Data'!R$3:R$368,$J226))</f>
        <v/>
      </c>
      <c r="S226" s="63" t="str">
        <f aca="false">IF($J226="",IF($I226="","",0),INDEX('Spell Data'!S$3:S$368,$J226)*2)</f>
        <v/>
      </c>
      <c r="T226" s="63" t="str">
        <f aca="false">IF($J226="",IF($I226="","",0),INDEX('Spell Data'!T$3:T$368,$J226)*2)</f>
        <v/>
      </c>
      <c r="U226" s="63" t="n">
        <f aca="false">IF(OR(AND(Character!S$24=1,M226=1),AND(Character!S$22=1,N226=1),AND(Character!S$23=1,O226=1),AND(Character!S$21=1,P226=1),AND(Character!S$25=1,Q226=1),AND(Character!S$26=1,R226=1),AND(Character!T$27=1,R226=1),AND(Character!U$28=1,R226=1)),1,0)</f>
        <v>0</v>
      </c>
      <c r="W226" s="65" t="str">
        <f aca="false">IF($J226="",IF($I226="","","School"),INDEX('Spell Data'!C$3:C$368,$J226))</f>
        <v/>
      </c>
      <c r="Y226" s="63" t="str">
        <f aca="false">IF($J226="",IF($I226="","","Comp."),INDEX('Spell Data'!D$3:D$368,$J226))</f>
        <v/>
      </c>
      <c r="AA226" s="63" t="str">
        <f aca="false">IF($J226="",IF($I226="","","Range"),INDEX('Spell Data'!G$3:G$368,$J226))</f>
        <v/>
      </c>
      <c r="AB226" s="63" t="str">
        <f aca="false">IF(AA226="close",25+5*TRUNC((U226+Level)/2)&amp;" ft.",IF(AA226="medium",100+10*(U226+Level)&amp;" ft.",IF(AA226="long",400+40*(U226+Level)&amp;" ft.",AA226)))</f>
        <v/>
      </c>
      <c r="AD226" s="63" t="str">
        <f aca="false">IF($J226="",IF($I226="","","Cast"),INDEX('Spell Data'!F$3:F$368,$J226))</f>
        <v/>
      </c>
      <c r="AF226" s="63" t="str">
        <f aca="false">IF($J226="",IF($I226="","","Dur."),INDEX('Spell Data'!H$3:H$368,$J226))</f>
        <v/>
      </c>
      <c r="AG226" s="63" t="str">
        <f aca="false">IF($J226="",IF($I226="","","Dur."),INDEX('Spell Data'!I$3:I$368,$J226))</f>
        <v/>
      </c>
      <c r="AH226" s="63" t="str">
        <f aca="false">IF($J226="",IF($I226="","","Dur."),INDEX('Spell Data'!J$3:J$368,$J226))</f>
        <v/>
      </c>
      <c r="AI226" s="66" t="str">
        <f aca="false">IF(AF226=0,IF(AG226=0,AH226,TRUNC(AG226*(U226+Level))&amp;" "&amp;AH226),IF(AG226=0,AF226&amp;" "&amp;AH226,AH226))</f>
        <v/>
      </c>
      <c r="AK226" s="67" t="str">
        <f aca="false">IF($J226="",IF($I226="","","Save"),INDEX('Spell Data'!K$3:K$368,$J226))</f>
        <v/>
      </c>
      <c r="AL226" s="67" t="str">
        <f aca="false">LEFT(AK226,1)</f>
        <v/>
      </c>
      <c r="AM226" s="67" t="e">
        <f aca="false">10+K226+TRUNC(WIS/2)-5</f>
        <v>#VALUE!</v>
      </c>
      <c r="AN226" s="67" t="e">
        <f aca="false">INDEX(FocusBonuses,MATCH(LEFT(W226,3),FocusNames,0),1)</f>
        <v>#N/A</v>
      </c>
      <c r="AO226" s="67" t="e">
        <f aca="false">AM226+IF(ISERROR(AN226),0,AN226)</f>
        <v>#VALUE!</v>
      </c>
      <c r="AP226" s="63" t="str">
        <f aca="false">IF(OR(AL226="f",AL226="r",AL226="w"),AK226&amp;" "&amp;AO226,AK226)</f>
        <v/>
      </c>
      <c r="AR226" s="63" t="str">
        <f aca="false">IF($J226="",IF($I226="","","SR"),INDEX('Spell Data'!L$3:L$368,$J226))</f>
        <v/>
      </c>
      <c r="AS226" s="63" t="str">
        <f aca="false">IF($J226="",IF($I226="","","Page"),INDEX('Spell Data'!V$3:V$368,$J226))</f>
        <v/>
      </c>
      <c r="AT226" s="63" t="str">
        <f aca="false">IF($J226="",IF($I226="","","Page"),LEFT(AS226,1)&amp;INDEX('Spell Data'!W$3:W$368,$J226))</f>
        <v/>
      </c>
      <c r="AU226" s="65" t="str">
        <f aca="false">IF($J226="",IF($I226="","","Effect"),INDEX('Spell Data'!U$3:U$368,$J226))</f>
        <v/>
      </c>
    </row>
    <row r="227" customFormat="false" ht="8.25" hidden="false" customHeight="false" outlineLevel="0" collapsed="false">
      <c r="A227" s="61" t="s">
        <v>219</v>
      </c>
      <c r="B227" s="62" t="n">
        <v>253</v>
      </c>
      <c r="C227" s="62" t="n">
        <v>0</v>
      </c>
      <c r="E227" s="63" t="e">
        <f aca="true">MATCH(1,OFFSET('Spell List'!BJ$3:BJ$597,F226,0,COUNT('Spell List'!BJ$3:BJ$597)-F226),0)</f>
        <v>#N/A</v>
      </c>
      <c r="F227" s="63" t="e">
        <f aca="false">E227+F226</f>
        <v>#N/A</v>
      </c>
      <c r="H227" s="64" t="str">
        <f aca="false">IF(ISERROR($E227),"",INDEX(C$2:C$596,$F227,1))</f>
        <v/>
      </c>
      <c r="I227" s="65" t="str">
        <f aca="false">IF(ISERROR($E227),"",IF(H227,"*","")&amp;INDEX(A$2:A$596,$F227,1))</f>
        <v/>
      </c>
      <c r="J227" s="63" t="str">
        <f aca="false">IF(ISERROR($E227),"",INDEX(B$2:B$596,$F227,1))</f>
        <v/>
      </c>
      <c r="K227" s="63" t="str">
        <f aca="false">IF(ISERROR($E227),"",INDEX('Spell List'!AZ$3:AZ$597,$F227,1))</f>
        <v/>
      </c>
      <c r="M227" s="63" t="str">
        <f aca="false">IF($J227="",IF($I227="","",0),INDEX('Spell Data'!M$3:M$368,$J227))</f>
        <v/>
      </c>
      <c r="N227" s="63" t="str">
        <f aca="false">IF($J227="",IF($I227="","",0),INDEX('Spell Data'!N$3:N$368,$J227))</f>
        <v/>
      </c>
      <c r="O227" s="63" t="str">
        <f aca="false">IF($J227="",IF($I227="","",0),INDEX('Spell Data'!O$3:O$368,$J227))</f>
        <v/>
      </c>
      <c r="P227" s="63" t="str">
        <f aca="false">IF($J227="",IF($I227="","",0),INDEX('Spell Data'!P$3:P$368,$J227))</f>
        <v/>
      </c>
      <c r="Q227" s="63" t="str">
        <f aca="false">IF($J227="",IF($I227="","",0),INDEX('Spell Data'!Q$3:Q$368,$J227))</f>
        <v/>
      </c>
      <c r="R227" s="63" t="str">
        <f aca="false">IF($J227="",IF($I227="","",0),INDEX('Spell Data'!R$3:R$368,$J227))</f>
        <v/>
      </c>
      <c r="S227" s="63" t="str">
        <f aca="false">IF($J227="",IF($I227="","",0),INDEX('Spell Data'!S$3:S$368,$J227)*2)</f>
        <v/>
      </c>
      <c r="T227" s="63" t="str">
        <f aca="false">IF($J227="",IF($I227="","",0),INDEX('Spell Data'!T$3:T$368,$J227)*2)</f>
        <v/>
      </c>
      <c r="U227" s="63" t="n">
        <f aca="false">IF(OR(AND(Character!S$24=1,M227=1),AND(Character!S$22=1,N227=1),AND(Character!S$23=1,O227=1),AND(Character!S$21=1,P227=1),AND(Character!S$25=1,Q227=1),AND(Character!S$26=1,R227=1),AND(Character!T$27=1,R227=1),AND(Character!U$28=1,R227=1)),1,0)</f>
        <v>0</v>
      </c>
      <c r="W227" s="65" t="str">
        <f aca="false">IF($J227="",IF($I227="","","School"),INDEX('Spell Data'!C$3:C$368,$J227))</f>
        <v/>
      </c>
      <c r="Y227" s="63" t="str">
        <f aca="false">IF($J227="",IF($I227="","","Comp."),INDEX('Spell Data'!D$3:D$368,$J227))</f>
        <v/>
      </c>
      <c r="AA227" s="63" t="str">
        <f aca="false">IF($J227="",IF($I227="","","Range"),INDEX('Spell Data'!G$3:G$368,$J227))</f>
        <v/>
      </c>
      <c r="AB227" s="63" t="str">
        <f aca="false">IF(AA227="close",25+5*TRUNC((U227+Level)/2)&amp;" ft.",IF(AA227="medium",100+10*(U227+Level)&amp;" ft.",IF(AA227="long",400+40*(U227+Level)&amp;" ft.",AA227)))</f>
        <v/>
      </c>
      <c r="AD227" s="63" t="str">
        <f aca="false">IF($J227="",IF($I227="","","Cast"),INDEX('Spell Data'!F$3:F$368,$J227))</f>
        <v/>
      </c>
      <c r="AF227" s="63" t="str">
        <f aca="false">IF($J227="",IF($I227="","","Dur."),INDEX('Spell Data'!H$3:H$368,$J227))</f>
        <v/>
      </c>
      <c r="AG227" s="63" t="str">
        <f aca="false">IF($J227="",IF($I227="","","Dur."),INDEX('Spell Data'!I$3:I$368,$J227))</f>
        <v/>
      </c>
      <c r="AH227" s="63" t="str">
        <f aca="false">IF($J227="",IF($I227="","","Dur."),INDEX('Spell Data'!J$3:J$368,$J227))</f>
        <v/>
      </c>
      <c r="AI227" s="66" t="str">
        <f aca="false">IF(AF227=0,IF(AG227=0,AH227,TRUNC(AG227*(U227+Level))&amp;" "&amp;AH227),IF(AG227=0,AF227&amp;" "&amp;AH227,AH227))</f>
        <v/>
      </c>
      <c r="AK227" s="67" t="str">
        <f aca="false">IF($J227="",IF($I227="","","Save"),INDEX('Spell Data'!K$3:K$368,$J227))</f>
        <v/>
      </c>
      <c r="AL227" s="67" t="str">
        <f aca="false">LEFT(AK227,1)</f>
        <v/>
      </c>
      <c r="AM227" s="67" t="e">
        <f aca="false">10+K227+TRUNC(WIS/2)-5</f>
        <v>#VALUE!</v>
      </c>
      <c r="AN227" s="67" t="e">
        <f aca="false">INDEX(FocusBonuses,MATCH(LEFT(W227,3),FocusNames,0),1)</f>
        <v>#N/A</v>
      </c>
      <c r="AO227" s="67" t="e">
        <f aca="false">AM227+IF(ISERROR(AN227),0,AN227)</f>
        <v>#VALUE!</v>
      </c>
      <c r="AP227" s="63" t="str">
        <f aca="false">IF(OR(AL227="f",AL227="r",AL227="w"),AK227&amp;" "&amp;AO227,AK227)</f>
        <v/>
      </c>
      <c r="AR227" s="63" t="str">
        <f aca="false">IF($J227="",IF($I227="","","SR"),INDEX('Spell Data'!L$3:L$368,$J227))</f>
        <v/>
      </c>
      <c r="AS227" s="63" t="str">
        <f aca="false">IF($J227="",IF($I227="","","Page"),INDEX('Spell Data'!V$3:V$368,$J227))</f>
        <v/>
      </c>
      <c r="AT227" s="63" t="str">
        <f aca="false">IF($J227="",IF($I227="","","Page"),LEFT(AS227,1)&amp;INDEX('Spell Data'!W$3:W$368,$J227))</f>
        <v/>
      </c>
      <c r="AU227" s="65" t="str">
        <f aca="false">IF($J227="",IF($I227="","","Effect"),INDEX('Spell Data'!U$3:U$368,$J227))</f>
        <v/>
      </c>
    </row>
    <row r="228" customFormat="false" ht="8.25" hidden="false" customHeight="false" outlineLevel="0" collapsed="false">
      <c r="A228" s="61" t="s">
        <v>231</v>
      </c>
      <c r="B228" s="62" t="n">
        <v>258</v>
      </c>
      <c r="C228" s="62" t="n">
        <v>0</v>
      </c>
      <c r="E228" s="63" t="e">
        <f aca="true">MATCH(1,OFFSET('Spell List'!BJ$3:BJ$597,F227,0,COUNT('Spell List'!BJ$3:BJ$597)-F227),0)</f>
        <v>#N/A</v>
      </c>
      <c r="F228" s="63" t="e">
        <f aca="false">E228+F227</f>
        <v>#N/A</v>
      </c>
      <c r="H228" s="64" t="str">
        <f aca="false">IF(ISERROR($E228),"",INDEX(C$2:C$596,$F228,1))</f>
        <v/>
      </c>
      <c r="I228" s="65" t="str">
        <f aca="false">IF(ISERROR($E228),"",IF(H228,"*","")&amp;INDEX(A$2:A$596,$F228,1))</f>
        <v/>
      </c>
      <c r="J228" s="63" t="str">
        <f aca="false">IF(ISERROR($E228),"",INDEX(B$2:B$596,$F228,1))</f>
        <v/>
      </c>
      <c r="K228" s="63" t="str">
        <f aca="false">IF(ISERROR($E228),"",INDEX('Spell List'!AZ$3:AZ$597,$F228,1))</f>
        <v/>
      </c>
      <c r="M228" s="63" t="str">
        <f aca="false">IF($J228="",IF($I228="","",0),INDEX('Spell Data'!M$3:M$368,$J228))</f>
        <v/>
      </c>
      <c r="N228" s="63" t="str">
        <f aca="false">IF($J228="",IF($I228="","",0),INDEX('Spell Data'!N$3:N$368,$J228))</f>
        <v/>
      </c>
      <c r="O228" s="63" t="str">
        <f aca="false">IF($J228="",IF($I228="","",0),INDEX('Spell Data'!O$3:O$368,$J228))</f>
        <v/>
      </c>
      <c r="P228" s="63" t="str">
        <f aca="false">IF($J228="",IF($I228="","",0),INDEX('Spell Data'!P$3:P$368,$J228))</f>
        <v/>
      </c>
      <c r="Q228" s="63" t="str">
        <f aca="false">IF($J228="",IF($I228="","",0),INDEX('Spell Data'!Q$3:Q$368,$J228))</f>
        <v/>
      </c>
      <c r="R228" s="63" t="str">
        <f aca="false">IF($J228="",IF($I228="","",0),INDEX('Spell Data'!R$3:R$368,$J228))</f>
        <v/>
      </c>
      <c r="S228" s="63" t="str">
        <f aca="false">IF($J228="",IF($I228="","",0),INDEX('Spell Data'!S$3:S$368,$J228)*2)</f>
        <v/>
      </c>
      <c r="T228" s="63" t="str">
        <f aca="false">IF($J228="",IF($I228="","",0),INDEX('Spell Data'!T$3:T$368,$J228)*2)</f>
        <v/>
      </c>
      <c r="U228" s="63" t="n">
        <f aca="false">IF(OR(AND(Character!S$24=1,M228=1),AND(Character!S$22=1,N228=1),AND(Character!S$23=1,O228=1),AND(Character!S$21=1,P228=1),AND(Character!S$25=1,Q228=1),AND(Character!S$26=1,R228=1),AND(Character!T$27=1,R228=1),AND(Character!U$28=1,R228=1)),1,0)</f>
        <v>0</v>
      </c>
      <c r="W228" s="65" t="str">
        <f aca="false">IF($J228="",IF($I228="","","School"),INDEX('Spell Data'!C$3:C$368,$J228))</f>
        <v/>
      </c>
      <c r="Y228" s="63" t="str">
        <f aca="false">IF($J228="",IF($I228="","","Comp."),INDEX('Spell Data'!D$3:D$368,$J228))</f>
        <v/>
      </c>
      <c r="AA228" s="63" t="str">
        <f aca="false">IF($J228="",IF($I228="","","Range"),INDEX('Spell Data'!G$3:G$368,$J228))</f>
        <v/>
      </c>
      <c r="AB228" s="63" t="str">
        <f aca="false">IF(AA228="close",25+5*TRUNC((U228+Level)/2)&amp;" ft.",IF(AA228="medium",100+10*(U228+Level)&amp;" ft.",IF(AA228="long",400+40*(U228+Level)&amp;" ft.",AA228)))</f>
        <v/>
      </c>
      <c r="AD228" s="63" t="str">
        <f aca="false">IF($J228="",IF($I228="","","Cast"),INDEX('Spell Data'!F$3:F$368,$J228))</f>
        <v/>
      </c>
      <c r="AF228" s="63" t="str">
        <f aca="false">IF($J228="",IF($I228="","","Dur."),INDEX('Spell Data'!H$3:H$368,$J228))</f>
        <v/>
      </c>
      <c r="AG228" s="63" t="str">
        <f aca="false">IF($J228="",IF($I228="","","Dur."),INDEX('Spell Data'!I$3:I$368,$J228))</f>
        <v/>
      </c>
      <c r="AH228" s="63" t="str">
        <f aca="false">IF($J228="",IF($I228="","","Dur."),INDEX('Spell Data'!J$3:J$368,$J228))</f>
        <v/>
      </c>
      <c r="AI228" s="66" t="str">
        <f aca="false">IF(AF228=0,IF(AG228=0,AH228,TRUNC(AG228*(U228+Level))&amp;" "&amp;AH228),IF(AG228=0,AF228&amp;" "&amp;AH228,AH228))</f>
        <v/>
      </c>
      <c r="AK228" s="67" t="str">
        <f aca="false">IF($J228="",IF($I228="","","Save"),INDEX('Spell Data'!K$3:K$368,$J228))</f>
        <v/>
      </c>
      <c r="AL228" s="67" t="str">
        <f aca="false">LEFT(AK228,1)</f>
        <v/>
      </c>
      <c r="AM228" s="67" t="e">
        <f aca="false">10+K228+TRUNC(WIS/2)-5</f>
        <v>#VALUE!</v>
      </c>
      <c r="AN228" s="67" t="e">
        <f aca="false">INDEX(FocusBonuses,MATCH(LEFT(W228,3),FocusNames,0),1)</f>
        <v>#N/A</v>
      </c>
      <c r="AO228" s="67" t="e">
        <f aca="false">AM228+IF(ISERROR(AN228),0,AN228)</f>
        <v>#VALUE!</v>
      </c>
      <c r="AP228" s="63" t="str">
        <f aca="false">IF(OR(AL228="f",AL228="r",AL228="w"),AK228&amp;" "&amp;AO228,AK228)</f>
        <v/>
      </c>
      <c r="AR228" s="63" t="str">
        <f aca="false">IF($J228="",IF($I228="","","SR"),INDEX('Spell Data'!L$3:L$368,$J228))</f>
        <v/>
      </c>
      <c r="AS228" s="63" t="str">
        <f aca="false">IF($J228="",IF($I228="","","Page"),INDEX('Spell Data'!V$3:V$368,$J228))</f>
        <v/>
      </c>
      <c r="AT228" s="63" t="str">
        <f aca="false">IF($J228="",IF($I228="","","Page"),LEFT(AS228,1)&amp;INDEX('Spell Data'!W$3:W$368,$J228))</f>
        <v/>
      </c>
      <c r="AU228" s="65" t="str">
        <f aca="false">IF($J228="",IF($I228="","","Effect"),INDEX('Spell Data'!U$3:U$368,$J228))</f>
        <v/>
      </c>
    </row>
    <row r="229" customFormat="false" ht="8.25" hidden="false" customHeight="false" outlineLevel="0" collapsed="false">
      <c r="A229" s="61" t="s">
        <v>259</v>
      </c>
      <c r="B229" s="62" t="n">
        <v>272</v>
      </c>
      <c r="C229" s="62" t="n">
        <v>0</v>
      </c>
      <c r="E229" s="63" t="e">
        <f aca="true">MATCH(1,OFFSET('Spell List'!BJ$3:BJ$597,F228,0,COUNT('Spell List'!BJ$3:BJ$597)-F228),0)</f>
        <v>#N/A</v>
      </c>
      <c r="F229" s="63" t="e">
        <f aca="false">E229+F228</f>
        <v>#N/A</v>
      </c>
      <c r="H229" s="64" t="str">
        <f aca="false">IF(ISERROR($E229),"",INDEX(C$2:C$596,$F229,1))</f>
        <v/>
      </c>
      <c r="I229" s="65" t="str">
        <f aca="false">IF(ISERROR($E229),"",IF(H229,"*","")&amp;INDEX(A$2:A$596,$F229,1))</f>
        <v/>
      </c>
      <c r="J229" s="63" t="str">
        <f aca="false">IF(ISERROR($E229),"",INDEX(B$2:B$596,$F229,1))</f>
        <v/>
      </c>
      <c r="K229" s="63" t="str">
        <f aca="false">IF(ISERROR($E229),"",INDEX('Spell List'!AZ$3:AZ$597,$F229,1))</f>
        <v/>
      </c>
      <c r="M229" s="63" t="str">
        <f aca="false">IF($J229="",IF($I229="","",0),INDEX('Spell Data'!M$3:M$368,$J229))</f>
        <v/>
      </c>
      <c r="N229" s="63" t="str">
        <f aca="false">IF($J229="",IF($I229="","",0),INDEX('Spell Data'!N$3:N$368,$J229))</f>
        <v/>
      </c>
      <c r="O229" s="63" t="str">
        <f aca="false">IF($J229="",IF($I229="","",0),INDEX('Spell Data'!O$3:O$368,$J229))</f>
        <v/>
      </c>
      <c r="P229" s="63" t="str">
        <f aca="false">IF($J229="",IF($I229="","",0),INDEX('Spell Data'!P$3:P$368,$J229))</f>
        <v/>
      </c>
      <c r="Q229" s="63" t="str">
        <f aca="false">IF($J229="",IF($I229="","",0),INDEX('Spell Data'!Q$3:Q$368,$J229))</f>
        <v/>
      </c>
      <c r="R229" s="63" t="str">
        <f aca="false">IF($J229="",IF($I229="","",0),INDEX('Spell Data'!R$3:R$368,$J229))</f>
        <v/>
      </c>
      <c r="S229" s="63" t="str">
        <f aca="false">IF($J229="",IF($I229="","",0),INDEX('Spell Data'!S$3:S$368,$J229)*2)</f>
        <v/>
      </c>
      <c r="T229" s="63" t="str">
        <f aca="false">IF($J229="",IF($I229="","",0),INDEX('Spell Data'!T$3:T$368,$J229)*2)</f>
        <v/>
      </c>
      <c r="U229" s="63" t="n">
        <f aca="false">IF(OR(AND(Character!S$24=1,M229=1),AND(Character!S$22=1,N229=1),AND(Character!S$23=1,O229=1),AND(Character!S$21=1,P229=1),AND(Character!S$25=1,Q229=1),AND(Character!S$26=1,R229=1),AND(Character!T$27=1,R229=1),AND(Character!U$28=1,R229=1)),1,0)</f>
        <v>0</v>
      </c>
      <c r="W229" s="65" t="str">
        <f aca="false">IF($J229="",IF($I229="","","School"),INDEX('Spell Data'!C$3:C$368,$J229))</f>
        <v/>
      </c>
      <c r="Y229" s="63" t="str">
        <f aca="false">IF($J229="",IF($I229="","","Comp."),INDEX('Spell Data'!D$3:D$368,$J229))</f>
        <v/>
      </c>
      <c r="AA229" s="63" t="str">
        <f aca="false">IF($J229="",IF($I229="","","Range"),INDEX('Spell Data'!G$3:G$368,$J229))</f>
        <v/>
      </c>
      <c r="AB229" s="63" t="str">
        <f aca="false">IF(AA229="close",25+5*TRUNC((U229+Level)/2)&amp;" ft.",IF(AA229="medium",100+10*(U229+Level)&amp;" ft.",IF(AA229="long",400+40*(U229+Level)&amp;" ft.",AA229)))</f>
        <v/>
      </c>
      <c r="AD229" s="63" t="str">
        <f aca="false">IF($J229="",IF($I229="","","Cast"),INDEX('Spell Data'!F$3:F$368,$J229))</f>
        <v/>
      </c>
      <c r="AF229" s="63" t="str">
        <f aca="false">IF($J229="",IF($I229="","","Dur."),INDEX('Spell Data'!H$3:H$368,$J229))</f>
        <v/>
      </c>
      <c r="AG229" s="63" t="str">
        <f aca="false">IF($J229="",IF($I229="","","Dur."),INDEX('Spell Data'!I$3:I$368,$J229))</f>
        <v/>
      </c>
      <c r="AH229" s="63" t="str">
        <f aca="false">IF($J229="",IF($I229="","","Dur."),INDEX('Spell Data'!J$3:J$368,$J229))</f>
        <v/>
      </c>
      <c r="AI229" s="66" t="str">
        <f aca="false">IF(AF229=0,IF(AG229=0,AH229,TRUNC(AG229*(U229+Level))&amp;" "&amp;AH229),IF(AG229=0,AF229&amp;" "&amp;AH229,AH229))</f>
        <v/>
      </c>
      <c r="AK229" s="67" t="str">
        <f aca="false">IF($J229="",IF($I229="","","Save"),INDEX('Spell Data'!K$3:K$368,$J229))</f>
        <v/>
      </c>
      <c r="AL229" s="67" t="str">
        <f aca="false">LEFT(AK229,1)</f>
        <v/>
      </c>
      <c r="AM229" s="67" t="e">
        <f aca="false">10+K229+TRUNC(WIS/2)-5</f>
        <v>#VALUE!</v>
      </c>
      <c r="AN229" s="67" t="e">
        <f aca="false">INDEX(FocusBonuses,MATCH(LEFT(W229,3),FocusNames,0),1)</f>
        <v>#N/A</v>
      </c>
      <c r="AO229" s="67" t="e">
        <f aca="false">AM229+IF(ISERROR(AN229),0,AN229)</f>
        <v>#VALUE!</v>
      </c>
      <c r="AP229" s="63" t="str">
        <f aca="false">IF(OR(AL229="f",AL229="r",AL229="w"),AK229&amp;" "&amp;AO229,AK229)</f>
        <v/>
      </c>
      <c r="AR229" s="63" t="str">
        <f aca="false">IF($J229="",IF($I229="","","SR"),INDEX('Spell Data'!L$3:L$368,$J229))</f>
        <v/>
      </c>
      <c r="AS229" s="63" t="str">
        <f aca="false">IF($J229="",IF($I229="","","Page"),INDEX('Spell Data'!V$3:V$368,$J229))</f>
        <v/>
      </c>
      <c r="AT229" s="63" t="str">
        <f aca="false">IF($J229="",IF($I229="","","Page"),LEFT(AS229,1)&amp;INDEX('Spell Data'!W$3:W$368,$J229))</f>
        <v/>
      </c>
      <c r="AU229" s="65" t="str">
        <f aca="false">IF($J229="",IF($I229="","","Effect"),INDEX('Spell Data'!U$3:U$368,$J229))</f>
        <v/>
      </c>
    </row>
    <row r="230" customFormat="false" ht="8.25" hidden="false" customHeight="false" outlineLevel="0" collapsed="false">
      <c r="A230" s="61" t="s">
        <v>226</v>
      </c>
      <c r="B230" s="62" t="n">
        <v>273</v>
      </c>
      <c r="C230" s="62" t="n">
        <v>0</v>
      </c>
      <c r="E230" s="63" t="e">
        <f aca="true">MATCH(1,OFFSET('Spell List'!BJ$3:BJ$597,F229,0,COUNT('Spell List'!BJ$3:BJ$597)-F229),0)</f>
        <v>#N/A</v>
      </c>
      <c r="F230" s="63" t="e">
        <f aca="false">E230+F229</f>
        <v>#N/A</v>
      </c>
      <c r="H230" s="64" t="str">
        <f aca="false">IF(ISERROR($E230),"",INDEX(C$2:C$596,$F230,1))</f>
        <v/>
      </c>
      <c r="I230" s="65" t="str">
        <f aca="false">IF(ISERROR($E230),"",IF(H230,"*","")&amp;INDEX(A$2:A$596,$F230,1))</f>
        <v/>
      </c>
      <c r="J230" s="63" t="str">
        <f aca="false">IF(ISERROR($E230),"",INDEX(B$2:B$596,$F230,1))</f>
        <v/>
      </c>
      <c r="K230" s="63" t="str">
        <f aca="false">IF(ISERROR($E230),"",INDEX('Spell List'!AZ$3:AZ$597,$F230,1))</f>
        <v/>
      </c>
      <c r="M230" s="63" t="str">
        <f aca="false">IF($J230="",IF($I230="","",0),INDEX('Spell Data'!M$3:M$368,$J230))</f>
        <v/>
      </c>
      <c r="N230" s="63" t="str">
        <f aca="false">IF($J230="",IF($I230="","",0),INDEX('Spell Data'!N$3:N$368,$J230))</f>
        <v/>
      </c>
      <c r="O230" s="63" t="str">
        <f aca="false">IF($J230="",IF($I230="","",0),INDEX('Spell Data'!O$3:O$368,$J230))</f>
        <v/>
      </c>
      <c r="P230" s="63" t="str">
        <f aca="false">IF($J230="",IF($I230="","",0),INDEX('Spell Data'!P$3:P$368,$J230))</f>
        <v/>
      </c>
      <c r="Q230" s="63" t="str">
        <f aca="false">IF($J230="",IF($I230="","",0),INDEX('Spell Data'!Q$3:Q$368,$J230))</f>
        <v/>
      </c>
      <c r="R230" s="63" t="str">
        <f aca="false">IF($J230="",IF($I230="","",0),INDEX('Spell Data'!R$3:R$368,$J230))</f>
        <v/>
      </c>
      <c r="S230" s="63" t="str">
        <f aca="false">IF($J230="",IF($I230="","",0),INDEX('Spell Data'!S$3:S$368,$J230)*2)</f>
        <v/>
      </c>
      <c r="T230" s="63" t="str">
        <f aca="false">IF($J230="",IF($I230="","",0),INDEX('Spell Data'!T$3:T$368,$J230)*2)</f>
        <v/>
      </c>
      <c r="U230" s="63" t="n">
        <f aca="false">IF(OR(AND(Character!S$24=1,M230=1),AND(Character!S$22=1,N230=1),AND(Character!S$23=1,O230=1),AND(Character!S$21=1,P230=1),AND(Character!S$25=1,Q230=1),AND(Character!S$26=1,R230=1),AND(Character!T$27=1,R230=1),AND(Character!U$28=1,R230=1)),1,0)</f>
        <v>0</v>
      </c>
      <c r="W230" s="65" t="str">
        <f aca="false">IF($J230="",IF($I230="","","School"),INDEX('Spell Data'!C$3:C$368,$J230))</f>
        <v/>
      </c>
      <c r="Y230" s="63" t="str">
        <f aca="false">IF($J230="",IF($I230="","","Comp."),INDEX('Spell Data'!D$3:D$368,$J230))</f>
        <v/>
      </c>
      <c r="AA230" s="63" t="str">
        <f aca="false">IF($J230="",IF($I230="","","Range"),INDEX('Spell Data'!G$3:G$368,$J230))</f>
        <v/>
      </c>
      <c r="AB230" s="63" t="str">
        <f aca="false">IF(AA230="close",25+5*TRUNC((U230+Level)/2)&amp;" ft.",IF(AA230="medium",100+10*(U230+Level)&amp;" ft.",IF(AA230="long",400+40*(U230+Level)&amp;" ft.",AA230)))</f>
        <v/>
      </c>
      <c r="AD230" s="63" t="str">
        <f aca="false">IF($J230="",IF($I230="","","Cast"),INDEX('Spell Data'!F$3:F$368,$J230))</f>
        <v/>
      </c>
      <c r="AF230" s="63" t="str">
        <f aca="false">IF($J230="",IF($I230="","","Dur."),INDEX('Spell Data'!H$3:H$368,$J230))</f>
        <v/>
      </c>
      <c r="AG230" s="63" t="str">
        <f aca="false">IF($J230="",IF($I230="","","Dur."),INDEX('Spell Data'!I$3:I$368,$J230))</f>
        <v/>
      </c>
      <c r="AH230" s="63" t="str">
        <f aca="false">IF($J230="",IF($I230="","","Dur."),INDEX('Spell Data'!J$3:J$368,$J230))</f>
        <v/>
      </c>
      <c r="AI230" s="66" t="str">
        <f aca="false">IF(AF230=0,IF(AG230=0,AH230,TRUNC(AG230*(U230+Level))&amp;" "&amp;AH230),IF(AG230=0,AF230&amp;" "&amp;AH230,AH230))</f>
        <v/>
      </c>
      <c r="AK230" s="67" t="str">
        <f aca="false">IF($J230="",IF($I230="","","Save"),INDEX('Spell Data'!K$3:K$368,$J230))</f>
        <v/>
      </c>
      <c r="AL230" s="67" t="str">
        <f aca="false">LEFT(AK230,1)</f>
        <v/>
      </c>
      <c r="AM230" s="67" t="e">
        <f aca="false">10+K230+TRUNC(WIS/2)-5</f>
        <v>#VALUE!</v>
      </c>
      <c r="AN230" s="67" t="e">
        <f aca="false">INDEX(FocusBonuses,MATCH(LEFT(W230,3),FocusNames,0),1)</f>
        <v>#N/A</v>
      </c>
      <c r="AO230" s="67" t="e">
        <f aca="false">AM230+IF(ISERROR(AN230),0,AN230)</f>
        <v>#VALUE!</v>
      </c>
      <c r="AP230" s="63" t="str">
        <f aca="false">IF(OR(AL230="f",AL230="r",AL230="w"),AK230&amp;" "&amp;AO230,AK230)</f>
        <v/>
      </c>
      <c r="AR230" s="63" t="str">
        <f aca="false">IF($J230="",IF($I230="","","SR"),INDEX('Spell Data'!L$3:L$368,$J230))</f>
        <v/>
      </c>
      <c r="AS230" s="63" t="str">
        <f aca="false">IF($J230="",IF($I230="","","Page"),INDEX('Spell Data'!V$3:V$368,$J230))</f>
        <v/>
      </c>
      <c r="AT230" s="63" t="str">
        <f aca="false">IF($J230="",IF($I230="","","Page"),LEFT(AS230,1)&amp;INDEX('Spell Data'!W$3:W$368,$J230))</f>
        <v/>
      </c>
      <c r="AU230" s="65" t="str">
        <f aca="false">IF($J230="",IF($I230="","","Effect"),INDEX('Spell Data'!U$3:U$368,$J230))</f>
        <v/>
      </c>
    </row>
    <row r="231" customFormat="false" ht="8.25" hidden="false" customHeight="false" outlineLevel="0" collapsed="false">
      <c r="A231" s="61" t="s">
        <v>260</v>
      </c>
      <c r="B231" s="62" t="n">
        <v>274</v>
      </c>
      <c r="C231" s="62" t="n">
        <v>0</v>
      </c>
      <c r="E231" s="63" t="e">
        <f aca="true">MATCH(1,OFFSET('Spell List'!BJ$3:BJ$597,F230,0,COUNT('Spell List'!BJ$3:BJ$597)-F230),0)</f>
        <v>#N/A</v>
      </c>
      <c r="F231" s="63" t="e">
        <f aca="false">E231+F230</f>
        <v>#N/A</v>
      </c>
      <c r="H231" s="64" t="str">
        <f aca="false">IF(ISERROR($E231),"",INDEX(C$2:C$596,$F231,1))</f>
        <v/>
      </c>
      <c r="I231" s="65" t="str">
        <f aca="false">IF(ISERROR($E231),"",IF(H231,"*","")&amp;INDEX(A$2:A$596,$F231,1))</f>
        <v/>
      </c>
      <c r="J231" s="63" t="str">
        <f aca="false">IF(ISERROR($E231),"",INDEX(B$2:B$596,$F231,1))</f>
        <v/>
      </c>
      <c r="K231" s="63" t="str">
        <f aca="false">IF(ISERROR($E231),"",INDEX('Spell List'!AZ$3:AZ$597,$F231,1))</f>
        <v/>
      </c>
      <c r="M231" s="63" t="str">
        <f aca="false">IF($J231="",IF($I231="","",0),INDEX('Spell Data'!M$3:M$368,$J231))</f>
        <v/>
      </c>
      <c r="N231" s="63" t="str">
        <f aca="false">IF($J231="",IF($I231="","",0),INDEX('Spell Data'!N$3:N$368,$J231))</f>
        <v/>
      </c>
      <c r="O231" s="63" t="str">
        <f aca="false">IF($J231="",IF($I231="","",0),INDEX('Spell Data'!O$3:O$368,$J231))</f>
        <v/>
      </c>
      <c r="P231" s="63" t="str">
        <f aca="false">IF($J231="",IF($I231="","",0),INDEX('Spell Data'!P$3:P$368,$J231))</f>
        <v/>
      </c>
      <c r="Q231" s="63" t="str">
        <f aca="false">IF($J231="",IF($I231="","",0),INDEX('Spell Data'!Q$3:Q$368,$J231))</f>
        <v/>
      </c>
      <c r="R231" s="63" t="str">
        <f aca="false">IF($J231="",IF($I231="","",0),INDEX('Spell Data'!R$3:R$368,$J231))</f>
        <v/>
      </c>
      <c r="S231" s="63" t="str">
        <f aca="false">IF($J231="",IF($I231="","",0),INDEX('Spell Data'!S$3:S$368,$J231)*2)</f>
        <v/>
      </c>
      <c r="T231" s="63" t="str">
        <f aca="false">IF($J231="",IF($I231="","",0),INDEX('Spell Data'!T$3:T$368,$J231)*2)</f>
        <v/>
      </c>
      <c r="U231" s="63" t="n">
        <f aca="false">IF(OR(AND(Character!S$24=1,M231=1),AND(Character!S$22=1,N231=1),AND(Character!S$23=1,O231=1),AND(Character!S$21=1,P231=1),AND(Character!S$25=1,Q231=1),AND(Character!S$26=1,R231=1),AND(Character!T$27=1,R231=1),AND(Character!U$28=1,R231=1)),1,0)</f>
        <v>0</v>
      </c>
      <c r="W231" s="65" t="str">
        <f aca="false">IF($J231="",IF($I231="","","School"),INDEX('Spell Data'!C$3:C$368,$J231))</f>
        <v/>
      </c>
      <c r="Y231" s="63" t="str">
        <f aca="false">IF($J231="",IF($I231="","","Comp."),INDEX('Spell Data'!D$3:D$368,$J231))</f>
        <v/>
      </c>
      <c r="AA231" s="63" t="str">
        <f aca="false">IF($J231="",IF($I231="","","Range"),INDEX('Spell Data'!G$3:G$368,$J231))</f>
        <v/>
      </c>
      <c r="AB231" s="63" t="str">
        <f aca="false">IF(AA231="close",25+5*TRUNC((U231+Level)/2)&amp;" ft.",IF(AA231="medium",100+10*(U231+Level)&amp;" ft.",IF(AA231="long",400+40*(U231+Level)&amp;" ft.",AA231)))</f>
        <v/>
      </c>
      <c r="AD231" s="63" t="str">
        <f aca="false">IF($J231="",IF($I231="","","Cast"),INDEX('Spell Data'!F$3:F$368,$J231))</f>
        <v/>
      </c>
      <c r="AF231" s="63" t="str">
        <f aca="false">IF($J231="",IF($I231="","","Dur."),INDEX('Spell Data'!H$3:H$368,$J231))</f>
        <v/>
      </c>
      <c r="AG231" s="63" t="str">
        <f aca="false">IF($J231="",IF($I231="","","Dur."),INDEX('Spell Data'!I$3:I$368,$J231))</f>
        <v/>
      </c>
      <c r="AH231" s="63" t="str">
        <f aca="false">IF($J231="",IF($I231="","","Dur."),INDEX('Spell Data'!J$3:J$368,$J231))</f>
        <v/>
      </c>
      <c r="AI231" s="66" t="str">
        <f aca="false">IF(AF231=0,IF(AG231=0,AH231,TRUNC(AG231*(U231+Level))&amp;" "&amp;AH231),IF(AG231=0,AF231&amp;" "&amp;AH231,AH231))</f>
        <v/>
      </c>
      <c r="AK231" s="67" t="str">
        <f aca="false">IF($J231="",IF($I231="","","Save"),INDEX('Spell Data'!K$3:K$368,$J231))</f>
        <v/>
      </c>
      <c r="AL231" s="67" t="str">
        <f aca="false">LEFT(AK231,1)</f>
        <v/>
      </c>
      <c r="AM231" s="67" t="e">
        <f aca="false">10+K231+TRUNC(WIS/2)-5</f>
        <v>#VALUE!</v>
      </c>
      <c r="AN231" s="67" t="e">
        <f aca="false">INDEX(FocusBonuses,MATCH(LEFT(W231,3),FocusNames,0),1)</f>
        <v>#N/A</v>
      </c>
      <c r="AO231" s="67" t="e">
        <f aca="false">AM231+IF(ISERROR(AN231),0,AN231)</f>
        <v>#VALUE!</v>
      </c>
      <c r="AP231" s="63" t="str">
        <f aca="false">IF(OR(AL231="f",AL231="r",AL231="w"),AK231&amp;" "&amp;AO231,AK231)</f>
        <v/>
      </c>
      <c r="AR231" s="63" t="str">
        <f aca="false">IF($J231="",IF($I231="","","SR"),INDEX('Spell Data'!L$3:L$368,$J231))</f>
        <v/>
      </c>
      <c r="AS231" s="63" t="str">
        <f aca="false">IF($J231="",IF($I231="","","Page"),INDEX('Spell Data'!V$3:V$368,$J231))</f>
        <v/>
      </c>
      <c r="AT231" s="63" t="str">
        <f aca="false">IF($J231="",IF($I231="","","Page"),LEFT(AS231,1)&amp;INDEX('Spell Data'!W$3:W$368,$J231))</f>
        <v/>
      </c>
      <c r="AU231" s="65" t="str">
        <f aca="false">IF($J231="",IF($I231="","","Effect"),INDEX('Spell Data'!U$3:U$368,$J231))</f>
        <v/>
      </c>
    </row>
    <row r="232" customFormat="false" ht="8.25" hidden="false" customHeight="false" outlineLevel="0" collapsed="false">
      <c r="A232" s="61" t="s">
        <v>227</v>
      </c>
      <c r="B232" s="62" t="n">
        <v>290</v>
      </c>
      <c r="C232" s="62" t="n">
        <v>0</v>
      </c>
      <c r="E232" s="63" t="e">
        <f aca="true">MATCH(1,OFFSET('Spell List'!BJ$3:BJ$597,F231,0,COUNT('Spell List'!BJ$3:BJ$597)-F231),0)</f>
        <v>#N/A</v>
      </c>
      <c r="F232" s="63" t="e">
        <f aca="false">E232+F231</f>
        <v>#N/A</v>
      </c>
      <c r="H232" s="64" t="str">
        <f aca="false">IF(ISERROR($E232),"",INDEX(C$2:C$596,$F232,1))</f>
        <v/>
      </c>
      <c r="I232" s="65" t="str">
        <f aca="false">IF(ISERROR($E232),"",IF(H232,"*","")&amp;INDEX(A$2:A$596,$F232,1))</f>
        <v/>
      </c>
      <c r="J232" s="63" t="str">
        <f aca="false">IF(ISERROR($E232),"",INDEX(B$2:B$596,$F232,1))</f>
        <v/>
      </c>
      <c r="K232" s="63" t="str">
        <f aca="false">IF(ISERROR($E232),"",INDEX('Spell List'!AZ$3:AZ$597,$F232,1))</f>
        <v/>
      </c>
      <c r="M232" s="63" t="str">
        <f aca="false">IF($J232="",IF($I232="","",0),INDEX('Spell Data'!M$3:M$368,$J232))</f>
        <v/>
      </c>
      <c r="N232" s="63" t="str">
        <f aca="false">IF($J232="",IF($I232="","",0),INDEX('Spell Data'!N$3:N$368,$J232))</f>
        <v/>
      </c>
      <c r="O232" s="63" t="str">
        <f aca="false">IF($J232="",IF($I232="","",0),INDEX('Spell Data'!O$3:O$368,$J232))</f>
        <v/>
      </c>
      <c r="P232" s="63" t="str">
        <f aca="false">IF($J232="",IF($I232="","",0),INDEX('Spell Data'!P$3:P$368,$J232))</f>
        <v/>
      </c>
      <c r="Q232" s="63" t="str">
        <f aca="false">IF($J232="",IF($I232="","",0),INDEX('Spell Data'!Q$3:Q$368,$J232))</f>
        <v/>
      </c>
      <c r="R232" s="63" t="str">
        <f aca="false">IF($J232="",IF($I232="","",0),INDEX('Spell Data'!R$3:R$368,$J232))</f>
        <v/>
      </c>
      <c r="S232" s="63" t="str">
        <f aca="false">IF($J232="",IF($I232="","",0),INDEX('Spell Data'!S$3:S$368,$J232)*2)</f>
        <v/>
      </c>
      <c r="T232" s="63" t="str">
        <f aca="false">IF($J232="",IF($I232="","",0),INDEX('Spell Data'!T$3:T$368,$J232)*2)</f>
        <v/>
      </c>
      <c r="U232" s="63" t="n">
        <f aca="false">IF(OR(AND(Character!S$24=1,M232=1),AND(Character!S$22=1,N232=1),AND(Character!S$23=1,O232=1),AND(Character!S$21=1,P232=1),AND(Character!S$25=1,Q232=1),AND(Character!S$26=1,R232=1),AND(Character!T$27=1,R232=1),AND(Character!U$28=1,R232=1)),1,0)</f>
        <v>0</v>
      </c>
      <c r="W232" s="65" t="str">
        <f aca="false">IF($J232="",IF($I232="","","School"),INDEX('Spell Data'!C$3:C$368,$J232))</f>
        <v/>
      </c>
      <c r="Y232" s="63" t="str">
        <f aca="false">IF($J232="",IF($I232="","","Comp."),INDEX('Spell Data'!D$3:D$368,$J232))</f>
        <v/>
      </c>
      <c r="AA232" s="63" t="str">
        <f aca="false">IF($J232="",IF($I232="","","Range"),INDEX('Spell Data'!G$3:G$368,$J232))</f>
        <v/>
      </c>
      <c r="AB232" s="63" t="str">
        <f aca="false">IF(AA232="close",25+5*TRUNC((U232+Level)/2)&amp;" ft.",IF(AA232="medium",100+10*(U232+Level)&amp;" ft.",IF(AA232="long",400+40*(U232+Level)&amp;" ft.",AA232)))</f>
        <v/>
      </c>
      <c r="AD232" s="63" t="str">
        <f aca="false">IF($J232="",IF($I232="","","Cast"),INDEX('Spell Data'!F$3:F$368,$J232))</f>
        <v/>
      </c>
      <c r="AF232" s="63" t="str">
        <f aca="false">IF($J232="",IF($I232="","","Dur."),INDEX('Spell Data'!H$3:H$368,$J232))</f>
        <v/>
      </c>
      <c r="AG232" s="63" t="str">
        <f aca="false">IF($J232="",IF($I232="","","Dur."),INDEX('Spell Data'!I$3:I$368,$J232))</f>
        <v/>
      </c>
      <c r="AH232" s="63" t="str">
        <f aca="false">IF($J232="",IF($I232="","","Dur."),INDEX('Spell Data'!J$3:J$368,$J232))</f>
        <v/>
      </c>
      <c r="AI232" s="66" t="str">
        <f aca="false">IF(AF232=0,IF(AG232=0,AH232,TRUNC(AG232*(U232+Level))&amp;" "&amp;AH232),IF(AG232=0,AF232&amp;" "&amp;AH232,AH232))</f>
        <v/>
      </c>
      <c r="AK232" s="67" t="str">
        <f aca="false">IF($J232="",IF($I232="","","Save"),INDEX('Spell Data'!K$3:K$368,$J232))</f>
        <v/>
      </c>
      <c r="AL232" s="67" t="str">
        <f aca="false">LEFT(AK232,1)</f>
        <v/>
      </c>
      <c r="AM232" s="67" t="e">
        <f aca="false">10+K232+TRUNC(WIS/2)-5</f>
        <v>#VALUE!</v>
      </c>
      <c r="AN232" s="67" t="e">
        <f aca="false">INDEX(FocusBonuses,MATCH(LEFT(W232,3),FocusNames,0),1)</f>
        <v>#N/A</v>
      </c>
      <c r="AO232" s="67" t="e">
        <f aca="false">AM232+IF(ISERROR(AN232),0,AN232)</f>
        <v>#VALUE!</v>
      </c>
      <c r="AP232" s="63" t="str">
        <f aca="false">IF(OR(AL232="f",AL232="r",AL232="w"),AK232&amp;" "&amp;AO232,AK232)</f>
        <v/>
      </c>
      <c r="AR232" s="63" t="str">
        <f aca="false">IF($J232="",IF($I232="","","SR"),INDEX('Spell Data'!L$3:L$368,$J232))</f>
        <v/>
      </c>
      <c r="AS232" s="63" t="str">
        <f aca="false">IF($J232="",IF($I232="","","Page"),INDEX('Spell Data'!V$3:V$368,$J232))</f>
        <v/>
      </c>
      <c r="AT232" s="63" t="str">
        <f aca="false">IF($J232="",IF($I232="","","Page"),LEFT(AS232,1)&amp;INDEX('Spell Data'!W$3:W$368,$J232))</f>
        <v/>
      </c>
      <c r="AU232" s="65" t="str">
        <f aca="false">IF($J232="",IF($I232="","","Effect"),INDEX('Spell Data'!U$3:U$368,$J232))</f>
        <v/>
      </c>
    </row>
    <row r="233" customFormat="false" ht="8.25" hidden="false" customHeight="false" outlineLevel="0" collapsed="false">
      <c r="A233" s="61" t="s">
        <v>261</v>
      </c>
      <c r="B233" s="62" t="n">
        <v>305</v>
      </c>
      <c r="C233" s="62" t="n">
        <v>0</v>
      </c>
      <c r="E233" s="63" t="e">
        <f aca="true">MATCH(1,OFFSET('Spell List'!BJ$3:BJ$597,F232,0,COUNT('Spell List'!BJ$3:BJ$597)-F232),0)</f>
        <v>#N/A</v>
      </c>
      <c r="F233" s="63" t="e">
        <f aca="false">E233+F232</f>
        <v>#N/A</v>
      </c>
      <c r="H233" s="64" t="str">
        <f aca="false">IF(ISERROR($E233),"",INDEX(C$2:C$596,$F233,1))</f>
        <v/>
      </c>
      <c r="I233" s="65" t="str">
        <f aca="false">IF(ISERROR($E233),"",IF(H233,"*","")&amp;INDEX(A$2:A$596,$F233,1))</f>
        <v/>
      </c>
      <c r="J233" s="63" t="str">
        <f aca="false">IF(ISERROR($E233),"",INDEX(B$2:B$596,$F233,1))</f>
        <v/>
      </c>
      <c r="K233" s="63" t="str">
        <f aca="false">IF(ISERROR($E233),"",INDEX('Spell List'!AZ$3:AZ$597,$F233,1))</f>
        <v/>
      </c>
      <c r="M233" s="63" t="str">
        <f aca="false">IF($J233="",IF($I233="","",0),INDEX('Spell Data'!M$3:M$368,$J233))</f>
        <v/>
      </c>
      <c r="N233" s="63" t="str">
        <f aca="false">IF($J233="",IF($I233="","",0),INDEX('Spell Data'!N$3:N$368,$J233))</f>
        <v/>
      </c>
      <c r="O233" s="63" t="str">
        <f aca="false">IF($J233="",IF($I233="","",0),INDEX('Spell Data'!O$3:O$368,$J233))</f>
        <v/>
      </c>
      <c r="P233" s="63" t="str">
        <f aca="false">IF($J233="",IF($I233="","",0),INDEX('Spell Data'!P$3:P$368,$J233))</f>
        <v/>
      </c>
      <c r="Q233" s="63" t="str">
        <f aca="false">IF($J233="",IF($I233="","",0),INDEX('Spell Data'!Q$3:Q$368,$J233))</f>
        <v/>
      </c>
      <c r="R233" s="63" t="str">
        <f aca="false">IF($J233="",IF($I233="","",0),INDEX('Spell Data'!R$3:R$368,$J233))</f>
        <v/>
      </c>
      <c r="S233" s="63" t="str">
        <f aca="false">IF($J233="",IF($I233="","",0),INDEX('Spell Data'!S$3:S$368,$J233)*2)</f>
        <v/>
      </c>
      <c r="T233" s="63" t="str">
        <f aca="false">IF($J233="",IF($I233="","",0),INDEX('Spell Data'!T$3:T$368,$J233)*2)</f>
        <v/>
      </c>
      <c r="U233" s="63" t="n">
        <f aca="false">IF(OR(AND(Character!S$24=1,M233=1),AND(Character!S$22=1,N233=1),AND(Character!S$23=1,O233=1),AND(Character!S$21=1,P233=1),AND(Character!S$25=1,Q233=1),AND(Character!S$26=1,R233=1),AND(Character!T$27=1,R233=1),AND(Character!U$28=1,R233=1)),1,0)</f>
        <v>0</v>
      </c>
      <c r="W233" s="65" t="str">
        <f aca="false">IF($J233="",IF($I233="","","School"),INDEX('Spell Data'!C$3:C$368,$J233))</f>
        <v/>
      </c>
      <c r="Y233" s="63" t="str">
        <f aca="false">IF($J233="",IF($I233="","","Comp."),INDEX('Spell Data'!D$3:D$368,$J233))</f>
        <v/>
      </c>
      <c r="AA233" s="63" t="str">
        <f aca="false">IF($J233="",IF($I233="","","Range"),INDEX('Spell Data'!G$3:G$368,$J233))</f>
        <v/>
      </c>
      <c r="AB233" s="63" t="str">
        <f aca="false">IF(AA233="close",25+5*TRUNC((U233+Level)/2)&amp;" ft.",IF(AA233="medium",100+10*(U233+Level)&amp;" ft.",IF(AA233="long",400+40*(U233+Level)&amp;" ft.",AA233)))</f>
        <v/>
      </c>
      <c r="AD233" s="63" t="str">
        <f aca="false">IF($J233="",IF($I233="","","Cast"),INDEX('Spell Data'!F$3:F$368,$J233))</f>
        <v/>
      </c>
      <c r="AF233" s="63" t="str">
        <f aca="false">IF($J233="",IF($I233="","","Dur."),INDEX('Spell Data'!H$3:H$368,$J233))</f>
        <v/>
      </c>
      <c r="AG233" s="63" t="str">
        <f aca="false">IF($J233="",IF($I233="","","Dur."),INDEX('Spell Data'!I$3:I$368,$J233))</f>
        <v/>
      </c>
      <c r="AH233" s="63" t="str">
        <f aca="false">IF($J233="",IF($I233="","","Dur."),INDEX('Spell Data'!J$3:J$368,$J233))</f>
        <v/>
      </c>
      <c r="AI233" s="66" t="str">
        <f aca="false">IF(AF233=0,IF(AG233=0,AH233,TRUNC(AG233*(U233+Level))&amp;" "&amp;AH233),IF(AG233=0,AF233&amp;" "&amp;AH233,AH233))</f>
        <v/>
      </c>
      <c r="AK233" s="67" t="str">
        <f aca="false">IF($J233="",IF($I233="","","Save"),INDEX('Spell Data'!K$3:K$368,$J233))</f>
        <v/>
      </c>
      <c r="AL233" s="67" t="str">
        <f aca="false">LEFT(AK233,1)</f>
        <v/>
      </c>
      <c r="AM233" s="67" t="e">
        <f aca="false">10+K233+TRUNC(WIS/2)-5</f>
        <v>#VALUE!</v>
      </c>
      <c r="AN233" s="67" t="e">
        <f aca="false">INDEX(FocusBonuses,MATCH(LEFT(W233,3),FocusNames,0),1)</f>
        <v>#N/A</v>
      </c>
      <c r="AO233" s="67" t="e">
        <f aca="false">AM233+IF(ISERROR(AN233),0,AN233)</f>
        <v>#VALUE!</v>
      </c>
      <c r="AP233" s="63" t="str">
        <f aca="false">IF(OR(AL233="f",AL233="r",AL233="w"),AK233&amp;" "&amp;AO233,AK233)</f>
        <v/>
      </c>
      <c r="AR233" s="63" t="str">
        <f aca="false">IF($J233="",IF($I233="","","SR"),INDEX('Spell Data'!L$3:L$368,$J233))</f>
        <v/>
      </c>
      <c r="AS233" s="63" t="str">
        <f aca="false">IF($J233="",IF($I233="","","Page"),INDEX('Spell Data'!V$3:V$368,$J233))</f>
        <v/>
      </c>
      <c r="AT233" s="63" t="str">
        <f aca="false">IF($J233="",IF($I233="","","Page"),LEFT(AS233,1)&amp;INDEX('Spell Data'!W$3:W$368,$J233))</f>
        <v/>
      </c>
      <c r="AU233" s="65" t="str">
        <f aca="false">IF($J233="",IF($I233="","","Effect"),INDEX('Spell Data'!U$3:U$368,$J233))</f>
        <v/>
      </c>
    </row>
    <row r="234" customFormat="false" ht="8.25" hidden="false" customHeight="false" outlineLevel="0" collapsed="false">
      <c r="A234" s="61" t="s">
        <v>262</v>
      </c>
      <c r="B234" s="62" t="n">
        <v>306</v>
      </c>
      <c r="C234" s="62" t="n">
        <v>0</v>
      </c>
      <c r="E234" s="63" t="e">
        <f aca="true">MATCH(1,OFFSET('Spell List'!BJ$3:BJ$597,F233,0,COUNT('Spell List'!BJ$3:BJ$597)-F233),0)</f>
        <v>#N/A</v>
      </c>
      <c r="F234" s="63" t="e">
        <f aca="false">E234+F233</f>
        <v>#N/A</v>
      </c>
      <c r="H234" s="64" t="str">
        <f aca="false">IF(ISERROR($E234),"",INDEX(C$2:C$596,$F234,1))</f>
        <v/>
      </c>
      <c r="I234" s="65" t="str">
        <f aca="false">IF(ISERROR($E234),"",IF(H234,"*","")&amp;INDEX(A$2:A$596,$F234,1))</f>
        <v/>
      </c>
      <c r="J234" s="63" t="str">
        <f aca="false">IF(ISERROR($E234),"",INDEX(B$2:B$596,$F234,1))</f>
        <v/>
      </c>
      <c r="K234" s="63" t="str">
        <f aca="false">IF(ISERROR($E234),"",INDEX('Spell List'!AZ$3:AZ$597,$F234,1))</f>
        <v/>
      </c>
      <c r="M234" s="63" t="str">
        <f aca="false">IF($J234="",IF($I234="","",0),INDEX('Spell Data'!M$3:M$368,$J234))</f>
        <v/>
      </c>
      <c r="N234" s="63" t="str">
        <f aca="false">IF($J234="",IF($I234="","",0),INDEX('Spell Data'!N$3:N$368,$J234))</f>
        <v/>
      </c>
      <c r="O234" s="63" t="str">
        <f aca="false">IF($J234="",IF($I234="","",0),INDEX('Spell Data'!O$3:O$368,$J234))</f>
        <v/>
      </c>
      <c r="P234" s="63" t="str">
        <f aca="false">IF($J234="",IF($I234="","",0),INDEX('Spell Data'!P$3:P$368,$J234))</f>
        <v/>
      </c>
      <c r="Q234" s="63" t="str">
        <f aca="false">IF($J234="",IF($I234="","",0),INDEX('Spell Data'!Q$3:Q$368,$J234))</f>
        <v/>
      </c>
      <c r="R234" s="63" t="str">
        <f aca="false">IF($J234="",IF($I234="","",0),INDEX('Spell Data'!R$3:R$368,$J234))</f>
        <v/>
      </c>
      <c r="S234" s="63" t="str">
        <f aca="false">IF($J234="",IF($I234="","",0),INDEX('Spell Data'!S$3:S$368,$J234)*2)</f>
        <v/>
      </c>
      <c r="T234" s="63" t="str">
        <f aca="false">IF($J234="",IF($I234="","",0),INDEX('Spell Data'!T$3:T$368,$J234)*2)</f>
        <v/>
      </c>
      <c r="U234" s="63" t="n">
        <f aca="false">IF(OR(AND(Character!S$24=1,M234=1),AND(Character!S$22=1,N234=1),AND(Character!S$23=1,O234=1),AND(Character!S$21=1,P234=1),AND(Character!S$25=1,Q234=1),AND(Character!S$26=1,R234=1),AND(Character!T$27=1,R234=1),AND(Character!U$28=1,R234=1)),1,0)</f>
        <v>0</v>
      </c>
      <c r="W234" s="65" t="str">
        <f aca="false">IF($J234="",IF($I234="","","School"),INDEX('Spell Data'!C$3:C$368,$J234))</f>
        <v/>
      </c>
      <c r="Y234" s="63" t="str">
        <f aca="false">IF($J234="",IF($I234="","","Comp."),INDEX('Spell Data'!D$3:D$368,$J234))</f>
        <v/>
      </c>
      <c r="AA234" s="63" t="str">
        <f aca="false">IF($J234="",IF($I234="","","Range"),INDEX('Spell Data'!G$3:G$368,$J234))</f>
        <v/>
      </c>
      <c r="AB234" s="63" t="str">
        <f aca="false">IF(AA234="close",25+5*TRUNC((U234+Level)/2)&amp;" ft.",IF(AA234="medium",100+10*(U234+Level)&amp;" ft.",IF(AA234="long",400+40*(U234+Level)&amp;" ft.",AA234)))</f>
        <v/>
      </c>
      <c r="AD234" s="63" t="str">
        <f aca="false">IF($J234="",IF($I234="","","Cast"),INDEX('Spell Data'!F$3:F$368,$J234))</f>
        <v/>
      </c>
      <c r="AF234" s="63" t="str">
        <f aca="false">IF($J234="",IF($I234="","","Dur."),INDEX('Spell Data'!H$3:H$368,$J234))</f>
        <v/>
      </c>
      <c r="AG234" s="63" t="str">
        <f aca="false">IF($J234="",IF($I234="","","Dur."),INDEX('Spell Data'!I$3:I$368,$J234))</f>
        <v/>
      </c>
      <c r="AH234" s="63" t="str">
        <f aca="false">IF($J234="",IF($I234="","","Dur."),INDEX('Spell Data'!J$3:J$368,$J234))</f>
        <v/>
      </c>
      <c r="AI234" s="66" t="str">
        <f aca="false">IF(AF234=0,IF(AG234=0,AH234,TRUNC(AG234*(U234+Level))&amp;" "&amp;AH234),IF(AG234=0,AF234&amp;" "&amp;AH234,AH234))</f>
        <v/>
      </c>
      <c r="AK234" s="67" t="str">
        <f aca="false">IF($J234="",IF($I234="","","Save"),INDEX('Spell Data'!K$3:K$368,$J234))</f>
        <v/>
      </c>
      <c r="AL234" s="67" t="str">
        <f aca="false">LEFT(AK234,1)</f>
        <v/>
      </c>
      <c r="AM234" s="67" t="e">
        <f aca="false">10+K234+TRUNC(WIS/2)-5</f>
        <v>#VALUE!</v>
      </c>
      <c r="AN234" s="67" t="e">
        <f aca="false">INDEX(FocusBonuses,MATCH(LEFT(W234,3),FocusNames,0),1)</f>
        <v>#N/A</v>
      </c>
      <c r="AO234" s="67" t="e">
        <f aca="false">AM234+IF(ISERROR(AN234),0,AN234)</f>
        <v>#VALUE!</v>
      </c>
      <c r="AP234" s="63" t="str">
        <f aca="false">IF(OR(AL234="f",AL234="r",AL234="w"),AK234&amp;" "&amp;AO234,AK234)</f>
        <v/>
      </c>
      <c r="AR234" s="63" t="str">
        <f aca="false">IF($J234="",IF($I234="","","SR"),INDEX('Spell Data'!L$3:L$368,$J234))</f>
        <v/>
      </c>
      <c r="AS234" s="63" t="str">
        <f aca="false">IF($J234="",IF($I234="","","Page"),INDEX('Spell Data'!V$3:V$368,$J234))</f>
        <v/>
      </c>
      <c r="AT234" s="63" t="str">
        <f aca="false">IF($J234="",IF($I234="","","Page"),LEFT(AS234,1)&amp;INDEX('Spell Data'!W$3:W$368,$J234))</f>
        <v/>
      </c>
      <c r="AU234" s="65" t="str">
        <f aca="false">IF($J234="",IF($I234="","","Effect"),INDEX('Spell Data'!U$3:U$368,$J234))</f>
        <v/>
      </c>
    </row>
    <row r="235" customFormat="false" ht="8.25" hidden="false" customHeight="false" outlineLevel="0" collapsed="false">
      <c r="A235" s="61" t="s">
        <v>263</v>
      </c>
      <c r="B235" s="62" t="n">
        <v>311</v>
      </c>
      <c r="C235" s="62" t="n">
        <v>0</v>
      </c>
      <c r="E235" s="63" t="e">
        <f aca="true">MATCH(1,OFFSET('Spell List'!BJ$3:BJ$597,F234,0,COUNT('Spell List'!BJ$3:BJ$597)-F234),0)</f>
        <v>#N/A</v>
      </c>
      <c r="F235" s="63" t="e">
        <f aca="false">E235+F234</f>
        <v>#N/A</v>
      </c>
      <c r="H235" s="64" t="str">
        <f aca="false">IF(ISERROR($E235),"",INDEX(C$2:C$596,$F235,1))</f>
        <v/>
      </c>
      <c r="I235" s="65" t="str">
        <f aca="false">IF(ISERROR($E235),"",IF(H235,"*","")&amp;INDEX(A$2:A$596,$F235,1))</f>
        <v/>
      </c>
      <c r="J235" s="63" t="str">
        <f aca="false">IF(ISERROR($E235),"",INDEX(B$2:B$596,$F235,1))</f>
        <v/>
      </c>
      <c r="K235" s="63" t="str">
        <f aca="false">IF(ISERROR($E235),"",INDEX('Spell List'!AZ$3:AZ$597,$F235,1))</f>
        <v/>
      </c>
      <c r="M235" s="63" t="str">
        <f aca="false">IF($J235="",IF($I235="","",0),INDEX('Spell Data'!M$3:M$368,$J235))</f>
        <v/>
      </c>
      <c r="N235" s="63" t="str">
        <f aca="false">IF($J235="",IF($I235="","",0),INDEX('Spell Data'!N$3:N$368,$J235))</f>
        <v/>
      </c>
      <c r="O235" s="63" t="str">
        <f aca="false">IF($J235="",IF($I235="","",0),INDEX('Spell Data'!O$3:O$368,$J235))</f>
        <v/>
      </c>
      <c r="P235" s="63" t="str">
        <f aca="false">IF($J235="",IF($I235="","",0),INDEX('Spell Data'!P$3:P$368,$J235))</f>
        <v/>
      </c>
      <c r="Q235" s="63" t="str">
        <f aca="false">IF($J235="",IF($I235="","",0),INDEX('Spell Data'!Q$3:Q$368,$J235))</f>
        <v/>
      </c>
      <c r="R235" s="63" t="str">
        <f aca="false">IF($J235="",IF($I235="","",0),INDEX('Spell Data'!R$3:R$368,$J235))</f>
        <v/>
      </c>
      <c r="S235" s="63" t="str">
        <f aca="false">IF($J235="",IF($I235="","",0),INDEX('Spell Data'!S$3:S$368,$J235)*2)</f>
        <v/>
      </c>
      <c r="T235" s="63" t="str">
        <f aca="false">IF($J235="",IF($I235="","",0),INDEX('Spell Data'!T$3:T$368,$J235)*2)</f>
        <v/>
      </c>
      <c r="U235" s="63" t="n">
        <f aca="false">IF(OR(AND(Character!S$24=1,M235=1),AND(Character!S$22=1,N235=1),AND(Character!S$23=1,O235=1),AND(Character!S$21=1,P235=1),AND(Character!S$25=1,Q235=1),AND(Character!S$26=1,R235=1),AND(Character!T$27=1,R235=1),AND(Character!U$28=1,R235=1)),1,0)</f>
        <v>0</v>
      </c>
      <c r="W235" s="65" t="str">
        <f aca="false">IF($J235="",IF($I235="","","School"),INDEX('Spell Data'!C$3:C$368,$J235))</f>
        <v/>
      </c>
      <c r="Y235" s="63" t="str">
        <f aca="false">IF($J235="",IF($I235="","","Comp."),INDEX('Spell Data'!D$3:D$368,$J235))</f>
        <v/>
      </c>
      <c r="AA235" s="63" t="str">
        <f aca="false">IF($J235="",IF($I235="","","Range"),INDEX('Spell Data'!G$3:G$368,$J235))</f>
        <v/>
      </c>
      <c r="AB235" s="63" t="str">
        <f aca="false">IF(AA235="close",25+5*TRUNC((U235+Level)/2)&amp;" ft.",IF(AA235="medium",100+10*(U235+Level)&amp;" ft.",IF(AA235="long",400+40*(U235+Level)&amp;" ft.",AA235)))</f>
        <v/>
      </c>
      <c r="AD235" s="63" t="str">
        <f aca="false">IF($J235="",IF($I235="","","Cast"),INDEX('Spell Data'!F$3:F$368,$J235))</f>
        <v/>
      </c>
      <c r="AF235" s="63" t="str">
        <f aca="false">IF($J235="",IF($I235="","","Dur."),INDEX('Spell Data'!H$3:H$368,$J235))</f>
        <v/>
      </c>
      <c r="AG235" s="63" t="str">
        <f aca="false">IF($J235="",IF($I235="","","Dur."),INDEX('Spell Data'!I$3:I$368,$J235))</f>
        <v/>
      </c>
      <c r="AH235" s="63" t="str">
        <f aca="false">IF($J235="",IF($I235="","","Dur."),INDEX('Spell Data'!J$3:J$368,$J235))</f>
        <v/>
      </c>
      <c r="AI235" s="66" t="str">
        <f aca="false">IF(AF235=0,IF(AG235=0,AH235,TRUNC(AG235*(U235+Level))&amp;" "&amp;AH235),IF(AG235=0,AF235&amp;" "&amp;AH235,AH235))</f>
        <v/>
      </c>
      <c r="AK235" s="67" t="str">
        <f aca="false">IF($J235="",IF($I235="","","Save"),INDEX('Spell Data'!K$3:K$368,$J235))</f>
        <v/>
      </c>
      <c r="AL235" s="67" t="str">
        <f aca="false">LEFT(AK235,1)</f>
        <v/>
      </c>
      <c r="AM235" s="67" t="e">
        <f aca="false">10+K235+TRUNC(WIS/2)-5</f>
        <v>#VALUE!</v>
      </c>
      <c r="AN235" s="67" t="e">
        <f aca="false">INDEX(FocusBonuses,MATCH(LEFT(W235,3),FocusNames,0),1)</f>
        <v>#N/A</v>
      </c>
      <c r="AO235" s="67" t="e">
        <f aca="false">AM235+IF(ISERROR(AN235),0,AN235)</f>
        <v>#VALUE!</v>
      </c>
      <c r="AP235" s="63" t="str">
        <f aca="false">IF(OR(AL235="f",AL235="r",AL235="w"),AK235&amp;" "&amp;AO235,AK235)</f>
        <v/>
      </c>
      <c r="AR235" s="63" t="str">
        <f aca="false">IF($J235="",IF($I235="","","SR"),INDEX('Spell Data'!L$3:L$368,$J235))</f>
        <v/>
      </c>
      <c r="AS235" s="63" t="str">
        <f aca="false">IF($J235="",IF($I235="","","Page"),INDEX('Spell Data'!V$3:V$368,$J235))</f>
        <v/>
      </c>
      <c r="AT235" s="63" t="str">
        <f aca="false">IF($J235="",IF($I235="","","Page"),LEFT(AS235,1)&amp;INDEX('Spell Data'!W$3:W$368,$J235))</f>
        <v/>
      </c>
      <c r="AU235" s="65" t="str">
        <f aca="false">IF($J235="",IF($I235="","","Effect"),INDEX('Spell Data'!U$3:U$368,$J235))</f>
        <v/>
      </c>
    </row>
    <row r="236" customFormat="false" ht="8.25" hidden="false" customHeight="false" outlineLevel="0" collapsed="false">
      <c r="A236" s="61" t="s">
        <v>224</v>
      </c>
      <c r="B236" s="62" t="n">
        <v>314</v>
      </c>
      <c r="C236" s="62" t="n">
        <v>0</v>
      </c>
      <c r="E236" s="63" t="e">
        <f aca="true">MATCH(1,OFFSET('Spell List'!BJ$3:BJ$597,F235,0,COUNT('Spell List'!BJ$3:BJ$597)-F235),0)</f>
        <v>#N/A</v>
      </c>
      <c r="F236" s="63" t="e">
        <f aca="false">E236+F235</f>
        <v>#N/A</v>
      </c>
      <c r="H236" s="64" t="str">
        <f aca="false">IF(ISERROR($E236),"",INDEX(C$2:C$596,$F236,1))</f>
        <v/>
      </c>
      <c r="I236" s="65" t="str">
        <f aca="false">IF(ISERROR($E236),"",IF(H236,"*","")&amp;INDEX(A$2:A$596,$F236,1))</f>
        <v/>
      </c>
      <c r="J236" s="63" t="str">
        <f aca="false">IF(ISERROR($E236),"",INDEX(B$2:B$596,$F236,1))</f>
        <v/>
      </c>
      <c r="K236" s="63" t="str">
        <f aca="false">IF(ISERROR($E236),"",INDEX('Spell List'!AZ$3:AZ$597,$F236,1))</f>
        <v/>
      </c>
      <c r="M236" s="63" t="str">
        <f aca="false">IF($J236="",IF($I236="","",0),INDEX('Spell Data'!M$3:M$368,$J236))</f>
        <v/>
      </c>
      <c r="N236" s="63" t="str">
        <f aca="false">IF($J236="",IF($I236="","",0),INDEX('Spell Data'!N$3:N$368,$J236))</f>
        <v/>
      </c>
      <c r="O236" s="63" t="str">
        <f aca="false">IF($J236="",IF($I236="","",0),INDEX('Spell Data'!O$3:O$368,$J236))</f>
        <v/>
      </c>
      <c r="P236" s="63" t="str">
        <f aca="false">IF($J236="",IF($I236="","",0),INDEX('Spell Data'!P$3:P$368,$J236))</f>
        <v/>
      </c>
      <c r="Q236" s="63" t="str">
        <f aca="false">IF($J236="",IF($I236="","",0),INDEX('Spell Data'!Q$3:Q$368,$J236))</f>
        <v/>
      </c>
      <c r="R236" s="63" t="str">
        <f aca="false">IF($J236="",IF($I236="","",0),INDEX('Spell Data'!R$3:R$368,$J236))</f>
        <v/>
      </c>
      <c r="S236" s="63" t="str">
        <f aca="false">IF($J236="",IF($I236="","",0),INDEX('Spell Data'!S$3:S$368,$J236)*2)</f>
        <v/>
      </c>
      <c r="T236" s="63" t="str">
        <f aca="false">IF($J236="",IF($I236="","",0),INDEX('Spell Data'!T$3:T$368,$J236)*2)</f>
        <v/>
      </c>
      <c r="U236" s="63" t="n">
        <f aca="false">IF(OR(AND(Character!S$24=1,M236=1),AND(Character!S$22=1,N236=1),AND(Character!S$23=1,O236=1),AND(Character!S$21=1,P236=1),AND(Character!S$25=1,Q236=1),AND(Character!S$26=1,R236=1),AND(Character!T$27=1,R236=1),AND(Character!U$28=1,R236=1)),1,0)</f>
        <v>0</v>
      </c>
      <c r="W236" s="65" t="str">
        <f aca="false">IF($J236="",IF($I236="","","School"),INDEX('Spell Data'!C$3:C$368,$J236))</f>
        <v/>
      </c>
      <c r="Y236" s="63" t="str">
        <f aca="false">IF($J236="",IF($I236="","","Comp."),INDEX('Spell Data'!D$3:D$368,$J236))</f>
        <v/>
      </c>
      <c r="AA236" s="63" t="str">
        <f aca="false">IF($J236="",IF($I236="","","Range"),INDEX('Spell Data'!G$3:G$368,$J236))</f>
        <v/>
      </c>
      <c r="AB236" s="63" t="str">
        <f aca="false">IF(AA236="close",25+5*TRUNC((U236+Level)/2)&amp;" ft.",IF(AA236="medium",100+10*(U236+Level)&amp;" ft.",IF(AA236="long",400+40*(U236+Level)&amp;" ft.",AA236)))</f>
        <v/>
      </c>
      <c r="AD236" s="63" t="str">
        <f aca="false">IF($J236="",IF($I236="","","Cast"),INDEX('Spell Data'!F$3:F$368,$J236))</f>
        <v/>
      </c>
      <c r="AF236" s="63" t="str">
        <f aca="false">IF($J236="",IF($I236="","","Dur."),INDEX('Spell Data'!H$3:H$368,$J236))</f>
        <v/>
      </c>
      <c r="AG236" s="63" t="str">
        <f aca="false">IF($J236="",IF($I236="","","Dur."),INDEX('Spell Data'!I$3:I$368,$J236))</f>
        <v/>
      </c>
      <c r="AH236" s="63" t="str">
        <f aca="false">IF($J236="",IF($I236="","","Dur."),INDEX('Spell Data'!J$3:J$368,$J236))</f>
        <v/>
      </c>
      <c r="AI236" s="66" t="str">
        <f aca="false">IF(AF236=0,IF(AG236=0,AH236,TRUNC(AG236*(U236+Level))&amp;" "&amp;AH236),IF(AG236=0,AF236&amp;" "&amp;AH236,AH236))</f>
        <v/>
      </c>
      <c r="AK236" s="67" t="str">
        <f aca="false">IF($J236="",IF($I236="","","Save"),INDEX('Spell Data'!K$3:K$368,$J236))</f>
        <v/>
      </c>
      <c r="AL236" s="67" t="str">
        <f aca="false">LEFT(AK236,1)</f>
        <v/>
      </c>
      <c r="AM236" s="67" t="e">
        <f aca="false">10+K236+TRUNC(WIS/2)-5</f>
        <v>#VALUE!</v>
      </c>
      <c r="AN236" s="67" t="e">
        <f aca="false">INDEX(FocusBonuses,MATCH(LEFT(W236,3),FocusNames,0),1)</f>
        <v>#N/A</v>
      </c>
      <c r="AO236" s="67" t="e">
        <f aca="false">AM236+IF(ISERROR(AN236),0,AN236)</f>
        <v>#VALUE!</v>
      </c>
      <c r="AP236" s="63" t="str">
        <f aca="false">IF(OR(AL236="f",AL236="r",AL236="w"),AK236&amp;" "&amp;AO236,AK236)</f>
        <v/>
      </c>
      <c r="AR236" s="63" t="str">
        <f aca="false">IF($J236="",IF($I236="","","SR"),INDEX('Spell Data'!L$3:L$368,$J236))</f>
        <v/>
      </c>
      <c r="AS236" s="63" t="str">
        <f aca="false">IF($J236="",IF($I236="","","Page"),INDEX('Spell Data'!V$3:V$368,$J236))</f>
        <v/>
      </c>
      <c r="AT236" s="63" t="str">
        <f aca="false">IF($J236="",IF($I236="","","Page"),LEFT(AS236,1)&amp;INDEX('Spell Data'!W$3:W$368,$J236))</f>
        <v/>
      </c>
      <c r="AU236" s="65" t="str">
        <f aca="false">IF($J236="",IF($I236="","","Effect"),INDEX('Spell Data'!U$3:U$368,$J236))</f>
        <v/>
      </c>
    </row>
    <row r="237" customFormat="false" ht="8.25" hidden="false" customHeight="false" outlineLevel="0" collapsed="false">
      <c r="A237" s="61" t="s">
        <v>238</v>
      </c>
      <c r="B237" s="62" t="n">
        <v>320</v>
      </c>
      <c r="C237" s="62" t="n">
        <v>0</v>
      </c>
      <c r="E237" s="63" t="e">
        <f aca="true">MATCH(1,OFFSET('Spell List'!BJ$3:BJ$597,F236,0,COUNT('Spell List'!BJ$3:BJ$597)-F236),0)</f>
        <v>#N/A</v>
      </c>
      <c r="F237" s="63" t="e">
        <f aca="false">E237+F236</f>
        <v>#N/A</v>
      </c>
      <c r="H237" s="64" t="str">
        <f aca="false">IF(ISERROR($E237),"",INDEX(C$2:C$596,$F237,1))</f>
        <v/>
      </c>
      <c r="I237" s="65" t="str">
        <f aca="false">IF(ISERROR($E237),"",IF(H237,"*","")&amp;INDEX(A$2:A$596,$F237,1))</f>
        <v/>
      </c>
      <c r="J237" s="63" t="str">
        <f aca="false">IF(ISERROR($E237),"",INDEX(B$2:B$596,$F237,1))</f>
        <v/>
      </c>
      <c r="K237" s="63" t="str">
        <f aca="false">IF(ISERROR($E237),"",INDEX('Spell List'!AZ$3:AZ$597,$F237,1))</f>
        <v/>
      </c>
      <c r="M237" s="63" t="str">
        <f aca="false">IF($J237="",IF($I237="","",0),INDEX('Spell Data'!M$3:M$368,$J237))</f>
        <v/>
      </c>
      <c r="N237" s="63" t="str">
        <f aca="false">IF($J237="",IF($I237="","",0),INDEX('Spell Data'!N$3:N$368,$J237))</f>
        <v/>
      </c>
      <c r="O237" s="63" t="str">
        <f aca="false">IF($J237="",IF($I237="","",0),INDEX('Spell Data'!O$3:O$368,$J237))</f>
        <v/>
      </c>
      <c r="P237" s="63" t="str">
        <f aca="false">IF($J237="",IF($I237="","",0),INDEX('Spell Data'!P$3:P$368,$J237))</f>
        <v/>
      </c>
      <c r="Q237" s="63" t="str">
        <f aca="false">IF($J237="",IF($I237="","",0),INDEX('Spell Data'!Q$3:Q$368,$J237))</f>
        <v/>
      </c>
      <c r="R237" s="63" t="str">
        <f aca="false">IF($J237="",IF($I237="","",0),INDEX('Spell Data'!R$3:R$368,$J237))</f>
        <v/>
      </c>
      <c r="S237" s="63" t="str">
        <f aca="false">IF($J237="",IF($I237="","",0),INDEX('Spell Data'!S$3:S$368,$J237)*2)</f>
        <v/>
      </c>
      <c r="T237" s="63" t="str">
        <f aca="false">IF($J237="",IF($I237="","",0),INDEX('Spell Data'!T$3:T$368,$J237)*2)</f>
        <v/>
      </c>
      <c r="U237" s="63" t="n">
        <f aca="false">IF(OR(AND(Character!S$24=1,M237=1),AND(Character!S$22=1,N237=1),AND(Character!S$23=1,O237=1),AND(Character!S$21=1,P237=1),AND(Character!S$25=1,Q237=1),AND(Character!S$26=1,R237=1),AND(Character!T$27=1,R237=1),AND(Character!U$28=1,R237=1)),1,0)</f>
        <v>0</v>
      </c>
      <c r="W237" s="65" t="str">
        <f aca="false">IF($J237="",IF($I237="","","School"),INDEX('Spell Data'!C$3:C$368,$J237))</f>
        <v/>
      </c>
      <c r="Y237" s="63" t="str">
        <f aca="false">IF($J237="",IF($I237="","","Comp."),INDEX('Spell Data'!D$3:D$368,$J237))</f>
        <v/>
      </c>
      <c r="AA237" s="63" t="str">
        <f aca="false">IF($J237="",IF($I237="","","Range"),INDEX('Spell Data'!G$3:G$368,$J237))</f>
        <v/>
      </c>
      <c r="AB237" s="63" t="str">
        <f aca="false">IF(AA237="close",25+5*TRUNC((U237+Level)/2)&amp;" ft.",IF(AA237="medium",100+10*(U237+Level)&amp;" ft.",IF(AA237="long",400+40*(U237+Level)&amp;" ft.",AA237)))</f>
        <v/>
      </c>
      <c r="AD237" s="63" t="str">
        <f aca="false">IF($J237="",IF($I237="","","Cast"),INDEX('Spell Data'!F$3:F$368,$J237))</f>
        <v/>
      </c>
      <c r="AF237" s="63" t="str">
        <f aca="false">IF($J237="",IF($I237="","","Dur."),INDEX('Spell Data'!H$3:H$368,$J237))</f>
        <v/>
      </c>
      <c r="AG237" s="63" t="str">
        <f aca="false">IF($J237="",IF($I237="","","Dur."),INDEX('Spell Data'!I$3:I$368,$J237))</f>
        <v/>
      </c>
      <c r="AH237" s="63" t="str">
        <f aca="false">IF($J237="",IF($I237="","","Dur."),INDEX('Spell Data'!J$3:J$368,$J237))</f>
        <v/>
      </c>
      <c r="AI237" s="66" t="str">
        <f aca="false">IF(AF237=0,IF(AG237=0,AH237,TRUNC(AG237*(U237+Level))&amp;" "&amp;AH237),IF(AG237=0,AF237&amp;" "&amp;AH237,AH237))</f>
        <v/>
      </c>
      <c r="AK237" s="67" t="str">
        <f aca="false">IF($J237="",IF($I237="","","Save"),INDEX('Spell Data'!K$3:K$368,$J237))</f>
        <v/>
      </c>
      <c r="AL237" s="67" t="str">
        <f aca="false">LEFT(AK237,1)</f>
        <v/>
      </c>
      <c r="AM237" s="67" t="e">
        <f aca="false">10+K237+TRUNC(WIS/2)-5</f>
        <v>#VALUE!</v>
      </c>
      <c r="AN237" s="67" t="e">
        <f aca="false">INDEX(FocusBonuses,MATCH(LEFT(W237,3),FocusNames,0),1)</f>
        <v>#N/A</v>
      </c>
      <c r="AO237" s="67" t="e">
        <f aca="false">AM237+IF(ISERROR(AN237),0,AN237)</f>
        <v>#VALUE!</v>
      </c>
      <c r="AP237" s="63" t="str">
        <f aca="false">IF(OR(AL237="f",AL237="r",AL237="w"),AK237&amp;" "&amp;AO237,AK237)</f>
        <v/>
      </c>
      <c r="AR237" s="63" t="str">
        <f aca="false">IF($J237="",IF($I237="","","SR"),INDEX('Spell Data'!L$3:L$368,$J237))</f>
        <v/>
      </c>
      <c r="AS237" s="63" t="str">
        <f aca="false">IF($J237="",IF($I237="","","Page"),INDEX('Spell Data'!V$3:V$368,$J237))</f>
        <v/>
      </c>
      <c r="AT237" s="63" t="str">
        <f aca="false">IF($J237="",IF($I237="","","Page"),LEFT(AS237,1)&amp;INDEX('Spell Data'!W$3:W$368,$J237))</f>
        <v/>
      </c>
      <c r="AU237" s="65" t="str">
        <f aca="false">IF($J237="",IF($I237="","","Effect"),INDEX('Spell Data'!U$3:U$368,$J237))</f>
        <v/>
      </c>
    </row>
    <row r="238" customFormat="false" ht="8.25" hidden="false" customHeight="false" outlineLevel="0" collapsed="false">
      <c r="A238" s="68" t="s">
        <v>264</v>
      </c>
      <c r="B238" s="62" t="n">
        <v>331</v>
      </c>
      <c r="C238" s="62" t="n">
        <v>0</v>
      </c>
      <c r="E238" s="63" t="e">
        <f aca="true">MATCH(1,OFFSET('Spell List'!BJ$3:BJ$597,F237,0,COUNT('Spell List'!BJ$3:BJ$597)-F237),0)</f>
        <v>#N/A</v>
      </c>
      <c r="F238" s="63" t="e">
        <f aca="false">E238+F237</f>
        <v>#N/A</v>
      </c>
      <c r="H238" s="64" t="str">
        <f aca="false">IF(ISERROR($E238),"",INDEX(C$2:C$596,$F238,1))</f>
        <v/>
      </c>
      <c r="I238" s="65" t="str">
        <f aca="false">IF(ISERROR($E238),"",IF(H238,"*","")&amp;INDEX(A$2:A$596,$F238,1))</f>
        <v/>
      </c>
      <c r="J238" s="63" t="str">
        <f aca="false">IF(ISERROR($E238),"",INDEX(B$2:B$596,$F238,1))</f>
        <v/>
      </c>
      <c r="K238" s="63" t="str">
        <f aca="false">IF(ISERROR($E238),"",INDEX('Spell List'!AZ$3:AZ$597,$F238,1))</f>
        <v/>
      </c>
      <c r="M238" s="63" t="str">
        <f aca="false">IF($J238="",IF($I238="","",0),INDEX('Spell Data'!M$3:M$368,$J238))</f>
        <v/>
      </c>
      <c r="N238" s="63" t="str">
        <f aca="false">IF($J238="",IF($I238="","",0),INDEX('Spell Data'!N$3:N$368,$J238))</f>
        <v/>
      </c>
      <c r="O238" s="63" t="str">
        <f aca="false">IF($J238="",IF($I238="","",0),INDEX('Spell Data'!O$3:O$368,$J238))</f>
        <v/>
      </c>
      <c r="P238" s="63" t="str">
        <f aca="false">IF($J238="",IF($I238="","",0),INDEX('Spell Data'!P$3:P$368,$J238))</f>
        <v/>
      </c>
      <c r="Q238" s="63" t="str">
        <f aca="false">IF($J238="",IF($I238="","",0),INDEX('Spell Data'!Q$3:Q$368,$J238))</f>
        <v/>
      </c>
      <c r="R238" s="63" t="str">
        <f aca="false">IF($J238="",IF($I238="","",0),INDEX('Spell Data'!R$3:R$368,$J238))</f>
        <v/>
      </c>
      <c r="S238" s="63" t="str">
        <f aca="false">IF($J238="",IF($I238="","",0),INDEX('Spell Data'!S$3:S$368,$J238)*2)</f>
        <v/>
      </c>
      <c r="T238" s="63" t="str">
        <f aca="false">IF($J238="",IF($I238="","",0),INDEX('Spell Data'!T$3:T$368,$J238)*2)</f>
        <v/>
      </c>
      <c r="U238" s="63" t="n">
        <f aca="false">IF(OR(AND(Character!S$24=1,M238=1),AND(Character!S$22=1,N238=1),AND(Character!S$23=1,O238=1),AND(Character!S$21=1,P238=1),AND(Character!S$25=1,Q238=1),AND(Character!S$26=1,R238=1),AND(Character!T$27=1,R238=1),AND(Character!U$28=1,R238=1)),1,0)</f>
        <v>0</v>
      </c>
      <c r="W238" s="65" t="str">
        <f aca="false">IF($J238="",IF($I238="","","School"),INDEX('Spell Data'!C$3:C$368,$J238))</f>
        <v/>
      </c>
      <c r="Y238" s="63" t="str">
        <f aca="false">IF($J238="",IF($I238="","","Comp."),INDEX('Spell Data'!D$3:D$368,$J238))</f>
        <v/>
      </c>
      <c r="AA238" s="63" t="str">
        <f aca="false">IF($J238="",IF($I238="","","Range"),INDEX('Spell Data'!G$3:G$368,$J238))</f>
        <v/>
      </c>
      <c r="AB238" s="63" t="str">
        <f aca="false">IF(AA238="close",25+5*TRUNC((U238+Level)/2)&amp;" ft.",IF(AA238="medium",100+10*(U238+Level)&amp;" ft.",IF(AA238="long",400+40*(U238+Level)&amp;" ft.",AA238)))</f>
        <v/>
      </c>
      <c r="AD238" s="63" t="str">
        <f aca="false">IF($J238="",IF($I238="","","Cast"),INDEX('Spell Data'!F$3:F$368,$J238))</f>
        <v/>
      </c>
      <c r="AF238" s="63" t="str">
        <f aca="false">IF($J238="",IF($I238="","","Dur."),INDEX('Spell Data'!H$3:H$368,$J238))</f>
        <v/>
      </c>
      <c r="AG238" s="63" t="str">
        <f aca="false">IF($J238="",IF($I238="","","Dur."),INDEX('Spell Data'!I$3:I$368,$J238))</f>
        <v/>
      </c>
      <c r="AH238" s="63" t="str">
        <f aca="false">IF($J238="",IF($I238="","","Dur."),INDEX('Spell Data'!J$3:J$368,$J238))</f>
        <v/>
      </c>
      <c r="AI238" s="66" t="str">
        <f aca="false">IF(AF238=0,IF(AG238=0,AH238,TRUNC(AG238*(U238+Level))&amp;" "&amp;AH238),IF(AG238=0,AF238&amp;" "&amp;AH238,AH238))</f>
        <v/>
      </c>
      <c r="AK238" s="67" t="str">
        <f aca="false">IF($J238="",IF($I238="","","Save"),INDEX('Spell Data'!K$3:K$368,$J238))</f>
        <v/>
      </c>
      <c r="AL238" s="67" t="str">
        <f aca="false">LEFT(AK238,1)</f>
        <v/>
      </c>
      <c r="AM238" s="67" t="e">
        <f aca="false">10+K238+TRUNC(WIS/2)-5</f>
        <v>#VALUE!</v>
      </c>
      <c r="AN238" s="67" t="e">
        <f aca="false">INDEX(FocusBonuses,MATCH(LEFT(W238,3),FocusNames,0),1)</f>
        <v>#N/A</v>
      </c>
      <c r="AO238" s="67" t="e">
        <f aca="false">AM238+IF(ISERROR(AN238),0,AN238)</f>
        <v>#VALUE!</v>
      </c>
      <c r="AP238" s="63" t="str">
        <f aca="false">IF(OR(AL238="f",AL238="r",AL238="w"),AK238&amp;" "&amp;AO238,AK238)</f>
        <v/>
      </c>
      <c r="AR238" s="63" t="str">
        <f aca="false">IF($J238="",IF($I238="","","SR"),INDEX('Spell Data'!L$3:L$368,$J238))</f>
        <v/>
      </c>
      <c r="AS238" s="63" t="str">
        <f aca="false">IF($J238="",IF($I238="","","Page"),INDEX('Spell Data'!V$3:V$368,$J238))</f>
        <v/>
      </c>
      <c r="AT238" s="63" t="str">
        <f aca="false">IF($J238="",IF($I238="","","Page"),LEFT(AS238,1)&amp;INDEX('Spell Data'!W$3:W$368,$J238))</f>
        <v/>
      </c>
      <c r="AU238" s="65" t="str">
        <f aca="false">IF($J238="",IF($I238="","","Effect"),INDEX('Spell Data'!U$3:U$368,$J238))</f>
        <v/>
      </c>
    </row>
    <row r="239" customFormat="false" ht="8.25" hidden="false" customHeight="false" outlineLevel="0" collapsed="false">
      <c r="A239" s="68" t="s">
        <v>265</v>
      </c>
      <c r="B239" s="62" t="n">
        <v>332</v>
      </c>
      <c r="C239" s="62" t="n">
        <v>0</v>
      </c>
      <c r="E239" s="63" t="e">
        <f aca="true">MATCH(1,OFFSET('Spell List'!BJ$3:BJ$597,F238,0,COUNT('Spell List'!BJ$3:BJ$597)-F238),0)</f>
        <v>#N/A</v>
      </c>
      <c r="F239" s="63" t="e">
        <f aca="false">E239+F238</f>
        <v>#N/A</v>
      </c>
      <c r="H239" s="64" t="str">
        <f aca="false">IF(ISERROR($E239),"",INDEX(C$2:C$596,$F239,1))</f>
        <v/>
      </c>
      <c r="I239" s="65" t="str">
        <f aca="false">IF(ISERROR($E239),"",IF(H239,"*","")&amp;INDEX(A$2:A$596,$F239,1))</f>
        <v/>
      </c>
      <c r="J239" s="63" t="str">
        <f aca="false">IF(ISERROR($E239),"",INDEX(B$2:B$596,$F239,1))</f>
        <v/>
      </c>
      <c r="K239" s="63" t="str">
        <f aca="false">IF(ISERROR($E239),"",INDEX('Spell List'!AZ$3:AZ$597,$F239,1))</f>
        <v/>
      </c>
      <c r="M239" s="63" t="str">
        <f aca="false">IF($J239="",IF($I239="","",0),INDEX('Spell Data'!M$3:M$368,$J239))</f>
        <v/>
      </c>
      <c r="N239" s="63" t="str">
        <f aca="false">IF($J239="",IF($I239="","",0),INDEX('Spell Data'!N$3:N$368,$J239))</f>
        <v/>
      </c>
      <c r="O239" s="63" t="str">
        <f aca="false">IF($J239="",IF($I239="","",0),INDEX('Spell Data'!O$3:O$368,$J239))</f>
        <v/>
      </c>
      <c r="P239" s="63" t="str">
        <f aca="false">IF($J239="",IF($I239="","",0),INDEX('Spell Data'!P$3:P$368,$J239))</f>
        <v/>
      </c>
      <c r="Q239" s="63" t="str">
        <f aca="false">IF($J239="",IF($I239="","",0),INDEX('Spell Data'!Q$3:Q$368,$J239))</f>
        <v/>
      </c>
      <c r="R239" s="63" t="str">
        <f aca="false">IF($J239="",IF($I239="","",0),INDEX('Spell Data'!R$3:R$368,$J239))</f>
        <v/>
      </c>
      <c r="S239" s="63" t="str">
        <f aca="false">IF($J239="",IF($I239="","",0),INDEX('Spell Data'!S$3:S$368,$J239)*2)</f>
        <v/>
      </c>
      <c r="T239" s="63" t="str">
        <f aca="false">IF($J239="",IF($I239="","",0),INDEX('Spell Data'!T$3:T$368,$J239)*2)</f>
        <v/>
      </c>
      <c r="U239" s="63" t="n">
        <f aca="false">IF(OR(AND(Character!S$24=1,M239=1),AND(Character!S$22=1,N239=1),AND(Character!S$23=1,O239=1),AND(Character!S$21=1,P239=1),AND(Character!S$25=1,Q239=1),AND(Character!S$26=1,R239=1),AND(Character!T$27=1,R239=1),AND(Character!U$28=1,R239=1)),1,0)</f>
        <v>0</v>
      </c>
      <c r="W239" s="65" t="str">
        <f aca="false">IF($J239="",IF($I239="","","School"),INDEX('Spell Data'!C$3:C$368,$J239))</f>
        <v/>
      </c>
      <c r="Y239" s="63" t="str">
        <f aca="false">IF($J239="",IF($I239="","","Comp."),INDEX('Spell Data'!D$3:D$368,$J239))</f>
        <v/>
      </c>
      <c r="AA239" s="63" t="str">
        <f aca="false">IF($J239="",IF($I239="","","Range"),INDEX('Spell Data'!G$3:G$368,$J239))</f>
        <v/>
      </c>
      <c r="AB239" s="63" t="str">
        <f aca="false">IF(AA239="close",25+5*TRUNC((U239+Level)/2)&amp;" ft.",IF(AA239="medium",100+10*(U239+Level)&amp;" ft.",IF(AA239="long",400+40*(U239+Level)&amp;" ft.",AA239)))</f>
        <v/>
      </c>
      <c r="AD239" s="63" t="str">
        <f aca="false">IF($J239="",IF($I239="","","Cast"),INDEX('Spell Data'!F$3:F$368,$J239))</f>
        <v/>
      </c>
      <c r="AF239" s="63" t="str">
        <f aca="false">IF($J239="",IF($I239="","","Dur."),INDEX('Spell Data'!H$3:H$368,$J239))</f>
        <v/>
      </c>
      <c r="AG239" s="63" t="str">
        <f aca="false">IF($J239="",IF($I239="","","Dur."),INDEX('Spell Data'!I$3:I$368,$J239))</f>
        <v/>
      </c>
      <c r="AH239" s="63" t="str">
        <f aca="false">IF($J239="",IF($I239="","","Dur."),INDEX('Spell Data'!J$3:J$368,$J239))</f>
        <v/>
      </c>
      <c r="AI239" s="66" t="str">
        <f aca="false">IF(AF239=0,IF(AG239=0,AH239,TRUNC(AG239*(U239+Level))&amp;" "&amp;AH239),IF(AG239=0,AF239&amp;" "&amp;AH239,AH239))</f>
        <v/>
      </c>
      <c r="AK239" s="67" t="str">
        <f aca="false">IF($J239="",IF($I239="","","Save"),INDEX('Spell Data'!K$3:K$368,$J239))</f>
        <v/>
      </c>
      <c r="AL239" s="67" t="str">
        <f aca="false">LEFT(AK239,1)</f>
        <v/>
      </c>
      <c r="AM239" s="67" t="e">
        <f aca="false">10+K239+TRUNC(WIS/2)-5</f>
        <v>#VALUE!</v>
      </c>
      <c r="AN239" s="67" t="e">
        <f aca="false">INDEX(FocusBonuses,MATCH(LEFT(W239,3),FocusNames,0),1)</f>
        <v>#N/A</v>
      </c>
      <c r="AO239" s="67" t="e">
        <f aca="false">AM239+IF(ISERROR(AN239),0,AN239)</f>
        <v>#VALUE!</v>
      </c>
      <c r="AP239" s="63" t="str">
        <f aca="false">IF(OR(AL239="f",AL239="r",AL239="w"),AK239&amp;" "&amp;AO239,AK239)</f>
        <v/>
      </c>
      <c r="AR239" s="63" t="str">
        <f aca="false">IF($J239="",IF($I239="","","SR"),INDEX('Spell Data'!L$3:L$368,$J239))</f>
        <v/>
      </c>
      <c r="AS239" s="63" t="str">
        <f aca="false">IF($J239="",IF($I239="","","Page"),INDEX('Spell Data'!V$3:V$368,$J239))</f>
        <v/>
      </c>
      <c r="AT239" s="63" t="str">
        <f aca="false">IF($J239="",IF($I239="","","Page"),LEFT(AS239,1)&amp;INDEX('Spell Data'!W$3:W$368,$J239))</f>
        <v/>
      </c>
      <c r="AU239" s="65" t="str">
        <f aca="false">IF($J239="",IF($I239="","","Effect"),INDEX('Spell Data'!U$3:U$368,$J239))</f>
        <v/>
      </c>
    </row>
    <row r="240" customFormat="false" ht="8.25" hidden="false" customHeight="false" outlineLevel="0" collapsed="false">
      <c r="A240" s="68" t="s">
        <v>241</v>
      </c>
      <c r="B240" s="62" t="n">
        <v>356</v>
      </c>
      <c r="C240" s="62" t="n">
        <v>0</v>
      </c>
      <c r="E240" s="63" t="e">
        <f aca="true">MATCH(1,OFFSET('Spell List'!BJ$3:BJ$597,F239,0,COUNT('Spell List'!BJ$3:BJ$597)-F239),0)</f>
        <v>#N/A</v>
      </c>
      <c r="F240" s="63" t="e">
        <f aca="false">E240+F239</f>
        <v>#N/A</v>
      </c>
      <c r="H240" s="64" t="str">
        <f aca="false">IF(ISERROR($E240),"",INDEX(C$2:C$596,$F240,1))</f>
        <v/>
      </c>
      <c r="I240" s="65" t="str">
        <f aca="false">IF(ISERROR($E240),"",IF(H240,"*","")&amp;INDEX(A$2:A$596,$F240,1))</f>
        <v/>
      </c>
      <c r="J240" s="63" t="str">
        <f aca="false">IF(ISERROR($E240),"",INDEX(B$2:B$596,$F240,1))</f>
        <v/>
      </c>
      <c r="K240" s="63" t="str">
        <f aca="false">IF(ISERROR($E240),"",INDEX('Spell List'!AZ$3:AZ$597,$F240,1))</f>
        <v/>
      </c>
      <c r="M240" s="63" t="str">
        <f aca="false">IF($J240="",IF($I240="","",0),INDEX('Spell Data'!M$3:M$368,$J240))</f>
        <v/>
      </c>
      <c r="N240" s="63" t="str">
        <f aca="false">IF($J240="",IF($I240="","",0),INDEX('Spell Data'!N$3:N$368,$J240))</f>
        <v/>
      </c>
      <c r="O240" s="63" t="str">
        <f aca="false">IF($J240="",IF($I240="","",0),INDEX('Spell Data'!O$3:O$368,$J240))</f>
        <v/>
      </c>
      <c r="P240" s="63" t="str">
        <f aca="false">IF($J240="",IF($I240="","",0),INDEX('Spell Data'!P$3:P$368,$J240))</f>
        <v/>
      </c>
      <c r="Q240" s="63" t="str">
        <f aca="false">IF($J240="",IF($I240="","",0),INDEX('Spell Data'!Q$3:Q$368,$J240))</f>
        <v/>
      </c>
      <c r="R240" s="63" t="str">
        <f aca="false">IF($J240="",IF($I240="","",0),INDEX('Spell Data'!R$3:R$368,$J240))</f>
        <v/>
      </c>
      <c r="S240" s="63" t="str">
        <f aca="false">IF($J240="",IF($I240="","",0),INDEX('Spell Data'!S$3:S$368,$J240)*2)</f>
        <v/>
      </c>
      <c r="T240" s="63" t="str">
        <f aca="false">IF($J240="",IF($I240="","",0),INDEX('Spell Data'!T$3:T$368,$J240)*2)</f>
        <v/>
      </c>
      <c r="U240" s="63" t="n">
        <f aca="false">IF(OR(AND(Character!S$24=1,M240=1),AND(Character!S$22=1,N240=1),AND(Character!S$23=1,O240=1),AND(Character!S$21=1,P240=1),AND(Character!S$25=1,Q240=1),AND(Character!S$26=1,R240=1),AND(Character!T$27=1,R240=1),AND(Character!U$28=1,R240=1)),1,0)</f>
        <v>0</v>
      </c>
      <c r="W240" s="65" t="str">
        <f aca="false">IF($J240="",IF($I240="","","School"),INDEX('Spell Data'!C$3:C$368,$J240))</f>
        <v/>
      </c>
      <c r="Y240" s="63" t="str">
        <f aca="false">IF($J240="",IF($I240="","","Comp."),INDEX('Spell Data'!D$3:D$368,$J240))</f>
        <v/>
      </c>
      <c r="AA240" s="63" t="str">
        <f aca="false">IF($J240="",IF($I240="","","Range"),INDEX('Spell Data'!G$3:G$368,$J240))</f>
        <v/>
      </c>
      <c r="AB240" s="63" t="str">
        <f aca="false">IF(AA240="close",25+5*TRUNC((U240+Level)/2)&amp;" ft.",IF(AA240="medium",100+10*(U240+Level)&amp;" ft.",IF(AA240="long",400+40*(U240+Level)&amp;" ft.",AA240)))</f>
        <v/>
      </c>
      <c r="AD240" s="63" t="str">
        <f aca="false">IF($J240="",IF($I240="","","Cast"),INDEX('Spell Data'!F$3:F$368,$J240))</f>
        <v/>
      </c>
      <c r="AF240" s="63" t="str">
        <f aca="false">IF($J240="",IF($I240="","","Dur."),INDEX('Spell Data'!H$3:H$368,$J240))</f>
        <v/>
      </c>
      <c r="AG240" s="63" t="str">
        <f aca="false">IF($J240="",IF($I240="","","Dur."),INDEX('Spell Data'!I$3:I$368,$J240))</f>
        <v/>
      </c>
      <c r="AH240" s="63" t="str">
        <f aca="false">IF($J240="",IF($I240="","","Dur."),INDEX('Spell Data'!J$3:J$368,$J240))</f>
        <v/>
      </c>
      <c r="AI240" s="66" t="str">
        <f aca="false">IF(AF240=0,IF(AG240=0,AH240,TRUNC(AG240*(U240+Level))&amp;" "&amp;AH240),IF(AG240=0,AF240&amp;" "&amp;AH240,AH240))</f>
        <v/>
      </c>
      <c r="AK240" s="67" t="str">
        <f aca="false">IF($J240="",IF($I240="","","Save"),INDEX('Spell Data'!K$3:K$368,$J240))</f>
        <v/>
      </c>
      <c r="AL240" s="67" t="str">
        <f aca="false">LEFT(AK240,1)</f>
        <v/>
      </c>
      <c r="AM240" s="67" t="e">
        <f aca="false">10+K240+TRUNC(WIS/2)-5</f>
        <v>#VALUE!</v>
      </c>
      <c r="AN240" s="67" t="e">
        <f aca="false">INDEX(FocusBonuses,MATCH(LEFT(W240,3),FocusNames,0),1)</f>
        <v>#N/A</v>
      </c>
      <c r="AO240" s="67" t="e">
        <f aca="false">AM240+IF(ISERROR(AN240),0,AN240)</f>
        <v>#VALUE!</v>
      </c>
      <c r="AP240" s="63" t="str">
        <f aca="false">IF(OR(AL240="f",AL240="r",AL240="w"),AK240&amp;" "&amp;AO240,AK240)</f>
        <v/>
      </c>
      <c r="AR240" s="63" t="str">
        <f aca="false">IF($J240="",IF($I240="","","SR"),INDEX('Spell Data'!L$3:L$368,$J240))</f>
        <v/>
      </c>
      <c r="AS240" s="63" t="str">
        <f aca="false">IF($J240="",IF($I240="","","Page"),INDEX('Spell Data'!V$3:V$368,$J240))</f>
        <v/>
      </c>
      <c r="AT240" s="63" t="str">
        <f aca="false">IF($J240="",IF($I240="","","Page"),LEFT(AS240,1)&amp;INDEX('Spell Data'!W$3:W$368,$J240))</f>
        <v/>
      </c>
      <c r="AU240" s="65" t="str">
        <f aca="false">IF($J240="",IF($I240="","","Effect"),INDEX('Spell Data'!U$3:U$368,$J240))</f>
        <v/>
      </c>
    </row>
    <row r="241" customFormat="false" ht="8.25" hidden="false" customHeight="false" outlineLevel="0" collapsed="false">
      <c r="A241" s="68" t="s">
        <v>266</v>
      </c>
      <c r="B241" s="62" t="n">
        <v>357</v>
      </c>
      <c r="C241" s="62" t="n">
        <v>0</v>
      </c>
      <c r="E241" s="63" t="e">
        <f aca="true">MATCH(1,OFFSET('Spell List'!BJ$3:BJ$597,F240,0,COUNT('Spell List'!BJ$3:BJ$597)-F240),0)</f>
        <v>#N/A</v>
      </c>
      <c r="F241" s="63" t="e">
        <f aca="false">E241+F240</f>
        <v>#N/A</v>
      </c>
      <c r="H241" s="64" t="str">
        <f aca="false">IF(ISERROR($E241),"",INDEX(C$2:C$596,$F241,1))</f>
        <v/>
      </c>
      <c r="I241" s="65" t="str">
        <f aca="false">IF(ISERROR($E241),"",IF(H241,"*","")&amp;INDEX(A$2:A$596,$F241,1))</f>
        <v/>
      </c>
      <c r="J241" s="63" t="str">
        <f aca="false">IF(ISERROR($E241),"",INDEX(B$2:B$596,$F241,1))</f>
        <v/>
      </c>
      <c r="K241" s="63" t="str">
        <f aca="false">IF(ISERROR($E241),"",INDEX('Spell List'!AZ$3:AZ$597,$F241,1))</f>
        <v/>
      </c>
      <c r="M241" s="63" t="str">
        <f aca="false">IF($J241="",IF($I241="","",0),INDEX('Spell Data'!M$3:M$368,$J241))</f>
        <v/>
      </c>
      <c r="N241" s="63" t="str">
        <f aca="false">IF($J241="",IF($I241="","",0),INDEX('Spell Data'!N$3:N$368,$J241))</f>
        <v/>
      </c>
      <c r="O241" s="63" t="str">
        <f aca="false">IF($J241="",IF($I241="","",0),INDEX('Spell Data'!O$3:O$368,$J241))</f>
        <v/>
      </c>
      <c r="P241" s="63" t="str">
        <f aca="false">IF($J241="",IF($I241="","",0),INDEX('Spell Data'!P$3:P$368,$J241))</f>
        <v/>
      </c>
      <c r="Q241" s="63" t="str">
        <f aca="false">IF($J241="",IF($I241="","",0),INDEX('Spell Data'!Q$3:Q$368,$J241))</f>
        <v/>
      </c>
      <c r="R241" s="63" t="str">
        <f aca="false">IF($J241="",IF($I241="","",0),INDEX('Spell Data'!R$3:R$368,$J241))</f>
        <v/>
      </c>
      <c r="S241" s="63" t="str">
        <f aca="false">IF($J241="",IF($I241="","",0),INDEX('Spell Data'!S$3:S$368,$J241)*2)</f>
        <v/>
      </c>
      <c r="T241" s="63" t="str">
        <f aca="false">IF($J241="",IF($I241="","",0),INDEX('Spell Data'!T$3:T$368,$J241)*2)</f>
        <v/>
      </c>
      <c r="U241" s="63" t="n">
        <f aca="false">IF(OR(AND(Character!S$24=1,M241=1),AND(Character!S$22=1,N241=1),AND(Character!S$23=1,O241=1),AND(Character!S$21=1,P241=1),AND(Character!S$25=1,Q241=1),AND(Character!S$26=1,R241=1),AND(Character!T$27=1,R241=1),AND(Character!U$28=1,R241=1)),1,0)</f>
        <v>0</v>
      </c>
      <c r="W241" s="65" t="str">
        <f aca="false">IF($J241="",IF($I241="","","School"),INDEX('Spell Data'!C$3:C$368,$J241))</f>
        <v/>
      </c>
      <c r="Y241" s="63" t="str">
        <f aca="false">IF($J241="",IF($I241="","","Comp."),INDEX('Spell Data'!D$3:D$368,$J241))</f>
        <v/>
      </c>
      <c r="AA241" s="63" t="str">
        <f aca="false">IF($J241="",IF($I241="","","Range"),INDEX('Spell Data'!G$3:G$368,$J241))</f>
        <v/>
      </c>
      <c r="AB241" s="63" t="str">
        <f aca="false">IF(AA241="close",25+5*TRUNC((U241+Level)/2)&amp;" ft.",IF(AA241="medium",100+10*(U241+Level)&amp;" ft.",IF(AA241="long",400+40*(U241+Level)&amp;" ft.",AA241)))</f>
        <v/>
      </c>
      <c r="AD241" s="63" t="str">
        <f aca="false">IF($J241="",IF($I241="","","Cast"),INDEX('Spell Data'!F$3:F$368,$J241))</f>
        <v/>
      </c>
      <c r="AF241" s="63" t="str">
        <f aca="false">IF($J241="",IF($I241="","","Dur."),INDEX('Spell Data'!H$3:H$368,$J241))</f>
        <v/>
      </c>
      <c r="AG241" s="63" t="str">
        <f aca="false">IF($J241="",IF($I241="","","Dur."),INDEX('Spell Data'!I$3:I$368,$J241))</f>
        <v/>
      </c>
      <c r="AH241" s="63" t="str">
        <f aca="false">IF($J241="",IF($I241="","","Dur."),INDEX('Spell Data'!J$3:J$368,$J241))</f>
        <v/>
      </c>
      <c r="AI241" s="66" t="str">
        <f aca="false">IF(AF241=0,IF(AG241=0,AH241,TRUNC(AG241*(U241+Level))&amp;" "&amp;AH241),IF(AG241=0,AF241&amp;" "&amp;AH241,AH241))</f>
        <v/>
      </c>
      <c r="AK241" s="67" t="str">
        <f aca="false">IF($J241="",IF($I241="","","Save"),INDEX('Spell Data'!K$3:K$368,$J241))</f>
        <v/>
      </c>
      <c r="AL241" s="67" t="str">
        <f aca="false">LEFT(AK241,1)</f>
        <v/>
      </c>
      <c r="AM241" s="67" t="e">
        <f aca="false">10+K241+TRUNC(WIS/2)-5</f>
        <v>#VALUE!</v>
      </c>
      <c r="AN241" s="67" t="e">
        <f aca="false">INDEX(FocusBonuses,MATCH(LEFT(W241,3),FocusNames,0),1)</f>
        <v>#N/A</v>
      </c>
      <c r="AO241" s="67" t="e">
        <f aca="false">AM241+IF(ISERROR(AN241),0,AN241)</f>
        <v>#VALUE!</v>
      </c>
      <c r="AP241" s="63" t="str">
        <f aca="false">IF(OR(AL241="f",AL241="r",AL241="w"),AK241&amp;" "&amp;AO241,AK241)</f>
        <v/>
      </c>
      <c r="AR241" s="63" t="str">
        <f aca="false">IF($J241="",IF($I241="","","SR"),INDEX('Spell Data'!L$3:L$368,$J241))</f>
        <v/>
      </c>
      <c r="AS241" s="63" t="str">
        <f aca="false">IF($J241="",IF($I241="","","Page"),INDEX('Spell Data'!V$3:V$368,$J241))</f>
        <v/>
      </c>
      <c r="AT241" s="63" t="str">
        <f aca="false">IF($J241="",IF($I241="","","Page"),LEFT(AS241,1)&amp;INDEX('Spell Data'!W$3:W$368,$J241))</f>
        <v/>
      </c>
      <c r="AU241" s="65" t="str">
        <f aca="false">IF($J241="",IF($I241="","","Effect"),INDEX('Spell Data'!U$3:U$368,$J241))</f>
        <v/>
      </c>
    </row>
    <row r="242" customFormat="false" ht="8.25" hidden="false" customHeight="false" outlineLevel="0" collapsed="false">
      <c r="A242" s="68" t="s">
        <v>162</v>
      </c>
      <c r="B242" s="62" t="n">
        <v>363</v>
      </c>
      <c r="C242" s="62" t="n">
        <v>0</v>
      </c>
      <c r="E242" s="63" t="e">
        <f aca="true">MATCH(1,OFFSET('Spell List'!BJ$3:BJ$597,F241,0,COUNT('Spell List'!BJ$3:BJ$597)-F241),0)</f>
        <v>#N/A</v>
      </c>
      <c r="F242" s="63" t="e">
        <f aca="false">E242+F241</f>
        <v>#N/A</v>
      </c>
      <c r="H242" s="64" t="str">
        <f aca="false">IF(ISERROR($E242),"",INDEX(C$2:C$596,$F242,1))</f>
        <v/>
      </c>
      <c r="I242" s="65" t="str">
        <f aca="false">IF(ISERROR($E242),"",IF(H242,"*","")&amp;INDEX(A$2:A$596,$F242,1))</f>
        <v/>
      </c>
      <c r="J242" s="63" t="str">
        <f aca="false">IF(ISERROR($E242),"",INDEX(B$2:B$596,$F242,1))</f>
        <v/>
      </c>
      <c r="K242" s="63" t="str">
        <f aca="false">IF(ISERROR($E242),"",INDEX('Spell List'!AZ$3:AZ$597,$F242,1))</f>
        <v/>
      </c>
      <c r="M242" s="63" t="str">
        <f aca="false">IF($J242="",IF($I242="","",0),INDEX('Spell Data'!M$3:M$368,$J242))</f>
        <v/>
      </c>
      <c r="N242" s="63" t="str">
        <f aca="false">IF($J242="",IF($I242="","",0),INDEX('Spell Data'!N$3:N$368,$J242))</f>
        <v/>
      </c>
      <c r="O242" s="63" t="str">
        <f aca="false">IF($J242="",IF($I242="","",0),INDEX('Spell Data'!O$3:O$368,$J242))</f>
        <v/>
      </c>
      <c r="P242" s="63" t="str">
        <f aca="false">IF($J242="",IF($I242="","",0),INDEX('Spell Data'!P$3:P$368,$J242))</f>
        <v/>
      </c>
      <c r="Q242" s="63" t="str">
        <f aca="false">IF($J242="",IF($I242="","",0),INDEX('Spell Data'!Q$3:Q$368,$J242))</f>
        <v/>
      </c>
      <c r="R242" s="63" t="str">
        <f aca="false">IF($J242="",IF($I242="","",0),INDEX('Spell Data'!R$3:R$368,$J242))</f>
        <v/>
      </c>
      <c r="S242" s="63" t="str">
        <f aca="false">IF($J242="",IF($I242="","",0),INDEX('Spell Data'!S$3:S$368,$J242)*2)</f>
        <v/>
      </c>
      <c r="T242" s="63" t="str">
        <f aca="false">IF($J242="",IF($I242="","",0),INDEX('Spell Data'!T$3:T$368,$J242)*2)</f>
        <v/>
      </c>
      <c r="U242" s="63" t="n">
        <f aca="false">IF(OR(AND(Character!S$24=1,M242=1),AND(Character!S$22=1,N242=1),AND(Character!S$23=1,O242=1),AND(Character!S$21=1,P242=1),AND(Character!S$25=1,Q242=1),AND(Character!S$26=1,R242=1),AND(Character!T$27=1,R242=1),AND(Character!U$28=1,R242=1)),1,0)</f>
        <v>0</v>
      </c>
      <c r="W242" s="65" t="str">
        <f aca="false">IF($J242="",IF($I242="","","School"),INDEX('Spell Data'!C$3:C$368,$J242))</f>
        <v/>
      </c>
      <c r="Y242" s="63" t="str">
        <f aca="false">IF($J242="",IF($I242="","","Comp."),INDEX('Spell Data'!D$3:D$368,$J242))</f>
        <v/>
      </c>
      <c r="AA242" s="63" t="str">
        <f aca="false">IF($J242="",IF($I242="","","Range"),INDEX('Spell Data'!G$3:G$368,$J242))</f>
        <v/>
      </c>
      <c r="AB242" s="63" t="str">
        <f aca="false">IF(AA242="close",25+5*TRUNC((U242+Level)/2)&amp;" ft.",IF(AA242="medium",100+10*(U242+Level)&amp;" ft.",IF(AA242="long",400+40*(U242+Level)&amp;" ft.",AA242)))</f>
        <v/>
      </c>
      <c r="AD242" s="63" t="str">
        <f aca="false">IF($J242="",IF($I242="","","Cast"),INDEX('Spell Data'!F$3:F$368,$J242))</f>
        <v/>
      </c>
      <c r="AF242" s="63" t="str">
        <f aca="false">IF($J242="",IF($I242="","","Dur."),INDEX('Spell Data'!H$3:H$368,$J242))</f>
        <v/>
      </c>
      <c r="AG242" s="63" t="str">
        <f aca="false">IF($J242="",IF($I242="","","Dur."),INDEX('Spell Data'!I$3:I$368,$J242))</f>
        <v/>
      </c>
      <c r="AH242" s="63" t="str">
        <f aca="false">IF($J242="",IF($I242="","","Dur."),INDEX('Spell Data'!J$3:J$368,$J242))</f>
        <v/>
      </c>
      <c r="AI242" s="66" t="str">
        <f aca="false">IF(AF242=0,IF(AG242=0,AH242,TRUNC(AG242*(U242+Level))&amp;" "&amp;AH242),IF(AG242=0,AF242&amp;" "&amp;AH242,AH242))</f>
        <v/>
      </c>
      <c r="AK242" s="67" t="str">
        <f aca="false">IF($J242="",IF($I242="","","Save"),INDEX('Spell Data'!K$3:K$368,$J242))</f>
        <v/>
      </c>
      <c r="AL242" s="67" t="str">
        <f aca="false">LEFT(AK242,1)</f>
        <v/>
      </c>
      <c r="AM242" s="67" t="e">
        <f aca="false">10+K242+TRUNC(WIS/2)-5</f>
        <v>#VALUE!</v>
      </c>
      <c r="AN242" s="67" t="e">
        <f aca="false">INDEX(FocusBonuses,MATCH(LEFT(W242,3),FocusNames,0),1)</f>
        <v>#N/A</v>
      </c>
      <c r="AO242" s="67" t="e">
        <f aca="false">AM242+IF(ISERROR(AN242),0,AN242)</f>
        <v>#VALUE!</v>
      </c>
      <c r="AP242" s="63" t="str">
        <f aca="false">IF(OR(AL242="f",AL242="r",AL242="w"),AK242&amp;" "&amp;AO242,AK242)</f>
        <v/>
      </c>
      <c r="AR242" s="63" t="str">
        <f aca="false">IF($J242="",IF($I242="","","SR"),INDEX('Spell Data'!L$3:L$368,$J242))</f>
        <v/>
      </c>
      <c r="AS242" s="63" t="str">
        <f aca="false">IF($J242="",IF($I242="","","Page"),INDEX('Spell Data'!V$3:V$368,$J242))</f>
        <v/>
      </c>
      <c r="AT242" s="63" t="str">
        <f aca="false">IF($J242="",IF($I242="","","Page"),LEFT(AS242,1)&amp;INDEX('Spell Data'!W$3:W$368,$J242))</f>
        <v/>
      </c>
      <c r="AU242" s="65" t="str">
        <f aca="false">IF($J242="",IF($I242="","","Effect"),INDEX('Spell Data'!U$3:U$368,$J242))</f>
        <v/>
      </c>
    </row>
    <row r="243" customFormat="false" ht="8.25" hidden="false" customHeight="false" outlineLevel="0" collapsed="false">
      <c r="A243" s="68"/>
      <c r="B243" s="62"/>
      <c r="C243" s="62" t="n">
        <v>0</v>
      </c>
      <c r="E243" s="63" t="e">
        <f aca="true">MATCH(1,OFFSET('Spell List'!BJ$3:BJ$597,F242,0,COUNT('Spell List'!BJ$3:BJ$597)-F242),0)</f>
        <v>#N/A</v>
      </c>
      <c r="F243" s="63" t="e">
        <f aca="false">E243+F242</f>
        <v>#N/A</v>
      </c>
      <c r="H243" s="64" t="str">
        <f aca="false">IF(ISERROR($E243),"",INDEX(C$2:C$596,$F243,1))</f>
        <v/>
      </c>
      <c r="I243" s="65" t="str">
        <f aca="false">IF(ISERROR($E243),"",IF(H243,"*","")&amp;INDEX(A$2:A$596,$F243,1))</f>
        <v/>
      </c>
      <c r="J243" s="63" t="str">
        <f aca="false">IF(ISERROR($E243),"",INDEX(B$2:B$596,$F243,1))</f>
        <v/>
      </c>
      <c r="K243" s="63" t="str">
        <f aca="false">IF(ISERROR($E243),"",INDEX('Spell List'!AZ$3:AZ$597,$F243,1))</f>
        <v/>
      </c>
      <c r="M243" s="63" t="str">
        <f aca="false">IF($J243="",IF($I243="","",0),INDEX('Spell Data'!M$3:M$368,$J243))</f>
        <v/>
      </c>
      <c r="N243" s="63" t="str">
        <f aca="false">IF($J243="",IF($I243="","",0),INDEX('Spell Data'!N$3:N$368,$J243))</f>
        <v/>
      </c>
      <c r="O243" s="63" t="str">
        <f aca="false">IF($J243="",IF($I243="","",0),INDEX('Spell Data'!O$3:O$368,$J243))</f>
        <v/>
      </c>
      <c r="P243" s="63" t="str">
        <f aca="false">IF($J243="",IF($I243="","",0),INDEX('Spell Data'!P$3:P$368,$J243))</f>
        <v/>
      </c>
      <c r="Q243" s="63" t="str">
        <f aca="false">IF($J243="",IF($I243="","",0),INDEX('Spell Data'!Q$3:Q$368,$J243))</f>
        <v/>
      </c>
      <c r="R243" s="63" t="str">
        <f aca="false">IF($J243="",IF($I243="","",0),INDEX('Spell Data'!R$3:R$368,$J243))</f>
        <v/>
      </c>
      <c r="S243" s="63" t="str">
        <f aca="false">IF($J243="",IF($I243="","",0),INDEX('Spell Data'!S$3:S$368,$J243)*2)</f>
        <v/>
      </c>
      <c r="T243" s="63" t="str">
        <f aca="false">IF($J243="",IF($I243="","",0),INDEX('Spell Data'!T$3:T$368,$J243)*2)</f>
        <v/>
      </c>
      <c r="U243" s="63" t="n">
        <f aca="false">IF(OR(AND(Character!S$24=1,M243=1),AND(Character!S$22=1,N243=1),AND(Character!S$23=1,O243=1),AND(Character!S$21=1,P243=1),AND(Character!S$25=1,Q243=1),AND(Character!S$26=1,R243=1),AND(Character!T$27=1,R243=1),AND(Character!U$28=1,R243=1)),1,0)</f>
        <v>0</v>
      </c>
      <c r="W243" s="65" t="str">
        <f aca="false">IF($J243="",IF($I243="","","School"),INDEX('Spell Data'!C$3:C$368,$J243))</f>
        <v/>
      </c>
      <c r="Y243" s="63" t="str">
        <f aca="false">IF($J243="",IF($I243="","","Comp."),INDEX('Spell Data'!D$3:D$368,$J243))</f>
        <v/>
      </c>
      <c r="AA243" s="63" t="str">
        <f aca="false">IF($J243="",IF($I243="","","Range"),INDEX('Spell Data'!G$3:G$368,$J243))</f>
        <v/>
      </c>
      <c r="AB243" s="63" t="str">
        <f aca="false">IF(AA243="close",25+5*TRUNC((U243+Level)/2)&amp;" ft.",IF(AA243="medium",100+10*(U243+Level)&amp;" ft.",IF(AA243="long",400+40*(U243+Level)&amp;" ft.",AA243)))</f>
        <v/>
      </c>
      <c r="AD243" s="63" t="str">
        <f aca="false">IF($J243="",IF($I243="","","Cast"),INDEX('Spell Data'!F$3:F$368,$J243))</f>
        <v/>
      </c>
      <c r="AF243" s="63" t="str">
        <f aca="false">IF($J243="",IF($I243="","","Dur."),INDEX('Spell Data'!H$3:H$368,$J243))</f>
        <v/>
      </c>
      <c r="AG243" s="63" t="str">
        <f aca="false">IF($J243="",IF($I243="","","Dur."),INDEX('Spell Data'!I$3:I$368,$J243))</f>
        <v/>
      </c>
      <c r="AH243" s="63" t="str">
        <f aca="false">IF($J243="",IF($I243="","","Dur."),INDEX('Spell Data'!J$3:J$368,$J243))</f>
        <v/>
      </c>
      <c r="AI243" s="66" t="str">
        <f aca="false">IF(AF243=0,IF(AG243=0,AH243,TRUNC(AG243*(U243+Level))&amp;" "&amp;AH243),IF(AG243=0,AF243&amp;" "&amp;AH243,AH243))</f>
        <v/>
      </c>
      <c r="AK243" s="67" t="str">
        <f aca="false">IF($J243="",IF($I243="","","Save"),INDEX('Spell Data'!K$3:K$368,$J243))</f>
        <v/>
      </c>
      <c r="AL243" s="67" t="str">
        <f aca="false">LEFT(AK243,1)</f>
        <v/>
      </c>
      <c r="AM243" s="67" t="e">
        <f aca="false">10+K243+TRUNC(WIS/2)-5</f>
        <v>#VALUE!</v>
      </c>
      <c r="AN243" s="67" t="e">
        <f aca="false">INDEX(FocusBonuses,MATCH(LEFT(W243,3),FocusNames,0),1)</f>
        <v>#N/A</v>
      </c>
      <c r="AO243" s="67" t="e">
        <f aca="false">AM243+IF(ISERROR(AN243),0,AN243)</f>
        <v>#VALUE!</v>
      </c>
      <c r="AP243" s="63" t="str">
        <f aca="false">IF(OR(AL243="f",AL243="r",AL243="w"),AK243&amp;" "&amp;AO243,AK243)</f>
        <v/>
      </c>
      <c r="AR243" s="63" t="str">
        <f aca="false">IF($J243="",IF($I243="","","SR"),INDEX('Spell Data'!L$3:L$368,$J243))</f>
        <v/>
      </c>
      <c r="AS243" s="63" t="str">
        <f aca="false">IF($J243="",IF($I243="","","Page"),INDEX('Spell Data'!V$3:V$368,$J243))</f>
        <v/>
      </c>
      <c r="AT243" s="63" t="str">
        <f aca="false">IF($J243="",IF($I243="","","Page"),LEFT(AS243,1)&amp;INDEX('Spell Data'!W$3:W$368,$J243))</f>
        <v/>
      </c>
      <c r="AU243" s="65" t="str">
        <f aca="false">IF($J243="",IF($I243="","","Effect"),INDEX('Spell Data'!U$3:U$368,$J243))</f>
        <v/>
      </c>
    </row>
    <row r="244" customFormat="false" ht="8.25" hidden="false" customHeight="false" outlineLevel="0" collapsed="false">
      <c r="A244" s="68"/>
      <c r="B244" s="62"/>
      <c r="C244" s="62" t="n">
        <v>0</v>
      </c>
      <c r="E244" s="63" t="e">
        <f aca="true">MATCH(1,OFFSET('Spell List'!BJ$3:BJ$597,F243,0,COUNT('Spell List'!BJ$3:BJ$597)-F243),0)</f>
        <v>#N/A</v>
      </c>
      <c r="F244" s="63" t="e">
        <f aca="false">E244+F243</f>
        <v>#N/A</v>
      </c>
      <c r="H244" s="64" t="str">
        <f aca="false">IF(ISERROR($E244),"",INDEX(C$2:C$596,$F244,1))</f>
        <v/>
      </c>
      <c r="I244" s="65" t="str">
        <f aca="false">IF(ISERROR($E244),"",IF(H244,"*","")&amp;INDEX(A$2:A$596,$F244,1))</f>
        <v/>
      </c>
      <c r="J244" s="63" t="str">
        <f aca="false">IF(ISERROR($E244),"",INDEX(B$2:B$596,$F244,1))</f>
        <v/>
      </c>
      <c r="K244" s="63" t="str">
        <f aca="false">IF(ISERROR($E244),"",INDEX('Spell List'!AZ$3:AZ$597,$F244,1))</f>
        <v/>
      </c>
      <c r="M244" s="63" t="str">
        <f aca="false">IF($J244="",IF($I244="","",0),INDEX('Spell Data'!M$3:M$368,$J244))</f>
        <v/>
      </c>
      <c r="N244" s="63" t="str">
        <f aca="false">IF($J244="",IF($I244="","",0),INDEX('Spell Data'!N$3:N$368,$J244))</f>
        <v/>
      </c>
      <c r="O244" s="63" t="str">
        <f aca="false">IF($J244="",IF($I244="","",0),INDEX('Spell Data'!O$3:O$368,$J244))</f>
        <v/>
      </c>
      <c r="P244" s="63" t="str">
        <f aca="false">IF($J244="",IF($I244="","",0),INDEX('Spell Data'!P$3:P$368,$J244))</f>
        <v/>
      </c>
      <c r="Q244" s="63" t="str">
        <f aca="false">IF($J244="",IF($I244="","",0),INDEX('Spell Data'!Q$3:Q$368,$J244))</f>
        <v/>
      </c>
      <c r="R244" s="63" t="str">
        <f aca="false">IF($J244="",IF($I244="","",0),INDEX('Spell Data'!R$3:R$368,$J244))</f>
        <v/>
      </c>
      <c r="S244" s="63" t="str">
        <f aca="false">IF($J244="",IF($I244="","",0),INDEX('Spell Data'!S$3:S$368,$J244)*2)</f>
        <v/>
      </c>
      <c r="T244" s="63" t="str">
        <f aca="false">IF($J244="",IF($I244="","",0),INDEX('Spell Data'!T$3:T$368,$J244)*2)</f>
        <v/>
      </c>
      <c r="U244" s="63" t="n">
        <f aca="false">IF(OR(AND(Character!S$24=1,M244=1),AND(Character!S$22=1,N244=1),AND(Character!S$23=1,O244=1),AND(Character!S$21=1,P244=1),AND(Character!S$25=1,Q244=1),AND(Character!S$26=1,R244=1),AND(Character!T$27=1,R244=1),AND(Character!U$28=1,R244=1)),1,0)</f>
        <v>0</v>
      </c>
      <c r="W244" s="65" t="str">
        <f aca="false">IF($J244="",IF($I244="","","School"),INDEX('Spell Data'!C$3:C$368,$J244))</f>
        <v/>
      </c>
      <c r="Y244" s="63" t="str">
        <f aca="false">IF($J244="",IF($I244="","","Comp."),INDEX('Spell Data'!D$3:D$368,$J244))</f>
        <v/>
      </c>
      <c r="AA244" s="63" t="str">
        <f aca="false">IF($J244="",IF($I244="","","Range"),INDEX('Spell Data'!G$3:G$368,$J244))</f>
        <v/>
      </c>
      <c r="AB244" s="63" t="str">
        <f aca="false">IF(AA244="close",25+5*TRUNC((U244+Level)/2)&amp;" ft.",IF(AA244="medium",100+10*(U244+Level)&amp;" ft.",IF(AA244="long",400+40*(U244+Level)&amp;" ft.",AA244)))</f>
        <v/>
      </c>
      <c r="AD244" s="63" t="str">
        <f aca="false">IF($J244="",IF($I244="","","Cast"),INDEX('Spell Data'!F$3:F$368,$J244))</f>
        <v/>
      </c>
      <c r="AF244" s="63" t="str">
        <f aca="false">IF($J244="",IF($I244="","","Dur."),INDEX('Spell Data'!H$3:H$368,$J244))</f>
        <v/>
      </c>
      <c r="AG244" s="63" t="str">
        <f aca="false">IF($J244="",IF($I244="","","Dur."),INDEX('Spell Data'!I$3:I$368,$J244))</f>
        <v/>
      </c>
      <c r="AH244" s="63" t="str">
        <f aca="false">IF($J244="",IF($I244="","","Dur."),INDEX('Spell Data'!J$3:J$368,$J244))</f>
        <v/>
      </c>
      <c r="AI244" s="66" t="str">
        <f aca="false">IF(AF244=0,IF(AG244=0,AH244,TRUNC(AG244*(U244+Level))&amp;" "&amp;AH244),IF(AG244=0,AF244&amp;" "&amp;AH244,AH244))</f>
        <v/>
      </c>
      <c r="AK244" s="67" t="str">
        <f aca="false">IF($J244="",IF($I244="","","Save"),INDEX('Spell Data'!K$3:K$368,$J244))</f>
        <v/>
      </c>
      <c r="AL244" s="67" t="str">
        <f aca="false">LEFT(AK244,1)</f>
        <v/>
      </c>
      <c r="AM244" s="67" t="e">
        <f aca="false">10+K244+TRUNC(WIS/2)-5</f>
        <v>#VALUE!</v>
      </c>
      <c r="AN244" s="67" t="e">
        <f aca="false">INDEX(FocusBonuses,MATCH(LEFT(W244,3),FocusNames,0),1)</f>
        <v>#N/A</v>
      </c>
      <c r="AO244" s="67" t="e">
        <f aca="false">AM244+IF(ISERROR(AN244),0,AN244)</f>
        <v>#VALUE!</v>
      </c>
      <c r="AP244" s="63" t="str">
        <f aca="false">IF(OR(AL244="f",AL244="r",AL244="w"),AK244&amp;" "&amp;AO244,AK244)</f>
        <v/>
      </c>
      <c r="AR244" s="63" t="str">
        <f aca="false">IF($J244="",IF($I244="","","SR"),INDEX('Spell Data'!L$3:L$368,$J244))</f>
        <v/>
      </c>
      <c r="AS244" s="63" t="str">
        <f aca="false">IF($J244="",IF($I244="","","Page"),INDEX('Spell Data'!V$3:V$368,$J244))</f>
        <v/>
      </c>
      <c r="AT244" s="63" t="str">
        <f aca="false">IF($J244="",IF($I244="","","Page"),LEFT(AS244,1)&amp;INDEX('Spell Data'!W$3:W$368,$J244))</f>
        <v/>
      </c>
      <c r="AU244" s="65" t="str">
        <f aca="false">IF($J244="",IF($I244="","","Effect"),INDEX('Spell Data'!U$3:U$368,$J244))</f>
        <v/>
      </c>
    </row>
    <row r="245" customFormat="false" ht="8.25" hidden="false" customHeight="false" outlineLevel="0" collapsed="false">
      <c r="A245" s="68" t="s">
        <v>267</v>
      </c>
      <c r="B245" s="62"/>
      <c r="C245" s="62" t="n">
        <v>0</v>
      </c>
      <c r="E245" s="63" t="e">
        <f aca="true">MATCH(1,OFFSET('Spell List'!BJ$3:BJ$597,F244,0,COUNT('Spell List'!BJ$3:BJ$597)-F244),0)</f>
        <v>#N/A</v>
      </c>
      <c r="F245" s="63" t="e">
        <f aca="false">E245+F244</f>
        <v>#N/A</v>
      </c>
      <c r="H245" s="64" t="str">
        <f aca="false">IF(ISERROR($E245),"",INDEX(C$2:C$596,$F245,1))</f>
        <v/>
      </c>
      <c r="I245" s="65" t="str">
        <f aca="false">IF(ISERROR($E245),"",IF(H245,"*","")&amp;INDEX(A$2:A$596,$F245,1))</f>
        <v/>
      </c>
      <c r="J245" s="63" t="str">
        <f aca="false">IF(ISERROR($E245),"",INDEX(B$2:B$596,$F245,1))</f>
        <v/>
      </c>
      <c r="K245" s="63" t="str">
        <f aca="false">IF(ISERROR($E245),"",INDEX('Spell List'!AZ$3:AZ$597,$F245,1))</f>
        <v/>
      </c>
      <c r="M245" s="63" t="str">
        <f aca="false">IF($J245="",IF($I245="","",0),INDEX('Spell Data'!M$3:M$368,$J245))</f>
        <v/>
      </c>
      <c r="N245" s="63" t="str">
        <f aca="false">IF($J245="",IF($I245="","",0),INDEX('Spell Data'!N$3:N$368,$J245))</f>
        <v/>
      </c>
      <c r="O245" s="63" t="str">
        <f aca="false">IF($J245="",IF($I245="","",0),INDEX('Spell Data'!O$3:O$368,$J245))</f>
        <v/>
      </c>
      <c r="P245" s="63" t="str">
        <f aca="false">IF($J245="",IF($I245="","",0),INDEX('Spell Data'!P$3:P$368,$J245))</f>
        <v/>
      </c>
      <c r="Q245" s="63" t="str">
        <f aca="false">IF($J245="",IF($I245="","",0),INDEX('Spell Data'!Q$3:Q$368,$J245))</f>
        <v/>
      </c>
      <c r="R245" s="63" t="str">
        <f aca="false">IF($J245="",IF($I245="","",0),INDEX('Spell Data'!R$3:R$368,$J245))</f>
        <v/>
      </c>
      <c r="S245" s="63" t="str">
        <f aca="false">IF($J245="",IF($I245="","",0),INDEX('Spell Data'!S$3:S$368,$J245)*2)</f>
        <v/>
      </c>
      <c r="T245" s="63" t="str">
        <f aca="false">IF($J245="",IF($I245="","",0),INDEX('Spell Data'!T$3:T$368,$J245)*2)</f>
        <v/>
      </c>
      <c r="U245" s="63" t="n">
        <f aca="false">IF(OR(AND(Character!S$24=1,M245=1),AND(Character!S$22=1,N245=1),AND(Character!S$23=1,O245=1),AND(Character!S$21=1,P245=1),AND(Character!S$25=1,Q245=1),AND(Character!S$26=1,R245=1),AND(Character!T$27=1,R245=1),AND(Character!U$28=1,R245=1)),1,0)</f>
        <v>0</v>
      </c>
      <c r="W245" s="65" t="str">
        <f aca="false">IF($J245="",IF($I245="","","School"),INDEX('Spell Data'!C$3:C$368,$J245))</f>
        <v/>
      </c>
      <c r="Y245" s="63" t="str">
        <f aca="false">IF($J245="",IF($I245="","","Comp."),INDEX('Spell Data'!D$3:D$368,$J245))</f>
        <v/>
      </c>
      <c r="AA245" s="63" t="str">
        <f aca="false">IF($J245="",IF($I245="","","Range"),INDEX('Spell Data'!G$3:G$368,$J245))</f>
        <v/>
      </c>
      <c r="AB245" s="63" t="str">
        <f aca="false">IF(AA245="close",25+5*TRUNC((U245+Level)/2)&amp;" ft.",IF(AA245="medium",100+10*(U245+Level)&amp;" ft.",IF(AA245="long",400+40*(U245+Level)&amp;" ft.",AA245)))</f>
        <v/>
      </c>
      <c r="AD245" s="63" t="str">
        <f aca="false">IF($J245="",IF($I245="","","Cast"),INDEX('Spell Data'!F$3:F$368,$J245))</f>
        <v/>
      </c>
      <c r="AF245" s="63" t="str">
        <f aca="false">IF($J245="",IF($I245="","","Dur."),INDEX('Spell Data'!H$3:H$368,$J245))</f>
        <v/>
      </c>
      <c r="AG245" s="63" t="str">
        <f aca="false">IF($J245="",IF($I245="","","Dur."),INDEX('Spell Data'!I$3:I$368,$J245))</f>
        <v/>
      </c>
      <c r="AH245" s="63" t="str">
        <f aca="false">IF($J245="",IF($I245="","","Dur."),INDEX('Spell Data'!J$3:J$368,$J245))</f>
        <v/>
      </c>
      <c r="AI245" s="66" t="str">
        <f aca="false">IF(AF245=0,IF(AG245=0,AH245,TRUNC(AG245*(U245+Level))&amp;" "&amp;AH245),IF(AG245=0,AF245&amp;" "&amp;AH245,AH245))</f>
        <v/>
      </c>
      <c r="AK245" s="67" t="str">
        <f aca="false">IF($J245="",IF($I245="","","Save"),INDEX('Spell Data'!K$3:K$368,$J245))</f>
        <v/>
      </c>
      <c r="AL245" s="67" t="str">
        <f aca="false">LEFT(AK245,1)</f>
        <v/>
      </c>
      <c r="AM245" s="67" t="e">
        <f aca="false">10+K245+TRUNC(WIS/2)-5</f>
        <v>#VALUE!</v>
      </c>
      <c r="AN245" s="67" t="e">
        <f aca="false">INDEX(FocusBonuses,MATCH(LEFT(W245,3),FocusNames,0),1)</f>
        <v>#N/A</v>
      </c>
      <c r="AO245" s="67" t="e">
        <f aca="false">AM245+IF(ISERROR(AN245),0,AN245)</f>
        <v>#VALUE!</v>
      </c>
      <c r="AP245" s="63" t="str">
        <f aca="false">IF(OR(AL245="f",AL245="r",AL245="w"),AK245&amp;" "&amp;AO245,AK245)</f>
        <v/>
      </c>
      <c r="AR245" s="63" t="str">
        <f aca="false">IF($J245="",IF($I245="","","SR"),INDEX('Spell Data'!L$3:L$368,$J245))</f>
        <v/>
      </c>
      <c r="AS245" s="63" t="str">
        <f aca="false">IF($J245="",IF($I245="","","Page"),INDEX('Spell Data'!V$3:V$368,$J245))</f>
        <v/>
      </c>
      <c r="AT245" s="63" t="str">
        <f aca="false">IF($J245="",IF($I245="","","Page"),LEFT(AS245,1)&amp;INDEX('Spell Data'!W$3:W$368,$J245))</f>
        <v/>
      </c>
      <c r="AU245" s="65" t="str">
        <f aca="false">IF($J245="",IF($I245="","","Effect"),INDEX('Spell Data'!U$3:U$368,$J245))</f>
        <v/>
      </c>
    </row>
    <row r="246" customFormat="false" ht="8.25" hidden="false" customHeight="false" outlineLevel="0" collapsed="false">
      <c r="A246" s="68" t="s">
        <v>217</v>
      </c>
      <c r="B246" s="62" t="n">
        <v>3</v>
      </c>
      <c r="C246" s="62" t="n">
        <v>1</v>
      </c>
      <c r="E246" s="63" t="e">
        <f aca="true">MATCH(1,OFFSET('Spell List'!BJ$3:BJ$597,F245,0,COUNT('Spell List'!BJ$3:BJ$597)-F245),0)</f>
        <v>#N/A</v>
      </c>
      <c r="F246" s="63" t="e">
        <f aca="false">E246+F245</f>
        <v>#N/A</v>
      </c>
      <c r="H246" s="64" t="str">
        <f aca="false">IF(ISERROR($E246),"",INDEX(C$2:C$596,$F246,1))</f>
        <v/>
      </c>
      <c r="I246" s="65" t="str">
        <f aca="false">IF(ISERROR($E246),"",IF(H246,"*","")&amp;INDEX(A$2:A$596,$F246,1))</f>
        <v/>
      </c>
      <c r="J246" s="63" t="str">
        <f aca="false">IF(ISERROR($E246),"",INDEX(B$2:B$596,$F246,1))</f>
        <v/>
      </c>
      <c r="K246" s="63" t="str">
        <f aca="false">IF(ISERROR($E246),"",INDEX('Spell List'!AZ$3:AZ$597,$F246,1))</f>
        <v/>
      </c>
      <c r="M246" s="63" t="str">
        <f aca="false">IF($J246="",IF($I246="","",0),INDEX('Spell Data'!M$3:M$368,$J246))</f>
        <v/>
      </c>
      <c r="N246" s="63" t="str">
        <f aca="false">IF($J246="",IF($I246="","",0),INDEX('Spell Data'!N$3:N$368,$J246))</f>
        <v/>
      </c>
      <c r="O246" s="63" t="str">
        <f aca="false">IF($J246="",IF($I246="","",0),INDEX('Spell Data'!O$3:O$368,$J246))</f>
        <v/>
      </c>
      <c r="P246" s="63" t="str">
        <f aca="false">IF($J246="",IF($I246="","",0),INDEX('Spell Data'!P$3:P$368,$J246))</f>
        <v/>
      </c>
      <c r="Q246" s="63" t="str">
        <f aca="false">IF($J246="",IF($I246="","",0),INDEX('Spell Data'!Q$3:Q$368,$J246))</f>
        <v/>
      </c>
      <c r="R246" s="63" t="str">
        <f aca="false">IF($J246="",IF($I246="","",0),INDEX('Spell Data'!R$3:R$368,$J246))</f>
        <v/>
      </c>
      <c r="S246" s="63" t="str">
        <f aca="false">IF($J246="",IF($I246="","",0),INDEX('Spell Data'!S$3:S$368,$J246)*2)</f>
        <v/>
      </c>
      <c r="T246" s="63" t="str">
        <f aca="false">IF($J246="",IF($I246="","",0),INDEX('Spell Data'!T$3:T$368,$J246)*2)</f>
        <v/>
      </c>
      <c r="U246" s="63" t="n">
        <f aca="false">IF(OR(AND(Character!S$24=1,M246=1),AND(Character!S$22=1,N246=1),AND(Character!S$23=1,O246=1),AND(Character!S$21=1,P246=1),AND(Character!S$25=1,Q246=1),AND(Character!S$26=1,R246=1),AND(Character!T$27=1,R246=1),AND(Character!U$28=1,R246=1)),1,0)</f>
        <v>0</v>
      </c>
      <c r="W246" s="65" t="str">
        <f aca="false">IF($J246="",IF($I246="","","School"),INDEX('Spell Data'!C$3:C$368,$J246))</f>
        <v/>
      </c>
      <c r="Y246" s="63" t="str">
        <f aca="false">IF($J246="",IF($I246="","","Comp."),INDEX('Spell Data'!D$3:D$368,$J246))</f>
        <v/>
      </c>
      <c r="AA246" s="63" t="str">
        <f aca="false">IF($J246="",IF($I246="","","Range"),INDEX('Spell Data'!G$3:G$368,$J246))</f>
        <v/>
      </c>
      <c r="AB246" s="63" t="str">
        <f aca="false">IF(AA246="close",25+5*TRUNC((U246+Level)/2)&amp;" ft.",IF(AA246="medium",100+10*(U246+Level)&amp;" ft.",IF(AA246="long",400+40*(U246+Level)&amp;" ft.",AA246)))</f>
        <v/>
      </c>
      <c r="AD246" s="63" t="str">
        <f aca="false">IF($J246="",IF($I246="","","Cast"),INDEX('Spell Data'!F$3:F$368,$J246))</f>
        <v/>
      </c>
      <c r="AF246" s="63" t="str">
        <f aca="false">IF($J246="",IF($I246="","","Dur."),INDEX('Spell Data'!H$3:H$368,$J246))</f>
        <v/>
      </c>
      <c r="AG246" s="63" t="str">
        <f aca="false">IF($J246="",IF($I246="","","Dur."),INDEX('Spell Data'!I$3:I$368,$J246))</f>
        <v/>
      </c>
      <c r="AH246" s="63" t="str">
        <f aca="false">IF($J246="",IF($I246="","","Dur."),INDEX('Spell Data'!J$3:J$368,$J246))</f>
        <v/>
      </c>
      <c r="AI246" s="66" t="str">
        <f aca="false">IF(AF246=0,IF(AG246=0,AH246,TRUNC(AG246*(U246+Level))&amp;" "&amp;AH246),IF(AG246=0,AF246&amp;" "&amp;AH246,AH246))</f>
        <v/>
      </c>
      <c r="AK246" s="67" t="str">
        <f aca="false">IF($J246="",IF($I246="","","Save"),INDEX('Spell Data'!K$3:K$368,$J246))</f>
        <v/>
      </c>
      <c r="AL246" s="67" t="str">
        <f aca="false">LEFT(AK246,1)</f>
        <v/>
      </c>
      <c r="AM246" s="67" t="e">
        <f aca="false">10+K246+TRUNC(WIS/2)-5</f>
        <v>#VALUE!</v>
      </c>
      <c r="AN246" s="67" t="e">
        <f aca="false">INDEX(FocusBonuses,MATCH(LEFT(W246,3),FocusNames,0),1)</f>
        <v>#N/A</v>
      </c>
      <c r="AO246" s="67" t="e">
        <f aca="false">AM246+IF(ISERROR(AN246),0,AN246)</f>
        <v>#VALUE!</v>
      </c>
      <c r="AP246" s="63" t="str">
        <f aca="false">IF(OR(AL246="f",AL246="r",AL246="w"),AK246&amp;" "&amp;AO246,AK246)</f>
        <v/>
      </c>
      <c r="AR246" s="63" t="str">
        <f aca="false">IF($J246="",IF($I246="","","SR"),INDEX('Spell Data'!L$3:L$368,$J246))</f>
        <v/>
      </c>
      <c r="AS246" s="63" t="str">
        <f aca="false">IF($J246="",IF($I246="","","Page"),INDEX('Spell Data'!V$3:V$368,$J246))</f>
        <v/>
      </c>
      <c r="AT246" s="63" t="str">
        <f aca="false">IF($J246="",IF($I246="","","Page"),LEFT(AS246,1)&amp;INDEX('Spell Data'!W$3:W$368,$J246))</f>
        <v/>
      </c>
      <c r="AU246" s="65" t="str">
        <f aca="false">IF($J246="",IF($I246="","","Effect"),INDEX('Spell Data'!U$3:U$368,$J246))</f>
        <v/>
      </c>
    </row>
    <row r="247" customFormat="false" ht="8.25" hidden="false" customHeight="false" outlineLevel="0" collapsed="false">
      <c r="A247" s="68" t="s">
        <v>268</v>
      </c>
      <c r="B247" s="62" t="n">
        <v>277</v>
      </c>
      <c r="C247" s="62" t="n">
        <v>1</v>
      </c>
      <c r="E247" s="63" t="e">
        <f aca="true">MATCH(1,OFFSET('Spell List'!BJ$3:BJ$597,F246,0,COUNT('Spell List'!BJ$3:BJ$597)-F246),0)</f>
        <v>#N/A</v>
      </c>
      <c r="F247" s="63" t="e">
        <f aca="false">E247+F246</f>
        <v>#N/A</v>
      </c>
      <c r="H247" s="64" t="str">
        <f aca="false">IF(ISERROR($E247),"",INDEX(C$2:C$596,$F247,1))</f>
        <v/>
      </c>
      <c r="I247" s="65" t="str">
        <f aca="false">IF(ISERROR($E247),"",IF(H247,"*","")&amp;INDEX(A$2:A$596,$F247,1))</f>
        <v/>
      </c>
      <c r="J247" s="63" t="str">
        <f aca="false">IF(ISERROR($E247),"",INDEX(B$2:B$596,$F247,1))</f>
        <v/>
      </c>
      <c r="K247" s="63" t="str">
        <f aca="false">IF(ISERROR($E247),"",INDEX('Spell List'!AZ$3:AZ$597,$F247,1))</f>
        <v/>
      </c>
      <c r="M247" s="63" t="str">
        <f aca="false">IF($J247="",IF($I247="","",0),INDEX('Spell Data'!M$3:M$368,$J247))</f>
        <v/>
      </c>
      <c r="N247" s="63" t="str">
        <f aca="false">IF($J247="",IF($I247="","",0),INDEX('Spell Data'!N$3:N$368,$J247))</f>
        <v/>
      </c>
      <c r="O247" s="63" t="str">
        <f aca="false">IF($J247="",IF($I247="","",0),INDEX('Spell Data'!O$3:O$368,$J247))</f>
        <v/>
      </c>
      <c r="P247" s="63" t="str">
        <f aca="false">IF($J247="",IF($I247="","",0),INDEX('Spell Data'!P$3:P$368,$J247))</f>
        <v/>
      </c>
      <c r="Q247" s="63" t="str">
        <f aca="false">IF($J247="",IF($I247="","",0),INDEX('Spell Data'!Q$3:Q$368,$J247))</f>
        <v/>
      </c>
      <c r="R247" s="63" t="str">
        <f aca="false">IF($J247="",IF($I247="","",0),INDEX('Spell Data'!R$3:R$368,$J247))</f>
        <v/>
      </c>
      <c r="S247" s="63" t="str">
        <f aca="false">IF($J247="",IF($I247="","",0),INDEX('Spell Data'!S$3:S$368,$J247)*2)</f>
        <v/>
      </c>
      <c r="T247" s="63" t="str">
        <f aca="false">IF($J247="",IF($I247="","",0),INDEX('Spell Data'!T$3:T$368,$J247)*2)</f>
        <v/>
      </c>
      <c r="U247" s="63" t="n">
        <f aca="false">IF(OR(AND(Character!S$24=1,M247=1),AND(Character!S$22=1,N247=1),AND(Character!S$23=1,O247=1),AND(Character!S$21=1,P247=1),AND(Character!S$25=1,Q247=1),AND(Character!S$26=1,R247=1),AND(Character!T$27=1,R247=1),AND(Character!U$28=1,R247=1)),1,0)</f>
        <v>0</v>
      </c>
      <c r="W247" s="65" t="str">
        <f aca="false">IF($J247="",IF($I247="","","School"),INDEX('Spell Data'!C$3:C$368,$J247))</f>
        <v/>
      </c>
      <c r="Y247" s="63" t="str">
        <f aca="false">IF($J247="",IF($I247="","","Comp."),INDEX('Spell Data'!D$3:D$368,$J247))</f>
        <v/>
      </c>
      <c r="AA247" s="63" t="str">
        <f aca="false">IF($J247="",IF($I247="","","Range"),INDEX('Spell Data'!G$3:G$368,$J247))</f>
        <v/>
      </c>
      <c r="AB247" s="63" t="str">
        <f aca="false">IF(AA247="close",25+5*TRUNC((U247+Level)/2)&amp;" ft.",IF(AA247="medium",100+10*(U247+Level)&amp;" ft.",IF(AA247="long",400+40*(U247+Level)&amp;" ft.",AA247)))</f>
        <v/>
      </c>
      <c r="AD247" s="63" t="str">
        <f aca="false">IF($J247="",IF($I247="","","Cast"),INDEX('Spell Data'!F$3:F$368,$J247))</f>
        <v/>
      </c>
      <c r="AF247" s="63" t="str">
        <f aca="false">IF($J247="",IF($I247="","","Dur."),INDEX('Spell Data'!H$3:H$368,$J247))</f>
        <v/>
      </c>
      <c r="AG247" s="63" t="str">
        <f aca="false">IF($J247="",IF($I247="","","Dur."),INDEX('Spell Data'!I$3:I$368,$J247))</f>
        <v/>
      </c>
      <c r="AH247" s="63" t="str">
        <f aca="false">IF($J247="",IF($I247="","","Dur."),INDEX('Spell Data'!J$3:J$368,$J247))</f>
        <v/>
      </c>
      <c r="AI247" s="66" t="str">
        <f aca="false">IF(AF247=0,IF(AG247=0,AH247,TRUNC(AG247*(U247+Level))&amp;" "&amp;AH247),IF(AG247=0,AF247&amp;" "&amp;AH247,AH247))</f>
        <v/>
      </c>
      <c r="AK247" s="67" t="str">
        <f aca="false">IF($J247="",IF($I247="","","Save"),INDEX('Spell Data'!K$3:K$368,$J247))</f>
        <v/>
      </c>
      <c r="AL247" s="67" t="str">
        <f aca="false">LEFT(AK247,1)</f>
        <v/>
      </c>
      <c r="AM247" s="67" t="e">
        <f aca="false">10+K247+TRUNC(WIS/2)-5</f>
        <v>#VALUE!</v>
      </c>
      <c r="AN247" s="67" t="e">
        <f aca="false">INDEX(FocusBonuses,MATCH(LEFT(W247,3),FocusNames,0),1)</f>
        <v>#N/A</v>
      </c>
      <c r="AO247" s="67" t="e">
        <f aca="false">AM247+IF(ISERROR(AN247),0,AN247)</f>
        <v>#VALUE!</v>
      </c>
      <c r="AP247" s="63" t="str">
        <f aca="false">IF(OR(AL247="f",AL247="r",AL247="w"),AK247&amp;" "&amp;AO247,AK247)</f>
        <v/>
      </c>
      <c r="AR247" s="63" t="str">
        <f aca="false">IF($J247="",IF($I247="","","SR"),INDEX('Spell Data'!L$3:L$368,$J247))</f>
        <v/>
      </c>
      <c r="AS247" s="63" t="str">
        <f aca="false">IF($J247="",IF($I247="","","Page"),INDEX('Spell Data'!V$3:V$368,$J247))</f>
        <v/>
      </c>
      <c r="AT247" s="63" t="str">
        <f aca="false">IF($J247="",IF($I247="","","Page"),LEFT(AS247,1)&amp;INDEX('Spell Data'!W$3:W$368,$J247))</f>
        <v/>
      </c>
      <c r="AU247" s="65" t="str">
        <f aca="false">IF($J247="",IF($I247="","","Effect"),INDEX('Spell Data'!U$3:U$368,$J247))</f>
        <v/>
      </c>
    </row>
    <row r="248" customFormat="false" ht="8.25" hidden="false" customHeight="false" outlineLevel="0" collapsed="false">
      <c r="A248" s="68" t="s">
        <v>269</v>
      </c>
      <c r="B248" s="62" t="n">
        <v>20</v>
      </c>
      <c r="C248" s="62" t="n">
        <v>1</v>
      </c>
      <c r="E248" s="63" t="e">
        <f aca="true">MATCH(1,OFFSET('Spell List'!BJ$3:BJ$597,F247,0,COUNT('Spell List'!BJ$3:BJ$597)-F247),0)</f>
        <v>#N/A</v>
      </c>
      <c r="F248" s="63" t="e">
        <f aca="false">E248+F247</f>
        <v>#N/A</v>
      </c>
      <c r="H248" s="64" t="str">
        <f aca="false">IF(ISERROR($E248),"",INDEX(C$2:C$596,$F248,1))</f>
        <v/>
      </c>
      <c r="I248" s="65" t="str">
        <f aca="false">IF(ISERROR($E248),"",IF(H248,"*","")&amp;INDEX(A$2:A$596,$F248,1))</f>
        <v/>
      </c>
      <c r="J248" s="63" t="str">
        <f aca="false">IF(ISERROR($E248),"",INDEX(B$2:B$596,$F248,1))</f>
        <v/>
      </c>
      <c r="K248" s="63" t="str">
        <f aca="false">IF(ISERROR($E248),"",INDEX('Spell List'!AZ$3:AZ$597,$F248,1))</f>
        <v/>
      </c>
      <c r="M248" s="63" t="str">
        <f aca="false">IF($J248="",IF($I248="","",0),INDEX('Spell Data'!M$3:M$368,$J248))</f>
        <v/>
      </c>
      <c r="N248" s="63" t="str">
        <f aca="false">IF($J248="",IF($I248="","",0),INDEX('Spell Data'!N$3:N$368,$J248))</f>
        <v/>
      </c>
      <c r="O248" s="63" t="str">
        <f aca="false">IF($J248="",IF($I248="","",0),INDEX('Spell Data'!O$3:O$368,$J248))</f>
        <v/>
      </c>
      <c r="P248" s="63" t="str">
        <f aca="false">IF($J248="",IF($I248="","",0),INDEX('Spell Data'!P$3:P$368,$J248))</f>
        <v/>
      </c>
      <c r="Q248" s="63" t="str">
        <f aca="false">IF($J248="",IF($I248="","",0),INDEX('Spell Data'!Q$3:Q$368,$J248))</f>
        <v/>
      </c>
      <c r="R248" s="63" t="str">
        <f aca="false">IF($J248="",IF($I248="","",0),INDEX('Spell Data'!R$3:R$368,$J248))</f>
        <v/>
      </c>
      <c r="S248" s="63" t="str">
        <f aca="false">IF($J248="",IF($I248="","",0),INDEX('Spell Data'!S$3:S$368,$J248)*2)</f>
        <v/>
      </c>
      <c r="T248" s="63" t="str">
        <f aca="false">IF($J248="",IF($I248="","",0),INDEX('Spell Data'!T$3:T$368,$J248)*2)</f>
        <v/>
      </c>
      <c r="U248" s="63" t="n">
        <f aca="false">IF(OR(AND(Character!S$24=1,M248=1),AND(Character!S$22=1,N248=1),AND(Character!S$23=1,O248=1),AND(Character!S$21=1,P248=1),AND(Character!S$25=1,Q248=1),AND(Character!S$26=1,R248=1),AND(Character!T$27=1,R248=1),AND(Character!U$28=1,R248=1)),1,0)</f>
        <v>0</v>
      </c>
      <c r="W248" s="65" t="str">
        <f aca="false">IF($J248="",IF($I248="","","School"),INDEX('Spell Data'!C$3:C$368,$J248))</f>
        <v/>
      </c>
      <c r="Y248" s="63" t="str">
        <f aca="false">IF($J248="",IF($I248="","","Comp."),INDEX('Spell Data'!D$3:D$368,$J248))</f>
        <v/>
      </c>
      <c r="AA248" s="63" t="str">
        <f aca="false">IF($J248="",IF($I248="","","Range"),INDEX('Spell Data'!G$3:G$368,$J248))</f>
        <v/>
      </c>
      <c r="AB248" s="63" t="str">
        <f aca="false">IF(AA248="close",25+5*TRUNC((U248+Level)/2)&amp;" ft.",IF(AA248="medium",100+10*(U248+Level)&amp;" ft.",IF(AA248="long",400+40*(U248+Level)&amp;" ft.",AA248)))</f>
        <v/>
      </c>
      <c r="AD248" s="63" t="str">
        <f aca="false">IF($J248="",IF($I248="","","Cast"),INDEX('Spell Data'!F$3:F$368,$J248))</f>
        <v/>
      </c>
      <c r="AF248" s="63" t="str">
        <f aca="false">IF($J248="",IF($I248="","","Dur."),INDEX('Spell Data'!H$3:H$368,$J248))</f>
        <v/>
      </c>
      <c r="AG248" s="63" t="str">
        <f aca="false">IF($J248="",IF($I248="","","Dur."),INDEX('Spell Data'!I$3:I$368,$J248))</f>
        <v/>
      </c>
      <c r="AH248" s="63" t="str">
        <f aca="false">IF($J248="",IF($I248="","","Dur."),INDEX('Spell Data'!J$3:J$368,$J248))</f>
        <v/>
      </c>
      <c r="AI248" s="66" t="str">
        <f aca="false">IF(AF248=0,IF(AG248=0,AH248,TRUNC(AG248*(U248+Level))&amp;" "&amp;AH248),IF(AG248=0,AF248&amp;" "&amp;AH248,AH248))</f>
        <v/>
      </c>
      <c r="AK248" s="67" t="str">
        <f aca="false">IF($J248="",IF($I248="","","Save"),INDEX('Spell Data'!K$3:K$368,$J248))</f>
        <v/>
      </c>
      <c r="AL248" s="67" t="str">
        <f aca="false">LEFT(AK248,1)</f>
        <v/>
      </c>
      <c r="AM248" s="67" t="e">
        <f aca="false">10+K248+TRUNC(WIS/2)-5</f>
        <v>#VALUE!</v>
      </c>
      <c r="AN248" s="67" t="e">
        <f aca="false">INDEX(FocusBonuses,MATCH(LEFT(W248,3),FocusNames,0),1)</f>
        <v>#N/A</v>
      </c>
      <c r="AO248" s="67" t="e">
        <f aca="false">AM248+IF(ISERROR(AN248),0,AN248)</f>
        <v>#VALUE!</v>
      </c>
      <c r="AP248" s="63" t="str">
        <f aca="false">IF(OR(AL248="f",AL248="r",AL248="w"),AK248&amp;" "&amp;AO248,AK248)</f>
        <v/>
      </c>
      <c r="AR248" s="63" t="str">
        <f aca="false">IF($J248="",IF($I248="","","SR"),INDEX('Spell Data'!L$3:L$368,$J248))</f>
        <v/>
      </c>
      <c r="AS248" s="63" t="str">
        <f aca="false">IF($J248="",IF($I248="","","Page"),INDEX('Spell Data'!V$3:V$368,$J248))</f>
        <v/>
      </c>
      <c r="AT248" s="63" t="str">
        <f aca="false">IF($J248="",IF($I248="","","Page"),LEFT(AS248,1)&amp;INDEX('Spell Data'!W$3:W$368,$J248))</f>
        <v/>
      </c>
      <c r="AU248" s="65" t="str">
        <f aca="false">IF($J248="",IF($I248="","","Effect"),INDEX('Spell Data'!U$3:U$368,$J248))</f>
        <v/>
      </c>
    </row>
    <row r="249" customFormat="false" ht="8.25" hidden="false" customHeight="false" outlineLevel="0" collapsed="false">
      <c r="A249" s="68" t="s">
        <v>270</v>
      </c>
      <c r="B249" s="62" t="n">
        <v>172</v>
      </c>
      <c r="C249" s="62" t="n">
        <v>1</v>
      </c>
      <c r="E249" s="63" t="e">
        <f aca="true">MATCH(1,OFFSET('Spell List'!BJ$3:BJ$597,F248,0,COUNT('Spell List'!BJ$3:BJ$597)-F248),0)</f>
        <v>#N/A</v>
      </c>
      <c r="F249" s="63" t="e">
        <f aca="false">E249+F248</f>
        <v>#N/A</v>
      </c>
      <c r="H249" s="64" t="str">
        <f aca="false">IF(ISERROR($E249),"",INDEX(C$2:C$596,$F249,1))</f>
        <v/>
      </c>
      <c r="I249" s="65" t="str">
        <f aca="false">IF(ISERROR($E249),"",IF(H249,"*","")&amp;INDEX(A$2:A$596,$F249,1))</f>
        <v/>
      </c>
      <c r="J249" s="63" t="str">
        <f aca="false">IF(ISERROR($E249),"",INDEX(B$2:B$596,$F249,1))</f>
        <v/>
      </c>
      <c r="K249" s="63" t="str">
        <f aca="false">IF(ISERROR($E249),"",INDEX('Spell List'!AZ$3:AZ$597,$F249,1))</f>
        <v/>
      </c>
      <c r="M249" s="63" t="str">
        <f aca="false">IF($J249="",IF($I249="","",0),INDEX('Spell Data'!M$3:M$368,$J249))</f>
        <v/>
      </c>
      <c r="N249" s="63" t="str">
        <f aca="false">IF($J249="",IF($I249="","",0),INDEX('Spell Data'!N$3:N$368,$J249))</f>
        <v/>
      </c>
      <c r="O249" s="63" t="str">
        <f aca="false">IF($J249="",IF($I249="","",0),INDEX('Spell Data'!O$3:O$368,$J249))</f>
        <v/>
      </c>
      <c r="P249" s="63" t="str">
        <f aca="false">IF($J249="",IF($I249="","",0),INDEX('Spell Data'!P$3:P$368,$J249))</f>
        <v/>
      </c>
      <c r="Q249" s="63" t="str">
        <f aca="false">IF($J249="",IF($I249="","",0),INDEX('Spell Data'!Q$3:Q$368,$J249))</f>
        <v/>
      </c>
      <c r="R249" s="63" t="str">
        <f aca="false">IF($J249="",IF($I249="","",0),INDEX('Spell Data'!R$3:R$368,$J249))</f>
        <v/>
      </c>
      <c r="S249" s="63" t="str">
        <f aca="false">IF($J249="",IF($I249="","",0),INDEX('Spell Data'!S$3:S$368,$J249)*2)</f>
        <v/>
      </c>
      <c r="T249" s="63" t="str">
        <f aca="false">IF($J249="",IF($I249="","",0),INDEX('Spell Data'!T$3:T$368,$J249)*2)</f>
        <v/>
      </c>
      <c r="U249" s="63" t="n">
        <f aca="false">IF(OR(AND(Character!S$24=1,M249=1),AND(Character!S$22=1,N249=1),AND(Character!S$23=1,O249=1),AND(Character!S$21=1,P249=1),AND(Character!S$25=1,Q249=1),AND(Character!S$26=1,R249=1),AND(Character!T$27=1,R249=1),AND(Character!U$28=1,R249=1)),1,0)</f>
        <v>0</v>
      </c>
      <c r="W249" s="65" t="str">
        <f aca="false">IF($J249="",IF($I249="","","School"),INDEX('Spell Data'!C$3:C$368,$J249))</f>
        <v/>
      </c>
      <c r="Y249" s="63" t="str">
        <f aca="false">IF($J249="",IF($I249="","","Comp."),INDEX('Spell Data'!D$3:D$368,$J249))</f>
        <v/>
      </c>
      <c r="AA249" s="63" t="str">
        <f aca="false">IF($J249="",IF($I249="","","Range"),INDEX('Spell Data'!G$3:G$368,$J249))</f>
        <v/>
      </c>
      <c r="AB249" s="63" t="str">
        <f aca="false">IF(AA249="close",25+5*TRUNC((U249+Level)/2)&amp;" ft.",IF(AA249="medium",100+10*(U249+Level)&amp;" ft.",IF(AA249="long",400+40*(U249+Level)&amp;" ft.",AA249)))</f>
        <v/>
      </c>
      <c r="AD249" s="63" t="str">
        <f aca="false">IF($J249="",IF($I249="","","Cast"),INDEX('Spell Data'!F$3:F$368,$J249))</f>
        <v/>
      </c>
      <c r="AF249" s="63" t="str">
        <f aca="false">IF($J249="",IF($I249="","","Dur."),INDEX('Spell Data'!H$3:H$368,$J249))</f>
        <v/>
      </c>
      <c r="AG249" s="63" t="str">
        <f aca="false">IF($J249="",IF($I249="","","Dur."),INDEX('Spell Data'!I$3:I$368,$J249))</f>
        <v/>
      </c>
      <c r="AH249" s="63" t="str">
        <f aca="false">IF($J249="",IF($I249="","","Dur."),INDEX('Spell Data'!J$3:J$368,$J249))</f>
        <v/>
      </c>
      <c r="AI249" s="66" t="str">
        <f aca="false">IF(AF249=0,IF(AG249=0,AH249,TRUNC(AG249*(U249+Level))&amp;" "&amp;AH249),IF(AG249=0,AF249&amp;" "&amp;AH249,AH249))</f>
        <v/>
      </c>
      <c r="AK249" s="67" t="str">
        <f aca="false">IF($J249="",IF($I249="","","Save"),INDEX('Spell Data'!K$3:K$368,$J249))</f>
        <v/>
      </c>
      <c r="AL249" s="67" t="str">
        <f aca="false">LEFT(AK249,1)</f>
        <v/>
      </c>
      <c r="AM249" s="67" t="e">
        <f aca="false">10+K249+TRUNC(WIS/2)-5</f>
        <v>#VALUE!</v>
      </c>
      <c r="AN249" s="67" t="e">
        <f aca="false">INDEX(FocusBonuses,MATCH(LEFT(W249,3),FocusNames,0),1)</f>
        <v>#N/A</v>
      </c>
      <c r="AO249" s="67" t="e">
        <f aca="false">AM249+IF(ISERROR(AN249),0,AN249)</f>
        <v>#VALUE!</v>
      </c>
      <c r="AP249" s="63" t="str">
        <f aca="false">IF(OR(AL249="f",AL249="r",AL249="w"),AK249&amp;" "&amp;AO249,AK249)</f>
        <v/>
      </c>
      <c r="AR249" s="63" t="str">
        <f aca="false">IF($J249="",IF($I249="","","SR"),INDEX('Spell Data'!L$3:L$368,$J249))</f>
        <v/>
      </c>
      <c r="AS249" s="63" t="str">
        <f aca="false">IF($J249="",IF($I249="","","Page"),INDEX('Spell Data'!V$3:V$368,$J249))</f>
        <v/>
      </c>
      <c r="AT249" s="63" t="str">
        <f aca="false">IF($J249="",IF($I249="","","Page"),LEFT(AS249,1)&amp;INDEX('Spell Data'!W$3:W$368,$J249))</f>
        <v/>
      </c>
      <c r="AU249" s="65" t="str">
        <f aca="false">IF($J249="",IF($I249="","","Effect"),INDEX('Spell Data'!U$3:U$368,$J249))</f>
        <v/>
      </c>
    </row>
    <row r="250" customFormat="false" ht="8.25" hidden="false" customHeight="false" outlineLevel="0" collapsed="false">
      <c r="A250" s="68" t="s">
        <v>271</v>
      </c>
      <c r="B250" s="62" t="n">
        <v>56</v>
      </c>
      <c r="C250" s="62" t="n">
        <v>1</v>
      </c>
      <c r="E250" s="63" t="e">
        <f aca="true">MATCH(1,OFFSET('Spell List'!BJ$3:BJ$597,F249,0,COUNT('Spell List'!BJ$3:BJ$597)-F249),0)</f>
        <v>#N/A</v>
      </c>
      <c r="F250" s="63" t="e">
        <f aca="false">E250+F249</f>
        <v>#N/A</v>
      </c>
      <c r="H250" s="64" t="str">
        <f aca="false">IF(ISERROR($E250),"",INDEX(C$2:C$596,$F250,1))</f>
        <v/>
      </c>
      <c r="I250" s="65" t="str">
        <f aca="false">IF(ISERROR($E250),"",IF(H250,"*","")&amp;INDEX(A$2:A$596,$F250,1))</f>
        <v/>
      </c>
      <c r="J250" s="63" t="str">
        <f aca="false">IF(ISERROR($E250),"",INDEX(B$2:B$596,$F250,1))</f>
        <v/>
      </c>
      <c r="K250" s="63" t="str">
        <f aca="false">IF(ISERROR($E250),"",INDEX('Spell List'!AZ$3:AZ$597,$F250,1))</f>
        <v/>
      </c>
      <c r="M250" s="63" t="str">
        <f aca="false">IF($J250="",IF($I250="","",0),INDEX('Spell Data'!M$3:M$368,$J250))</f>
        <v/>
      </c>
      <c r="N250" s="63" t="str">
        <f aca="false">IF($J250="",IF($I250="","",0),INDEX('Spell Data'!N$3:N$368,$J250))</f>
        <v/>
      </c>
      <c r="O250" s="63" t="str">
        <f aca="false">IF($J250="",IF($I250="","",0),INDEX('Spell Data'!O$3:O$368,$J250))</f>
        <v/>
      </c>
      <c r="P250" s="63" t="str">
        <f aca="false">IF($J250="",IF($I250="","",0),INDEX('Spell Data'!P$3:P$368,$J250))</f>
        <v/>
      </c>
      <c r="Q250" s="63" t="str">
        <f aca="false">IF($J250="",IF($I250="","",0),INDEX('Spell Data'!Q$3:Q$368,$J250))</f>
        <v/>
      </c>
      <c r="R250" s="63" t="str">
        <f aca="false">IF($J250="",IF($I250="","",0),INDEX('Spell Data'!R$3:R$368,$J250))</f>
        <v/>
      </c>
      <c r="S250" s="63" t="str">
        <f aca="false">IF($J250="",IF($I250="","",0),INDEX('Spell Data'!S$3:S$368,$J250)*2)</f>
        <v/>
      </c>
      <c r="T250" s="63" t="str">
        <f aca="false">IF($J250="",IF($I250="","",0),INDEX('Spell Data'!T$3:T$368,$J250)*2)</f>
        <v/>
      </c>
      <c r="U250" s="63" t="n">
        <f aca="false">IF(OR(AND(Character!S$24=1,M250=1),AND(Character!S$22=1,N250=1),AND(Character!S$23=1,O250=1),AND(Character!S$21=1,P250=1),AND(Character!S$25=1,Q250=1),AND(Character!S$26=1,R250=1),AND(Character!T$27=1,R250=1),AND(Character!U$28=1,R250=1)),1,0)</f>
        <v>0</v>
      </c>
      <c r="W250" s="65" t="str">
        <f aca="false">IF($J250="",IF($I250="","","School"),INDEX('Spell Data'!C$3:C$368,$J250))</f>
        <v/>
      </c>
      <c r="Y250" s="63" t="str">
        <f aca="false">IF($J250="",IF($I250="","","Comp."),INDEX('Spell Data'!D$3:D$368,$J250))</f>
        <v/>
      </c>
      <c r="AA250" s="63" t="str">
        <f aca="false">IF($J250="",IF($I250="","","Range"),INDEX('Spell Data'!G$3:G$368,$J250))</f>
        <v/>
      </c>
      <c r="AB250" s="63" t="str">
        <f aca="false">IF(AA250="close",25+5*TRUNC((U250+Level)/2)&amp;" ft.",IF(AA250="medium",100+10*(U250+Level)&amp;" ft.",IF(AA250="long",400+40*(U250+Level)&amp;" ft.",AA250)))</f>
        <v/>
      </c>
      <c r="AD250" s="63" t="str">
        <f aca="false">IF($J250="",IF($I250="","","Cast"),INDEX('Spell Data'!F$3:F$368,$J250))</f>
        <v/>
      </c>
      <c r="AF250" s="63" t="str">
        <f aca="false">IF($J250="",IF($I250="","","Dur."),INDEX('Spell Data'!H$3:H$368,$J250))</f>
        <v/>
      </c>
      <c r="AG250" s="63" t="str">
        <f aca="false">IF($J250="",IF($I250="","","Dur."),INDEX('Spell Data'!I$3:I$368,$J250))</f>
        <v/>
      </c>
      <c r="AH250" s="63" t="str">
        <f aca="false">IF($J250="",IF($I250="","","Dur."),INDEX('Spell Data'!J$3:J$368,$J250))</f>
        <v/>
      </c>
      <c r="AI250" s="66" t="str">
        <f aca="false">IF(AF250=0,IF(AG250=0,AH250,TRUNC(AG250*(U250+Level))&amp;" "&amp;AH250),IF(AG250=0,AF250&amp;" "&amp;AH250,AH250))</f>
        <v/>
      </c>
      <c r="AK250" s="67" t="str">
        <f aca="false">IF($J250="",IF($I250="","","Save"),INDEX('Spell Data'!K$3:K$368,$J250))</f>
        <v/>
      </c>
      <c r="AL250" s="67" t="str">
        <f aca="false">LEFT(AK250,1)</f>
        <v/>
      </c>
      <c r="AM250" s="67" t="e">
        <f aca="false">10+K250+TRUNC(WIS/2)-5</f>
        <v>#VALUE!</v>
      </c>
      <c r="AN250" s="67" t="e">
        <f aca="false">INDEX(FocusBonuses,MATCH(LEFT(W250,3),FocusNames,0),1)</f>
        <v>#N/A</v>
      </c>
      <c r="AO250" s="67" t="e">
        <f aca="false">AM250+IF(ISERROR(AN250),0,AN250)</f>
        <v>#VALUE!</v>
      </c>
      <c r="AP250" s="63" t="str">
        <f aca="false">IF(OR(AL250="f",AL250="r",AL250="w"),AK250&amp;" "&amp;AO250,AK250)</f>
        <v/>
      </c>
      <c r="AR250" s="63" t="str">
        <f aca="false">IF($J250="",IF($I250="","","SR"),INDEX('Spell Data'!L$3:L$368,$J250))</f>
        <v/>
      </c>
      <c r="AS250" s="63" t="str">
        <f aca="false">IF($J250="",IF($I250="","","Page"),INDEX('Spell Data'!V$3:V$368,$J250))</f>
        <v/>
      </c>
      <c r="AT250" s="63" t="str">
        <f aca="false">IF($J250="",IF($I250="","","Page"),LEFT(AS250,1)&amp;INDEX('Spell Data'!W$3:W$368,$J250))</f>
        <v/>
      </c>
      <c r="AU250" s="65" t="str">
        <f aca="false">IF($J250="",IF($I250="","","Effect"),INDEX('Spell Data'!U$3:U$368,$J250))</f>
        <v/>
      </c>
    </row>
    <row r="251" customFormat="false" ht="8.25" hidden="false" customHeight="false" outlineLevel="0" collapsed="false">
      <c r="A251" s="68" t="s">
        <v>272</v>
      </c>
      <c r="B251" s="62" t="n">
        <v>313</v>
      </c>
      <c r="C251" s="62" t="n">
        <v>1</v>
      </c>
      <c r="E251" s="63" t="e">
        <f aca="true">MATCH(1,OFFSET('Spell List'!BJ$3:BJ$597,F250,0,COUNT('Spell List'!BJ$3:BJ$597)-F250),0)</f>
        <v>#N/A</v>
      </c>
      <c r="F251" s="63" t="e">
        <f aca="false">E251+F250</f>
        <v>#N/A</v>
      </c>
      <c r="H251" s="64" t="str">
        <f aca="false">IF(ISERROR($E251),"",INDEX(C$2:C$596,$F251,1))</f>
        <v/>
      </c>
      <c r="I251" s="65" t="str">
        <f aca="false">IF(ISERROR($E251),"",IF(H251,"*","")&amp;INDEX(A$2:A$596,$F251,1))</f>
        <v/>
      </c>
      <c r="J251" s="63" t="str">
        <f aca="false">IF(ISERROR($E251),"",INDEX(B$2:B$596,$F251,1))</f>
        <v/>
      </c>
      <c r="K251" s="63" t="str">
        <f aca="false">IF(ISERROR($E251),"",INDEX('Spell List'!AZ$3:AZ$597,$F251,1))</f>
        <v/>
      </c>
      <c r="M251" s="63" t="str">
        <f aca="false">IF($J251="",IF($I251="","",0),INDEX('Spell Data'!M$3:M$368,$J251))</f>
        <v/>
      </c>
      <c r="N251" s="63" t="str">
        <f aca="false">IF($J251="",IF($I251="","",0),INDEX('Spell Data'!N$3:N$368,$J251))</f>
        <v/>
      </c>
      <c r="O251" s="63" t="str">
        <f aca="false">IF($J251="",IF($I251="","",0),INDEX('Spell Data'!O$3:O$368,$J251))</f>
        <v/>
      </c>
      <c r="P251" s="63" t="str">
        <f aca="false">IF($J251="",IF($I251="","",0),INDEX('Spell Data'!P$3:P$368,$J251))</f>
        <v/>
      </c>
      <c r="Q251" s="63" t="str">
        <f aca="false">IF($J251="",IF($I251="","",0),INDEX('Spell Data'!Q$3:Q$368,$J251))</f>
        <v/>
      </c>
      <c r="R251" s="63" t="str">
        <f aca="false">IF($J251="",IF($I251="","",0),INDEX('Spell Data'!R$3:R$368,$J251))</f>
        <v/>
      </c>
      <c r="S251" s="63" t="str">
        <f aca="false">IF($J251="",IF($I251="","",0),INDEX('Spell Data'!S$3:S$368,$J251)*2)</f>
        <v/>
      </c>
      <c r="T251" s="63" t="str">
        <f aca="false">IF($J251="",IF($I251="","",0),INDEX('Spell Data'!T$3:T$368,$J251)*2)</f>
        <v/>
      </c>
      <c r="U251" s="63" t="n">
        <f aca="false">IF(OR(AND(Character!S$24=1,M251=1),AND(Character!S$22=1,N251=1),AND(Character!S$23=1,O251=1),AND(Character!S$21=1,P251=1),AND(Character!S$25=1,Q251=1),AND(Character!S$26=1,R251=1),AND(Character!T$27=1,R251=1),AND(Character!U$28=1,R251=1)),1,0)</f>
        <v>0</v>
      </c>
      <c r="W251" s="65" t="str">
        <f aca="false">IF($J251="",IF($I251="","","School"),INDEX('Spell Data'!C$3:C$368,$J251))</f>
        <v/>
      </c>
      <c r="Y251" s="63" t="str">
        <f aca="false">IF($J251="",IF($I251="","","Comp."),INDEX('Spell Data'!D$3:D$368,$J251))</f>
        <v/>
      </c>
      <c r="AA251" s="63" t="str">
        <f aca="false">IF($J251="",IF($I251="","","Range"),INDEX('Spell Data'!G$3:G$368,$J251))</f>
        <v/>
      </c>
      <c r="AB251" s="63" t="str">
        <f aca="false">IF(AA251="close",25+5*TRUNC((U251+Level)/2)&amp;" ft.",IF(AA251="medium",100+10*(U251+Level)&amp;" ft.",IF(AA251="long",400+40*(U251+Level)&amp;" ft.",AA251)))</f>
        <v/>
      </c>
      <c r="AD251" s="63" t="str">
        <f aca="false">IF($J251="",IF($I251="","","Cast"),INDEX('Spell Data'!F$3:F$368,$J251))</f>
        <v/>
      </c>
      <c r="AF251" s="63" t="str">
        <f aca="false">IF($J251="",IF($I251="","","Dur."),INDEX('Spell Data'!H$3:H$368,$J251))</f>
        <v/>
      </c>
      <c r="AG251" s="63" t="str">
        <f aca="false">IF($J251="",IF($I251="","","Dur."),INDEX('Spell Data'!I$3:I$368,$J251))</f>
        <v/>
      </c>
      <c r="AH251" s="63" t="str">
        <f aca="false">IF($J251="",IF($I251="","","Dur."),INDEX('Spell Data'!J$3:J$368,$J251))</f>
        <v/>
      </c>
      <c r="AI251" s="66" t="str">
        <f aca="false">IF(AF251=0,IF(AG251=0,AH251,TRUNC(AG251*(U251+Level))&amp;" "&amp;AH251),IF(AG251=0,AF251&amp;" "&amp;AH251,AH251))</f>
        <v/>
      </c>
      <c r="AK251" s="67" t="str">
        <f aca="false">IF($J251="",IF($I251="","","Save"),INDEX('Spell Data'!K$3:K$368,$J251))</f>
        <v/>
      </c>
      <c r="AL251" s="67" t="str">
        <f aca="false">LEFT(AK251,1)</f>
        <v/>
      </c>
      <c r="AM251" s="67" t="e">
        <f aca="false">10+K251+TRUNC(WIS/2)-5</f>
        <v>#VALUE!</v>
      </c>
      <c r="AN251" s="67" t="e">
        <f aca="false">INDEX(FocusBonuses,MATCH(LEFT(W251,3),FocusNames,0),1)</f>
        <v>#N/A</v>
      </c>
      <c r="AO251" s="67" t="e">
        <f aca="false">AM251+IF(ISERROR(AN251),0,AN251)</f>
        <v>#VALUE!</v>
      </c>
      <c r="AP251" s="63" t="str">
        <f aca="false">IF(OR(AL251="f",AL251="r",AL251="w"),AK251&amp;" "&amp;AO251,AK251)</f>
        <v/>
      </c>
      <c r="AR251" s="63" t="str">
        <f aca="false">IF($J251="",IF($I251="","","SR"),INDEX('Spell Data'!L$3:L$368,$J251))</f>
        <v/>
      </c>
      <c r="AS251" s="63" t="str">
        <f aca="false">IF($J251="",IF($I251="","","Page"),INDEX('Spell Data'!V$3:V$368,$J251))</f>
        <v/>
      </c>
      <c r="AT251" s="63" t="str">
        <f aca="false">IF($J251="",IF($I251="","","Page"),LEFT(AS251,1)&amp;INDEX('Spell Data'!W$3:W$368,$J251))</f>
        <v/>
      </c>
      <c r="AU251" s="65" t="str">
        <f aca="false">IF($J251="",IF($I251="","","Effect"),INDEX('Spell Data'!U$3:U$368,$J251))</f>
        <v/>
      </c>
    </row>
    <row r="252" customFormat="false" ht="8.25" hidden="false" customHeight="false" outlineLevel="0" collapsed="false">
      <c r="A252" s="68" t="s">
        <v>273</v>
      </c>
      <c r="B252" s="62" t="n">
        <v>227</v>
      </c>
      <c r="C252" s="62" t="n">
        <v>1</v>
      </c>
      <c r="E252" s="63" t="e">
        <f aca="true">MATCH(1,OFFSET('Spell List'!BJ$3:BJ$597,F251,0,COUNT('Spell List'!BJ$3:BJ$597)-F251),0)</f>
        <v>#N/A</v>
      </c>
      <c r="F252" s="63" t="e">
        <f aca="false">E252+F251</f>
        <v>#N/A</v>
      </c>
      <c r="H252" s="64" t="str">
        <f aca="false">IF(ISERROR($E252),"",INDEX(C$2:C$596,$F252,1))</f>
        <v/>
      </c>
      <c r="I252" s="65" t="str">
        <f aca="false">IF(ISERROR($E252),"",IF(H252,"*","")&amp;INDEX(A$2:A$596,$F252,1))</f>
        <v/>
      </c>
      <c r="J252" s="63" t="str">
        <f aca="false">IF(ISERROR($E252),"",INDEX(B$2:B$596,$F252,1))</f>
        <v/>
      </c>
      <c r="K252" s="63" t="str">
        <f aca="false">IF(ISERROR($E252),"",INDEX('Spell List'!AZ$3:AZ$597,$F252,1))</f>
        <v/>
      </c>
      <c r="M252" s="63" t="str">
        <f aca="false">IF($J252="",IF($I252="","",0),INDEX('Spell Data'!M$3:M$368,$J252))</f>
        <v/>
      </c>
      <c r="N252" s="63" t="str">
        <f aca="false">IF($J252="",IF($I252="","",0),INDEX('Spell Data'!N$3:N$368,$J252))</f>
        <v/>
      </c>
      <c r="O252" s="63" t="str">
        <f aca="false">IF($J252="",IF($I252="","",0),INDEX('Spell Data'!O$3:O$368,$J252))</f>
        <v/>
      </c>
      <c r="P252" s="63" t="str">
        <f aca="false">IF($J252="",IF($I252="","",0),INDEX('Spell Data'!P$3:P$368,$J252))</f>
        <v/>
      </c>
      <c r="Q252" s="63" t="str">
        <f aca="false">IF($J252="",IF($I252="","",0),INDEX('Spell Data'!Q$3:Q$368,$J252))</f>
        <v/>
      </c>
      <c r="R252" s="63" t="str">
        <f aca="false">IF($J252="",IF($I252="","",0),INDEX('Spell Data'!R$3:R$368,$J252))</f>
        <v/>
      </c>
      <c r="S252" s="63" t="str">
        <f aca="false">IF($J252="",IF($I252="","",0),INDEX('Spell Data'!S$3:S$368,$J252)*2)</f>
        <v/>
      </c>
      <c r="T252" s="63" t="str">
        <f aca="false">IF($J252="",IF($I252="","",0),INDEX('Spell Data'!T$3:T$368,$J252)*2)</f>
        <v/>
      </c>
      <c r="U252" s="63" t="n">
        <f aca="false">IF(OR(AND(Character!S$24=1,M252=1),AND(Character!S$22=1,N252=1),AND(Character!S$23=1,O252=1),AND(Character!S$21=1,P252=1),AND(Character!S$25=1,Q252=1),AND(Character!S$26=1,R252=1),AND(Character!T$27=1,R252=1),AND(Character!U$28=1,R252=1)),1,0)</f>
        <v>0</v>
      </c>
      <c r="W252" s="65" t="str">
        <f aca="false">IF($J252="",IF($I252="","","School"),INDEX('Spell Data'!C$3:C$368,$J252))</f>
        <v/>
      </c>
      <c r="Y252" s="63" t="str">
        <f aca="false">IF($J252="",IF($I252="","","Comp."),INDEX('Spell Data'!D$3:D$368,$J252))</f>
        <v/>
      </c>
      <c r="AA252" s="63" t="str">
        <f aca="false">IF($J252="",IF($I252="","","Range"),INDEX('Spell Data'!G$3:G$368,$J252))</f>
        <v/>
      </c>
      <c r="AB252" s="63" t="str">
        <f aca="false">IF(AA252="close",25+5*TRUNC((U252+Level)/2)&amp;" ft.",IF(AA252="medium",100+10*(U252+Level)&amp;" ft.",IF(AA252="long",400+40*(U252+Level)&amp;" ft.",AA252)))</f>
        <v/>
      </c>
      <c r="AD252" s="63" t="str">
        <f aca="false">IF($J252="",IF($I252="","","Cast"),INDEX('Spell Data'!F$3:F$368,$J252))</f>
        <v/>
      </c>
      <c r="AF252" s="63" t="str">
        <f aca="false">IF($J252="",IF($I252="","","Dur."),INDEX('Spell Data'!H$3:H$368,$J252))</f>
        <v/>
      </c>
      <c r="AG252" s="63" t="str">
        <f aca="false">IF($J252="",IF($I252="","","Dur."),INDEX('Spell Data'!I$3:I$368,$J252))</f>
        <v/>
      </c>
      <c r="AH252" s="63" t="str">
        <f aca="false">IF($J252="",IF($I252="","","Dur."),INDEX('Spell Data'!J$3:J$368,$J252))</f>
        <v/>
      </c>
      <c r="AI252" s="66" t="str">
        <f aca="false">IF(AF252=0,IF(AG252=0,AH252,TRUNC(AG252*(U252+Level))&amp;" "&amp;AH252),IF(AG252=0,AF252&amp;" "&amp;AH252,AH252))</f>
        <v/>
      </c>
      <c r="AK252" s="67" t="str">
        <f aca="false">IF($J252="",IF($I252="","","Save"),INDEX('Spell Data'!K$3:K$368,$J252))</f>
        <v/>
      </c>
      <c r="AL252" s="67" t="str">
        <f aca="false">LEFT(AK252,1)</f>
        <v/>
      </c>
      <c r="AM252" s="67" t="e">
        <f aca="false">10+K252+TRUNC(WIS/2)-5</f>
        <v>#VALUE!</v>
      </c>
      <c r="AN252" s="67" t="e">
        <f aca="false">INDEX(FocusBonuses,MATCH(LEFT(W252,3),FocusNames,0),1)</f>
        <v>#N/A</v>
      </c>
      <c r="AO252" s="67" t="e">
        <f aca="false">AM252+IF(ISERROR(AN252),0,AN252)</f>
        <v>#VALUE!</v>
      </c>
      <c r="AP252" s="63" t="str">
        <f aca="false">IF(OR(AL252="f",AL252="r",AL252="w"),AK252&amp;" "&amp;AO252,AK252)</f>
        <v/>
      </c>
      <c r="AR252" s="63" t="str">
        <f aca="false">IF($J252="",IF($I252="","","SR"),INDEX('Spell Data'!L$3:L$368,$J252))</f>
        <v/>
      </c>
      <c r="AS252" s="63" t="str">
        <f aca="false">IF($J252="",IF($I252="","","Page"),INDEX('Spell Data'!V$3:V$368,$J252))</f>
        <v/>
      </c>
      <c r="AT252" s="63" t="str">
        <f aca="false">IF($J252="",IF($I252="","","Page"),LEFT(AS252,1)&amp;INDEX('Spell Data'!W$3:W$368,$J252))</f>
        <v/>
      </c>
      <c r="AU252" s="65" t="str">
        <f aca="false">IF($J252="",IF($I252="","","Effect"),INDEX('Spell Data'!U$3:U$368,$J252))</f>
        <v/>
      </c>
    </row>
    <row r="253" customFormat="false" ht="8.25" hidden="false" customHeight="false" outlineLevel="0" collapsed="false">
      <c r="A253" s="68" t="s">
        <v>274</v>
      </c>
      <c r="B253" s="62" t="n">
        <v>91</v>
      </c>
      <c r="C253" s="62" t="n">
        <v>1</v>
      </c>
      <c r="E253" s="63" t="e">
        <f aca="true">MATCH(1,OFFSET('Spell List'!BJ$3:BJ$597,F252,0,COUNT('Spell List'!BJ$3:BJ$597)-F252),0)</f>
        <v>#N/A</v>
      </c>
      <c r="F253" s="63" t="e">
        <f aca="false">E253+F252</f>
        <v>#N/A</v>
      </c>
      <c r="H253" s="64" t="str">
        <f aca="false">IF(ISERROR($E253),"",INDEX(C$2:C$596,$F253,1))</f>
        <v/>
      </c>
      <c r="I253" s="65" t="str">
        <f aca="false">IF(ISERROR($E253),"",IF(H253,"*","")&amp;INDEX(A$2:A$596,$F253,1))</f>
        <v/>
      </c>
      <c r="J253" s="63" t="str">
        <f aca="false">IF(ISERROR($E253),"",INDEX(B$2:B$596,$F253,1))</f>
        <v/>
      </c>
      <c r="K253" s="63" t="str">
        <f aca="false">IF(ISERROR($E253),"",INDEX('Spell List'!AZ$3:AZ$597,$F253,1))</f>
        <v/>
      </c>
      <c r="M253" s="63" t="str">
        <f aca="false">IF($J253="",IF($I253="","",0),INDEX('Spell Data'!M$3:M$368,$J253))</f>
        <v/>
      </c>
      <c r="N253" s="63" t="str">
        <f aca="false">IF($J253="",IF($I253="","",0),INDEX('Spell Data'!N$3:N$368,$J253))</f>
        <v/>
      </c>
      <c r="O253" s="63" t="str">
        <f aca="false">IF($J253="",IF($I253="","",0),INDEX('Spell Data'!O$3:O$368,$J253))</f>
        <v/>
      </c>
      <c r="P253" s="63" t="str">
        <f aca="false">IF($J253="",IF($I253="","",0),INDEX('Spell Data'!P$3:P$368,$J253))</f>
        <v/>
      </c>
      <c r="Q253" s="63" t="str">
        <f aca="false">IF($J253="",IF($I253="","",0),INDEX('Spell Data'!Q$3:Q$368,$J253))</f>
        <v/>
      </c>
      <c r="R253" s="63" t="str">
        <f aca="false">IF($J253="",IF($I253="","",0),INDEX('Spell Data'!R$3:R$368,$J253))</f>
        <v/>
      </c>
      <c r="S253" s="63" t="str">
        <f aca="false">IF($J253="",IF($I253="","",0),INDEX('Spell Data'!S$3:S$368,$J253)*2)</f>
        <v/>
      </c>
      <c r="T253" s="63" t="str">
        <f aca="false">IF($J253="",IF($I253="","",0),INDEX('Spell Data'!T$3:T$368,$J253)*2)</f>
        <v/>
      </c>
      <c r="U253" s="63" t="n">
        <f aca="false">IF(OR(AND(Character!S$24=1,M253=1),AND(Character!S$22=1,N253=1),AND(Character!S$23=1,O253=1),AND(Character!S$21=1,P253=1),AND(Character!S$25=1,Q253=1),AND(Character!S$26=1,R253=1),AND(Character!T$27=1,R253=1),AND(Character!U$28=1,R253=1)),1,0)</f>
        <v>0</v>
      </c>
      <c r="W253" s="65" t="str">
        <f aca="false">IF($J253="",IF($I253="","","School"),INDEX('Spell Data'!C$3:C$368,$J253))</f>
        <v/>
      </c>
      <c r="Y253" s="63" t="str">
        <f aca="false">IF($J253="",IF($I253="","","Comp."),INDEX('Spell Data'!D$3:D$368,$J253))</f>
        <v/>
      </c>
      <c r="AA253" s="63" t="str">
        <f aca="false">IF($J253="",IF($I253="","","Range"),INDEX('Spell Data'!G$3:G$368,$J253))</f>
        <v/>
      </c>
      <c r="AB253" s="63" t="str">
        <f aca="false">IF(AA253="close",25+5*TRUNC((U253+Level)/2)&amp;" ft.",IF(AA253="medium",100+10*(U253+Level)&amp;" ft.",IF(AA253="long",400+40*(U253+Level)&amp;" ft.",AA253)))</f>
        <v/>
      </c>
      <c r="AD253" s="63" t="str">
        <f aca="false">IF($J253="",IF($I253="","","Cast"),INDEX('Spell Data'!F$3:F$368,$J253))</f>
        <v/>
      </c>
      <c r="AF253" s="63" t="str">
        <f aca="false">IF($J253="",IF($I253="","","Dur."),INDEX('Spell Data'!H$3:H$368,$J253))</f>
        <v/>
      </c>
      <c r="AG253" s="63" t="str">
        <f aca="false">IF($J253="",IF($I253="","","Dur."),INDEX('Spell Data'!I$3:I$368,$J253))</f>
        <v/>
      </c>
      <c r="AH253" s="63" t="str">
        <f aca="false">IF($J253="",IF($I253="","","Dur."),INDEX('Spell Data'!J$3:J$368,$J253))</f>
        <v/>
      </c>
      <c r="AI253" s="66" t="str">
        <f aca="false">IF(AF253=0,IF(AG253=0,AH253,TRUNC(AG253*(U253+Level))&amp;" "&amp;AH253),IF(AG253=0,AF253&amp;" "&amp;AH253,AH253))</f>
        <v/>
      </c>
      <c r="AK253" s="67" t="str">
        <f aca="false">IF($J253="",IF($I253="","","Save"),INDEX('Spell Data'!K$3:K$368,$J253))</f>
        <v/>
      </c>
      <c r="AL253" s="67" t="str">
        <f aca="false">LEFT(AK253,1)</f>
        <v/>
      </c>
      <c r="AM253" s="67" t="e">
        <f aca="false">10+K253+TRUNC(WIS/2)-5</f>
        <v>#VALUE!</v>
      </c>
      <c r="AN253" s="67" t="e">
        <f aca="false">INDEX(FocusBonuses,MATCH(LEFT(W253,3),FocusNames,0),1)</f>
        <v>#N/A</v>
      </c>
      <c r="AO253" s="67" t="e">
        <f aca="false">AM253+IF(ISERROR(AN253),0,AN253)</f>
        <v>#VALUE!</v>
      </c>
      <c r="AP253" s="63" t="str">
        <f aca="false">IF(OR(AL253="f",AL253="r",AL253="w"),AK253&amp;" "&amp;AO253,AK253)</f>
        <v/>
      </c>
      <c r="AR253" s="63" t="str">
        <f aca="false">IF($J253="",IF($I253="","","SR"),INDEX('Spell Data'!L$3:L$368,$J253))</f>
        <v/>
      </c>
      <c r="AS253" s="63" t="str">
        <f aca="false">IF($J253="",IF($I253="","","Page"),INDEX('Spell Data'!V$3:V$368,$J253))</f>
        <v/>
      </c>
      <c r="AT253" s="63" t="str">
        <f aca="false">IF($J253="",IF($I253="","","Page"),LEFT(AS253,1)&amp;INDEX('Spell Data'!W$3:W$368,$J253))</f>
        <v/>
      </c>
      <c r="AU253" s="65" t="str">
        <f aca="false">IF($J253="",IF($I253="","","Effect"),INDEX('Spell Data'!U$3:U$368,$J253))</f>
        <v/>
      </c>
    </row>
    <row r="254" customFormat="false" ht="8.25" hidden="false" customHeight="false" outlineLevel="0" collapsed="false">
      <c r="A254" s="68" t="s">
        <v>275</v>
      </c>
      <c r="B254" s="62" t="n">
        <v>191</v>
      </c>
      <c r="C254" s="62" t="n">
        <v>1</v>
      </c>
      <c r="E254" s="63" t="e">
        <f aca="true">MATCH(1,OFFSET('Spell List'!BJ$3:BJ$597,F253,0,COUNT('Spell List'!BJ$3:BJ$597)-F253),0)</f>
        <v>#N/A</v>
      </c>
      <c r="F254" s="63" t="e">
        <f aca="false">E254+F253</f>
        <v>#N/A</v>
      </c>
      <c r="H254" s="64" t="str">
        <f aca="false">IF(ISERROR($E254),"",INDEX(C$2:C$596,$F254,1))</f>
        <v/>
      </c>
      <c r="I254" s="65" t="str">
        <f aca="false">IF(ISERROR($E254),"",IF(H254,"*","")&amp;INDEX(A$2:A$596,$F254,1))</f>
        <v/>
      </c>
      <c r="J254" s="63" t="str">
        <f aca="false">IF(ISERROR($E254),"",INDEX(B$2:B$596,$F254,1))</f>
        <v/>
      </c>
      <c r="K254" s="63" t="str">
        <f aca="false">IF(ISERROR($E254),"",INDEX('Spell List'!AZ$3:AZ$597,$F254,1))</f>
        <v/>
      </c>
      <c r="M254" s="63" t="str">
        <f aca="false">IF($J254="",IF($I254="","",0),INDEX('Spell Data'!M$3:M$368,$J254))</f>
        <v/>
      </c>
      <c r="N254" s="63" t="str">
        <f aca="false">IF($J254="",IF($I254="","",0),INDEX('Spell Data'!N$3:N$368,$J254))</f>
        <v/>
      </c>
      <c r="O254" s="63" t="str">
        <f aca="false">IF($J254="",IF($I254="","",0),INDEX('Spell Data'!O$3:O$368,$J254))</f>
        <v/>
      </c>
      <c r="P254" s="63" t="str">
        <f aca="false">IF($J254="",IF($I254="","",0),INDEX('Spell Data'!P$3:P$368,$J254))</f>
        <v/>
      </c>
      <c r="Q254" s="63" t="str">
        <f aca="false">IF($J254="",IF($I254="","",0),INDEX('Spell Data'!Q$3:Q$368,$J254))</f>
        <v/>
      </c>
      <c r="R254" s="63" t="str">
        <f aca="false">IF($J254="",IF($I254="","",0),INDEX('Spell Data'!R$3:R$368,$J254))</f>
        <v/>
      </c>
      <c r="S254" s="63" t="str">
        <f aca="false">IF($J254="",IF($I254="","",0),INDEX('Spell Data'!S$3:S$368,$J254)*2)</f>
        <v/>
      </c>
      <c r="T254" s="63" t="str">
        <f aca="false">IF($J254="",IF($I254="","",0),INDEX('Spell Data'!T$3:T$368,$J254)*2)</f>
        <v/>
      </c>
      <c r="U254" s="63" t="n">
        <f aca="false">IF(OR(AND(Character!S$24=1,M254=1),AND(Character!S$22=1,N254=1),AND(Character!S$23=1,O254=1),AND(Character!S$21=1,P254=1),AND(Character!S$25=1,Q254=1),AND(Character!S$26=1,R254=1),AND(Character!T$27=1,R254=1),AND(Character!U$28=1,R254=1)),1,0)</f>
        <v>0</v>
      </c>
      <c r="W254" s="65" t="str">
        <f aca="false">IF($J254="",IF($I254="","","School"),INDEX('Spell Data'!C$3:C$368,$J254))</f>
        <v/>
      </c>
      <c r="Y254" s="63" t="str">
        <f aca="false">IF($J254="",IF($I254="","","Comp."),INDEX('Spell Data'!D$3:D$368,$J254))</f>
        <v/>
      </c>
      <c r="AA254" s="63" t="str">
        <f aca="false">IF($J254="",IF($I254="","","Range"),INDEX('Spell Data'!G$3:G$368,$J254))</f>
        <v/>
      </c>
      <c r="AB254" s="63" t="str">
        <f aca="false">IF(AA254="close",25+5*TRUNC((U254+Level)/2)&amp;" ft.",IF(AA254="medium",100+10*(U254+Level)&amp;" ft.",IF(AA254="long",400+40*(U254+Level)&amp;" ft.",AA254)))</f>
        <v/>
      </c>
      <c r="AD254" s="63" t="str">
        <f aca="false">IF($J254="",IF($I254="","","Cast"),INDEX('Spell Data'!F$3:F$368,$J254))</f>
        <v/>
      </c>
      <c r="AF254" s="63" t="str">
        <f aca="false">IF($J254="",IF($I254="","","Dur."),INDEX('Spell Data'!H$3:H$368,$J254))</f>
        <v/>
      </c>
      <c r="AG254" s="63" t="str">
        <f aca="false">IF($J254="",IF($I254="","","Dur."),INDEX('Spell Data'!I$3:I$368,$J254))</f>
        <v/>
      </c>
      <c r="AH254" s="63" t="str">
        <f aca="false">IF($J254="",IF($I254="","","Dur."),INDEX('Spell Data'!J$3:J$368,$J254))</f>
        <v/>
      </c>
      <c r="AI254" s="66" t="str">
        <f aca="false">IF(AF254=0,IF(AG254=0,AH254,TRUNC(AG254*(U254+Level))&amp;" "&amp;AH254),IF(AG254=0,AF254&amp;" "&amp;AH254,AH254))</f>
        <v/>
      </c>
      <c r="AK254" s="67" t="str">
        <f aca="false">IF($J254="",IF($I254="","","Save"),INDEX('Spell Data'!K$3:K$368,$J254))</f>
        <v/>
      </c>
      <c r="AL254" s="67" t="str">
        <f aca="false">LEFT(AK254,1)</f>
        <v/>
      </c>
      <c r="AM254" s="67" t="e">
        <f aca="false">10+K254+TRUNC(WIS/2)-5</f>
        <v>#VALUE!</v>
      </c>
      <c r="AN254" s="67" t="e">
        <f aca="false">INDEX(FocusBonuses,MATCH(LEFT(W254,3),FocusNames,0),1)</f>
        <v>#N/A</v>
      </c>
      <c r="AO254" s="67" t="e">
        <f aca="false">AM254+IF(ISERROR(AN254),0,AN254)</f>
        <v>#VALUE!</v>
      </c>
      <c r="AP254" s="63" t="str">
        <f aca="false">IF(OR(AL254="f",AL254="r",AL254="w"),AK254&amp;" "&amp;AO254,AK254)</f>
        <v/>
      </c>
      <c r="AR254" s="63" t="str">
        <f aca="false">IF($J254="",IF($I254="","","SR"),INDEX('Spell Data'!L$3:L$368,$J254))</f>
        <v/>
      </c>
      <c r="AS254" s="63" t="str">
        <f aca="false">IF($J254="",IF($I254="","","Page"),INDEX('Spell Data'!V$3:V$368,$J254))</f>
        <v/>
      </c>
      <c r="AT254" s="63" t="str">
        <f aca="false">IF($J254="",IF($I254="","","Page"),LEFT(AS254,1)&amp;INDEX('Spell Data'!W$3:W$368,$J254))</f>
        <v/>
      </c>
      <c r="AU254" s="65" t="str">
        <f aca="false">IF($J254="",IF($I254="","","Effect"),INDEX('Spell Data'!U$3:U$368,$J254))</f>
        <v/>
      </c>
    </row>
    <row r="255" customFormat="false" ht="8.25" hidden="false" customHeight="false" outlineLevel="0" collapsed="false">
      <c r="A255" s="68" t="s">
        <v>276</v>
      </c>
      <c r="B255" s="62" t="n">
        <v>289</v>
      </c>
      <c r="C255" s="62" t="n">
        <v>1</v>
      </c>
      <c r="E255" s="63" t="e">
        <f aca="true">MATCH(1,OFFSET('Spell List'!BJ$3:BJ$597,F254,0,COUNT('Spell List'!BJ$3:BJ$597)-F254),0)</f>
        <v>#N/A</v>
      </c>
      <c r="F255" s="63" t="e">
        <f aca="false">E255+F254</f>
        <v>#N/A</v>
      </c>
      <c r="H255" s="64" t="str">
        <f aca="false">IF(ISERROR($E255),"",INDEX(C$2:C$596,$F255,1))</f>
        <v/>
      </c>
      <c r="I255" s="65" t="str">
        <f aca="false">IF(ISERROR($E255),"",IF(H255,"*","")&amp;INDEX(A$2:A$596,$F255,1))</f>
        <v/>
      </c>
      <c r="J255" s="63" t="str">
        <f aca="false">IF(ISERROR($E255),"",INDEX(B$2:B$596,$F255,1))</f>
        <v/>
      </c>
      <c r="K255" s="63" t="str">
        <f aca="false">IF(ISERROR($E255),"",INDEX('Spell List'!AZ$3:AZ$597,$F255,1))</f>
        <v/>
      </c>
      <c r="M255" s="63" t="str">
        <f aca="false">IF($J255="",IF($I255="","",0),INDEX('Spell Data'!M$3:M$368,$J255))</f>
        <v/>
      </c>
      <c r="N255" s="63" t="str">
        <f aca="false">IF($J255="",IF($I255="","",0),INDEX('Spell Data'!N$3:N$368,$J255))</f>
        <v/>
      </c>
      <c r="O255" s="63" t="str">
        <f aca="false">IF($J255="",IF($I255="","",0),INDEX('Spell Data'!O$3:O$368,$J255))</f>
        <v/>
      </c>
      <c r="P255" s="63" t="str">
        <f aca="false">IF($J255="",IF($I255="","",0),INDEX('Spell Data'!P$3:P$368,$J255))</f>
        <v/>
      </c>
      <c r="Q255" s="63" t="str">
        <f aca="false">IF($J255="",IF($I255="","",0),INDEX('Spell Data'!Q$3:Q$368,$J255))</f>
        <v/>
      </c>
      <c r="R255" s="63" t="str">
        <f aca="false">IF($J255="",IF($I255="","",0),INDEX('Spell Data'!R$3:R$368,$J255))</f>
        <v/>
      </c>
      <c r="S255" s="63" t="str">
        <f aca="false">IF($J255="",IF($I255="","",0),INDEX('Spell Data'!S$3:S$368,$J255)*2)</f>
        <v/>
      </c>
      <c r="T255" s="63" t="str">
        <f aca="false">IF($J255="",IF($I255="","",0),INDEX('Spell Data'!T$3:T$368,$J255)*2)</f>
        <v/>
      </c>
      <c r="U255" s="63" t="n">
        <f aca="false">IF(OR(AND(Character!S$24=1,M255=1),AND(Character!S$22=1,N255=1),AND(Character!S$23=1,O255=1),AND(Character!S$21=1,P255=1),AND(Character!S$25=1,Q255=1),AND(Character!S$26=1,R255=1),AND(Character!T$27=1,R255=1),AND(Character!U$28=1,R255=1)),1,0)</f>
        <v>0</v>
      </c>
      <c r="W255" s="65" t="str">
        <f aca="false">IF($J255="",IF($I255="","","School"),INDEX('Spell Data'!C$3:C$368,$J255))</f>
        <v/>
      </c>
      <c r="Y255" s="63" t="str">
        <f aca="false">IF($J255="",IF($I255="","","Comp."),INDEX('Spell Data'!D$3:D$368,$J255))</f>
        <v/>
      </c>
      <c r="AA255" s="63" t="str">
        <f aca="false">IF($J255="",IF($I255="","","Range"),INDEX('Spell Data'!G$3:G$368,$J255))</f>
        <v/>
      </c>
      <c r="AB255" s="63" t="str">
        <f aca="false">IF(AA255="close",25+5*TRUNC((U255+Level)/2)&amp;" ft.",IF(AA255="medium",100+10*(U255+Level)&amp;" ft.",IF(AA255="long",400+40*(U255+Level)&amp;" ft.",AA255)))</f>
        <v/>
      </c>
      <c r="AD255" s="63" t="str">
        <f aca="false">IF($J255="",IF($I255="","","Cast"),INDEX('Spell Data'!F$3:F$368,$J255))</f>
        <v/>
      </c>
      <c r="AF255" s="63" t="str">
        <f aca="false">IF($J255="",IF($I255="","","Dur."),INDEX('Spell Data'!H$3:H$368,$J255))</f>
        <v/>
      </c>
      <c r="AG255" s="63" t="str">
        <f aca="false">IF($J255="",IF($I255="","","Dur."),INDEX('Spell Data'!I$3:I$368,$J255))</f>
        <v/>
      </c>
      <c r="AH255" s="63" t="str">
        <f aca="false">IF($J255="",IF($I255="","","Dur."),INDEX('Spell Data'!J$3:J$368,$J255))</f>
        <v/>
      </c>
      <c r="AI255" s="66" t="str">
        <f aca="false">IF(AF255=0,IF(AG255=0,AH255,TRUNC(AG255*(U255+Level))&amp;" "&amp;AH255),IF(AG255=0,AF255&amp;" "&amp;AH255,AH255))</f>
        <v/>
      </c>
      <c r="AK255" s="67" t="str">
        <f aca="false">IF($J255="",IF($I255="","","Save"),INDEX('Spell Data'!K$3:K$368,$J255))</f>
        <v/>
      </c>
      <c r="AL255" s="67" t="str">
        <f aca="false">LEFT(AK255,1)</f>
        <v/>
      </c>
      <c r="AM255" s="67" t="e">
        <f aca="false">10+K255+TRUNC(WIS/2)-5</f>
        <v>#VALUE!</v>
      </c>
      <c r="AN255" s="67" t="e">
        <f aca="false">INDEX(FocusBonuses,MATCH(LEFT(W255,3),FocusNames,0),1)</f>
        <v>#N/A</v>
      </c>
      <c r="AO255" s="67" t="e">
        <f aca="false">AM255+IF(ISERROR(AN255),0,AN255)</f>
        <v>#VALUE!</v>
      </c>
      <c r="AP255" s="63" t="str">
        <f aca="false">IF(OR(AL255="f",AL255="r",AL255="w"),AK255&amp;" "&amp;AO255,AK255)</f>
        <v/>
      </c>
      <c r="AR255" s="63" t="str">
        <f aca="false">IF($J255="",IF($I255="","","SR"),INDEX('Spell Data'!L$3:L$368,$J255))</f>
        <v/>
      </c>
      <c r="AS255" s="63" t="str">
        <f aca="false">IF($J255="",IF($I255="","","Page"),INDEX('Spell Data'!V$3:V$368,$J255))</f>
        <v/>
      </c>
      <c r="AT255" s="63" t="str">
        <f aca="false">IF($J255="",IF($I255="","","Page"),LEFT(AS255,1)&amp;INDEX('Spell Data'!W$3:W$368,$J255))</f>
        <v/>
      </c>
      <c r="AU255" s="65" t="str">
        <f aca="false">IF($J255="",IF($I255="","","Effect"),INDEX('Spell Data'!U$3:U$368,$J255))</f>
        <v/>
      </c>
    </row>
    <row r="256" customFormat="false" ht="8.25" hidden="false" customHeight="false" outlineLevel="0" collapsed="false">
      <c r="A256" s="68" t="s">
        <v>277</v>
      </c>
      <c r="B256" s="62" t="n">
        <v>127</v>
      </c>
      <c r="C256" s="62" t="n">
        <v>1</v>
      </c>
      <c r="E256" s="63" t="e">
        <f aca="true">MATCH(1,OFFSET('Spell List'!BJ$3:BJ$597,F255,0,COUNT('Spell List'!BJ$3:BJ$597)-F255),0)</f>
        <v>#N/A</v>
      </c>
      <c r="F256" s="63" t="e">
        <f aca="false">E256+F255</f>
        <v>#N/A</v>
      </c>
      <c r="H256" s="64" t="str">
        <f aca="false">IF(ISERROR($E256),"",INDEX(C$2:C$596,$F256,1))</f>
        <v/>
      </c>
      <c r="I256" s="65" t="str">
        <f aca="false">IF(ISERROR($E256),"",IF(H256,"*","")&amp;INDEX(A$2:A$596,$F256,1))</f>
        <v/>
      </c>
      <c r="J256" s="63" t="str">
        <f aca="false">IF(ISERROR($E256),"",INDEX(B$2:B$596,$F256,1))</f>
        <v/>
      </c>
      <c r="K256" s="63" t="str">
        <f aca="false">IF(ISERROR($E256),"",INDEX('Spell List'!AZ$3:AZ$597,$F256,1))</f>
        <v/>
      </c>
      <c r="M256" s="63" t="str">
        <f aca="false">IF($J256="",IF($I256="","",0),INDEX('Spell Data'!M$3:M$368,$J256))</f>
        <v/>
      </c>
      <c r="N256" s="63" t="str">
        <f aca="false">IF($J256="",IF($I256="","",0),INDEX('Spell Data'!N$3:N$368,$J256))</f>
        <v/>
      </c>
      <c r="O256" s="63" t="str">
        <f aca="false">IF($J256="",IF($I256="","",0),INDEX('Spell Data'!O$3:O$368,$J256))</f>
        <v/>
      </c>
      <c r="P256" s="63" t="str">
        <f aca="false">IF($J256="",IF($I256="","",0),INDEX('Spell Data'!P$3:P$368,$J256))</f>
        <v/>
      </c>
      <c r="Q256" s="63" t="str">
        <f aca="false">IF($J256="",IF($I256="","",0),INDEX('Spell Data'!Q$3:Q$368,$J256))</f>
        <v/>
      </c>
      <c r="R256" s="63" t="str">
        <f aca="false">IF($J256="",IF($I256="","",0),INDEX('Spell Data'!R$3:R$368,$J256))</f>
        <v/>
      </c>
      <c r="S256" s="63" t="str">
        <f aca="false">IF($J256="",IF($I256="","",0),INDEX('Spell Data'!S$3:S$368,$J256)*2)</f>
        <v/>
      </c>
      <c r="T256" s="63" t="str">
        <f aca="false">IF($J256="",IF($I256="","",0),INDEX('Spell Data'!T$3:T$368,$J256)*2)</f>
        <v/>
      </c>
      <c r="U256" s="63" t="n">
        <f aca="false">IF(OR(AND(Character!S$24=1,M256=1),AND(Character!S$22=1,N256=1),AND(Character!S$23=1,O256=1),AND(Character!S$21=1,P256=1),AND(Character!S$25=1,Q256=1),AND(Character!S$26=1,R256=1),AND(Character!T$27=1,R256=1),AND(Character!U$28=1,R256=1)),1,0)</f>
        <v>0</v>
      </c>
      <c r="W256" s="65" t="str">
        <f aca="false">IF($J256="",IF($I256="","","School"),INDEX('Spell Data'!C$3:C$368,$J256))</f>
        <v/>
      </c>
      <c r="Y256" s="63" t="str">
        <f aca="false">IF($J256="",IF($I256="","","Comp."),INDEX('Spell Data'!D$3:D$368,$J256))</f>
        <v/>
      </c>
      <c r="AA256" s="63" t="str">
        <f aca="false">IF($J256="",IF($I256="","","Range"),INDEX('Spell Data'!G$3:G$368,$J256))</f>
        <v/>
      </c>
      <c r="AB256" s="63" t="str">
        <f aca="false">IF(AA256="close",25+5*TRUNC((U256+Level)/2)&amp;" ft.",IF(AA256="medium",100+10*(U256+Level)&amp;" ft.",IF(AA256="long",400+40*(U256+Level)&amp;" ft.",AA256)))</f>
        <v/>
      </c>
      <c r="AD256" s="63" t="str">
        <f aca="false">IF($J256="",IF($I256="","","Cast"),INDEX('Spell Data'!F$3:F$368,$J256))</f>
        <v/>
      </c>
      <c r="AF256" s="63" t="str">
        <f aca="false">IF($J256="",IF($I256="","","Dur."),INDEX('Spell Data'!H$3:H$368,$J256))</f>
        <v/>
      </c>
      <c r="AG256" s="63" t="str">
        <f aca="false">IF($J256="",IF($I256="","","Dur."),INDEX('Spell Data'!I$3:I$368,$J256))</f>
        <v/>
      </c>
      <c r="AH256" s="63" t="str">
        <f aca="false">IF($J256="",IF($I256="","","Dur."),INDEX('Spell Data'!J$3:J$368,$J256))</f>
        <v/>
      </c>
      <c r="AI256" s="66" t="str">
        <f aca="false">IF(AF256=0,IF(AG256=0,AH256,TRUNC(AG256*(U256+Level))&amp;" "&amp;AH256),IF(AG256=0,AF256&amp;" "&amp;AH256,AH256))</f>
        <v/>
      </c>
      <c r="AK256" s="67" t="str">
        <f aca="false">IF($J256="",IF($I256="","","Save"),INDEX('Spell Data'!K$3:K$368,$J256))</f>
        <v/>
      </c>
      <c r="AL256" s="67" t="str">
        <f aca="false">LEFT(AK256,1)</f>
        <v/>
      </c>
      <c r="AM256" s="67" t="e">
        <f aca="false">10+K256+TRUNC(WIS/2)-5</f>
        <v>#VALUE!</v>
      </c>
      <c r="AN256" s="67" t="e">
        <f aca="false">INDEX(FocusBonuses,MATCH(LEFT(W256,3),FocusNames,0),1)</f>
        <v>#N/A</v>
      </c>
      <c r="AO256" s="67" t="e">
        <f aca="false">AM256+IF(ISERROR(AN256),0,AN256)</f>
        <v>#VALUE!</v>
      </c>
      <c r="AP256" s="63" t="str">
        <f aca="false">IF(OR(AL256="f",AL256="r",AL256="w"),AK256&amp;" "&amp;AO256,AK256)</f>
        <v/>
      </c>
      <c r="AR256" s="63" t="str">
        <f aca="false">IF($J256="",IF($I256="","","SR"),INDEX('Spell Data'!L$3:L$368,$J256))</f>
        <v/>
      </c>
      <c r="AS256" s="63" t="str">
        <f aca="false">IF($J256="",IF($I256="","","Page"),INDEX('Spell Data'!V$3:V$368,$J256))</f>
        <v/>
      </c>
      <c r="AT256" s="63" t="str">
        <f aca="false">IF($J256="",IF($I256="","","Page"),LEFT(AS256,1)&amp;INDEX('Spell Data'!W$3:W$368,$J256))</f>
        <v/>
      </c>
      <c r="AU256" s="65" t="str">
        <f aca="false">IF($J256="",IF($I256="","","Effect"),INDEX('Spell Data'!U$3:U$368,$J256))</f>
        <v/>
      </c>
    </row>
    <row r="257" customFormat="false" ht="8.25" hidden="false" customHeight="false" outlineLevel="0" collapsed="false">
      <c r="A257" s="68" t="s">
        <v>278</v>
      </c>
      <c r="B257" s="62" t="n">
        <v>310</v>
      </c>
      <c r="C257" s="62" t="n">
        <v>1</v>
      </c>
      <c r="E257" s="63" t="e">
        <f aca="true">MATCH(1,OFFSET('Spell List'!BJ$3:BJ$597,F256,0,COUNT('Spell List'!BJ$3:BJ$597)-F256),0)</f>
        <v>#N/A</v>
      </c>
      <c r="F257" s="63" t="e">
        <f aca="false">E257+F256</f>
        <v>#N/A</v>
      </c>
      <c r="H257" s="64" t="str">
        <f aca="false">IF(ISERROR($E257),"",INDEX(C$2:C$596,$F257,1))</f>
        <v/>
      </c>
      <c r="I257" s="65" t="str">
        <f aca="false">IF(ISERROR($E257),"",IF(H257,"*","")&amp;INDEX(A$2:A$596,$F257,1))</f>
        <v/>
      </c>
      <c r="J257" s="63" t="str">
        <f aca="false">IF(ISERROR($E257),"",INDEX(B$2:B$596,$F257,1))</f>
        <v/>
      </c>
      <c r="K257" s="63" t="str">
        <f aca="false">IF(ISERROR($E257),"",INDEX('Spell List'!AZ$3:AZ$597,$F257,1))</f>
        <v/>
      </c>
      <c r="M257" s="63" t="str">
        <f aca="false">IF($J257="",IF($I257="","",0),INDEX('Spell Data'!M$3:M$368,$J257))</f>
        <v/>
      </c>
      <c r="N257" s="63" t="str">
        <f aca="false">IF($J257="",IF($I257="","",0),INDEX('Spell Data'!N$3:N$368,$J257))</f>
        <v/>
      </c>
      <c r="O257" s="63" t="str">
        <f aca="false">IF($J257="",IF($I257="","",0),INDEX('Spell Data'!O$3:O$368,$J257))</f>
        <v/>
      </c>
      <c r="P257" s="63" t="str">
        <f aca="false">IF($J257="",IF($I257="","",0),INDEX('Spell Data'!P$3:P$368,$J257))</f>
        <v/>
      </c>
      <c r="Q257" s="63" t="str">
        <f aca="false">IF($J257="",IF($I257="","",0),INDEX('Spell Data'!Q$3:Q$368,$J257))</f>
        <v/>
      </c>
      <c r="R257" s="63" t="str">
        <f aca="false">IF($J257="",IF($I257="","",0),INDEX('Spell Data'!R$3:R$368,$J257))</f>
        <v/>
      </c>
      <c r="S257" s="63" t="str">
        <f aca="false">IF($J257="",IF($I257="","",0),INDEX('Spell Data'!S$3:S$368,$J257)*2)</f>
        <v/>
      </c>
      <c r="T257" s="63" t="str">
        <f aca="false">IF($J257="",IF($I257="","",0),INDEX('Spell Data'!T$3:T$368,$J257)*2)</f>
        <v/>
      </c>
      <c r="U257" s="63" t="n">
        <f aca="false">IF(OR(AND(Character!S$24=1,M257=1),AND(Character!S$22=1,N257=1),AND(Character!S$23=1,O257=1),AND(Character!S$21=1,P257=1),AND(Character!S$25=1,Q257=1),AND(Character!S$26=1,R257=1),AND(Character!T$27=1,R257=1),AND(Character!U$28=1,R257=1)),1,0)</f>
        <v>0</v>
      </c>
      <c r="W257" s="65" t="str">
        <f aca="false">IF($J257="",IF($I257="","","School"),INDEX('Spell Data'!C$3:C$368,$J257))</f>
        <v/>
      </c>
      <c r="Y257" s="63" t="str">
        <f aca="false">IF($J257="",IF($I257="","","Comp."),INDEX('Spell Data'!D$3:D$368,$J257))</f>
        <v/>
      </c>
      <c r="AA257" s="63" t="str">
        <f aca="false">IF($J257="",IF($I257="","","Range"),INDEX('Spell Data'!G$3:G$368,$J257))</f>
        <v/>
      </c>
      <c r="AB257" s="63" t="str">
        <f aca="false">IF(AA257="close",25+5*TRUNC((U257+Level)/2)&amp;" ft.",IF(AA257="medium",100+10*(U257+Level)&amp;" ft.",IF(AA257="long",400+40*(U257+Level)&amp;" ft.",AA257)))</f>
        <v/>
      </c>
      <c r="AD257" s="63" t="str">
        <f aca="false">IF($J257="",IF($I257="","","Cast"),INDEX('Spell Data'!F$3:F$368,$J257))</f>
        <v/>
      </c>
      <c r="AF257" s="63" t="str">
        <f aca="false">IF($J257="",IF($I257="","","Dur."),INDEX('Spell Data'!H$3:H$368,$J257))</f>
        <v/>
      </c>
      <c r="AG257" s="63" t="str">
        <f aca="false">IF($J257="",IF($I257="","","Dur."),INDEX('Spell Data'!I$3:I$368,$J257))</f>
        <v/>
      </c>
      <c r="AH257" s="63" t="str">
        <f aca="false">IF($J257="",IF($I257="","","Dur."),INDEX('Spell Data'!J$3:J$368,$J257))</f>
        <v/>
      </c>
      <c r="AI257" s="66" t="str">
        <f aca="false">IF(AF257=0,IF(AG257=0,AH257,TRUNC(AG257*(U257+Level))&amp;" "&amp;AH257),IF(AG257=0,AF257&amp;" "&amp;AH257,AH257))</f>
        <v/>
      </c>
      <c r="AK257" s="67" t="str">
        <f aca="false">IF($J257="",IF($I257="","","Save"),INDEX('Spell Data'!K$3:K$368,$J257))</f>
        <v/>
      </c>
      <c r="AL257" s="67" t="str">
        <f aca="false">LEFT(AK257,1)</f>
        <v/>
      </c>
      <c r="AM257" s="67" t="e">
        <f aca="false">10+K257+TRUNC(WIS/2)-5</f>
        <v>#VALUE!</v>
      </c>
      <c r="AN257" s="67" t="e">
        <f aca="false">INDEX(FocusBonuses,MATCH(LEFT(W257,3),FocusNames,0),1)</f>
        <v>#N/A</v>
      </c>
      <c r="AO257" s="67" t="e">
        <f aca="false">AM257+IF(ISERROR(AN257),0,AN257)</f>
        <v>#VALUE!</v>
      </c>
      <c r="AP257" s="63" t="str">
        <f aca="false">IF(OR(AL257="f",AL257="r",AL257="w"),AK257&amp;" "&amp;AO257,AK257)</f>
        <v/>
      </c>
      <c r="AR257" s="63" t="str">
        <f aca="false">IF($J257="",IF($I257="","","SR"),INDEX('Spell Data'!L$3:L$368,$J257))</f>
        <v/>
      </c>
      <c r="AS257" s="63" t="str">
        <f aca="false">IF($J257="",IF($I257="","","Page"),INDEX('Spell Data'!V$3:V$368,$J257))</f>
        <v/>
      </c>
      <c r="AT257" s="63" t="str">
        <f aca="false">IF($J257="",IF($I257="","","Page"),LEFT(AS257,1)&amp;INDEX('Spell Data'!W$3:W$368,$J257))</f>
        <v/>
      </c>
      <c r="AU257" s="65" t="str">
        <f aca="false">IF($J257="",IF($I257="","","Effect"),INDEX('Spell Data'!U$3:U$368,$J257))</f>
        <v/>
      </c>
    </row>
    <row r="258" customFormat="false" ht="8.25" hidden="false" customHeight="false" outlineLevel="0" collapsed="false">
      <c r="A258" s="68" t="s">
        <v>279</v>
      </c>
      <c r="B258" s="62" t="n">
        <v>350</v>
      </c>
      <c r="C258" s="62" t="n">
        <v>1</v>
      </c>
      <c r="E258" s="63" t="e">
        <f aca="true">MATCH(1,OFFSET('Spell List'!BJ$3:BJ$597,F257,0,COUNT('Spell List'!BJ$3:BJ$597)-F257),0)</f>
        <v>#N/A</v>
      </c>
      <c r="F258" s="63" t="e">
        <f aca="false">E258+F257</f>
        <v>#N/A</v>
      </c>
      <c r="H258" s="64" t="str">
        <f aca="false">IF(ISERROR($E258),"",INDEX(C$2:C$596,$F258,1))</f>
        <v/>
      </c>
      <c r="I258" s="65" t="str">
        <f aca="false">IF(ISERROR($E258),"",IF(H258,"*","")&amp;INDEX(A$2:A$596,$F258,1))</f>
        <v/>
      </c>
      <c r="J258" s="63" t="str">
        <f aca="false">IF(ISERROR($E258),"",INDEX(B$2:B$596,$F258,1))</f>
        <v/>
      </c>
      <c r="K258" s="63" t="str">
        <f aca="false">IF(ISERROR($E258),"",INDEX('Spell List'!AZ$3:AZ$597,$F258,1))</f>
        <v/>
      </c>
      <c r="M258" s="63" t="str">
        <f aca="false">IF($J258="",IF($I258="","",0),INDEX('Spell Data'!M$3:M$368,$J258))</f>
        <v/>
      </c>
      <c r="N258" s="63" t="str">
        <f aca="false">IF($J258="",IF($I258="","",0),INDEX('Spell Data'!N$3:N$368,$J258))</f>
        <v/>
      </c>
      <c r="O258" s="63" t="str">
        <f aca="false">IF($J258="",IF($I258="","",0),INDEX('Spell Data'!O$3:O$368,$J258))</f>
        <v/>
      </c>
      <c r="P258" s="63" t="str">
        <f aca="false">IF($J258="",IF($I258="","",0),INDEX('Spell Data'!P$3:P$368,$J258))</f>
        <v/>
      </c>
      <c r="Q258" s="63" t="str">
        <f aca="false">IF($J258="",IF($I258="","",0),INDEX('Spell Data'!Q$3:Q$368,$J258))</f>
        <v/>
      </c>
      <c r="R258" s="63" t="str">
        <f aca="false">IF($J258="",IF($I258="","",0),INDEX('Spell Data'!R$3:R$368,$J258))</f>
        <v/>
      </c>
      <c r="S258" s="63" t="str">
        <f aca="false">IF($J258="",IF($I258="","",0),INDEX('Spell Data'!S$3:S$368,$J258)*2)</f>
        <v/>
      </c>
      <c r="T258" s="63" t="str">
        <f aca="false">IF($J258="",IF($I258="","",0),INDEX('Spell Data'!T$3:T$368,$J258)*2)</f>
        <v/>
      </c>
      <c r="U258" s="63" t="n">
        <f aca="false">IF(OR(AND(Character!S$24=1,M258=1),AND(Character!S$22=1,N258=1),AND(Character!S$23=1,O258=1),AND(Character!S$21=1,P258=1),AND(Character!S$25=1,Q258=1),AND(Character!S$26=1,R258=1),AND(Character!T$27=1,R258=1),AND(Character!U$28=1,R258=1)),1,0)</f>
        <v>0</v>
      </c>
      <c r="W258" s="65" t="str">
        <f aca="false">IF($J258="",IF($I258="","","School"),INDEX('Spell Data'!C$3:C$368,$J258))</f>
        <v/>
      </c>
      <c r="Y258" s="63" t="str">
        <f aca="false">IF($J258="",IF($I258="","","Comp."),INDEX('Spell Data'!D$3:D$368,$J258))</f>
        <v/>
      </c>
      <c r="AA258" s="63" t="str">
        <f aca="false">IF($J258="",IF($I258="","","Range"),INDEX('Spell Data'!G$3:G$368,$J258))</f>
        <v/>
      </c>
      <c r="AB258" s="63" t="str">
        <f aca="false">IF(AA258="close",25+5*TRUNC((U258+Level)/2)&amp;" ft.",IF(AA258="medium",100+10*(U258+Level)&amp;" ft.",IF(AA258="long",400+40*(U258+Level)&amp;" ft.",AA258)))</f>
        <v/>
      </c>
      <c r="AD258" s="63" t="str">
        <f aca="false">IF($J258="",IF($I258="","","Cast"),INDEX('Spell Data'!F$3:F$368,$J258))</f>
        <v/>
      </c>
      <c r="AF258" s="63" t="str">
        <f aca="false">IF($J258="",IF($I258="","","Dur."),INDEX('Spell Data'!H$3:H$368,$J258))</f>
        <v/>
      </c>
      <c r="AG258" s="63" t="str">
        <f aca="false">IF($J258="",IF($I258="","","Dur."),INDEX('Spell Data'!I$3:I$368,$J258))</f>
        <v/>
      </c>
      <c r="AH258" s="63" t="str">
        <f aca="false">IF($J258="",IF($I258="","","Dur."),INDEX('Spell Data'!J$3:J$368,$J258))</f>
        <v/>
      </c>
      <c r="AI258" s="66" t="str">
        <f aca="false">IF(AF258=0,IF(AG258=0,AH258,TRUNC(AG258*(U258+Level))&amp;" "&amp;AH258),IF(AG258=0,AF258&amp;" "&amp;AH258,AH258))</f>
        <v/>
      </c>
      <c r="AK258" s="67" t="str">
        <f aca="false">IF($J258="",IF($I258="","","Save"),INDEX('Spell Data'!K$3:K$368,$J258))</f>
        <v/>
      </c>
      <c r="AL258" s="67" t="str">
        <f aca="false">LEFT(AK258,1)</f>
        <v/>
      </c>
      <c r="AM258" s="67" t="e">
        <f aca="false">10+K258+TRUNC(WIS/2)-5</f>
        <v>#VALUE!</v>
      </c>
      <c r="AN258" s="67" t="e">
        <f aca="false">INDEX(FocusBonuses,MATCH(LEFT(W258,3),FocusNames,0),1)</f>
        <v>#N/A</v>
      </c>
      <c r="AO258" s="67" t="e">
        <f aca="false">AM258+IF(ISERROR(AN258),0,AN258)</f>
        <v>#VALUE!</v>
      </c>
      <c r="AP258" s="63" t="str">
        <f aca="false">IF(OR(AL258="f",AL258="r",AL258="w"),AK258&amp;" "&amp;AO258,AK258)</f>
        <v/>
      </c>
      <c r="AR258" s="63" t="str">
        <f aca="false">IF($J258="",IF($I258="","","SR"),INDEX('Spell Data'!L$3:L$368,$J258))</f>
        <v/>
      </c>
      <c r="AS258" s="63" t="str">
        <f aca="false">IF($J258="",IF($I258="","","Page"),INDEX('Spell Data'!V$3:V$368,$J258))</f>
        <v/>
      </c>
      <c r="AT258" s="63" t="str">
        <f aca="false">IF($J258="",IF($I258="","","Page"),LEFT(AS258,1)&amp;INDEX('Spell Data'!W$3:W$368,$J258))</f>
        <v/>
      </c>
      <c r="AU258" s="65" t="str">
        <f aca="false">IF($J258="",IF($I258="","","Effect"),INDEX('Spell Data'!U$3:U$368,$J258))</f>
        <v/>
      </c>
    </row>
    <row r="259" customFormat="false" ht="8.25" hidden="false" customHeight="false" outlineLevel="0" collapsed="false">
      <c r="A259" s="68" t="s">
        <v>280</v>
      </c>
      <c r="B259" s="62" t="n">
        <v>112</v>
      </c>
      <c r="C259" s="62" t="n">
        <v>1</v>
      </c>
      <c r="E259" s="63" t="e">
        <f aca="true">MATCH(1,OFFSET('Spell List'!BJ$3:BJ$597,F258,0,COUNT('Spell List'!BJ$3:BJ$597)-F258),0)</f>
        <v>#N/A</v>
      </c>
      <c r="F259" s="63" t="e">
        <f aca="false">E259+F258</f>
        <v>#N/A</v>
      </c>
      <c r="H259" s="64" t="str">
        <f aca="false">IF(ISERROR($E259),"",INDEX(C$2:C$596,$F259,1))</f>
        <v/>
      </c>
      <c r="I259" s="65" t="str">
        <f aca="false">IF(ISERROR($E259),"",IF(H259,"*","")&amp;INDEX(A$2:A$596,$F259,1))</f>
        <v/>
      </c>
      <c r="J259" s="63" t="str">
        <f aca="false">IF(ISERROR($E259),"",INDEX(B$2:B$596,$F259,1))</f>
        <v/>
      </c>
      <c r="K259" s="63" t="str">
        <f aca="false">IF(ISERROR($E259),"",INDEX('Spell List'!AZ$3:AZ$597,$F259,1))</f>
        <v/>
      </c>
      <c r="M259" s="63" t="str">
        <f aca="false">IF($J259="",IF($I259="","",0),INDEX('Spell Data'!M$3:M$368,$J259))</f>
        <v/>
      </c>
      <c r="N259" s="63" t="str">
        <f aca="false">IF($J259="",IF($I259="","",0),INDEX('Spell Data'!N$3:N$368,$J259))</f>
        <v/>
      </c>
      <c r="O259" s="63" t="str">
        <f aca="false">IF($J259="",IF($I259="","",0),INDEX('Spell Data'!O$3:O$368,$J259))</f>
        <v/>
      </c>
      <c r="P259" s="63" t="str">
        <f aca="false">IF($J259="",IF($I259="","",0),INDEX('Spell Data'!P$3:P$368,$J259))</f>
        <v/>
      </c>
      <c r="Q259" s="63" t="str">
        <f aca="false">IF($J259="",IF($I259="","",0),INDEX('Spell Data'!Q$3:Q$368,$J259))</f>
        <v/>
      </c>
      <c r="R259" s="63" t="str">
        <f aca="false">IF($J259="",IF($I259="","",0),INDEX('Spell Data'!R$3:R$368,$J259))</f>
        <v/>
      </c>
      <c r="S259" s="63" t="str">
        <f aca="false">IF($J259="",IF($I259="","",0),INDEX('Spell Data'!S$3:S$368,$J259)*2)</f>
        <v/>
      </c>
      <c r="T259" s="63" t="str">
        <f aca="false">IF($J259="",IF($I259="","",0),INDEX('Spell Data'!T$3:T$368,$J259)*2)</f>
        <v/>
      </c>
      <c r="U259" s="63" t="n">
        <f aca="false">IF(OR(AND(Character!S$24=1,M259=1),AND(Character!S$22=1,N259=1),AND(Character!S$23=1,O259=1),AND(Character!S$21=1,P259=1),AND(Character!S$25=1,Q259=1),AND(Character!S$26=1,R259=1),AND(Character!T$27=1,R259=1),AND(Character!U$28=1,R259=1)),1,0)</f>
        <v>0</v>
      </c>
      <c r="W259" s="65" t="str">
        <f aca="false">IF($J259="",IF($I259="","","School"),INDEX('Spell Data'!C$3:C$368,$J259))</f>
        <v/>
      </c>
      <c r="Y259" s="63" t="str">
        <f aca="false">IF($J259="",IF($I259="","","Comp."),INDEX('Spell Data'!D$3:D$368,$J259))</f>
        <v/>
      </c>
      <c r="AA259" s="63" t="str">
        <f aca="false">IF($J259="",IF($I259="","","Range"),INDEX('Spell Data'!G$3:G$368,$J259))</f>
        <v/>
      </c>
      <c r="AB259" s="63" t="str">
        <f aca="false">IF(AA259="close",25+5*TRUNC((U259+Level)/2)&amp;" ft.",IF(AA259="medium",100+10*(U259+Level)&amp;" ft.",IF(AA259="long",400+40*(U259+Level)&amp;" ft.",AA259)))</f>
        <v/>
      </c>
      <c r="AD259" s="63" t="str">
        <f aca="false">IF($J259="",IF($I259="","","Cast"),INDEX('Spell Data'!F$3:F$368,$J259))</f>
        <v/>
      </c>
      <c r="AF259" s="63" t="str">
        <f aca="false">IF($J259="",IF($I259="","","Dur."),INDEX('Spell Data'!H$3:H$368,$J259))</f>
        <v/>
      </c>
      <c r="AG259" s="63" t="str">
        <f aca="false">IF($J259="",IF($I259="","","Dur."),INDEX('Spell Data'!I$3:I$368,$J259))</f>
        <v/>
      </c>
      <c r="AH259" s="63" t="str">
        <f aca="false">IF($J259="",IF($I259="","","Dur."),INDEX('Spell Data'!J$3:J$368,$J259))</f>
        <v/>
      </c>
      <c r="AI259" s="66" t="str">
        <f aca="false">IF(AF259=0,IF(AG259=0,AH259,TRUNC(AG259*(U259+Level))&amp;" "&amp;AH259),IF(AG259=0,AF259&amp;" "&amp;AH259,AH259))</f>
        <v/>
      </c>
      <c r="AK259" s="67" t="str">
        <f aca="false">IF($J259="",IF($I259="","","Save"),INDEX('Spell Data'!K$3:K$368,$J259))</f>
        <v/>
      </c>
      <c r="AL259" s="67" t="str">
        <f aca="false">LEFT(AK259,1)</f>
        <v/>
      </c>
      <c r="AM259" s="67" t="e">
        <f aca="false">10+K259+TRUNC(WIS/2)-5</f>
        <v>#VALUE!</v>
      </c>
      <c r="AN259" s="67" t="e">
        <f aca="false">INDEX(FocusBonuses,MATCH(LEFT(W259,3),FocusNames,0),1)</f>
        <v>#N/A</v>
      </c>
      <c r="AO259" s="67" t="e">
        <f aca="false">AM259+IF(ISERROR(AN259),0,AN259)</f>
        <v>#VALUE!</v>
      </c>
      <c r="AP259" s="63" t="str">
        <f aca="false">IF(OR(AL259="f",AL259="r",AL259="w"),AK259&amp;" "&amp;AO259,AK259)</f>
        <v/>
      </c>
      <c r="AR259" s="63" t="str">
        <f aca="false">IF($J259="",IF($I259="","","SR"),INDEX('Spell Data'!L$3:L$368,$J259))</f>
        <v/>
      </c>
      <c r="AS259" s="63" t="str">
        <f aca="false">IF($J259="",IF($I259="","","Page"),INDEX('Spell Data'!V$3:V$368,$J259))</f>
        <v/>
      </c>
      <c r="AT259" s="63" t="str">
        <f aca="false">IF($J259="",IF($I259="","","Page"),LEFT(AS259,1)&amp;INDEX('Spell Data'!W$3:W$368,$J259))</f>
        <v/>
      </c>
      <c r="AU259" s="65" t="str">
        <f aca="false">IF($J259="",IF($I259="","","Effect"),INDEX('Spell Data'!U$3:U$368,$J259))</f>
        <v/>
      </c>
    </row>
    <row r="260" customFormat="false" ht="8.25" hidden="false" customHeight="false" outlineLevel="0" collapsed="false">
      <c r="A260" s="61" t="s">
        <v>281</v>
      </c>
      <c r="B260" s="62" t="n">
        <v>353</v>
      </c>
      <c r="C260" s="62" t="n">
        <v>1</v>
      </c>
      <c r="E260" s="63" t="e">
        <f aca="true">MATCH(1,OFFSET('Spell List'!BJ$3:BJ$597,F259,0,COUNT('Spell List'!BJ$3:BJ$597)-F259),0)</f>
        <v>#N/A</v>
      </c>
      <c r="F260" s="63" t="e">
        <f aca="false">E260+F259</f>
        <v>#N/A</v>
      </c>
      <c r="H260" s="64" t="str">
        <f aca="false">IF(ISERROR($E260),"",INDEX(C$2:C$596,$F260,1))</f>
        <v/>
      </c>
      <c r="I260" s="65" t="str">
        <f aca="false">IF(ISERROR($E260),"",IF(H260,"*","")&amp;INDEX(A$2:A$596,$F260,1))</f>
        <v/>
      </c>
      <c r="J260" s="63" t="str">
        <f aca="false">IF(ISERROR($E260),"",INDEX(B$2:B$596,$F260,1))</f>
        <v/>
      </c>
      <c r="K260" s="63" t="str">
        <f aca="false">IF(ISERROR($E260),"",INDEX('Spell List'!AZ$3:AZ$597,$F260,1))</f>
        <v/>
      </c>
      <c r="M260" s="63" t="str">
        <f aca="false">IF($J260="",IF($I260="","",0),INDEX('Spell Data'!M$3:M$368,$J260))</f>
        <v/>
      </c>
      <c r="N260" s="63" t="str">
        <f aca="false">IF($J260="",IF($I260="","",0),INDEX('Spell Data'!N$3:N$368,$J260))</f>
        <v/>
      </c>
      <c r="O260" s="63" t="str">
        <f aca="false">IF($J260="",IF($I260="","",0),INDEX('Spell Data'!O$3:O$368,$J260))</f>
        <v/>
      </c>
      <c r="P260" s="63" t="str">
        <f aca="false">IF($J260="",IF($I260="","",0),INDEX('Spell Data'!P$3:P$368,$J260))</f>
        <v/>
      </c>
      <c r="Q260" s="63" t="str">
        <f aca="false">IF($J260="",IF($I260="","",0),INDEX('Spell Data'!Q$3:Q$368,$J260))</f>
        <v/>
      </c>
      <c r="R260" s="63" t="str">
        <f aca="false">IF($J260="",IF($I260="","",0),INDEX('Spell Data'!R$3:R$368,$J260))</f>
        <v/>
      </c>
      <c r="S260" s="63" t="str">
        <f aca="false">IF($J260="",IF($I260="","",0),INDEX('Spell Data'!S$3:S$368,$J260)*2)</f>
        <v/>
      </c>
      <c r="T260" s="63" t="str">
        <f aca="false">IF($J260="",IF($I260="","",0),INDEX('Spell Data'!T$3:T$368,$J260)*2)</f>
        <v/>
      </c>
      <c r="U260" s="63" t="n">
        <f aca="false">IF(OR(AND(Character!S$24=1,M260=1),AND(Character!S$22=1,N260=1),AND(Character!S$23=1,O260=1),AND(Character!S$21=1,P260=1),AND(Character!S$25=1,Q260=1),AND(Character!S$26=1,R260=1),AND(Character!T$27=1,R260=1),AND(Character!U$28=1,R260=1)),1,0)</f>
        <v>0</v>
      </c>
      <c r="W260" s="65" t="str">
        <f aca="false">IF($J260="",IF($I260="","","School"),INDEX('Spell Data'!C$3:C$368,$J260))</f>
        <v/>
      </c>
      <c r="Y260" s="63" t="str">
        <f aca="false">IF($J260="",IF($I260="","","Comp."),INDEX('Spell Data'!D$3:D$368,$J260))</f>
        <v/>
      </c>
      <c r="AA260" s="63" t="str">
        <f aca="false">IF($J260="",IF($I260="","","Range"),INDEX('Spell Data'!G$3:G$368,$J260))</f>
        <v/>
      </c>
      <c r="AB260" s="63" t="str">
        <f aca="false">IF(AA260="close",25+5*TRUNC((U260+Level)/2)&amp;" ft.",IF(AA260="medium",100+10*(U260+Level)&amp;" ft.",IF(AA260="long",400+40*(U260+Level)&amp;" ft.",AA260)))</f>
        <v/>
      </c>
      <c r="AD260" s="63" t="str">
        <f aca="false">IF($J260="",IF($I260="","","Cast"),INDEX('Spell Data'!F$3:F$368,$J260))</f>
        <v/>
      </c>
      <c r="AF260" s="63" t="str">
        <f aca="false">IF($J260="",IF($I260="","","Dur."),INDEX('Spell Data'!H$3:H$368,$J260))</f>
        <v/>
      </c>
      <c r="AG260" s="63" t="str">
        <f aca="false">IF($J260="",IF($I260="","","Dur."),INDEX('Spell Data'!I$3:I$368,$J260))</f>
        <v/>
      </c>
      <c r="AH260" s="63" t="str">
        <f aca="false">IF($J260="",IF($I260="","","Dur."),INDEX('Spell Data'!J$3:J$368,$J260))</f>
        <v/>
      </c>
      <c r="AI260" s="66" t="str">
        <f aca="false">IF(AF260=0,IF(AG260=0,AH260,TRUNC(AG260*(U260+Level))&amp;" "&amp;AH260),IF(AG260=0,AF260&amp;" "&amp;AH260,AH260))</f>
        <v/>
      </c>
      <c r="AK260" s="67" t="str">
        <f aca="false">IF($J260="",IF($I260="","","Save"),INDEX('Spell Data'!K$3:K$368,$J260))</f>
        <v/>
      </c>
      <c r="AL260" s="67" t="str">
        <f aca="false">LEFT(AK260,1)</f>
        <v/>
      </c>
      <c r="AM260" s="67" t="e">
        <f aca="false">10+K260+TRUNC(WIS/2)-5</f>
        <v>#VALUE!</v>
      </c>
      <c r="AN260" s="67" t="e">
        <f aca="false">INDEX(FocusBonuses,MATCH(LEFT(W260,3),FocusNames,0),1)</f>
        <v>#N/A</v>
      </c>
      <c r="AO260" s="67" t="e">
        <f aca="false">AM260+IF(ISERROR(AN260),0,AN260)</f>
        <v>#VALUE!</v>
      </c>
      <c r="AP260" s="63" t="str">
        <f aca="false">IF(OR(AL260="f",AL260="r",AL260="w"),AK260&amp;" "&amp;AO260,AK260)</f>
        <v/>
      </c>
      <c r="AR260" s="63" t="str">
        <f aca="false">IF($J260="",IF($I260="","","SR"),INDEX('Spell Data'!L$3:L$368,$J260))</f>
        <v/>
      </c>
      <c r="AS260" s="63" t="str">
        <f aca="false">IF($J260="",IF($I260="","","Page"),INDEX('Spell Data'!V$3:V$368,$J260))</f>
        <v/>
      </c>
      <c r="AT260" s="63" t="str">
        <f aca="false">IF($J260="",IF($I260="","","Page"),LEFT(AS260,1)&amp;INDEX('Spell Data'!W$3:W$368,$J260))</f>
        <v/>
      </c>
      <c r="AU260" s="65" t="str">
        <f aca="false">IF($J260="",IF($I260="","","Effect"),INDEX('Spell Data'!U$3:U$368,$J260))</f>
        <v/>
      </c>
    </row>
    <row r="261" customFormat="false" ht="8.25" hidden="false" customHeight="false" outlineLevel="0" collapsed="false">
      <c r="A261" s="61" t="s">
        <v>282</v>
      </c>
      <c r="B261" s="62" t="n">
        <v>182</v>
      </c>
      <c r="C261" s="62" t="n">
        <v>1</v>
      </c>
      <c r="E261" s="63" t="e">
        <f aca="true">MATCH(1,OFFSET('Spell List'!BJ$3:BJ$597,F260,0,COUNT('Spell List'!BJ$3:BJ$597)-F260),0)</f>
        <v>#N/A</v>
      </c>
      <c r="F261" s="63" t="e">
        <f aca="false">E261+F260</f>
        <v>#N/A</v>
      </c>
      <c r="H261" s="64" t="str">
        <f aca="false">IF(ISERROR($E261),"",INDEX(C$2:C$596,$F261,1))</f>
        <v/>
      </c>
      <c r="I261" s="65" t="str">
        <f aca="false">IF(ISERROR($E261),"",IF(H261,"*","")&amp;INDEX(A$2:A$596,$F261,1))</f>
        <v/>
      </c>
      <c r="J261" s="63" t="str">
        <f aca="false">IF(ISERROR($E261),"",INDEX(B$2:B$596,$F261,1))</f>
        <v/>
      </c>
      <c r="K261" s="63" t="str">
        <f aca="false">IF(ISERROR($E261),"",INDEX('Spell List'!AZ$3:AZ$597,$F261,1))</f>
        <v/>
      </c>
      <c r="M261" s="63" t="str">
        <f aca="false">IF($J261="",IF($I261="","",0),INDEX('Spell Data'!M$3:M$368,$J261))</f>
        <v/>
      </c>
      <c r="N261" s="63" t="str">
        <f aca="false">IF($J261="",IF($I261="","",0),INDEX('Spell Data'!N$3:N$368,$J261))</f>
        <v/>
      </c>
      <c r="O261" s="63" t="str">
        <f aca="false">IF($J261="",IF($I261="","",0),INDEX('Spell Data'!O$3:O$368,$J261))</f>
        <v/>
      </c>
      <c r="P261" s="63" t="str">
        <f aca="false">IF($J261="",IF($I261="","",0),INDEX('Spell Data'!P$3:P$368,$J261))</f>
        <v/>
      </c>
      <c r="Q261" s="63" t="str">
        <f aca="false">IF($J261="",IF($I261="","",0),INDEX('Spell Data'!Q$3:Q$368,$J261))</f>
        <v/>
      </c>
      <c r="R261" s="63" t="str">
        <f aca="false">IF($J261="",IF($I261="","",0),INDEX('Spell Data'!R$3:R$368,$J261))</f>
        <v/>
      </c>
      <c r="S261" s="63" t="str">
        <f aca="false">IF($J261="",IF($I261="","",0),INDEX('Spell Data'!S$3:S$368,$J261)*2)</f>
        <v/>
      </c>
      <c r="T261" s="63" t="str">
        <f aca="false">IF($J261="",IF($I261="","",0),INDEX('Spell Data'!T$3:T$368,$J261)*2)</f>
        <v/>
      </c>
      <c r="U261" s="63" t="n">
        <f aca="false">IF(OR(AND(Character!S$24=1,M261=1),AND(Character!S$22=1,N261=1),AND(Character!S$23=1,O261=1),AND(Character!S$21=1,P261=1),AND(Character!S$25=1,Q261=1),AND(Character!S$26=1,R261=1),AND(Character!T$27=1,R261=1),AND(Character!U$28=1,R261=1)),1,0)</f>
        <v>0</v>
      </c>
      <c r="W261" s="65" t="str">
        <f aca="false">IF($J261="",IF($I261="","","School"),INDEX('Spell Data'!C$3:C$368,$J261))</f>
        <v/>
      </c>
      <c r="Y261" s="63" t="str">
        <f aca="false">IF($J261="",IF($I261="","","Comp."),INDEX('Spell Data'!D$3:D$368,$J261))</f>
        <v/>
      </c>
      <c r="AA261" s="63" t="str">
        <f aca="false">IF($J261="",IF($I261="","","Range"),INDEX('Spell Data'!G$3:G$368,$J261))</f>
        <v/>
      </c>
      <c r="AB261" s="63" t="str">
        <f aca="false">IF(AA261="close",25+5*TRUNC((U261+Level)/2)&amp;" ft.",IF(AA261="medium",100+10*(U261+Level)&amp;" ft.",IF(AA261="long",400+40*(U261+Level)&amp;" ft.",AA261)))</f>
        <v/>
      </c>
      <c r="AD261" s="63" t="str">
        <f aca="false">IF($J261="",IF($I261="","","Cast"),INDEX('Spell Data'!F$3:F$368,$J261))</f>
        <v/>
      </c>
      <c r="AF261" s="63" t="str">
        <f aca="false">IF($J261="",IF($I261="","","Dur."),INDEX('Spell Data'!H$3:H$368,$J261))</f>
        <v/>
      </c>
      <c r="AG261" s="63" t="str">
        <f aca="false">IF($J261="",IF($I261="","","Dur."),INDEX('Spell Data'!I$3:I$368,$J261))</f>
        <v/>
      </c>
      <c r="AH261" s="63" t="str">
        <f aca="false">IF($J261="",IF($I261="","","Dur."),INDEX('Spell Data'!J$3:J$368,$J261))</f>
        <v/>
      </c>
      <c r="AI261" s="66" t="str">
        <f aca="false">IF(AF261=0,IF(AG261=0,AH261,TRUNC(AG261*(U261+Level))&amp;" "&amp;AH261),IF(AG261=0,AF261&amp;" "&amp;AH261,AH261))</f>
        <v/>
      </c>
      <c r="AK261" s="67" t="str">
        <f aca="false">IF($J261="",IF($I261="","","Save"),INDEX('Spell Data'!K$3:K$368,$J261))</f>
        <v/>
      </c>
      <c r="AL261" s="67" t="str">
        <f aca="false">LEFT(AK261,1)</f>
        <v/>
      </c>
      <c r="AM261" s="67" t="e">
        <f aca="false">10+K261+TRUNC(WIS/2)-5</f>
        <v>#VALUE!</v>
      </c>
      <c r="AN261" s="67" t="e">
        <f aca="false">INDEX(FocusBonuses,MATCH(LEFT(W261,3),FocusNames,0),1)</f>
        <v>#N/A</v>
      </c>
      <c r="AO261" s="67" t="e">
        <f aca="false">AM261+IF(ISERROR(AN261),0,AN261)</f>
        <v>#VALUE!</v>
      </c>
      <c r="AP261" s="63" t="str">
        <f aca="false">IF(OR(AL261="f",AL261="r",AL261="w"),AK261&amp;" "&amp;AO261,AK261)</f>
        <v/>
      </c>
      <c r="AR261" s="63" t="str">
        <f aca="false">IF($J261="",IF($I261="","","SR"),INDEX('Spell Data'!L$3:L$368,$J261))</f>
        <v/>
      </c>
      <c r="AS261" s="63" t="str">
        <f aca="false">IF($J261="",IF($I261="","","Page"),INDEX('Spell Data'!V$3:V$368,$J261))</f>
        <v/>
      </c>
      <c r="AT261" s="63" t="str">
        <f aca="false">IF($J261="",IF($I261="","","Page"),LEFT(AS261,1)&amp;INDEX('Spell Data'!W$3:W$368,$J261))</f>
        <v/>
      </c>
      <c r="AU261" s="65" t="str">
        <f aca="false">IF($J261="",IF($I261="","","Effect"),INDEX('Spell Data'!U$3:U$368,$J261))</f>
        <v/>
      </c>
    </row>
    <row r="262" customFormat="false" ht="8.25" hidden="false" customHeight="false" outlineLevel="0" collapsed="false">
      <c r="A262" s="61" t="s">
        <v>282</v>
      </c>
      <c r="B262" s="62" t="n">
        <v>182</v>
      </c>
      <c r="C262" s="62" t="n">
        <v>1</v>
      </c>
      <c r="E262" s="63" t="e">
        <f aca="true">MATCH(1,OFFSET('Spell List'!BJ$3:BJ$597,F261,0,COUNT('Spell List'!BJ$3:BJ$597)-F261),0)</f>
        <v>#N/A</v>
      </c>
      <c r="F262" s="63" t="e">
        <f aca="false">E262+F261</f>
        <v>#N/A</v>
      </c>
      <c r="H262" s="64" t="str">
        <f aca="false">IF(ISERROR($E262),"",INDEX(C$2:C$596,$F262,1))</f>
        <v/>
      </c>
      <c r="I262" s="65" t="str">
        <f aca="false">IF(ISERROR($E262),"",IF(H262,"*","")&amp;INDEX(A$2:A$596,$F262,1))</f>
        <v/>
      </c>
      <c r="J262" s="63" t="str">
        <f aca="false">IF(ISERROR($E262),"",INDEX(B$2:B$596,$F262,1))</f>
        <v/>
      </c>
      <c r="K262" s="63" t="str">
        <f aca="false">IF(ISERROR($E262),"",INDEX('Spell List'!AZ$3:AZ$597,$F262,1))</f>
        <v/>
      </c>
      <c r="M262" s="63" t="str">
        <f aca="false">IF($J262="",IF($I262="","",0),INDEX('Spell Data'!M$3:M$368,$J262))</f>
        <v/>
      </c>
      <c r="N262" s="63" t="str">
        <f aca="false">IF($J262="",IF($I262="","",0),INDEX('Spell Data'!N$3:N$368,$J262))</f>
        <v/>
      </c>
      <c r="O262" s="63" t="str">
        <f aca="false">IF($J262="",IF($I262="","",0),INDEX('Spell Data'!O$3:O$368,$J262))</f>
        <v/>
      </c>
      <c r="P262" s="63" t="str">
        <f aca="false">IF($J262="",IF($I262="","",0),INDEX('Spell Data'!P$3:P$368,$J262))</f>
        <v/>
      </c>
      <c r="Q262" s="63" t="str">
        <f aca="false">IF($J262="",IF($I262="","",0),INDEX('Spell Data'!Q$3:Q$368,$J262))</f>
        <v/>
      </c>
      <c r="R262" s="63" t="str">
        <f aca="false">IF($J262="",IF($I262="","",0),INDEX('Spell Data'!R$3:R$368,$J262))</f>
        <v/>
      </c>
      <c r="S262" s="63" t="str">
        <f aca="false">IF($J262="",IF($I262="","",0),INDEX('Spell Data'!S$3:S$368,$J262)*2)</f>
        <v/>
      </c>
      <c r="T262" s="63" t="str">
        <f aca="false">IF($J262="",IF($I262="","",0),INDEX('Spell Data'!T$3:T$368,$J262)*2)</f>
        <v/>
      </c>
      <c r="U262" s="63" t="n">
        <f aca="false">IF(OR(AND(Character!S$24=1,M262=1),AND(Character!S$22=1,N262=1),AND(Character!S$23=1,O262=1),AND(Character!S$21=1,P262=1),AND(Character!S$25=1,Q262=1),AND(Character!S$26=1,R262=1),AND(Character!T$27=1,R262=1),AND(Character!U$28=1,R262=1)),1,0)</f>
        <v>0</v>
      </c>
      <c r="W262" s="65" t="str">
        <f aca="false">IF($J262="",IF($I262="","","School"),INDEX('Spell Data'!C$3:C$368,$J262))</f>
        <v/>
      </c>
      <c r="Y262" s="63" t="str">
        <f aca="false">IF($J262="",IF($I262="","","Comp."),INDEX('Spell Data'!D$3:D$368,$J262))</f>
        <v/>
      </c>
      <c r="AA262" s="63" t="str">
        <f aca="false">IF($J262="",IF($I262="","","Range"),INDEX('Spell Data'!G$3:G$368,$J262))</f>
        <v/>
      </c>
      <c r="AB262" s="63" t="str">
        <f aca="false">IF(AA262="close",25+5*TRUNC((U262+Level)/2)&amp;" ft.",IF(AA262="medium",100+10*(U262+Level)&amp;" ft.",IF(AA262="long",400+40*(U262+Level)&amp;" ft.",AA262)))</f>
        <v/>
      </c>
      <c r="AD262" s="63" t="str">
        <f aca="false">IF($J262="",IF($I262="","","Cast"),INDEX('Spell Data'!F$3:F$368,$J262))</f>
        <v/>
      </c>
      <c r="AF262" s="63" t="str">
        <f aca="false">IF($J262="",IF($I262="","","Dur."),INDEX('Spell Data'!H$3:H$368,$J262))</f>
        <v/>
      </c>
      <c r="AG262" s="63" t="str">
        <f aca="false">IF($J262="",IF($I262="","","Dur."),INDEX('Spell Data'!I$3:I$368,$J262))</f>
        <v/>
      </c>
      <c r="AH262" s="63" t="str">
        <f aca="false">IF($J262="",IF($I262="","","Dur."),INDEX('Spell Data'!J$3:J$368,$J262))</f>
        <v/>
      </c>
      <c r="AI262" s="66" t="str">
        <f aca="false">IF(AF262=0,IF(AG262=0,AH262,TRUNC(AG262*(U262+Level))&amp;" "&amp;AH262),IF(AG262=0,AF262&amp;" "&amp;AH262,AH262))</f>
        <v/>
      </c>
      <c r="AK262" s="67" t="str">
        <f aca="false">IF($J262="",IF($I262="","","Save"),INDEX('Spell Data'!K$3:K$368,$J262))</f>
        <v/>
      </c>
      <c r="AL262" s="67" t="str">
        <f aca="false">LEFT(AK262,1)</f>
        <v/>
      </c>
      <c r="AM262" s="67" t="e">
        <f aca="false">10+K262+TRUNC(WIS/2)-5</f>
        <v>#VALUE!</v>
      </c>
      <c r="AN262" s="67" t="e">
        <f aca="false">INDEX(FocusBonuses,MATCH(LEFT(W262,3),FocusNames,0),1)</f>
        <v>#N/A</v>
      </c>
      <c r="AO262" s="67" t="e">
        <f aca="false">AM262+IF(ISERROR(AN262),0,AN262)</f>
        <v>#VALUE!</v>
      </c>
      <c r="AP262" s="63" t="str">
        <f aca="false">IF(OR(AL262="f",AL262="r",AL262="w"),AK262&amp;" "&amp;AO262,AK262)</f>
        <v/>
      </c>
      <c r="AR262" s="63" t="str">
        <f aca="false">IF($J262="",IF($I262="","","SR"),INDEX('Spell Data'!L$3:L$368,$J262))</f>
        <v/>
      </c>
      <c r="AS262" s="63" t="str">
        <f aca="false">IF($J262="",IF($I262="","","Page"),INDEX('Spell Data'!V$3:V$368,$J262))</f>
        <v/>
      </c>
      <c r="AT262" s="63" t="str">
        <f aca="false">IF($J262="",IF($I262="","","Page"),LEFT(AS262,1)&amp;INDEX('Spell Data'!W$3:W$368,$J262))</f>
        <v/>
      </c>
      <c r="AU262" s="65" t="str">
        <f aca="false">IF($J262="",IF($I262="","","Effect"),INDEX('Spell Data'!U$3:U$368,$J262))</f>
        <v/>
      </c>
    </row>
    <row r="263" customFormat="false" ht="8.25" hidden="false" customHeight="false" outlineLevel="0" collapsed="false">
      <c r="A263" s="61" t="s">
        <v>283</v>
      </c>
      <c r="B263" s="62" t="n">
        <v>80</v>
      </c>
      <c r="C263" s="62" t="n">
        <v>1</v>
      </c>
      <c r="E263" s="63" t="e">
        <f aca="true">MATCH(1,OFFSET('Spell List'!BJ$3:BJ$597,F262,0,COUNT('Spell List'!BJ$3:BJ$597)-F262),0)</f>
        <v>#N/A</v>
      </c>
      <c r="F263" s="63" t="e">
        <f aca="false">E263+F262</f>
        <v>#N/A</v>
      </c>
      <c r="H263" s="64" t="str">
        <f aca="false">IF(ISERROR($E263),"",INDEX(C$2:C$596,$F263,1))</f>
        <v/>
      </c>
      <c r="I263" s="65" t="str">
        <f aca="false">IF(ISERROR($E263),"",IF(H263,"*","")&amp;INDEX(A$2:A$596,$F263,1))</f>
        <v/>
      </c>
      <c r="J263" s="63" t="str">
        <f aca="false">IF(ISERROR($E263),"",INDEX(B$2:B$596,$F263,1))</f>
        <v/>
      </c>
      <c r="K263" s="63" t="str">
        <f aca="false">IF(ISERROR($E263),"",INDEX('Spell List'!AZ$3:AZ$597,$F263,1))</f>
        <v/>
      </c>
      <c r="M263" s="63" t="str">
        <f aca="false">IF($J263="",IF($I263="","",0),INDEX('Spell Data'!M$3:M$368,$J263))</f>
        <v/>
      </c>
      <c r="N263" s="63" t="str">
        <f aca="false">IF($J263="",IF($I263="","",0),INDEX('Spell Data'!N$3:N$368,$J263))</f>
        <v/>
      </c>
      <c r="O263" s="63" t="str">
        <f aca="false">IF($J263="",IF($I263="","",0),INDEX('Spell Data'!O$3:O$368,$J263))</f>
        <v/>
      </c>
      <c r="P263" s="63" t="str">
        <f aca="false">IF($J263="",IF($I263="","",0),INDEX('Spell Data'!P$3:P$368,$J263))</f>
        <v/>
      </c>
      <c r="Q263" s="63" t="str">
        <f aca="false">IF($J263="",IF($I263="","",0),INDEX('Spell Data'!Q$3:Q$368,$J263))</f>
        <v/>
      </c>
      <c r="R263" s="63" t="str">
        <f aca="false">IF($J263="",IF($I263="","",0),INDEX('Spell Data'!R$3:R$368,$J263))</f>
        <v/>
      </c>
      <c r="S263" s="63" t="str">
        <f aca="false">IF($J263="",IF($I263="","",0),INDEX('Spell Data'!S$3:S$368,$J263)*2)</f>
        <v/>
      </c>
      <c r="T263" s="63" t="str">
        <f aca="false">IF($J263="",IF($I263="","",0),INDEX('Spell Data'!T$3:T$368,$J263)*2)</f>
        <v/>
      </c>
      <c r="U263" s="63" t="n">
        <f aca="false">IF(OR(AND(Character!S$24=1,M263=1),AND(Character!S$22=1,N263=1),AND(Character!S$23=1,O263=1),AND(Character!S$21=1,P263=1),AND(Character!S$25=1,Q263=1),AND(Character!S$26=1,R263=1),AND(Character!T$27=1,R263=1),AND(Character!U$28=1,R263=1)),1,0)</f>
        <v>0</v>
      </c>
      <c r="W263" s="65" t="str">
        <f aca="false">IF($J263="",IF($I263="","","School"),INDEX('Spell Data'!C$3:C$368,$J263))</f>
        <v/>
      </c>
      <c r="Y263" s="63" t="str">
        <f aca="false">IF($J263="",IF($I263="","","Comp."),INDEX('Spell Data'!D$3:D$368,$J263))</f>
        <v/>
      </c>
      <c r="AA263" s="63" t="str">
        <f aca="false">IF($J263="",IF($I263="","","Range"),INDEX('Spell Data'!G$3:G$368,$J263))</f>
        <v/>
      </c>
      <c r="AB263" s="63" t="str">
        <f aca="false">IF(AA263="close",25+5*TRUNC((U263+Level)/2)&amp;" ft.",IF(AA263="medium",100+10*(U263+Level)&amp;" ft.",IF(AA263="long",400+40*(U263+Level)&amp;" ft.",AA263)))</f>
        <v/>
      </c>
      <c r="AD263" s="63" t="str">
        <f aca="false">IF($J263="",IF($I263="","","Cast"),INDEX('Spell Data'!F$3:F$368,$J263))</f>
        <v/>
      </c>
      <c r="AF263" s="63" t="str">
        <f aca="false">IF($J263="",IF($I263="","","Dur."),INDEX('Spell Data'!H$3:H$368,$J263))</f>
        <v/>
      </c>
      <c r="AG263" s="63" t="str">
        <f aca="false">IF($J263="",IF($I263="","","Dur."),INDEX('Spell Data'!I$3:I$368,$J263))</f>
        <v/>
      </c>
      <c r="AH263" s="63" t="str">
        <f aca="false">IF($J263="",IF($I263="","","Dur."),INDEX('Spell Data'!J$3:J$368,$J263))</f>
        <v/>
      </c>
      <c r="AI263" s="66" t="str">
        <f aca="false">IF(AF263=0,IF(AG263=0,AH263,TRUNC(AG263*(U263+Level))&amp;" "&amp;AH263),IF(AG263=0,AF263&amp;" "&amp;AH263,AH263))</f>
        <v/>
      </c>
      <c r="AK263" s="67" t="str">
        <f aca="false">IF($J263="",IF($I263="","","Save"),INDEX('Spell Data'!K$3:K$368,$J263))</f>
        <v/>
      </c>
      <c r="AL263" s="67" t="str">
        <f aca="false">LEFT(AK263,1)</f>
        <v/>
      </c>
      <c r="AM263" s="67" t="e">
        <f aca="false">10+K263+TRUNC(WIS/2)-5</f>
        <v>#VALUE!</v>
      </c>
      <c r="AN263" s="67" t="e">
        <f aca="false">INDEX(FocusBonuses,MATCH(LEFT(W263,3),FocusNames,0),1)</f>
        <v>#N/A</v>
      </c>
      <c r="AO263" s="67" t="e">
        <f aca="false">AM263+IF(ISERROR(AN263),0,AN263)</f>
        <v>#VALUE!</v>
      </c>
      <c r="AP263" s="63" t="str">
        <f aca="false">IF(OR(AL263="f",AL263="r",AL263="w"),AK263&amp;" "&amp;AO263,AK263)</f>
        <v/>
      </c>
      <c r="AR263" s="63" t="str">
        <f aca="false">IF($J263="",IF($I263="","","SR"),INDEX('Spell Data'!L$3:L$368,$J263))</f>
        <v/>
      </c>
      <c r="AS263" s="63" t="str">
        <f aca="false">IF($J263="",IF($I263="","","Page"),INDEX('Spell Data'!V$3:V$368,$J263))</f>
        <v/>
      </c>
      <c r="AT263" s="63" t="str">
        <f aca="false">IF($J263="",IF($I263="","","Page"),LEFT(AS263,1)&amp;INDEX('Spell Data'!W$3:W$368,$J263))</f>
        <v/>
      </c>
      <c r="AU263" s="65" t="str">
        <f aca="false">IF($J263="",IF($I263="","","Effect"),INDEX('Spell Data'!U$3:U$368,$J263))</f>
        <v/>
      </c>
    </row>
    <row r="264" customFormat="false" ht="8.25" hidden="false" customHeight="false" outlineLevel="0" collapsed="false">
      <c r="A264" s="61" t="s">
        <v>284</v>
      </c>
      <c r="B264" s="62" t="n">
        <v>109</v>
      </c>
      <c r="C264" s="62" t="n">
        <v>1</v>
      </c>
      <c r="E264" s="63" t="e">
        <f aca="true">MATCH(1,OFFSET('Spell List'!BJ$3:BJ$597,F263,0,COUNT('Spell List'!BJ$3:BJ$597)-F263),0)</f>
        <v>#N/A</v>
      </c>
      <c r="F264" s="63" t="e">
        <f aca="false">E264+F263</f>
        <v>#N/A</v>
      </c>
      <c r="H264" s="64" t="str">
        <f aca="false">IF(ISERROR($E264),"",INDEX(C$2:C$596,$F264,1))</f>
        <v/>
      </c>
      <c r="I264" s="65" t="str">
        <f aca="false">IF(ISERROR($E264),"",IF(H264,"*","")&amp;INDEX(A$2:A$596,$F264,1))</f>
        <v/>
      </c>
      <c r="J264" s="63" t="str">
        <f aca="false">IF(ISERROR($E264),"",INDEX(B$2:B$596,$F264,1))</f>
        <v/>
      </c>
      <c r="K264" s="63" t="str">
        <f aca="false">IF(ISERROR($E264),"",INDEX('Spell List'!AZ$3:AZ$597,$F264,1))</f>
        <v/>
      </c>
      <c r="M264" s="63" t="str">
        <f aca="false">IF($J264="",IF($I264="","",0),INDEX('Spell Data'!M$3:M$368,$J264))</f>
        <v/>
      </c>
      <c r="N264" s="63" t="str">
        <f aca="false">IF($J264="",IF($I264="","",0),INDEX('Spell Data'!N$3:N$368,$J264))</f>
        <v/>
      </c>
      <c r="O264" s="63" t="str">
        <f aca="false">IF($J264="",IF($I264="","",0),INDEX('Spell Data'!O$3:O$368,$J264))</f>
        <v/>
      </c>
      <c r="P264" s="63" t="str">
        <f aca="false">IF($J264="",IF($I264="","",0),INDEX('Spell Data'!P$3:P$368,$J264))</f>
        <v/>
      </c>
      <c r="Q264" s="63" t="str">
        <f aca="false">IF($J264="",IF($I264="","",0),INDEX('Spell Data'!Q$3:Q$368,$J264))</f>
        <v/>
      </c>
      <c r="R264" s="63" t="str">
        <f aca="false">IF($J264="",IF($I264="","",0),INDEX('Spell Data'!R$3:R$368,$J264))</f>
        <v/>
      </c>
      <c r="S264" s="63" t="str">
        <f aca="false">IF($J264="",IF($I264="","",0),INDEX('Spell Data'!S$3:S$368,$J264)*2)</f>
        <v/>
      </c>
      <c r="T264" s="63" t="str">
        <f aca="false">IF($J264="",IF($I264="","",0),INDEX('Spell Data'!T$3:T$368,$J264)*2)</f>
        <v/>
      </c>
      <c r="U264" s="63" t="n">
        <f aca="false">IF(OR(AND(Character!S$24=1,M264=1),AND(Character!S$22=1,N264=1),AND(Character!S$23=1,O264=1),AND(Character!S$21=1,P264=1),AND(Character!S$25=1,Q264=1),AND(Character!S$26=1,R264=1),AND(Character!T$27=1,R264=1),AND(Character!U$28=1,R264=1)),1,0)</f>
        <v>0</v>
      </c>
      <c r="W264" s="65" t="str">
        <f aca="false">IF($J264="",IF($I264="","","School"),INDEX('Spell Data'!C$3:C$368,$J264))</f>
        <v/>
      </c>
      <c r="Y264" s="63" t="str">
        <f aca="false">IF($J264="",IF($I264="","","Comp."),INDEX('Spell Data'!D$3:D$368,$J264))</f>
        <v/>
      </c>
      <c r="AA264" s="63" t="str">
        <f aca="false">IF($J264="",IF($I264="","","Range"),INDEX('Spell Data'!G$3:G$368,$J264))</f>
        <v/>
      </c>
      <c r="AB264" s="63" t="str">
        <f aca="false">IF(AA264="close",25+5*TRUNC((U264+Level)/2)&amp;" ft.",IF(AA264="medium",100+10*(U264+Level)&amp;" ft.",IF(AA264="long",400+40*(U264+Level)&amp;" ft.",AA264)))</f>
        <v/>
      </c>
      <c r="AD264" s="63" t="str">
        <f aca="false">IF($J264="",IF($I264="","","Cast"),INDEX('Spell Data'!F$3:F$368,$J264))</f>
        <v/>
      </c>
      <c r="AF264" s="63" t="str">
        <f aca="false">IF($J264="",IF($I264="","","Dur."),INDEX('Spell Data'!H$3:H$368,$J264))</f>
        <v/>
      </c>
      <c r="AG264" s="63" t="str">
        <f aca="false">IF($J264="",IF($I264="","","Dur."),INDEX('Spell Data'!I$3:I$368,$J264))</f>
        <v/>
      </c>
      <c r="AH264" s="63" t="str">
        <f aca="false">IF($J264="",IF($I264="","","Dur."),INDEX('Spell Data'!J$3:J$368,$J264))</f>
        <v/>
      </c>
      <c r="AI264" s="66" t="str">
        <f aca="false">IF(AF264=0,IF(AG264=0,AH264,TRUNC(AG264*(U264+Level))&amp;" "&amp;AH264),IF(AG264=0,AF264&amp;" "&amp;AH264,AH264))</f>
        <v/>
      </c>
      <c r="AK264" s="67" t="str">
        <f aca="false">IF($J264="",IF($I264="","","Save"),INDEX('Spell Data'!K$3:K$368,$J264))</f>
        <v/>
      </c>
      <c r="AL264" s="67" t="str">
        <f aca="false">LEFT(AK264,1)</f>
        <v/>
      </c>
      <c r="AM264" s="67" t="e">
        <f aca="false">10+K264+TRUNC(WIS/2)-5</f>
        <v>#VALUE!</v>
      </c>
      <c r="AN264" s="67" t="e">
        <f aca="false">INDEX(FocusBonuses,MATCH(LEFT(W264,3),FocusNames,0),1)</f>
        <v>#N/A</v>
      </c>
      <c r="AO264" s="67" t="e">
        <f aca="false">AM264+IF(ISERROR(AN264),0,AN264)</f>
        <v>#VALUE!</v>
      </c>
      <c r="AP264" s="63" t="str">
        <f aca="false">IF(OR(AL264="f",AL264="r",AL264="w"),AK264&amp;" "&amp;AO264,AK264)</f>
        <v/>
      </c>
      <c r="AR264" s="63" t="str">
        <f aca="false">IF($J264="",IF($I264="","","SR"),INDEX('Spell Data'!L$3:L$368,$J264))</f>
        <v/>
      </c>
      <c r="AS264" s="63" t="str">
        <f aca="false">IF($J264="",IF($I264="","","Page"),INDEX('Spell Data'!V$3:V$368,$J264))</f>
        <v/>
      </c>
      <c r="AT264" s="63" t="str">
        <f aca="false">IF($J264="",IF($I264="","","Page"),LEFT(AS264,1)&amp;INDEX('Spell Data'!W$3:W$368,$J264))</f>
        <v/>
      </c>
      <c r="AU264" s="65" t="str">
        <f aca="false">IF($J264="",IF($I264="","","Effect"),INDEX('Spell Data'!U$3:U$368,$J264))</f>
        <v/>
      </c>
    </row>
    <row r="265" customFormat="false" ht="8.25" hidden="false" customHeight="false" outlineLevel="0" collapsed="false">
      <c r="A265" s="61" t="s">
        <v>30</v>
      </c>
      <c r="B265" s="62" t="n">
        <v>119</v>
      </c>
      <c r="C265" s="62" t="n">
        <v>1</v>
      </c>
      <c r="E265" s="63" t="e">
        <f aca="true">MATCH(1,OFFSET('Spell List'!BJ$3:BJ$597,F264,0,COUNT('Spell List'!BJ$3:BJ$597)-F264),0)</f>
        <v>#N/A</v>
      </c>
      <c r="F265" s="63" t="e">
        <f aca="false">E265+F264</f>
        <v>#N/A</v>
      </c>
      <c r="H265" s="64" t="str">
        <f aca="false">IF(ISERROR($E265),"",INDEX(C$2:C$596,$F265,1))</f>
        <v/>
      </c>
      <c r="I265" s="65" t="str">
        <f aca="false">IF(ISERROR($E265),"",IF(H265,"*","")&amp;INDEX(A$2:A$596,$F265,1))</f>
        <v/>
      </c>
      <c r="J265" s="63" t="str">
        <f aca="false">IF(ISERROR($E265),"",INDEX(B$2:B$596,$F265,1))</f>
        <v/>
      </c>
      <c r="K265" s="63" t="str">
        <f aca="false">IF(ISERROR($E265),"",INDEX('Spell List'!AZ$3:AZ$597,$F265,1))</f>
        <v/>
      </c>
      <c r="M265" s="63" t="str">
        <f aca="false">IF($J265="",IF($I265="","",0),INDEX('Spell Data'!M$3:M$368,$J265))</f>
        <v/>
      </c>
      <c r="N265" s="63" t="str">
        <f aca="false">IF($J265="",IF($I265="","",0),INDEX('Spell Data'!N$3:N$368,$J265))</f>
        <v/>
      </c>
      <c r="O265" s="63" t="str">
        <f aca="false">IF($J265="",IF($I265="","",0),INDEX('Spell Data'!O$3:O$368,$J265))</f>
        <v/>
      </c>
      <c r="P265" s="63" t="str">
        <f aca="false">IF($J265="",IF($I265="","",0),INDEX('Spell Data'!P$3:P$368,$J265))</f>
        <v/>
      </c>
      <c r="Q265" s="63" t="str">
        <f aca="false">IF($J265="",IF($I265="","",0),INDEX('Spell Data'!Q$3:Q$368,$J265))</f>
        <v/>
      </c>
      <c r="R265" s="63" t="str">
        <f aca="false">IF($J265="",IF($I265="","",0),INDEX('Spell Data'!R$3:R$368,$J265))</f>
        <v/>
      </c>
      <c r="S265" s="63" t="str">
        <f aca="false">IF($J265="",IF($I265="","",0),INDEX('Spell Data'!S$3:S$368,$J265)*2)</f>
        <v/>
      </c>
      <c r="T265" s="63" t="str">
        <f aca="false">IF($J265="",IF($I265="","",0),INDEX('Spell Data'!T$3:T$368,$J265)*2)</f>
        <v/>
      </c>
      <c r="U265" s="63" t="n">
        <f aca="false">IF(OR(AND(Character!S$24=1,M265=1),AND(Character!S$22=1,N265=1),AND(Character!S$23=1,O265=1),AND(Character!S$21=1,P265=1),AND(Character!S$25=1,Q265=1),AND(Character!S$26=1,R265=1),AND(Character!T$27=1,R265=1),AND(Character!U$28=1,R265=1)),1,0)</f>
        <v>0</v>
      </c>
      <c r="W265" s="65" t="str">
        <f aca="false">IF($J265="",IF($I265="","","School"),INDEX('Spell Data'!C$3:C$368,$J265))</f>
        <v/>
      </c>
      <c r="Y265" s="63" t="str">
        <f aca="false">IF($J265="",IF($I265="","","Comp."),INDEX('Spell Data'!D$3:D$368,$J265))</f>
        <v/>
      </c>
      <c r="AA265" s="63" t="str">
        <f aca="false">IF($J265="",IF($I265="","","Range"),INDEX('Spell Data'!G$3:G$368,$J265))</f>
        <v/>
      </c>
      <c r="AB265" s="63" t="str">
        <f aca="false">IF(AA265="close",25+5*TRUNC((U265+Level)/2)&amp;" ft.",IF(AA265="medium",100+10*(U265+Level)&amp;" ft.",IF(AA265="long",400+40*(U265+Level)&amp;" ft.",AA265)))</f>
        <v/>
      </c>
      <c r="AD265" s="63" t="str">
        <f aca="false">IF($J265="",IF($I265="","","Cast"),INDEX('Spell Data'!F$3:F$368,$J265))</f>
        <v/>
      </c>
      <c r="AF265" s="63" t="str">
        <f aca="false">IF($J265="",IF($I265="","","Dur."),INDEX('Spell Data'!H$3:H$368,$J265))</f>
        <v/>
      </c>
      <c r="AG265" s="63" t="str">
        <f aca="false">IF($J265="",IF($I265="","","Dur."),INDEX('Spell Data'!I$3:I$368,$J265))</f>
        <v/>
      </c>
      <c r="AH265" s="63" t="str">
        <f aca="false">IF($J265="",IF($I265="","","Dur."),INDEX('Spell Data'!J$3:J$368,$J265))</f>
        <v/>
      </c>
      <c r="AI265" s="66" t="str">
        <f aca="false">IF(AF265=0,IF(AG265=0,AH265,TRUNC(AG265*(U265+Level))&amp;" "&amp;AH265),IF(AG265=0,AF265&amp;" "&amp;AH265,AH265))</f>
        <v/>
      </c>
      <c r="AK265" s="67" t="str">
        <f aca="false">IF($J265="",IF($I265="","","Save"),INDEX('Spell Data'!K$3:K$368,$J265))</f>
        <v/>
      </c>
      <c r="AL265" s="67" t="str">
        <f aca="false">LEFT(AK265,1)</f>
        <v/>
      </c>
      <c r="AM265" s="67" t="e">
        <f aca="false">10+K265+TRUNC(WIS/2)-5</f>
        <v>#VALUE!</v>
      </c>
      <c r="AN265" s="67" t="e">
        <f aca="false">INDEX(FocusBonuses,MATCH(LEFT(W265,3),FocusNames,0),1)</f>
        <v>#N/A</v>
      </c>
      <c r="AO265" s="67" t="e">
        <f aca="false">AM265+IF(ISERROR(AN265),0,AN265)</f>
        <v>#VALUE!</v>
      </c>
      <c r="AP265" s="63" t="str">
        <f aca="false">IF(OR(AL265="f",AL265="r",AL265="w"),AK265&amp;" "&amp;AO265,AK265)</f>
        <v/>
      </c>
      <c r="AR265" s="63" t="str">
        <f aca="false">IF($J265="",IF($I265="","","SR"),INDEX('Spell Data'!L$3:L$368,$J265))</f>
        <v/>
      </c>
      <c r="AS265" s="63" t="str">
        <f aca="false">IF($J265="",IF($I265="","","Page"),INDEX('Spell Data'!V$3:V$368,$J265))</f>
        <v/>
      </c>
      <c r="AT265" s="63" t="str">
        <f aca="false">IF($J265="",IF($I265="","","Page"),LEFT(AS265,1)&amp;INDEX('Spell Data'!W$3:W$368,$J265))</f>
        <v/>
      </c>
      <c r="AU265" s="65" t="str">
        <f aca="false">IF($J265="",IF($I265="","","Effect"),INDEX('Spell Data'!U$3:U$368,$J265))</f>
        <v/>
      </c>
    </row>
    <row r="266" customFormat="false" ht="8.25" hidden="false" customHeight="false" outlineLevel="0" collapsed="false">
      <c r="A266" s="61" t="s">
        <v>285</v>
      </c>
      <c r="B266" s="62" t="n">
        <v>239</v>
      </c>
      <c r="C266" s="62" t="n">
        <v>1</v>
      </c>
      <c r="E266" s="63" t="e">
        <f aca="true">MATCH(1,OFFSET('Spell List'!BJ$3:BJ$597,F265,0,COUNT('Spell List'!BJ$3:BJ$597)-F265),0)</f>
        <v>#N/A</v>
      </c>
      <c r="F266" s="63" t="e">
        <f aca="false">E266+F265</f>
        <v>#N/A</v>
      </c>
      <c r="H266" s="64" t="str">
        <f aca="false">IF(ISERROR($E266),"",INDEX(C$2:C$596,$F266,1))</f>
        <v/>
      </c>
      <c r="I266" s="65" t="str">
        <f aca="false">IF(ISERROR($E266),"",IF(H266,"*","")&amp;INDEX(A$2:A$596,$F266,1))</f>
        <v/>
      </c>
      <c r="J266" s="63" t="str">
        <f aca="false">IF(ISERROR($E266),"",INDEX(B$2:B$596,$F266,1))</f>
        <v/>
      </c>
      <c r="K266" s="63" t="str">
        <f aca="false">IF(ISERROR($E266),"",INDEX('Spell List'!AZ$3:AZ$597,$F266,1))</f>
        <v/>
      </c>
      <c r="M266" s="63" t="str">
        <f aca="false">IF($J266="",IF($I266="","",0),INDEX('Spell Data'!M$3:M$368,$J266))</f>
        <v/>
      </c>
      <c r="N266" s="63" t="str">
        <f aca="false">IF($J266="",IF($I266="","",0),INDEX('Spell Data'!N$3:N$368,$J266))</f>
        <v/>
      </c>
      <c r="O266" s="63" t="str">
        <f aca="false">IF($J266="",IF($I266="","",0),INDEX('Spell Data'!O$3:O$368,$J266))</f>
        <v/>
      </c>
      <c r="P266" s="63" t="str">
        <f aca="false">IF($J266="",IF($I266="","",0),INDEX('Spell Data'!P$3:P$368,$J266))</f>
        <v/>
      </c>
      <c r="Q266" s="63" t="str">
        <f aca="false">IF($J266="",IF($I266="","",0),INDEX('Spell Data'!Q$3:Q$368,$J266))</f>
        <v/>
      </c>
      <c r="R266" s="63" t="str">
        <f aca="false">IF($J266="",IF($I266="","",0),INDEX('Spell Data'!R$3:R$368,$J266))</f>
        <v/>
      </c>
      <c r="S266" s="63" t="str">
        <f aca="false">IF($J266="",IF($I266="","",0),INDEX('Spell Data'!S$3:S$368,$J266)*2)</f>
        <v/>
      </c>
      <c r="T266" s="63" t="str">
        <f aca="false">IF($J266="",IF($I266="","",0),INDEX('Spell Data'!T$3:T$368,$J266)*2)</f>
        <v/>
      </c>
      <c r="U266" s="63" t="n">
        <f aca="false">IF(OR(AND(Character!S$24=1,M266=1),AND(Character!S$22=1,N266=1),AND(Character!S$23=1,O266=1),AND(Character!S$21=1,P266=1),AND(Character!S$25=1,Q266=1),AND(Character!S$26=1,R266=1),AND(Character!T$27=1,R266=1),AND(Character!U$28=1,R266=1)),1,0)</f>
        <v>0</v>
      </c>
      <c r="W266" s="65" t="str">
        <f aca="false">IF($J266="",IF($I266="","","School"),INDEX('Spell Data'!C$3:C$368,$J266))</f>
        <v/>
      </c>
      <c r="Y266" s="63" t="str">
        <f aca="false">IF($J266="",IF($I266="","","Comp."),INDEX('Spell Data'!D$3:D$368,$J266))</f>
        <v/>
      </c>
      <c r="AA266" s="63" t="str">
        <f aca="false">IF($J266="",IF($I266="","","Range"),INDEX('Spell Data'!G$3:G$368,$J266))</f>
        <v/>
      </c>
      <c r="AB266" s="63" t="str">
        <f aca="false">IF(AA266="close",25+5*TRUNC((U266+Level)/2)&amp;" ft.",IF(AA266="medium",100+10*(U266+Level)&amp;" ft.",IF(AA266="long",400+40*(U266+Level)&amp;" ft.",AA266)))</f>
        <v/>
      </c>
      <c r="AD266" s="63" t="str">
        <f aca="false">IF($J266="",IF($I266="","","Cast"),INDEX('Spell Data'!F$3:F$368,$J266))</f>
        <v/>
      </c>
      <c r="AF266" s="63" t="str">
        <f aca="false">IF($J266="",IF($I266="","","Dur."),INDEX('Spell Data'!H$3:H$368,$J266))</f>
        <v/>
      </c>
      <c r="AG266" s="63" t="str">
        <f aca="false">IF($J266="",IF($I266="","","Dur."),INDEX('Spell Data'!I$3:I$368,$J266))</f>
        <v/>
      </c>
      <c r="AH266" s="63" t="str">
        <f aca="false">IF($J266="",IF($I266="","","Dur."),INDEX('Spell Data'!J$3:J$368,$J266))</f>
        <v/>
      </c>
      <c r="AI266" s="66" t="str">
        <f aca="false">IF(AF266=0,IF(AG266=0,AH266,TRUNC(AG266*(U266+Level))&amp;" "&amp;AH266),IF(AG266=0,AF266&amp;" "&amp;AH266,AH266))</f>
        <v/>
      </c>
      <c r="AK266" s="67" t="str">
        <f aca="false">IF($J266="",IF($I266="","","Save"),INDEX('Spell Data'!K$3:K$368,$J266))</f>
        <v/>
      </c>
      <c r="AL266" s="67" t="str">
        <f aca="false">LEFT(AK266,1)</f>
        <v/>
      </c>
      <c r="AM266" s="67" t="e">
        <f aca="false">10+K266+TRUNC(WIS/2)-5</f>
        <v>#VALUE!</v>
      </c>
      <c r="AN266" s="67" t="e">
        <f aca="false">INDEX(FocusBonuses,MATCH(LEFT(W266,3),FocusNames,0),1)</f>
        <v>#N/A</v>
      </c>
      <c r="AO266" s="67" t="e">
        <f aca="false">AM266+IF(ISERROR(AN266),0,AN266)</f>
        <v>#VALUE!</v>
      </c>
      <c r="AP266" s="63" t="str">
        <f aca="false">IF(OR(AL266="f",AL266="r",AL266="w"),AK266&amp;" "&amp;AO266,AK266)</f>
        <v/>
      </c>
      <c r="AR266" s="63" t="str">
        <f aca="false">IF($J266="",IF($I266="","","SR"),INDEX('Spell Data'!L$3:L$368,$J266))</f>
        <v/>
      </c>
      <c r="AS266" s="63" t="str">
        <f aca="false">IF($J266="",IF($I266="","","Page"),INDEX('Spell Data'!V$3:V$368,$J266))</f>
        <v/>
      </c>
      <c r="AT266" s="63" t="str">
        <f aca="false">IF($J266="",IF($I266="","","Page"),LEFT(AS266,1)&amp;INDEX('Spell Data'!W$3:W$368,$J266))</f>
        <v/>
      </c>
      <c r="AU266" s="65" t="str">
        <f aca="false">IF($J266="",IF($I266="","","Effect"),INDEX('Spell Data'!U$3:U$368,$J266))</f>
        <v/>
      </c>
    </row>
    <row r="267" customFormat="false" ht="8.25" hidden="false" customHeight="false" outlineLevel="0" collapsed="false">
      <c r="A267" s="61" t="s">
        <v>286</v>
      </c>
      <c r="B267" s="62" t="n">
        <v>152</v>
      </c>
      <c r="C267" s="62" t="n">
        <v>1</v>
      </c>
      <c r="E267" s="63" t="e">
        <f aca="true">MATCH(1,OFFSET('Spell List'!BJ$3:BJ$597,F266,0,COUNT('Spell List'!BJ$3:BJ$597)-F266),0)</f>
        <v>#N/A</v>
      </c>
      <c r="F267" s="63" t="e">
        <f aca="false">E267+F266</f>
        <v>#N/A</v>
      </c>
      <c r="H267" s="64" t="str">
        <f aca="false">IF(ISERROR($E267),"",INDEX(C$2:C$596,$F267,1))</f>
        <v/>
      </c>
      <c r="I267" s="65" t="str">
        <f aca="false">IF(ISERROR($E267),"",IF(H267,"*","")&amp;INDEX(A$2:A$596,$F267,1))</f>
        <v/>
      </c>
      <c r="J267" s="63" t="str">
        <f aca="false">IF(ISERROR($E267),"",INDEX(B$2:B$596,$F267,1))</f>
        <v/>
      </c>
      <c r="K267" s="63" t="str">
        <f aca="false">IF(ISERROR($E267),"",INDEX('Spell List'!AZ$3:AZ$597,$F267,1))</f>
        <v/>
      </c>
      <c r="M267" s="63" t="str">
        <f aca="false">IF($J267="",IF($I267="","",0),INDEX('Spell Data'!M$3:M$368,$J267))</f>
        <v/>
      </c>
      <c r="N267" s="63" t="str">
        <f aca="false">IF($J267="",IF($I267="","",0),INDEX('Spell Data'!N$3:N$368,$J267))</f>
        <v/>
      </c>
      <c r="O267" s="63" t="str">
        <f aca="false">IF($J267="",IF($I267="","",0),INDEX('Spell Data'!O$3:O$368,$J267))</f>
        <v/>
      </c>
      <c r="P267" s="63" t="str">
        <f aca="false">IF($J267="",IF($I267="","",0),INDEX('Spell Data'!P$3:P$368,$J267))</f>
        <v/>
      </c>
      <c r="Q267" s="63" t="str">
        <f aca="false">IF($J267="",IF($I267="","",0),INDEX('Spell Data'!Q$3:Q$368,$J267))</f>
        <v/>
      </c>
      <c r="R267" s="63" t="str">
        <f aca="false">IF($J267="",IF($I267="","",0),INDEX('Spell Data'!R$3:R$368,$J267))</f>
        <v/>
      </c>
      <c r="S267" s="63" t="str">
        <f aca="false">IF($J267="",IF($I267="","",0),INDEX('Spell Data'!S$3:S$368,$J267)*2)</f>
        <v/>
      </c>
      <c r="T267" s="63" t="str">
        <f aca="false">IF($J267="",IF($I267="","",0),INDEX('Spell Data'!T$3:T$368,$J267)*2)</f>
        <v/>
      </c>
      <c r="U267" s="63" t="n">
        <f aca="false">IF(OR(AND(Character!S$24=1,M267=1),AND(Character!S$22=1,N267=1),AND(Character!S$23=1,O267=1),AND(Character!S$21=1,P267=1),AND(Character!S$25=1,Q267=1),AND(Character!S$26=1,R267=1),AND(Character!T$27=1,R267=1),AND(Character!U$28=1,R267=1)),1,0)</f>
        <v>0</v>
      </c>
      <c r="W267" s="65" t="str">
        <f aca="false">IF($J267="",IF($I267="","","School"),INDEX('Spell Data'!C$3:C$368,$J267))</f>
        <v/>
      </c>
      <c r="Y267" s="63" t="str">
        <f aca="false">IF($J267="",IF($I267="","","Comp."),INDEX('Spell Data'!D$3:D$368,$J267))</f>
        <v/>
      </c>
      <c r="AA267" s="63" t="str">
        <f aca="false">IF($J267="",IF($I267="","","Range"),INDEX('Spell Data'!G$3:G$368,$J267))</f>
        <v/>
      </c>
      <c r="AB267" s="63" t="str">
        <f aca="false">IF(AA267="close",25+5*TRUNC((U267+Level)/2)&amp;" ft.",IF(AA267="medium",100+10*(U267+Level)&amp;" ft.",IF(AA267="long",400+40*(U267+Level)&amp;" ft.",AA267)))</f>
        <v/>
      </c>
      <c r="AD267" s="63" t="str">
        <f aca="false">IF($J267="",IF($I267="","","Cast"),INDEX('Spell Data'!F$3:F$368,$J267))</f>
        <v/>
      </c>
      <c r="AF267" s="63" t="str">
        <f aca="false">IF($J267="",IF($I267="","","Dur."),INDEX('Spell Data'!H$3:H$368,$J267))</f>
        <v/>
      </c>
      <c r="AG267" s="63" t="str">
        <f aca="false">IF($J267="",IF($I267="","","Dur."),INDEX('Spell Data'!I$3:I$368,$J267))</f>
        <v/>
      </c>
      <c r="AH267" s="63" t="str">
        <f aca="false">IF($J267="",IF($I267="","","Dur."),INDEX('Spell Data'!J$3:J$368,$J267))</f>
        <v/>
      </c>
      <c r="AI267" s="66" t="str">
        <f aca="false">IF(AF267=0,IF(AG267=0,AH267,TRUNC(AG267*(U267+Level))&amp;" "&amp;AH267),IF(AG267=0,AF267&amp;" "&amp;AH267,AH267))</f>
        <v/>
      </c>
      <c r="AK267" s="67" t="str">
        <f aca="false">IF($J267="",IF($I267="","","Save"),INDEX('Spell Data'!K$3:K$368,$J267))</f>
        <v/>
      </c>
      <c r="AL267" s="67" t="str">
        <f aca="false">LEFT(AK267,1)</f>
        <v/>
      </c>
      <c r="AM267" s="67" t="e">
        <f aca="false">10+K267+TRUNC(WIS/2)-5</f>
        <v>#VALUE!</v>
      </c>
      <c r="AN267" s="67" t="e">
        <f aca="false">INDEX(FocusBonuses,MATCH(LEFT(W267,3),FocusNames,0),1)</f>
        <v>#N/A</v>
      </c>
      <c r="AO267" s="67" t="e">
        <f aca="false">AM267+IF(ISERROR(AN267),0,AN267)</f>
        <v>#VALUE!</v>
      </c>
      <c r="AP267" s="63" t="str">
        <f aca="false">IF(OR(AL267="f",AL267="r",AL267="w"),AK267&amp;" "&amp;AO267,AK267)</f>
        <v/>
      </c>
      <c r="AR267" s="63" t="str">
        <f aca="false">IF($J267="",IF($I267="","","SR"),INDEX('Spell Data'!L$3:L$368,$J267))</f>
        <v/>
      </c>
      <c r="AS267" s="63" t="str">
        <f aca="false">IF($J267="",IF($I267="","","Page"),INDEX('Spell Data'!V$3:V$368,$J267))</f>
        <v/>
      </c>
      <c r="AT267" s="63" t="str">
        <f aca="false">IF($J267="",IF($I267="","","Page"),LEFT(AS267,1)&amp;INDEX('Spell Data'!W$3:W$368,$J267))</f>
        <v/>
      </c>
      <c r="AU267" s="65" t="str">
        <f aca="false">IF($J267="",IF($I267="","","Effect"),INDEX('Spell Data'!U$3:U$368,$J267))</f>
        <v/>
      </c>
    </row>
    <row r="268" customFormat="false" ht="8.25" hidden="false" customHeight="false" outlineLevel="0" collapsed="false">
      <c r="A268" s="61" t="s">
        <v>287</v>
      </c>
      <c r="B268" s="62" t="n">
        <v>66</v>
      </c>
      <c r="C268" s="62" t="n">
        <v>1</v>
      </c>
      <c r="E268" s="63" t="e">
        <f aca="true">MATCH(1,OFFSET('Spell List'!BJ$3:BJ$597,F267,0,COUNT('Spell List'!BJ$3:BJ$597)-F267),0)</f>
        <v>#N/A</v>
      </c>
      <c r="F268" s="63" t="e">
        <f aca="false">E268+F267</f>
        <v>#N/A</v>
      </c>
      <c r="H268" s="64" t="str">
        <f aca="false">IF(ISERROR($E268),"",INDEX(C$2:C$596,$F268,1))</f>
        <v/>
      </c>
      <c r="I268" s="65" t="str">
        <f aca="false">IF(ISERROR($E268),"",IF(H268,"*","")&amp;INDEX(A$2:A$596,$F268,1))</f>
        <v/>
      </c>
      <c r="J268" s="63" t="str">
        <f aca="false">IF(ISERROR($E268),"",INDEX(B$2:B$596,$F268,1))</f>
        <v/>
      </c>
      <c r="K268" s="63" t="str">
        <f aca="false">IF(ISERROR($E268),"",INDEX('Spell List'!AZ$3:AZ$597,$F268,1))</f>
        <v/>
      </c>
      <c r="M268" s="63" t="str">
        <f aca="false">IF($J268="",IF($I268="","",0),INDEX('Spell Data'!M$3:M$368,$J268))</f>
        <v/>
      </c>
      <c r="N268" s="63" t="str">
        <f aca="false">IF($J268="",IF($I268="","",0),INDEX('Spell Data'!N$3:N$368,$J268))</f>
        <v/>
      </c>
      <c r="O268" s="63" t="str">
        <f aca="false">IF($J268="",IF($I268="","",0),INDEX('Spell Data'!O$3:O$368,$J268))</f>
        <v/>
      </c>
      <c r="P268" s="63" t="str">
        <f aca="false">IF($J268="",IF($I268="","",0),INDEX('Spell Data'!P$3:P$368,$J268))</f>
        <v/>
      </c>
      <c r="Q268" s="63" t="str">
        <f aca="false">IF($J268="",IF($I268="","",0),INDEX('Spell Data'!Q$3:Q$368,$J268))</f>
        <v/>
      </c>
      <c r="R268" s="63" t="str">
        <f aca="false">IF($J268="",IF($I268="","",0),INDEX('Spell Data'!R$3:R$368,$J268))</f>
        <v/>
      </c>
      <c r="S268" s="63" t="str">
        <f aca="false">IF($J268="",IF($I268="","",0),INDEX('Spell Data'!S$3:S$368,$J268)*2)</f>
        <v/>
      </c>
      <c r="T268" s="63" t="str">
        <f aca="false">IF($J268="",IF($I268="","",0),INDEX('Spell Data'!T$3:T$368,$J268)*2)</f>
        <v/>
      </c>
      <c r="U268" s="63" t="n">
        <f aca="false">IF(OR(AND(Character!S$24=1,M268=1),AND(Character!S$22=1,N268=1),AND(Character!S$23=1,O268=1),AND(Character!S$21=1,P268=1),AND(Character!S$25=1,Q268=1),AND(Character!S$26=1,R268=1),AND(Character!T$27=1,R268=1),AND(Character!U$28=1,R268=1)),1,0)</f>
        <v>0</v>
      </c>
      <c r="W268" s="65" t="str">
        <f aca="false">IF($J268="",IF($I268="","","School"),INDEX('Spell Data'!C$3:C$368,$J268))</f>
        <v/>
      </c>
      <c r="Y268" s="63" t="str">
        <f aca="false">IF($J268="",IF($I268="","","Comp."),INDEX('Spell Data'!D$3:D$368,$J268))</f>
        <v/>
      </c>
      <c r="AA268" s="63" t="str">
        <f aca="false">IF($J268="",IF($I268="","","Range"),INDEX('Spell Data'!G$3:G$368,$J268))</f>
        <v/>
      </c>
      <c r="AB268" s="63" t="str">
        <f aca="false">IF(AA268="close",25+5*TRUNC((U268+Level)/2)&amp;" ft.",IF(AA268="medium",100+10*(U268+Level)&amp;" ft.",IF(AA268="long",400+40*(U268+Level)&amp;" ft.",AA268)))</f>
        <v/>
      </c>
      <c r="AD268" s="63" t="str">
        <f aca="false">IF($J268="",IF($I268="","","Cast"),INDEX('Spell Data'!F$3:F$368,$J268))</f>
        <v/>
      </c>
      <c r="AF268" s="63" t="str">
        <f aca="false">IF($J268="",IF($I268="","","Dur."),INDEX('Spell Data'!H$3:H$368,$J268))</f>
        <v/>
      </c>
      <c r="AG268" s="63" t="str">
        <f aca="false">IF($J268="",IF($I268="","","Dur."),INDEX('Spell Data'!I$3:I$368,$J268))</f>
        <v/>
      </c>
      <c r="AH268" s="63" t="str">
        <f aca="false">IF($J268="",IF($I268="","","Dur."),INDEX('Spell Data'!J$3:J$368,$J268))</f>
        <v/>
      </c>
      <c r="AI268" s="66" t="str">
        <f aca="false">IF(AF268=0,IF(AG268=0,AH268,TRUNC(AG268*(U268+Level))&amp;" "&amp;AH268),IF(AG268=0,AF268&amp;" "&amp;AH268,AH268))</f>
        <v/>
      </c>
      <c r="AK268" s="67" t="str">
        <f aca="false">IF($J268="",IF($I268="","","Save"),INDEX('Spell Data'!K$3:K$368,$J268))</f>
        <v/>
      </c>
      <c r="AL268" s="67" t="str">
        <f aca="false">LEFT(AK268,1)</f>
        <v/>
      </c>
      <c r="AM268" s="67" t="e">
        <f aca="false">10+K268+TRUNC(WIS/2)-5</f>
        <v>#VALUE!</v>
      </c>
      <c r="AN268" s="67" t="e">
        <f aca="false">INDEX(FocusBonuses,MATCH(LEFT(W268,3),FocusNames,0),1)</f>
        <v>#N/A</v>
      </c>
      <c r="AO268" s="67" t="e">
        <f aca="false">AM268+IF(ISERROR(AN268),0,AN268)</f>
        <v>#VALUE!</v>
      </c>
      <c r="AP268" s="63" t="str">
        <f aca="false">IF(OR(AL268="f",AL268="r",AL268="w"),AK268&amp;" "&amp;AO268,AK268)</f>
        <v/>
      </c>
      <c r="AR268" s="63" t="str">
        <f aca="false">IF($J268="",IF($I268="","","SR"),INDEX('Spell Data'!L$3:L$368,$J268))</f>
        <v/>
      </c>
      <c r="AS268" s="63" t="str">
        <f aca="false">IF($J268="",IF($I268="","","Page"),INDEX('Spell Data'!V$3:V$368,$J268))</f>
        <v/>
      </c>
      <c r="AT268" s="63" t="str">
        <f aca="false">IF($J268="",IF($I268="","","Page"),LEFT(AS268,1)&amp;INDEX('Spell Data'!W$3:W$368,$J268))</f>
        <v/>
      </c>
      <c r="AU268" s="65" t="str">
        <f aca="false">IF($J268="",IF($I268="","","Effect"),INDEX('Spell Data'!U$3:U$368,$J268))</f>
        <v/>
      </c>
    </row>
    <row r="269" customFormat="false" ht="8.25" hidden="false" customHeight="false" outlineLevel="0" collapsed="false">
      <c r="A269" s="61" t="s">
        <v>288</v>
      </c>
      <c r="B269" s="62" t="n">
        <v>188</v>
      </c>
      <c r="C269" s="62" t="n">
        <v>1</v>
      </c>
      <c r="E269" s="63" t="e">
        <f aca="true">MATCH(1,OFFSET('Spell List'!BJ$3:BJ$597,F268,0,COUNT('Spell List'!BJ$3:BJ$597)-F268),0)</f>
        <v>#N/A</v>
      </c>
      <c r="F269" s="63" t="e">
        <f aca="false">E269+F268</f>
        <v>#N/A</v>
      </c>
      <c r="H269" s="64" t="str">
        <f aca="false">IF(ISERROR($E269),"",INDEX(C$2:C$596,$F269,1))</f>
        <v/>
      </c>
      <c r="I269" s="65" t="str">
        <f aca="false">IF(ISERROR($E269),"",IF(H269,"*","")&amp;INDEX(A$2:A$596,$F269,1))</f>
        <v/>
      </c>
      <c r="J269" s="63" t="str">
        <f aca="false">IF(ISERROR($E269),"",INDEX(B$2:B$596,$F269,1))</f>
        <v/>
      </c>
      <c r="K269" s="63" t="str">
        <f aca="false">IF(ISERROR($E269),"",INDEX('Spell List'!AZ$3:AZ$597,$F269,1))</f>
        <v/>
      </c>
      <c r="M269" s="63" t="str">
        <f aca="false">IF($J269="",IF($I269="","",0),INDEX('Spell Data'!M$3:M$368,$J269))</f>
        <v/>
      </c>
      <c r="N269" s="63" t="str">
        <f aca="false">IF($J269="",IF($I269="","",0),INDEX('Spell Data'!N$3:N$368,$J269))</f>
        <v/>
      </c>
      <c r="O269" s="63" t="str">
        <f aca="false">IF($J269="",IF($I269="","",0),INDEX('Spell Data'!O$3:O$368,$J269))</f>
        <v/>
      </c>
      <c r="P269" s="63" t="str">
        <f aca="false">IF($J269="",IF($I269="","",0),INDEX('Spell Data'!P$3:P$368,$J269))</f>
        <v/>
      </c>
      <c r="Q269" s="63" t="str">
        <f aca="false">IF($J269="",IF($I269="","",0),INDEX('Spell Data'!Q$3:Q$368,$J269))</f>
        <v/>
      </c>
      <c r="R269" s="63" t="str">
        <f aca="false">IF($J269="",IF($I269="","",0),INDEX('Spell Data'!R$3:R$368,$J269))</f>
        <v/>
      </c>
      <c r="S269" s="63" t="str">
        <f aca="false">IF($J269="",IF($I269="","",0),INDEX('Spell Data'!S$3:S$368,$J269)*2)</f>
        <v/>
      </c>
      <c r="T269" s="63" t="str">
        <f aca="false">IF($J269="",IF($I269="","",0),INDEX('Spell Data'!T$3:T$368,$J269)*2)</f>
        <v/>
      </c>
      <c r="U269" s="63" t="n">
        <f aca="false">IF(OR(AND(Character!S$24=1,M269=1),AND(Character!S$22=1,N269=1),AND(Character!S$23=1,O269=1),AND(Character!S$21=1,P269=1),AND(Character!S$25=1,Q269=1),AND(Character!S$26=1,R269=1),AND(Character!T$27=1,R269=1),AND(Character!U$28=1,R269=1)),1,0)</f>
        <v>0</v>
      </c>
      <c r="W269" s="65" t="str">
        <f aca="false">IF($J269="",IF($I269="","","School"),INDEX('Spell Data'!C$3:C$368,$J269))</f>
        <v/>
      </c>
      <c r="Y269" s="63" t="str">
        <f aca="false">IF($J269="",IF($I269="","","Comp."),INDEX('Spell Data'!D$3:D$368,$J269))</f>
        <v/>
      </c>
      <c r="AA269" s="63" t="str">
        <f aca="false">IF($J269="",IF($I269="","","Range"),INDEX('Spell Data'!G$3:G$368,$J269))</f>
        <v/>
      </c>
      <c r="AB269" s="63" t="str">
        <f aca="false">IF(AA269="close",25+5*TRUNC((U269+Level)/2)&amp;" ft.",IF(AA269="medium",100+10*(U269+Level)&amp;" ft.",IF(AA269="long",400+40*(U269+Level)&amp;" ft.",AA269)))</f>
        <v/>
      </c>
      <c r="AD269" s="63" t="str">
        <f aca="false">IF($J269="",IF($I269="","","Cast"),INDEX('Spell Data'!F$3:F$368,$J269))</f>
        <v/>
      </c>
      <c r="AF269" s="63" t="str">
        <f aca="false">IF($J269="",IF($I269="","","Dur."),INDEX('Spell Data'!H$3:H$368,$J269))</f>
        <v/>
      </c>
      <c r="AG269" s="63" t="str">
        <f aca="false">IF($J269="",IF($I269="","","Dur."),INDEX('Spell Data'!I$3:I$368,$J269))</f>
        <v/>
      </c>
      <c r="AH269" s="63" t="str">
        <f aca="false">IF($J269="",IF($I269="","","Dur."),INDEX('Spell Data'!J$3:J$368,$J269))</f>
        <v/>
      </c>
      <c r="AI269" s="66" t="str">
        <f aca="false">IF(AF269=0,IF(AG269=0,AH269,TRUNC(AG269*(U269+Level))&amp;" "&amp;AH269),IF(AG269=0,AF269&amp;" "&amp;AH269,AH269))</f>
        <v/>
      </c>
      <c r="AK269" s="67" t="str">
        <f aca="false">IF($J269="",IF($I269="","","Save"),INDEX('Spell Data'!K$3:K$368,$J269))</f>
        <v/>
      </c>
      <c r="AL269" s="67" t="str">
        <f aca="false">LEFT(AK269,1)</f>
        <v/>
      </c>
      <c r="AM269" s="67" t="e">
        <f aca="false">10+K269+TRUNC(WIS/2)-5</f>
        <v>#VALUE!</v>
      </c>
      <c r="AN269" s="67" t="e">
        <f aca="false">INDEX(FocusBonuses,MATCH(LEFT(W269,3),FocusNames,0),1)</f>
        <v>#N/A</v>
      </c>
      <c r="AO269" s="67" t="e">
        <f aca="false">AM269+IF(ISERROR(AN269),0,AN269)</f>
        <v>#VALUE!</v>
      </c>
      <c r="AP269" s="63" t="str">
        <f aca="false">IF(OR(AL269="f",AL269="r",AL269="w"),AK269&amp;" "&amp;AO269,AK269)</f>
        <v/>
      </c>
      <c r="AR269" s="63" t="str">
        <f aca="false">IF($J269="",IF($I269="","","SR"),INDEX('Spell Data'!L$3:L$368,$J269))</f>
        <v/>
      </c>
      <c r="AS269" s="63" t="str">
        <f aca="false">IF($J269="",IF($I269="","","Page"),INDEX('Spell Data'!V$3:V$368,$J269))</f>
        <v/>
      </c>
      <c r="AT269" s="63" t="str">
        <f aca="false">IF($J269="",IF($I269="","","Page"),LEFT(AS269,1)&amp;INDEX('Spell Data'!W$3:W$368,$J269))</f>
        <v/>
      </c>
      <c r="AU269" s="65" t="str">
        <f aca="false">IF($J269="",IF($I269="","","Effect"),INDEX('Spell Data'!U$3:U$368,$J269))</f>
        <v/>
      </c>
    </row>
    <row r="270" customFormat="false" ht="8.25" hidden="false" customHeight="false" outlineLevel="0" collapsed="false">
      <c r="A270" s="61" t="s">
        <v>284</v>
      </c>
      <c r="B270" s="62" t="n">
        <v>109</v>
      </c>
      <c r="C270" s="62" t="n">
        <v>1</v>
      </c>
      <c r="E270" s="63" t="e">
        <f aca="true">MATCH(1,OFFSET('Spell List'!BJ$3:BJ$597,F269,0,COUNT('Spell List'!BJ$3:BJ$597)-F269),0)</f>
        <v>#N/A</v>
      </c>
      <c r="F270" s="63" t="e">
        <f aca="false">E270+F269</f>
        <v>#N/A</v>
      </c>
      <c r="H270" s="64" t="str">
        <f aca="false">IF(ISERROR($E270),"",INDEX(C$2:C$596,$F270,1))</f>
        <v/>
      </c>
      <c r="I270" s="65" t="str">
        <f aca="false">IF(ISERROR($E270),"",IF(H270,"*","")&amp;INDEX(A$2:A$596,$F270,1))</f>
        <v/>
      </c>
      <c r="J270" s="63" t="str">
        <f aca="false">IF(ISERROR($E270),"",INDEX(B$2:B$596,$F270,1))</f>
        <v/>
      </c>
      <c r="K270" s="63" t="str">
        <f aca="false">IF(ISERROR($E270),"",INDEX('Spell List'!AZ$3:AZ$597,$F270,1))</f>
        <v/>
      </c>
      <c r="M270" s="63" t="str">
        <f aca="false">IF($J270="",IF($I270="","",0),INDEX('Spell Data'!M$3:M$368,$J270))</f>
        <v/>
      </c>
      <c r="N270" s="63" t="str">
        <f aca="false">IF($J270="",IF($I270="","",0),INDEX('Spell Data'!N$3:N$368,$J270))</f>
        <v/>
      </c>
      <c r="O270" s="63" t="str">
        <f aca="false">IF($J270="",IF($I270="","",0),INDEX('Spell Data'!O$3:O$368,$J270))</f>
        <v/>
      </c>
      <c r="P270" s="63" t="str">
        <f aca="false">IF($J270="",IF($I270="","",0),INDEX('Spell Data'!P$3:P$368,$J270))</f>
        <v/>
      </c>
      <c r="Q270" s="63" t="str">
        <f aca="false">IF($J270="",IF($I270="","",0),INDEX('Spell Data'!Q$3:Q$368,$J270))</f>
        <v/>
      </c>
      <c r="R270" s="63" t="str">
        <f aca="false">IF($J270="",IF($I270="","",0),INDEX('Spell Data'!R$3:R$368,$J270))</f>
        <v/>
      </c>
      <c r="S270" s="63" t="str">
        <f aca="false">IF($J270="",IF($I270="","",0),INDEX('Spell Data'!S$3:S$368,$J270)*2)</f>
        <v/>
      </c>
      <c r="T270" s="63" t="str">
        <f aca="false">IF($J270="",IF($I270="","",0),INDEX('Spell Data'!T$3:T$368,$J270)*2)</f>
        <v/>
      </c>
      <c r="U270" s="63" t="n">
        <f aca="false">IF(OR(AND(Character!S$24=1,M270=1),AND(Character!S$22=1,N270=1),AND(Character!S$23=1,O270=1),AND(Character!S$21=1,P270=1),AND(Character!S$25=1,Q270=1),AND(Character!S$26=1,R270=1),AND(Character!T$27=1,R270=1),AND(Character!U$28=1,R270=1)),1,0)</f>
        <v>0</v>
      </c>
      <c r="W270" s="65" t="str">
        <f aca="false">IF($J270="",IF($I270="","","School"),INDEX('Spell Data'!C$3:C$368,$J270))</f>
        <v/>
      </c>
      <c r="Y270" s="63" t="str">
        <f aca="false">IF($J270="",IF($I270="","","Comp."),INDEX('Spell Data'!D$3:D$368,$J270))</f>
        <v/>
      </c>
      <c r="AA270" s="63" t="str">
        <f aca="false">IF($J270="",IF($I270="","","Range"),INDEX('Spell Data'!G$3:G$368,$J270))</f>
        <v/>
      </c>
      <c r="AB270" s="63" t="str">
        <f aca="false">IF(AA270="close",25+5*TRUNC((U270+Level)/2)&amp;" ft.",IF(AA270="medium",100+10*(U270+Level)&amp;" ft.",IF(AA270="long",400+40*(U270+Level)&amp;" ft.",AA270)))</f>
        <v/>
      </c>
      <c r="AD270" s="63" t="str">
        <f aca="false">IF($J270="",IF($I270="","","Cast"),INDEX('Spell Data'!F$3:F$368,$J270))</f>
        <v/>
      </c>
      <c r="AF270" s="63" t="str">
        <f aca="false">IF($J270="",IF($I270="","","Dur."),INDEX('Spell Data'!H$3:H$368,$J270))</f>
        <v/>
      </c>
      <c r="AG270" s="63" t="str">
        <f aca="false">IF($J270="",IF($I270="","","Dur."),INDEX('Spell Data'!I$3:I$368,$J270))</f>
        <v/>
      </c>
      <c r="AH270" s="63" t="str">
        <f aca="false">IF($J270="",IF($I270="","","Dur."),INDEX('Spell Data'!J$3:J$368,$J270))</f>
        <v/>
      </c>
      <c r="AI270" s="66" t="str">
        <f aca="false">IF(AF270=0,IF(AG270=0,AH270,TRUNC(AG270*(U270+Level))&amp;" "&amp;AH270),IF(AG270=0,AF270&amp;" "&amp;AH270,AH270))</f>
        <v/>
      </c>
      <c r="AK270" s="67" t="str">
        <f aca="false">IF($J270="",IF($I270="","","Save"),INDEX('Spell Data'!K$3:K$368,$J270))</f>
        <v/>
      </c>
      <c r="AL270" s="67" t="str">
        <f aca="false">LEFT(AK270,1)</f>
        <v/>
      </c>
      <c r="AM270" s="67" t="e">
        <f aca="false">10+K270+TRUNC(WIS/2)-5</f>
        <v>#VALUE!</v>
      </c>
      <c r="AN270" s="67" t="e">
        <f aca="false">INDEX(FocusBonuses,MATCH(LEFT(W270,3),FocusNames,0),1)</f>
        <v>#N/A</v>
      </c>
      <c r="AO270" s="67" t="e">
        <f aca="false">AM270+IF(ISERROR(AN270),0,AN270)</f>
        <v>#VALUE!</v>
      </c>
      <c r="AP270" s="63" t="str">
        <f aca="false">IF(OR(AL270="f",AL270="r",AL270="w"),AK270&amp;" "&amp;AO270,AK270)</f>
        <v/>
      </c>
      <c r="AR270" s="63" t="str">
        <f aca="false">IF($J270="",IF($I270="","","SR"),INDEX('Spell Data'!L$3:L$368,$J270))</f>
        <v/>
      </c>
      <c r="AS270" s="63" t="str">
        <f aca="false">IF($J270="",IF($I270="","","Page"),INDEX('Spell Data'!V$3:V$368,$J270))</f>
        <v/>
      </c>
      <c r="AT270" s="63" t="str">
        <f aca="false">IF($J270="",IF($I270="","","Page"),LEFT(AS270,1)&amp;INDEX('Spell Data'!W$3:W$368,$J270))</f>
        <v/>
      </c>
      <c r="AU270" s="65" t="str">
        <f aca="false">IF($J270="",IF($I270="","","Effect"),INDEX('Spell Data'!U$3:U$368,$J270))</f>
        <v/>
      </c>
    </row>
    <row r="271" customFormat="false" ht="8.25" hidden="false" customHeight="false" outlineLevel="0" collapsed="false">
      <c r="A271" s="61" t="s">
        <v>289</v>
      </c>
      <c r="B271" s="62" t="n">
        <v>358</v>
      </c>
      <c r="C271" s="62" t="n">
        <v>1</v>
      </c>
      <c r="E271" s="63" t="e">
        <f aca="true">MATCH(1,OFFSET('Spell List'!BJ$3:BJ$597,F270,0,COUNT('Spell List'!BJ$3:BJ$597)-F270),0)</f>
        <v>#N/A</v>
      </c>
      <c r="F271" s="63" t="e">
        <f aca="false">E271+F270</f>
        <v>#N/A</v>
      </c>
      <c r="H271" s="64" t="str">
        <f aca="false">IF(ISERROR($E271),"",INDEX(C$2:C$596,$F271,1))</f>
        <v/>
      </c>
      <c r="I271" s="65" t="str">
        <f aca="false">IF(ISERROR($E271),"",IF(H271,"*","")&amp;INDEX(A$2:A$596,$F271,1))</f>
        <v/>
      </c>
      <c r="J271" s="63" t="str">
        <f aca="false">IF(ISERROR($E271),"",INDEX(B$2:B$596,$F271,1))</f>
        <v/>
      </c>
      <c r="K271" s="63" t="str">
        <f aca="false">IF(ISERROR($E271),"",INDEX('Spell List'!AZ$3:AZ$597,$F271,1))</f>
        <v/>
      </c>
      <c r="M271" s="63" t="str">
        <f aca="false">IF($J271="",IF($I271="","",0),INDEX('Spell Data'!M$3:M$368,$J271))</f>
        <v/>
      </c>
      <c r="N271" s="63" t="str">
        <f aca="false">IF($J271="",IF($I271="","",0),INDEX('Spell Data'!N$3:N$368,$J271))</f>
        <v/>
      </c>
      <c r="O271" s="63" t="str">
        <f aca="false">IF($J271="",IF($I271="","",0),INDEX('Spell Data'!O$3:O$368,$J271))</f>
        <v/>
      </c>
      <c r="P271" s="63" t="str">
        <f aca="false">IF($J271="",IF($I271="","",0),INDEX('Spell Data'!P$3:P$368,$J271))</f>
        <v/>
      </c>
      <c r="Q271" s="63" t="str">
        <f aca="false">IF($J271="",IF($I271="","",0),INDEX('Spell Data'!Q$3:Q$368,$J271))</f>
        <v/>
      </c>
      <c r="R271" s="63" t="str">
        <f aca="false">IF($J271="",IF($I271="","",0),INDEX('Spell Data'!R$3:R$368,$J271))</f>
        <v/>
      </c>
      <c r="S271" s="63" t="str">
        <f aca="false">IF($J271="",IF($I271="","",0),INDEX('Spell Data'!S$3:S$368,$J271)*2)</f>
        <v/>
      </c>
      <c r="T271" s="63" t="str">
        <f aca="false">IF($J271="",IF($I271="","",0),INDEX('Spell Data'!T$3:T$368,$J271)*2)</f>
        <v/>
      </c>
      <c r="U271" s="63" t="n">
        <f aca="false">IF(OR(AND(Character!S$24=1,M271=1),AND(Character!S$22=1,N271=1),AND(Character!S$23=1,O271=1),AND(Character!S$21=1,P271=1),AND(Character!S$25=1,Q271=1),AND(Character!S$26=1,R271=1),AND(Character!T$27=1,R271=1),AND(Character!U$28=1,R271=1)),1,0)</f>
        <v>0</v>
      </c>
      <c r="W271" s="65" t="str">
        <f aca="false">IF($J271="",IF($I271="","","School"),INDEX('Spell Data'!C$3:C$368,$J271))</f>
        <v/>
      </c>
      <c r="Y271" s="63" t="str">
        <f aca="false">IF($J271="",IF($I271="","","Comp."),INDEX('Spell Data'!D$3:D$368,$J271))</f>
        <v/>
      </c>
      <c r="AA271" s="63" t="str">
        <f aca="false">IF($J271="",IF($I271="","","Range"),INDEX('Spell Data'!G$3:G$368,$J271))</f>
        <v/>
      </c>
      <c r="AB271" s="63" t="str">
        <f aca="false">IF(AA271="close",25+5*TRUNC((U271+Level)/2)&amp;" ft.",IF(AA271="medium",100+10*(U271+Level)&amp;" ft.",IF(AA271="long",400+40*(U271+Level)&amp;" ft.",AA271)))</f>
        <v/>
      </c>
      <c r="AD271" s="63" t="str">
        <f aca="false">IF($J271="",IF($I271="","","Cast"),INDEX('Spell Data'!F$3:F$368,$J271))</f>
        <v/>
      </c>
      <c r="AF271" s="63" t="str">
        <f aca="false">IF($J271="",IF($I271="","","Dur."),INDEX('Spell Data'!H$3:H$368,$J271))</f>
        <v/>
      </c>
      <c r="AG271" s="63" t="str">
        <f aca="false">IF($J271="",IF($I271="","","Dur."),INDEX('Spell Data'!I$3:I$368,$J271))</f>
        <v/>
      </c>
      <c r="AH271" s="63" t="str">
        <f aca="false">IF($J271="",IF($I271="","","Dur."),INDEX('Spell Data'!J$3:J$368,$J271))</f>
        <v/>
      </c>
      <c r="AI271" s="66" t="str">
        <f aca="false">IF(AF271=0,IF(AG271=0,AH271,TRUNC(AG271*(U271+Level))&amp;" "&amp;AH271),IF(AG271=0,AF271&amp;" "&amp;AH271,AH271))</f>
        <v/>
      </c>
      <c r="AK271" s="67" t="str">
        <f aca="false">IF($J271="",IF($I271="","","Save"),INDEX('Spell Data'!K$3:K$368,$J271))</f>
        <v/>
      </c>
      <c r="AL271" s="67" t="str">
        <f aca="false">LEFT(AK271,1)</f>
        <v/>
      </c>
      <c r="AM271" s="67" t="e">
        <f aca="false">10+K271+TRUNC(WIS/2)-5</f>
        <v>#VALUE!</v>
      </c>
      <c r="AN271" s="67" t="e">
        <f aca="false">INDEX(FocusBonuses,MATCH(LEFT(W271,3),FocusNames,0),1)</f>
        <v>#N/A</v>
      </c>
      <c r="AO271" s="67" t="e">
        <f aca="false">AM271+IF(ISERROR(AN271),0,AN271)</f>
        <v>#VALUE!</v>
      </c>
      <c r="AP271" s="63" t="str">
        <f aca="false">IF(OR(AL271="f",AL271="r",AL271="w"),AK271&amp;" "&amp;AO271,AK271)</f>
        <v/>
      </c>
      <c r="AR271" s="63" t="str">
        <f aca="false">IF($J271="",IF($I271="","","SR"),INDEX('Spell Data'!L$3:L$368,$J271))</f>
        <v/>
      </c>
      <c r="AS271" s="63" t="str">
        <f aca="false">IF($J271="",IF($I271="","","Page"),INDEX('Spell Data'!V$3:V$368,$J271))</f>
        <v/>
      </c>
      <c r="AT271" s="63" t="str">
        <f aca="false">IF($J271="",IF($I271="","","Page"),LEFT(AS271,1)&amp;INDEX('Spell Data'!W$3:W$368,$J271))</f>
        <v/>
      </c>
      <c r="AU271" s="65" t="str">
        <f aca="false">IF($J271="",IF($I271="","","Effect"),INDEX('Spell Data'!U$3:U$368,$J271))</f>
        <v/>
      </c>
    </row>
    <row r="272" customFormat="false" ht="8.25" hidden="false" customHeight="false" outlineLevel="0" collapsed="false">
      <c r="A272" s="61" t="s">
        <v>290</v>
      </c>
      <c r="B272" s="62" t="n">
        <v>248</v>
      </c>
      <c r="C272" s="62" t="n">
        <v>1</v>
      </c>
      <c r="E272" s="63" t="e">
        <f aca="true">MATCH(1,OFFSET('Spell List'!BJ$3:BJ$597,F271,0,COUNT('Spell List'!BJ$3:BJ$597)-F271),0)</f>
        <v>#N/A</v>
      </c>
      <c r="F272" s="63" t="e">
        <f aca="false">E272+F271</f>
        <v>#N/A</v>
      </c>
      <c r="H272" s="64" t="str">
        <f aca="false">IF(ISERROR($E272),"",INDEX(C$2:C$596,$F272,1))</f>
        <v/>
      </c>
      <c r="I272" s="65" t="str">
        <f aca="false">IF(ISERROR($E272),"",IF(H272,"*","")&amp;INDEX(A$2:A$596,$F272,1))</f>
        <v/>
      </c>
      <c r="J272" s="63" t="str">
        <f aca="false">IF(ISERROR($E272),"",INDEX(B$2:B$596,$F272,1))</f>
        <v/>
      </c>
      <c r="K272" s="63" t="str">
        <f aca="false">IF(ISERROR($E272),"",INDEX('Spell List'!AZ$3:AZ$597,$F272,1))</f>
        <v/>
      </c>
      <c r="M272" s="63" t="str">
        <f aca="false">IF($J272="",IF($I272="","",0),INDEX('Spell Data'!M$3:M$368,$J272))</f>
        <v/>
      </c>
      <c r="N272" s="63" t="str">
        <f aca="false">IF($J272="",IF($I272="","",0),INDEX('Spell Data'!N$3:N$368,$J272))</f>
        <v/>
      </c>
      <c r="O272" s="63" t="str">
        <f aca="false">IF($J272="",IF($I272="","",0),INDEX('Spell Data'!O$3:O$368,$J272))</f>
        <v/>
      </c>
      <c r="P272" s="63" t="str">
        <f aca="false">IF($J272="",IF($I272="","",0),INDEX('Spell Data'!P$3:P$368,$J272))</f>
        <v/>
      </c>
      <c r="Q272" s="63" t="str">
        <f aca="false">IF($J272="",IF($I272="","",0),INDEX('Spell Data'!Q$3:Q$368,$J272))</f>
        <v/>
      </c>
      <c r="R272" s="63" t="str">
        <f aca="false">IF($J272="",IF($I272="","",0),INDEX('Spell Data'!R$3:R$368,$J272))</f>
        <v/>
      </c>
      <c r="S272" s="63" t="str">
        <f aca="false">IF($J272="",IF($I272="","",0),INDEX('Spell Data'!S$3:S$368,$J272)*2)</f>
        <v/>
      </c>
      <c r="T272" s="63" t="str">
        <f aca="false">IF($J272="",IF($I272="","",0),INDEX('Spell Data'!T$3:T$368,$J272)*2)</f>
        <v/>
      </c>
      <c r="U272" s="63" t="n">
        <f aca="false">IF(OR(AND(Character!S$24=1,M272=1),AND(Character!S$22=1,N272=1),AND(Character!S$23=1,O272=1),AND(Character!S$21=1,P272=1),AND(Character!S$25=1,Q272=1),AND(Character!S$26=1,R272=1),AND(Character!T$27=1,R272=1),AND(Character!U$28=1,R272=1)),1,0)</f>
        <v>0</v>
      </c>
      <c r="W272" s="65" t="str">
        <f aca="false">IF($J272="",IF($I272="","","School"),INDEX('Spell Data'!C$3:C$368,$J272))</f>
        <v/>
      </c>
      <c r="Y272" s="63" t="str">
        <f aca="false">IF($J272="",IF($I272="","","Comp."),INDEX('Spell Data'!D$3:D$368,$J272))</f>
        <v/>
      </c>
      <c r="AA272" s="63" t="str">
        <f aca="false">IF($J272="",IF($I272="","","Range"),INDEX('Spell Data'!G$3:G$368,$J272))</f>
        <v/>
      </c>
      <c r="AB272" s="63" t="str">
        <f aca="false">IF(AA272="close",25+5*TRUNC((U272+Level)/2)&amp;" ft.",IF(AA272="medium",100+10*(U272+Level)&amp;" ft.",IF(AA272="long",400+40*(U272+Level)&amp;" ft.",AA272)))</f>
        <v/>
      </c>
      <c r="AD272" s="63" t="str">
        <f aca="false">IF($J272="",IF($I272="","","Cast"),INDEX('Spell Data'!F$3:F$368,$J272))</f>
        <v/>
      </c>
      <c r="AF272" s="63" t="str">
        <f aca="false">IF($J272="",IF($I272="","","Dur."),INDEX('Spell Data'!H$3:H$368,$J272))</f>
        <v/>
      </c>
      <c r="AG272" s="63" t="str">
        <f aca="false">IF($J272="",IF($I272="","","Dur."),INDEX('Spell Data'!I$3:I$368,$J272))</f>
        <v/>
      </c>
      <c r="AH272" s="63" t="str">
        <f aca="false">IF($J272="",IF($I272="","","Dur."),INDEX('Spell Data'!J$3:J$368,$J272))</f>
        <v/>
      </c>
      <c r="AI272" s="66" t="str">
        <f aca="false">IF(AF272=0,IF(AG272=0,AH272,TRUNC(AG272*(U272+Level))&amp;" "&amp;AH272),IF(AG272=0,AF272&amp;" "&amp;AH272,AH272))</f>
        <v/>
      </c>
      <c r="AK272" s="67" t="str">
        <f aca="false">IF($J272="",IF($I272="","","Save"),INDEX('Spell Data'!K$3:K$368,$J272))</f>
        <v/>
      </c>
      <c r="AL272" s="67" t="str">
        <f aca="false">LEFT(AK272,1)</f>
        <v/>
      </c>
      <c r="AM272" s="67" t="e">
        <f aca="false">10+K272+TRUNC(WIS/2)-5</f>
        <v>#VALUE!</v>
      </c>
      <c r="AN272" s="67" t="e">
        <f aca="false">INDEX(FocusBonuses,MATCH(LEFT(W272,3),FocusNames,0),1)</f>
        <v>#N/A</v>
      </c>
      <c r="AO272" s="67" t="e">
        <f aca="false">AM272+IF(ISERROR(AN272),0,AN272)</f>
        <v>#VALUE!</v>
      </c>
      <c r="AP272" s="63" t="str">
        <f aca="false">IF(OR(AL272="f",AL272="r",AL272="w"),AK272&amp;" "&amp;AO272,AK272)</f>
        <v/>
      </c>
      <c r="AR272" s="63" t="str">
        <f aca="false">IF($J272="",IF($I272="","","SR"),INDEX('Spell Data'!L$3:L$368,$J272))</f>
        <v/>
      </c>
      <c r="AS272" s="63" t="str">
        <f aca="false">IF($J272="",IF($I272="","","Page"),INDEX('Spell Data'!V$3:V$368,$J272))</f>
        <v/>
      </c>
      <c r="AT272" s="63" t="str">
        <f aca="false">IF($J272="",IF($I272="","","Page"),LEFT(AS272,1)&amp;INDEX('Spell Data'!W$3:W$368,$J272))</f>
        <v/>
      </c>
      <c r="AU272" s="65" t="str">
        <f aca="false">IF($J272="",IF($I272="","","Effect"),INDEX('Spell Data'!U$3:U$368,$J272))</f>
        <v/>
      </c>
    </row>
    <row r="273" customFormat="false" ht="8.25" hidden="false" customHeight="false" outlineLevel="0" collapsed="false">
      <c r="A273" s="61" t="s">
        <v>291</v>
      </c>
      <c r="B273" s="62" t="n">
        <v>70</v>
      </c>
      <c r="C273" s="62" t="n">
        <v>1</v>
      </c>
      <c r="E273" s="63" t="e">
        <f aca="true">MATCH(1,OFFSET('Spell List'!BJ$3:BJ$597,F272,0,COUNT('Spell List'!BJ$3:BJ$597)-F272),0)</f>
        <v>#N/A</v>
      </c>
      <c r="F273" s="63" t="e">
        <f aca="false">E273+F272</f>
        <v>#N/A</v>
      </c>
      <c r="H273" s="64" t="str">
        <f aca="false">IF(ISERROR($E273),"",INDEX(C$2:C$596,$F273,1))</f>
        <v/>
      </c>
      <c r="I273" s="65" t="str">
        <f aca="false">IF(ISERROR($E273),"",IF(H273,"*","")&amp;INDEX(A$2:A$596,$F273,1))</f>
        <v/>
      </c>
      <c r="J273" s="63" t="str">
        <f aca="false">IF(ISERROR($E273),"",INDEX(B$2:B$596,$F273,1))</f>
        <v/>
      </c>
      <c r="K273" s="63" t="str">
        <f aca="false">IF(ISERROR($E273),"",INDEX('Spell List'!AZ$3:AZ$597,$F273,1))</f>
        <v/>
      </c>
      <c r="M273" s="63" t="str">
        <f aca="false">IF($J273="",IF($I273="","",0),INDEX('Spell Data'!M$3:M$368,$J273))</f>
        <v/>
      </c>
      <c r="N273" s="63" t="str">
        <f aca="false">IF($J273="",IF($I273="","",0),INDEX('Spell Data'!N$3:N$368,$J273))</f>
        <v/>
      </c>
      <c r="O273" s="63" t="str">
        <f aca="false">IF($J273="",IF($I273="","",0),INDEX('Spell Data'!O$3:O$368,$J273))</f>
        <v/>
      </c>
      <c r="P273" s="63" t="str">
        <f aca="false">IF($J273="",IF($I273="","",0),INDEX('Spell Data'!P$3:P$368,$J273))</f>
        <v/>
      </c>
      <c r="Q273" s="63" t="str">
        <f aca="false">IF($J273="",IF($I273="","",0),INDEX('Spell Data'!Q$3:Q$368,$J273))</f>
        <v/>
      </c>
      <c r="R273" s="63" t="str">
        <f aca="false">IF($J273="",IF($I273="","",0),INDEX('Spell Data'!R$3:R$368,$J273))</f>
        <v/>
      </c>
      <c r="S273" s="63" t="str">
        <f aca="false">IF($J273="",IF($I273="","",0),INDEX('Spell Data'!S$3:S$368,$J273)*2)</f>
        <v/>
      </c>
      <c r="T273" s="63" t="str">
        <f aca="false">IF($J273="",IF($I273="","",0),INDEX('Spell Data'!T$3:T$368,$J273)*2)</f>
        <v/>
      </c>
      <c r="U273" s="63" t="n">
        <f aca="false">IF(OR(AND(Character!S$24=1,M273=1),AND(Character!S$22=1,N273=1),AND(Character!S$23=1,O273=1),AND(Character!S$21=1,P273=1),AND(Character!S$25=1,Q273=1),AND(Character!S$26=1,R273=1),AND(Character!T$27=1,R273=1),AND(Character!U$28=1,R273=1)),1,0)</f>
        <v>0</v>
      </c>
      <c r="W273" s="65" t="str">
        <f aca="false">IF($J273="",IF($I273="","","School"),INDEX('Spell Data'!C$3:C$368,$J273))</f>
        <v/>
      </c>
      <c r="Y273" s="63" t="str">
        <f aca="false">IF($J273="",IF($I273="","","Comp."),INDEX('Spell Data'!D$3:D$368,$J273))</f>
        <v/>
      </c>
      <c r="AA273" s="63" t="str">
        <f aca="false">IF($J273="",IF($I273="","","Range"),INDEX('Spell Data'!G$3:G$368,$J273))</f>
        <v/>
      </c>
      <c r="AB273" s="63" t="str">
        <f aca="false">IF(AA273="close",25+5*TRUNC((U273+Level)/2)&amp;" ft.",IF(AA273="medium",100+10*(U273+Level)&amp;" ft.",IF(AA273="long",400+40*(U273+Level)&amp;" ft.",AA273)))</f>
        <v/>
      </c>
      <c r="AD273" s="63" t="str">
        <f aca="false">IF($J273="",IF($I273="","","Cast"),INDEX('Spell Data'!F$3:F$368,$J273))</f>
        <v/>
      </c>
      <c r="AF273" s="63" t="str">
        <f aca="false">IF($J273="",IF($I273="","","Dur."),INDEX('Spell Data'!H$3:H$368,$J273))</f>
        <v/>
      </c>
      <c r="AG273" s="63" t="str">
        <f aca="false">IF($J273="",IF($I273="","","Dur."),INDEX('Spell Data'!I$3:I$368,$J273))</f>
        <v/>
      </c>
      <c r="AH273" s="63" t="str">
        <f aca="false">IF($J273="",IF($I273="","","Dur."),INDEX('Spell Data'!J$3:J$368,$J273))</f>
        <v/>
      </c>
      <c r="AI273" s="66" t="str">
        <f aca="false">IF(AF273=0,IF(AG273=0,AH273,TRUNC(AG273*(U273+Level))&amp;" "&amp;AH273),IF(AG273=0,AF273&amp;" "&amp;AH273,AH273))</f>
        <v/>
      </c>
      <c r="AK273" s="67" t="str">
        <f aca="false">IF($J273="",IF($I273="","","Save"),INDEX('Spell Data'!K$3:K$368,$J273))</f>
        <v/>
      </c>
      <c r="AL273" s="67" t="str">
        <f aca="false">LEFT(AK273,1)</f>
        <v/>
      </c>
      <c r="AM273" s="67" t="e">
        <f aca="false">10+K273+TRUNC(WIS/2)-5</f>
        <v>#VALUE!</v>
      </c>
      <c r="AN273" s="67" t="e">
        <f aca="false">INDEX(FocusBonuses,MATCH(LEFT(W273,3),FocusNames,0),1)</f>
        <v>#N/A</v>
      </c>
      <c r="AO273" s="67" t="e">
        <f aca="false">AM273+IF(ISERROR(AN273),0,AN273)</f>
        <v>#VALUE!</v>
      </c>
      <c r="AP273" s="63" t="str">
        <f aca="false">IF(OR(AL273="f",AL273="r",AL273="w"),AK273&amp;" "&amp;AO273,AK273)</f>
        <v/>
      </c>
      <c r="AR273" s="63" t="str">
        <f aca="false">IF($J273="",IF($I273="","","SR"),INDEX('Spell Data'!L$3:L$368,$J273))</f>
        <v/>
      </c>
      <c r="AS273" s="63" t="str">
        <f aca="false">IF($J273="",IF($I273="","","Page"),INDEX('Spell Data'!V$3:V$368,$J273))</f>
        <v/>
      </c>
      <c r="AT273" s="63" t="str">
        <f aca="false">IF($J273="",IF($I273="","","Page"),LEFT(AS273,1)&amp;INDEX('Spell Data'!W$3:W$368,$J273))</f>
        <v/>
      </c>
      <c r="AU273" s="65" t="str">
        <f aca="false">IF($J273="",IF($I273="","","Effect"),INDEX('Spell Data'!U$3:U$368,$J273))</f>
        <v/>
      </c>
    </row>
    <row r="274" customFormat="false" ht="8.25" hidden="false" customHeight="false" outlineLevel="0" collapsed="false">
      <c r="A274" s="61" t="s">
        <v>292</v>
      </c>
      <c r="B274" s="62" t="n">
        <v>307</v>
      </c>
      <c r="C274" s="62" t="n">
        <v>1</v>
      </c>
      <c r="E274" s="63" t="e">
        <f aca="true">MATCH(1,OFFSET('Spell List'!BJ$3:BJ$597,F273,0,COUNT('Spell List'!BJ$3:BJ$597)-F273),0)</f>
        <v>#N/A</v>
      </c>
      <c r="F274" s="63" t="e">
        <f aca="false">E274+F273</f>
        <v>#N/A</v>
      </c>
      <c r="H274" s="64" t="str">
        <f aca="false">IF(ISERROR($E274),"",INDEX(C$2:C$596,$F274,1))</f>
        <v/>
      </c>
      <c r="I274" s="65" t="str">
        <f aca="false">IF(ISERROR($E274),"",IF(H274,"*","")&amp;INDEX(A$2:A$596,$F274,1))</f>
        <v/>
      </c>
      <c r="J274" s="63" t="str">
        <f aca="false">IF(ISERROR($E274),"",INDEX(B$2:B$596,$F274,1))</f>
        <v/>
      </c>
      <c r="K274" s="63" t="str">
        <f aca="false">IF(ISERROR($E274),"",INDEX('Spell List'!AZ$3:AZ$597,$F274,1))</f>
        <v/>
      </c>
      <c r="M274" s="63" t="str">
        <f aca="false">IF($J274="",IF($I274="","",0),INDEX('Spell Data'!M$3:M$368,$J274))</f>
        <v/>
      </c>
      <c r="N274" s="63" t="str">
        <f aca="false">IF($J274="",IF($I274="","",0),INDEX('Spell Data'!N$3:N$368,$J274))</f>
        <v/>
      </c>
      <c r="O274" s="63" t="str">
        <f aca="false">IF($J274="",IF($I274="","",0),INDEX('Spell Data'!O$3:O$368,$J274))</f>
        <v/>
      </c>
      <c r="P274" s="63" t="str">
        <f aca="false">IF($J274="",IF($I274="","",0),INDEX('Spell Data'!P$3:P$368,$J274))</f>
        <v/>
      </c>
      <c r="Q274" s="63" t="str">
        <f aca="false">IF($J274="",IF($I274="","",0),INDEX('Spell Data'!Q$3:Q$368,$J274))</f>
        <v/>
      </c>
      <c r="R274" s="63" t="str">
        <f aca="false">IF($J274="",IF($I274="","",0),INDEX('Spell Data'!R$3:R$368,$J274))</f>
        <v/>
      </c>
      <c r="S274" s="63" t="str">
        <f aca="false">IF($J274="",IF($I274="","",0),INDEX('Spell Data'!S$3:S$368,$J274)*2)</f>
        <v/>
      </c>
      <c r="T274" s="63" t="str">
        <f aca="false">IF($J274="",IF($I274="","",0),INDEX('Spell Data'!T$3:T$368,$J274)*2)</f>
        <v/>
      </c>
      <c r="U274" s="63" t="n">
        <f aca="false">IF(OR(AND(Character!S$24=1,M274=1),AND(Character!S$22=1,N274=1),AND(Character!S$23=1,O274=1),AND(Character!S$21=1,P274=1),AND(Character!S$25=1,Q274=1),AND(Character!S$26=1,R274=1),AND(Character!T$27=1,R274=1),AND(Character!U$28=1,R274=1)),1,0)</f>
        <v>0</v>
      </c>
      <c r="W274" s="65" t="str">
        <f aca="false">IF($J274="",IF($I274="","","School"),INDEX('Spell Data'!C$3:C$368,$J274))</f>
        <v/>
      </c>
      <c r="Y274" s="63" t="str">
        <f aca="false">IF($J274="",IF($I274="","","Comp."),INDEX('Spell Data'!D$3:D$368,$J274))</f>
        <v/>
      </c>
      <c r="AA274" s="63" t="str">
        <f aca="false">IF($J274="",IF($I274="","","Range"),INDEX('Spell Data'!G$3:G$368,$J274))</f>
        <v/>
      </c>
      <c r="AB274" s="63" t="str">
        <f aca="false">IF(AA274="close",25+5*TRUNC((U274+Level)/2)&amp;" ft.",IF(AA274="medium",100+10*(U274+Level)&amp;" ft.",IF(AA274="long",400+40*(U274+Level)&amp;" ft.",AA274)))</f>
        <v/>
      </c>
      <c r="AD274" s="63" t="str">
        <f aca="false">IF($J274="",IF($I274="","","Cast"),INDEX('Spell Data'!F$3:F$368,$J274))</f>
        <v/>
      </c>
      <c r="AF274" s="63" t="str">
        <f aca="false">IF($J274="",IF($I274="","","Dur."),INDEX('Spell Data'!H$3:H$368,$J274))</f>
        <v/>
      </c>
      <c r="AG274" s="63" t="str">
        <f aca="false">IF($J274="",IF($I274="","","Dur."),INDEX('Spell Data'!I$3:I$368,$J274))</f>
        <v/>
      </c>
      <c r="AH274" s="63" t="str">
        <f aca="false">IF($J274="",IF($I274="","","Dur."),INDEX('Spell Data'!J$3:J$368,$J274))</f>
        <v/>
      </c>
      <c r="AI274" s="66" t="str">
        <f aca="false">IF(AF274=0,IF(AG274=0,AH274,TRUNC(AG274*(U274+Level))&amp;" "&amp;AH274),IF(AG274=0,AF274&amp;" "&amp;AH274,AH274))</f>
        <v/>
      </c>
      <c r="AK274" s="67" t="str">
        <f aca="false">IF($J274="",IF($I274="","","Save"),INDEX('Spell Data'!K$3:K$368,$J274))</f>
        <v/>
      </c>
      <c r="AL274" s="67" t="str">
        <f aca="false">LEFT(AK274,1)</f>
        <v/>
      </c>
      <c r="AM274" s="67" t="e">
        <f aca="false">10+K274+TRUNC(WIS/2)-5</f>
        <v>#VALUE!</v>
      </c>
      <c r="AN274" s="67" t="e">
        <f aca="false">INDEX(FocusBonuses,MATCH(LEFT(W274,3),FocusNames,0),1)</f>
        <v>#N/A</v>
      </c>
      <c r="AO274" s="67" t="e">
        <f aca="false">AM274+IF(ISERROR(AN274),0,AN274)</f>
        <v>#VALUE!</v>
      </c>
      <c r="AP274" s="63" t="str">
        <f aca="false">IF(OR(AL274="f",AL274="r",AL274="w"),AK274&amp;" "&amp;AO274,AK274)</f>
        <v/>
      </c>
      <c r="AR274" s="63" t="str">
        <f aca="false">IF($J274="",IF($I274="","","SR"),INDEX('Spell Data'!L$3:L$368,$J274))</f>
        <v/>
      </c>
      <c r="AS274" s="63" t="str">
        <f aca="false">IF($J274="",IF($I274="","","Page"),INDEX('Spell Data'!V$3:V$368,$J274))</f>
        <v/>
      </c>
      <c r="AT274" s="63" t="str">
        <f aca="false">IF($J274="",IF($I274="","","Page"),LEFT(AS274,1)&amp;INDEX('Spell Data'!W$3:W$368,$J274))</f>
        <v/>
      </c>
      <c r="AU274" s="65" t="str">
        <f aca="false">IF($J274="",IF($I274="","","Effect"),INDEX('Spell Data'!U$3:U$368,$J274))</f>
        <v/>
      </c>
    </row>
    <row r="275" customFormat="false" ht="8.25" hidden="false" customHeight="false" outlineLevel="0" collapsed="false">
      <c r="A275" s="61" t="s">
        <v>292</v>
      </c>
      <c r="B275" s="62" t="n">
        <v>307</v>
      </c>
      <c r="C275" s="62" t="n">
        <v>1</v>
      </c>
      <c r="E275" s="63" t="e">
        <f aca="true">MATCH(1,OFFSET('Spell List'!BJ$3:BJ$597,F274,0,COUNT('Spell List'!BJ$3:BJ$597)-F274),0)</f>
        <v>#N/A</v>
      </c>
      <c r="F275" s="63" t="e">
        <f aca="false">E275+F274</f>
        <v>#N/A</v>
      </c>
      <c r="H275" s="64" t="str">
        <f aca="false">IF(ISERROR($E275),"",INDEX(C$2:C$596,$F275,1))</f>
        <v/>
      </c>
      <c r="I275" s="65" t="str">
        <f aca="false">IF(ISERROR($E275),"",IF(H275,"*","")&amp;INDEX(A$2:A$596,$F275,1))</f>
        <v/>
      </c>
      <c r="J275" s="63" t="str">
        <f aca="false">IF(ISERROR($E275),"",INDEX(B$2:B$596,$F275,1))</f>
        <v/>
      </c>
      <c r="K275" s="63" t="str">
        <f aca="false">IF(ISERROR($E275),"",INDEX('Spell List'!AZ$3:AZ$597,$F275,1))</f>
        <v/>
      </c>
      <c r="M275" s="63" t="str">
        <f aca="false">IF($J275="",IF($I275="","",0),INDEX('Spell Data'!M$3:M$368,$J275))</f>
        <v/>
      </c>
      <c r="N275" s="63" t="str">
        <f aca="false">IF($J275="",IF($I275="","",0),INDEX('Spell Data'!N$3:N$368,$J275))</f>
        <v/>
      </c>
      <c r="O275" s="63" t="str">
        <f aca="false">IF($J275="",IF($I275="","",0),INDEX('Spell Data'!O$3:O$368,$J275))</f>
        <v/>
      </c>
      <c r="P275" s="63" t="str">
        <f aca="false">IF($J275="",IF($I275="","",0),INDEX('Spell Data'!P$3:P$368,$J275))</f>
        <v/>
      </c>
      <c r="Q275" s="63" t="str">
        <f aca="false">IF($J275="",IF($I275="","",0),INDEX('Spell Data'!Q$3:Q$368,$J275))</f>
        <v/>
      </c>
      <c r="R275" s="63" t="str">
        <f aca="false">IF($J275="",IF($I275="","",0),INDEX('Spell Data'!R$3:R$368,$J275))</f>
        <v/>
      </c>
      <c r="S275" s="63" t="str">
        <f aca="false">IF($J275="",IF($I275="","",0),INDEX('Spell Data'!S$3:S$368,$J275)*2)</f>
        <v/>
      </c>
      <c r="T275" s="63" t="str">
        <f aca="false">IF($J275="",IF($I275="","",0),INDEX('Spell Data'!T$3:T$368,$J275)*2)</f>
        <v/>
      </c>
      <c r="U275" s="63" t="n">
        <f aca="false">IF(OR(AND(Character!S$24=1,M275=1),AND(Character!S$22=1,N275=1),AND(Character!S$23=1,O275=1),AND(Character!S$21=1,P275=1),AND(Character!S$25=1,Q275=1),AND(Character!S$26=1,R275=1),AND(Character!T$27=1,R275=1),AND(Character!U$28=1,R275=1)),1,0)</f>
        <v>0</v>
      </c>
      <c r="W275" s="65" t="str">
        <f aca="false">IF($J275="",IF($I275="","","School"),INDEX('Spell Data'!C$3:C$368,$J275))</f>
        <v/>
      </c>
      <c r="Y275" s="63" t="str">
        <f aca="false">IF($J275="",IF($I275="","","Comp."),INDEX('Spell Data'!D$3:D$368,$J275))</f>
        <v/>
      </c>
      <c r="AA275" s="63" t="str">
        <f aca="false">IF($J275="",IF($I275="","","Range"),INDEX('Spell Data'!G$3:G$368,$J275))</f>
        <v/>
      </c>
      <c r="AB275" s="63" t="str">
        <f aca="false">IF(AA275="close",25+5*TRUNC((U275+Level)/2)&amp;" ft.",IF(AA275="medium",100+10*(U275+Level)&amp;" ft.",IF(AA275="long",400+40*(U275+Level)&amp;" ft.",AA275)))</f>
        <v/>
      </c>
      <c r="AD275" s="63" t="str">
        <f aca="false">IF($J275="",IF($I275="","","Cast"),INDEX('Spell Data'!F$3:F$368,$J275))</f>
        <v/>
      </c>
      <c r="AF275" s="63" t="str">
        <f aca="false">IF($J275="",IF($I275="","","Dur."),INDEX('Spell Data'!H$3:H$368,$J275))</f>
        <v/>
      </c>
      <c r="AG275" s="63" t="str">
        <f aca="false">IF($J275="",IF($I275="","","Dur."),INDEX('Spell Data'!I$3:I$368,$J275))</f>
        <v/>
      </c>
      <c r="AH275" s="63" t="str">
        <f aca="false">IF($J275="",IF($I275="","","Dur."),INDEX('Spell Data'!J$3:J$368,$J275))</f>
        <v/>
      </c>
      <c r="AI275" s="66" t="str">
        <f aca="false">IF(AF275=0,IF(AG275=0,AH275,TRUNC(AG275*(U275+Level))&amp;" "&amp;AH275),IF(AG275=0,AF275&amp;" "&amp;AH275,AH275))</f>
        <v/>
      </c>
      <c r="AK275" s="67" t="str">
        <f aca="false">IF($J275="",IF($I275="","","Save"),INDEX('Spell Data'!K$3:K$368,$J275))</f>
        <v/>
      </c>
      <c r="AL275" s="67" t="str">
        <f aca="false">LEFT(AK275,1)</f>
        <v/>
      </c>
      <c r="AM275" s="67" t="e">
        <f aca="false">10+K275+TRUNC(WIS/2)-5</f>
        <v>#VALUE!</v>
      </c>
      <c r="AN275" s="67" t="e">
        <f aca="false">INDEX(FocusBonuses,MATCH(LEFT(W275,3),FocusNames,0),1)</f>
        <v>#N/A</v>
      </c>
      <c r="AO275" s="67" t="e">
        <f aca="false">AM275+IF(ISERROR(AN275),0,AN275)</f>
        <v>#VALUE!</v>
      </c>
      <c r="AP275" s="63" t="str">
        <f aca="false">IF(OR(AL275="f",AL275="r",AL275="w"),AK275&amp;" "&amp;AO275,AK275)</f>
        <v/>
      </c>
      <c r="AR275" s="63" t="str">
        <f aca="false">IF($J275="",IF($I275="","","SR"),INDEX('Spell Data'!L$3:L$368,$J275))</f>
        <v/>
      </c>
      <c r="AS275" s="63" t="str">
        <f aca="false">IF($J275="",IF($I275="","","Page"),INDEX('Spell Data'!V$3:V$368,$J275))</f>
        <v/>
      </c>
      <c r="AT275" s="63" t="str">
        <f aca="false">IF($J275="",IF($I275="","","Page"),LEFT(AS275,1)&amp;INDEX('Spell Data'!W$3:W$368,$J275))</f>
        <v/>
      </c>
      <c r="AU275" s="65" t="str">
        <f aca="false">IF($J275="",IF($I275="","","Effect"),INDEX('Spell Data'!U$3:U$368,$J275))</f>
        <v/>
      </c>
    </row>
    <row r="276" customFormat="false" ht="8.25" hidden="false" customHeight="false" outlineLevel="0" collapsed="false">
      <c r="A276" s="61" t="s">
        <v>293</v>
      </c>
      <c r="B276" s="62" t="n">
        <v>205</v>
      </c>
      <c r="C276" s="62" t="n">
        <v>1</v>
      </c>
      <c r="E276" s="63" t="e">
        <f aca="true">MATCH(1,OFFSET('Spell List'!BJ$3:BJ$597,F275,0,COUNT('Spell List'!BJ$3:BJ$597)-F275),0)</f>
        <v>#N/A</v>
      </c>
      <c r="F276" s="63" t="e">
        <f aca="false">E276+F275</f>
        <v>#N/A</v>
      </c>
      <c r="H276" s="64" t="str">
        <f aca="false">IF(ISERROR($E276),"",INDEX(C$2:C$596,$F276,1))</f>
        <v/>
      </c>
      <c r="I276" s="65" t="str">
        <f aca="false">IF(ISERROR($E276),"",IF(H276,"*","")&amp;INDEX(A$2:A$596,$F276,1))</f>
        <v/>
      </c>
      <c r="J276" s="63" t="str">
        <f aca="false">IF(ISERROR($E276),"",INDEX(B$2:B$596,$F276,1))</f>
        <v/>
      </c>
      <c r="K276" s="63" t="str">
        <f aca="false">IF(ISERROR($E276),"",INDEX('Spell List'!AZ$3:AZ$597,$F276,1))</f>
        <v/>
      </c>
      <c r="M276" s="63" t="str">
        <f aca="false">IF($J276="",IF($I276="","",0),INDEX('Spell Data'!M$3:M$368,$J276))</f>
        <v/>
      </c>
      <c r="N276" s="63" t="str">
        <f aca="false">IF($J276="",IF($I276="","",0),INDEX('Spell Data'!N$3:N$368,$J276))</f>
        <v/>
      </c>
      <c r="O276" s="63" t="str">
        <f aca="false">IF($J276="",IF($I276="","",0),INDEX('Spell Data'!O$3:O$368,$J276))</f>
        <v/>
      </c>
      <c r="P276" s="63" t="str">
        <f aca="false">IF($J276="",IF($I276="","",0),INDEX('Spell Data'!P$3:P$368,$J276))</f>
        <v/>
      </c>
      <c r="Q276" s="63" t="str">
        <f aca="false">IF($J276="",IF($I276="","",0),INDEX('Spell Data'!Q$3:Q$368,$J276))</f>
        <v/>
      </c>
      <c r="R276" s="63" t="str">
        <f aca="false">IF($J276="",IF($I276="","",0),INDEX('Spell Data'!R$3:R$368,$J276))</f>
        <v/>
      </c>
      <c r="S276" s="63" t="str">
        <f aca="false">IF($J276="",IF($I276="","",0),INDEX('Spell Data'!S$3:S$368,$J276)*2)</f>
        <v/>
      </c>
      <c r="T276" s="63" t="str">
        <f aca="false">IF($J276="",IF($I276="","",0),INDEX('Spell Data'!T$3:T$368,$J276)*2)</f>
        <v/>
      </c>
      <c r="U276" s="63" t="n">
        <f aca="false">IF(OR(AND(Character!S$24=1,M276=1),AND(Character!S$22=1,N276=1),AND(Character!S$23=1,O276=1),AND(Character!S$21=1,P276=1),AND(Character!S$25=1,Q276=1),AND(Character!S$26=1,R276=1),AND(Character!T$27=1,R276=1),AND(Character!U$28=1,R276=1)),1,0)</f>
        <v>0</v>
      </c>
      <c r="W276" s="65" t="str">
        <f aca="false">IF($J276="",IF($I276="","","School"),INDEX('Spell Data'!C$3:C$368,$J276))</f>
        <v/>
      </c>
      <c r="Y276" s="63" t="str">
        <f aca="false">IF($J276="",IF($I276="","","Comp."),INDEX('Spell Data'!D$3:D$368,$J276))</f>
        <v/>
      </c>
      <c r="AA276" s="63" t="str">
        <f aca="false">IF($J276="",IF($I276="","","Range"),INDEX('Spell Data'!G$3:G$368,$J276))</f>
        <v/>
      </c>
      <c r="AB276" s="63" t="str">
        <f aca="false">IF(AA276="close",25+5*TRUNC((U276+Level)/2)&amp;" ft.",IF(AA276="medium",100+10*(U276+Level)&amp;" ft.",IF(AA276="long",400+40*(U276+Level)&amp;" ft.",AA276)))</f>
        <v/>
      </c>
      <c r="AD276" s="63" t="str">
        <f aca="false">IF($J276="",IF($I276="","","Cast"),INDEX('Spell Data'!F$3:F$368,$J276))</f>
        <v/>
      </c>
      <c r="AF276" s="63" t="str">
        <f aca="false">IF($J276="",IF($I276="","","Dur."),INDEX('Spell Data'!H$3:H$368,$J276))</f>
        <v/>
      </c>
      <c r="AG276" s="63" t="str">
        <f aca="false">IF($J276="",IF($I276="","","Dur."),INDEX('Spell Data'!I$3:I$368,$J276))</f>
        <v/>
      </c>
      <c r="AH276" s="63" t="str">
        <f aca="false">IF($J276="",IF($I276="","","Dur."),INDEX('Spell Data'!J$3:J$368,$J276))</f>
        <v/>
      </c>
      <c r="AI276" s="66" t="str">
        <f aca="false">IF(AF276=0,IF(AG276=0,AH276,TRUNC(AG276*(U276+Level))&amp;" "&amp;AH276),IF(AG276=0,AF276&amp;" "&amp;AH276,AH276))</f>
        <v/>
      </c>
      <c r="AK276" s="67" t="str">
        <f aca="false">IF($J276="",IF($I276="","","Save"),INDEX('Spell Data'!K$3:K$368,$J276))</f>
        <v/>
      </c>
      <c r="AL276" s="67" t="str">
        <f aca="false">LEFT(AK276,1)</f>
        <v/>
      </c>
      <c r="AM276" s="67" t="e">
        <f aca="false">10+K276+TRUNC(WIS/2)-5</f>
        <v>#VALUE!</v>
      </c>
      <c r="AN276" s="67" t="e">
        <f aca="false">INDEX(FocusBonuses,MATCH(LEFT(W276,3),FocusNames,0),1)</f>
        <v>#N/A</v>
      </c>
      <c r="AO276" s="67" t="e">
        <f aca="false">AM276+IF(ISERROR(AN276),0,AN276)</f>
        <v>#VALUE!</v>
      </c>
      <c r="AP276" s="63" t="str">
        <f aca="false">IF(OR(AL276="f",AL276="r",AL276="w"),AK276&amp;" "&amp;AO276,AK276)</f>
        <v/>
      </c>
      <c r="AR276" s="63" t="str">
        <f aca="false">IF($J276="",IF($I276="","","SR"),INDEX('Spell Data'!L$3:L$368,$J276))</f>
        <v/>
      </c>
      <c r="AS276" s="63" t="str">
        <f aca="false">IF($J276="",IF($I276="","","Page"),INDEX('Spell Data'!V$3:V$368,$J276))</f>
        <v/>
      </c>
      <c r="AT276" s="63" t="str">
        <f aca="false">IF($J276="",IF($I276="","","Page"),LEFT(AS276,1)&amp;INDEX('Spell Data'!W$3:W$368,$J276))</f>
        <v/>
      </c>
      <c r="AU276" s="65" t="str">
        <f aca="false">IF($J276="",IF($I276="","","Effect"),INDEX('Spell Data'!U$3:U$368,$J276))</f>
        <v/>
      </c>
    </row>
    <row r="277" customFormat="false" ht="8.25" hidden="false" customHeight="false" outlineLevel="0" collapsed="false">
      <c r="A277" s="61" t="s">
        <v>294</v>
      </c>
      <c r="B277" s="62" t="n">
        <v>144</v>
      </c>
      <c r="C277" s="62" t="n">
        <v>1</v>
      </c>
      <c r="E277" s="63" t="e">
        <f aca="true">MATCH(1,OFFSET('Spell List'!BJ$3:BJ$597,F276,0,COUNT('Spell List'!BJ$3:BJ$597)-F276),0)</f>
        <v>#N/A</v>
      </c>
      <c r="F277" s="63" t="e">
        <f aca="false">E277+F276</f>
        <v>#N/A</v>
      </c>
      <c r="H277" s="64" t="str">
        <f aca="false">IF(ISERROR($E277),"",INDEX(C$2:C$596,$F277,1))</f>
        <v/>
      </c>
      <c r="I277" s="65" t="str">
        <f aca="false">IF(ISERROR($E277),"",IF(H277,"*","")&amp;INDEX(A$2:A$596,$F277,1))</f>
        <v/>
      </c>
      <c r="J277" s="63" t="str">
        <f aca="false">IF(ISERROR($E277),"",INDEX(B$2:B$596,$F277,1))</f>
        <v/>
      </c>
      <c r="K277" s="63" t="str">
        <f aca="false">IF(ISERROR($E277),"",INDEX('Spell List'!AZ$3:AZ$597,$F277,1))</f>
        <v/>
      </c>
      <c r="M277" s="63" t="str">
        <f aca="false">IF($J277="",IF($I277="","",0),INDEX('Spell Data'!M$3:M$368,$J277))</f>
        <v/>
      </c>
      <c r="N277" s="63" t="str">
        <f aca="false">IF($J277="",IF($I277="","",0),INDEX('Spell Data'!N$3:N$368,$J277))</f>
        <v/>
      </c>
      <c r="O277" s="63" t="str">
        <f aca="false">IF($J277="",IF($I277="","",0),INDEX('Spell Data'!O$3:O$368,$J277))</f>
        <v/>
      </c>
      <c r="P277" s="63" t="str">
        <f aca="false">IF($J277="",IF($I277="","",0),INDEX('Spell Data'!P$3:P$368,$J277))</f>
        <v/>
      </c>
      <c r="Q277" s="63" t="str">
        <f aca="false">IF($J277="",IF($I277="","",0),INDEX('Spell Data'!Q$3:Q$368,$J277))</f>
        <v/>
      </c>
      <c r="R277" s="63" t="str">
        <f aca="false">IF($J277="",IF($I277="","",0),INDEX('Spell Data'!R$3:R$368,$J277))</f>
        <v/>
      </c>
      <c r="S277" s="63" t="str">
        <f aca="false">IF($J277="",IF($I277="","",0),INDEX('Spell Data'!S$3:S$368,$J277)*2)</f>
        <v/>
      </c>
      <c r="T277" s="63" t="str">
        <f aca="false">IF($J277="",IF($I277="","",0),INDEX('Spell Data'!T$3:T$368,$J277)*2)</f>
        <v/>
      </c>
      <c r="U277" s="63" t="n">
        <f aca="false">IF(OR(AND(Character!S$24=1,M277=1),AND(Character!S$22=1,N277=1),AND(Character!S$23=1,O277=1),AND(Character!S$21=1,P277=1),AND(Character!S$25=1,Q277=1),AND(Character!S$26=1,R277=1),AND(Character!T$27=1,R277=1),AND(Character!U$28=1,R277=1)),1,0)</f>
        <v>0</v>
      </c>
      <c r="W277" s="65" t="str">
        <f aca="false">IF($J277="",IF($I277="","","School"),INDEX('Spell Data'!C$3:C$368,$J277))</f>
        <v/>
      </c>
      <c r="Y277" s="63" t="str">
        <f aca="false">IF($J277="",IF($I277="","","Comp."),INDEX('Spell Data'!D$3:D$368,$J277))</f>
        <v/>
      </c>
      <c r="AA277" s="63" t="str">
        <f aca="false">IF($J277="",IF($I277="","","Range"),INDEX('Spell Data'!G$3:G$368,$J277))</f>
        <v/>
      </c>
      <c r="AB277" s="63" t="str">
        <f aca="false">IF(AA277="close",25+5*TRUNC((U277+Level)/2)&amp;" ft.",IF(AA277="medium",100+10*(U277+Level)&amp;" ft.",IF(AA277="long",400+40*(U277+Level)&amp;" ft.",AA277)))</f>
        <v/>
      </c>
      <c r="AD277" s="63" t="str">
        <f aca="false">IF($J277="",IF($I277="","","Cast"),INDEX('Spell Data'!F$3:F$368,$J277))</f>
        <v/>
      </c>
      <c r="AF277" s="63" t="str">
        <f aca="false">IF($J277="",IF($I277="","","Dur."),INDEX('Spell Data'!H$3:H$368,$J277))</f>
        <v/>
      </c>
      <c r="AG277" s="63" t="str">
        <f aca="false">IF($J277="",IF($I277="","","Dur."),INDEX('Spell Data'!I$3:I$368,$J277))</f>
        <v/>
      </c>
      <c r="AH277" s="63" t="str">
        <f aca="false">IF($J277="",IF($I277="","","Dur."),INDEX('Spell Data'!J$3:J$368,$J277))</f>
        <v/>
      </c>
      <c r="AI277" s="66" t="str">
        <f aca="false">IF(AF277=0,IF(AG277=0,AH277,TRUNC(AG277*(U277+Level))&amp;" "&amp;AH277),IF(AG277=0,AF277&amp;" "&amp;AH277,AH277))</f>
        <v/>
      </c>
      <c r="AK277" s="67" t="str">
        <f aca="false">IF($J277="",IF($I277="","","Save"),INDEX('Spell Data'!K$3:K$368,$J277))</f>
        <v/>
      </c>
      <c r="AL277" s="67" t="str">
        <f aca="false">LEFT(AK277,1)</f>
        <v/>
      </c>
      <c r="AM277" s="67" t="e">
        <f aca="false">10+K277+TRUNC(WIS/2)-5</f>
        <v>#VALUE!</v>
      </c>
      <c r="AN277" s="67" t="e">
        <f aca="false">INDEX(FocusBonuses,MATCH(LEFT(W277,3),FocusNames,0),1)</f>
        <v>#N/A</v>
      </c>
      <c r="AO277" s="67" t="e">
        <f aca="false">AM277+IF(ISERROR(AN277),0,AN277)</f>
        <v>#VALUE!</v>
      </c>
      <c r="AP277" s="63" t="str">
        <f aca="false">IF(OR(AL277="f",AL277="r",AL277="w"),AK277&amp;" "&amp;AO277,AK277)</f>
        <v/>
      </c>
      <c r="AR277" s="63" t="str">
        <f aca="false">IF($J277="",IF($I277="","","SR"),INDEX('Spell Data'!L$3:L$368,$J277))</f>
        <v/>
      </c>
      <c r="AS277" s="63" t="str">
        <f aca="false">IF($J277="",IF($I277="","","Page"),INDEX('Spell Data'!V$3:V$368,$J277))</f>
        <v/>
      </c>
      <c r="AT277" s="63" t="str">
        <f aca="false">IF($J277="",IF($I277="","","Page"),LEFT(AS277,1)&amp;INDEX('Spell Data'!W$3:W$368,$J277))</f>
        <v/>
      </c>
      <c r="AU277" s="65" t="str">
        <f aca="false">IF($J277="",IF($I277="","","Effect"),INDEX('Spell Data'!U$3:U$368,$J277))</f>
        <v/>
      </c>
    </row>
    <row r="278" customFormat="false" ht="8.25" hidden="false" customHeight="false" outlineLevel="0" collapsed="false">
      <c r="A278" s="61" t="s">
        <v>295</v>
      </c>
      <c r="B278" s="62" t="n">
        <v>107</v>
      </c>
      <c r="C278" s="62" t="n">
        <v>1</v>
      </c>
      <c r="E278" s="63" t="e">
        <f aca="true">MATCH(1,OFFSET('Spell List'!BJ$3:BJ$597,F277,0,COUNT('Spell List'!BJ$3:BJ$597)-F277),0)</f>
        <v>#N/A</v>
      </c>
      <c r="F278" s="63" t="e">
        <f aca="false">E278+F277</f>
        <v>#N/A</v>
      </c>
      <c r="H278" s="64" t="str">
        <f aca="false">IF(ISERROR($E278),"",INDEX(C$2:C$596,$F278,1))</f>
        <v/>
      </c>
      <c r="I278" s="65" t="str">
        <f aca="false">IF(ISERROR($E278),"",IF(H278,"*","")&amp;INDEX(A$2:A$596,$F278,1))</f>
        <v/>
      </c>
      <c r="J278" s="63" t="str">
        <f aca="false">IF(ISERROR($E278),"",INDEX(B$2:B$596,$F278,1))</f>
        <v/>
      </c>
      <c r="K278" s="63" t="str">
        <f aca="false">IF(ISERROR($E278),"",INDEX('Spell List'!AZ$3:AZ$597,$F278,1))</f>
        <v/>
      </c>
      <c r="M278" s="63" t="str">
        <f aca="false">IF($J278="",IF($I278="","",0),INDEX('Spell Data'!M$3:M$368,$J278))</f>
        <v/>
      </c>
      <c r="N278" s="63" t="str">
        <f aca="false">IF($J278="",IF($I278="","",0),INDEX('Spell Data'!N$3:N$368,$J278))</f>
        <v/>
      </c>
      <c r="O278" s="63" t="str">
        <f aca="false">IF($J278="",IF($I278="","",0),INDEX('Spell Data'!O$3:O$368,$J278))</f>
        <v/>
      </c>
      <c r="P278" s="63" t="str">
        <f aca="false">IF($J278="",IF($I278="","",0),INDEX('Spell Data'!P$3:P$368,$J278))</f>
        <v/>
      </c>
      <c r="Q278" s="63" t="str">
        <f aca="false">IF($J278="",IF($I278="","",0),INDEX('Spell Data'!Q$3:Q$368,$J278))</f>
        <v/>
      </c>
      <c r="R278" s="63" t="str">
        <f aca="false">IF($J278="",IF($I278="","",0),INDEX('Spell Data'!R$3:R$368,$J278))</f>
        <v/>
      </c>
      <c r="S278" s="63" t="str">
        <f aca="false">IF($J278="",IF($I278="","",0),INDEX('Spell Data'!S$3:S$368,$J278)*2)</f>
        <v/>
      </c>
      <c r="T278" s="63" t="str">
        <f aca="false">IF($J278="",IF($I278="","",0),INDEX('Spell Data'!T$3:T$368,$J278)*2)</f>
        <v/>
      </c>
      <c r="U278" s="63" t="n">
        <f aca="false">IF(OR(AND(Character!S$24=1,M278=1),AND(Character!S$22=1,N278=1),AND(Character!S$23=1,O278=1),AND(Character!S$21=1,P278=1),AND(Character!S$25=1,Q278=1),AND(Character!S$26=1,R278=1),AND(Character!T$27=1,R278=1),AND(Character!U$28=1,R278=1)),1,0)</f>
        <v>0</v>
      </c>
      <c r="W278" s="65" t="str">
        <f aca="false">IF($J278="",IF($I278="","","School"),INDEX('Spell Data'!C$3:C$368,$J278))</f>
        <v/>
      </c>
      <c r="Y278" s="63" t="str">
        <f aca="false">IF($J278="",IF($I278="","","Comp."),INDEX('Spell Data'!D$3:D$368,$J278))</f>
        <v/>
      </c>
      <c r="AA278" s="63" t="str">
        <f aca="false">IF($J278="",IF($I278="","","Range"),INDEX('Spell Data'!G$3:G$368,$J278))</f>
        <v/>
      </c>
      <c r="AB278" s="63" t="str">
        <f aca="false">IF(AA278="close",25+5*TRUNC((U278+Level)/2)&amp;" ft.",IF(AA278="medium",100+10*(U278+Level)&amp;" ft.",IF(AA278="long",400+40*(U278+Level)&amp;" ft.",AA278)))</f>
        <v/>
      </c>
      <c r="AD278" s="63" t="str">
        <f aca="false">IF($J278="",IF($I278="","","Cast"),INDEX('Spell Data'!F$3:F$368,$J278))</f>
        <v/>
      </c>
      <c r="AF278" s="63" t="str">
        <f aca="false">IF($J278="",IF($I278="","","Dur."),INDEX('Spell Data'!H$3:H$368,$J278))</f>
        <v/>
      </c>
      <c r="AG278" s="63" t="str">
        <f aca="false">IF($J278="",IF($I278="","","Dur."),INDEX('Spell Data'!I$3:I$368,$J278))</f>
        <v/>
      </c>
      <c r="AH278" s="63" t="str">
        <f aca="false">IF($J278="",IF($I278="","","Dur."),INDEX('Spell Data'!J$3:J$368,$J278))</f>
        <v/>
      </c>
      <c r="AI278" s="66" t="str">
        <f aca="false">IF(AF278=0,IF(AG278=0,AH278,TRUNC(AG278*(U278+Level))&amp;" "&amp;AH278),IF(AG278=0,AF278&amp;" "&amp;AH278,AH278))</f>
        <v/>
      </c>
      <c r="AK278" s="67" t="str">
        <f aca="false">IF($J278="",IF($I278="","","Save"),INDEX('Spell Data'!K$3:K$368,$J278))</f>
        <v/>
      </c>
      <c r="AL278" s="67" t="str">
        <f aca="false">LEFT(AK278,1)</f>
        <v/>
      </c>
      <c r="AM278" s="67" t="e">
        <f aca="false">10+K278+TRUNC(WIS/2)-5</f>
        <v>#VALUE!</v>
      </c>
      <c r="AN278" s="67" t="e">
        <f aca="false">INDEX(FocusBonuses,MATCH(LEFT(W278,3),FocusNames,0),1)</f>
        <v>#N/A</v>
      </c>
      <c r="AO278" s="67" t="e">
        <f aca="false">AM278+IF(ISERROR(AN278),0,AN278)</f>
        <v>#VALUE!</v>
      </c>
      <c r="AP278" s="63" t="str">
        <f aca="false">IF(OR(AL278="f",AL278="r",AL278="w"),AK278&amp;" "&amp;AO278,AK278)</f>
        <v/>
      </c>
      <c r="AR278" s="63" t="str">
        <f aca="false">IF($J278="",IF($I278="","","SR"),INDEX('Spell Data'!L$3:L$368,$J278))</f>
        <v/>
      </c>
      <c r="AS278" s="63" t="str">
        <f aca="false">IF($J278="",IF($I278="","","Page"),INDEX('Spell Data'!V$3:V$368,$J278))</f>
        <v/>
      </c>
      <c r="AT278" s="63" t="str">
        <f aca="false">IF($J278="",IF($I278="","","Page"),LEFT(AS278,1)&amp;INDEX('Spell Data'!W$3:W$368,$J278))</f>
        <v/>
      </c>
      <c r="AU278" s="65" t="str">
        <f aca="false">IF($J278="",IF($I278="","","Effect"),INDEX('Spell Data'!U$3:U$368,$J278))</f>
        <v/>
      </c>
    </row>
    <row r="279" customFormat="false" ht="8.25" hidden="false" customHeight="false" outlineLevel="0" collapsed="false">
      <c r="A279" s="61" t="s">
        <v>287</v>
      </c>
      <c r="B279" s="62" t="n">
        <v>66</v>
      </c>
      <c r="C279" s="62" t="n">
        <v>1</v>
      </c>
      <c r="E279" s="63" t="e">
        <f aca="true">MATCH(1,OFFSET('Spell List'!BJ$3:BJ$597,F278,0,COUNT('Spell List'!BJ$3:BJ$597)-F278),0)</f>
        <v>#N/A</v>
      </c>
      <c r="F279" s="63" t="e">
        <f aca="false">E279+F278</f>
        <v>#N/A</v>
      </c>
      <c r="H279" s="64" t="str">
        <f aca="false">IF(ISERROR($E279),"",INDEX(C$2:C$596,$F279,1))</f>
        <v/>
      </c>
      <c r="I279" s="65" t="str">
        <f aca="false">IF(ISERROR($E279),"",IF(H279,"*","")&amp;INDEX(A$2:A$596,$F279,1))</f>
        <v/>
      </c>
      <c r="J279" s="63" t="str">
        <f aca="false">IF(ISERROR($E279),"",INDEX(B$2:B$596,$F279,1))</f>
        <v/>
      </c>
      <c r="K279" s="63" t="str">
        <f aca="false">IF(ISERROR($E279),"",INDEX('Spell List'!AZ$3:AZ$597,$F279,1))</f>
        <v/>
      </c>
      <c r="M279" s="63" t="str">
        <f aca="false">IF($J279="",IF($I279="","",0),INDEX('Spell Data'!M$3:M$368,$J279))</f>
        <v/>
      </c>
      <c r="N279" s="63" t="str">
        <f aca="false">IF($J279="",IF($I279="","",0),INDEX('Spell Data'!N$3:N$368,$J279))</f>
        <v/>
      </c>
      <c r="O279" s="63" t="str">
        <f aca="false">IF($J279="",IF($I279="","",0),INDEX('Spell Data'!O$3:O$368,$J279))</f>
        <v/>
      </c>
      <c r="P279" s="63" t="str">
        <f aca="false">IF($J279="",IF($I279="","",0),INDEX('Spell Data'!P$3:P$368,$J279))</f>
        <v/>
      </c>
      <c r="Q279" s="63" t="str">
        <f aca="false">IF($J279="",IF($I279="","",0),INDEX('Spell Data'!Q$3:Q$368,$J279))</f>
        <v/>
      </c>
      <c r="R279" s="63" t="str">
        <f aca="false">IF($J279="",IF($I279="","",0),INDEX('Spell Data'!R$3:R$368,$J279))</f>
        <v/>
      </c>
      <c r="S279" s="63" t="str">
        <f aca="false">IF($J279="",IF($I279="","",0),INDEX('Spell Data'!S$3:S$368,$J279)*2)</f>
        <v/>
      </c>
      <c r="T279" s="63" t="str">
        <f aca="false">IF($J279="",IF($I279="","",0),INDEX('Spell Data'!T$3:T$368,$J279)*2)</f>
        <v/>
      </c>
      <c r="U279" s="63" t="n">
        <f aca="false">IF(OR(AND(Character!S$24=1,M279=1),AND(Character!S$22=1,N279=1),AND(Character!S$23=1,O279=1),AND(Character!S$21=1,P279=1),AND(Character!S$25=1,Q279=1),AND(Character!S$26=1,R279=1),AND(Character!T$27=1,R279=1),AND(Character!U$28=1,R279=1)),1,0)</f>
        <v>0</v>
      </c>
      <c r="W279" s="65" t="str">
        <f aca="false">IF($J279="",IF($I279="","","School"),INDEX('Spell Data'!C$3:C$368,$J279))</f>
        <v/>
      </c>
      <c r="Y279" s="63" t="str">
        <f aca="false">IF($J279="",IF($I279="","","Comp."),INDEX('Spell Data'!D$3:D$368,$J279))</f>
        <v/>
      </c>
      <c r="AA279" s="63" t="str">
        <f aca="false">IF($J279="",IF($I279="","","Range"),INDEX('Spell Data'!G$3:G$368,$J279))</f>
        <v/>
      </c>
      <c r="AB279" s="63" t="str">
        <f aca="false">IF(AA279="close",25+5*TRUNC((U279+Level)/2)&amp;" ft.",IF(AA279="medium",100+10*(U279+Level)&amp;" ft.",IF(AA279="long",400+40*(U279+Level)&amp;" ft.",AA279)))</f>
        <v/>
      </c>
      <c r="AD279" s="63" t="str">
        <f aca="false">IF($J279="",IF($I279="","","Cast"),INDEX('Spell Data'!F$3:F$368,$J279))</f>
        <v/>
      </c>
      <c r="AF279" s="63" t="str">
        <f aca="false">IF($J279="",IF($I279="","","Dur."),INDEX('Spell Data'!H$3:H$368,$J279))</f>
        <v/>
      </c>
      <c r="AG279" s="63" t="str">
        <f aca="false">IF($J279="",IF($I279="","","Dur."),INDEX('Spell Data'!I$3:I$368,$J279))</f>
        <v/>
      </c>
      <c r="AH279" s="63" t="str">
        <f aca="false">IF($J279="",IF($I279="","","Dur."),INDEX('Spell Data'!J$3:J$368,$J279))</f>
        <v/>
      </c>
      <c r="AI279" s="66" t="str">
        <f aca="false">IF(AF279=0,IF(AG279=0,AH279,TRUNC(AG279*(U279+Level))&amp;" "&amp;AH279),IF(AG279=0,AF279&amp;" "&amp;AH279,AH279))</f>
        <v/>
      </c>
      <c r="AK279" s="67" t="str">
        <f aca="false">IF($J279="",IF($I279="","","Save"),INDEX('Spell Data'!K$3:K$368,$J279))</f>
        <v/>
      </c>
      <c r="AL279" s="67" t="str">
        <f aca="false">LEFT(AK279,1)</f>
        <v/>
      </c>
      <c r="AM279" s="67" t="e">
        <f aca="false">10+K279+TRUNC(WIS/2)-5</f>
        <v>#VALUE!</v>
      </c>
      <c r="AN279" s="67" t="e">
        <f aca="false">INDEX(FocusBonuses,MATCH(LEFT(W279,3),FocusNames,0),1)</f>
        <v>#N/A</v>
      </c>
      <c r="AO279" s="67" t="e">
        <f aca="false">AM279+IF(ISERROR(AN279),0,AN279)</f>
        <v>#VALUE!</v>
      </c>
      <c r="AP279" s="63" t="str">
        <f aca="false">IF(OR(AL279="f",AL279="r",AL279="w"),AK279&amp;" "&amp;AO279,AK279)</f>
        <v/>
      </c>
      <c r="AR279" s="63" t="str">
        <f aca="false">IF($J279="",IF($I279="","","SR"),INDEX('Spell Data'!L$3:L$368,$J279))</f>
        <v/>
      </c>
      <c r="AS279" s="63" t="str">
        <f aca="false">IF($J279="",IF($I279="","","Page"),INDEX('Spell Data'!V$3:V$368,$J279))</f>
        <v/>
      </c>
      <c r="AT279" s="63" t="str">
        <f aca="false">IF($J279="",IF($I279="","","Page"),LEFT(AS279,1)&amp;INDEX('Spell Data'!W$3:W$368,$J279))</f>
        <v/>
      </c>
      <c r="AU279" s="65" t="str">
        <f aca="false">IF($J279="",IF($I279="","","Effect"),INDEX('Spell Data'!U$3:U$368,$J279))</f>
        <v/>
      </c>
    </row>
    <row r="280" customFormat="false" ht="8.25" hidden="false" customHeight="false" outlineLevel="0" collapsed="false">
      <c r="A280" s="61" t="s">
        <v>296</v>
      </c>
      <c r="B280" s="62" t="n">
        <v>123</v>
      </c>
      <c r="C280" s="62" t="n">
        <v>1</v>
      </c>
      <c r="E280" s="63" t="e">
        <f aca="true">MATCH(1,OFFSET('Spell List'!BJ$3:BJ$597,F279,0,COUNT('Spell List'!BJ$3:BJ$597)-F279),0)</f>
        <v>#N/A</v>
      </c>
      <c r="F280" s="63" t="e">
        <f aca="false">E280+F279</f>
        <v>#N/A</v>
      </c>
      <c r="H280" s="64" t="str">
        <f aca="false">IF(ISERROR($E280),"",INDEX(C$2:C$596,$F280,1))</f>
        <v/>
      </c>
      <c r="I280" s="65" t="str">
        <f aca="false">IF(ISERROR($E280),"",IF(H280,"*","")&amp;INDEX(A$2:A$596,$F280,1))</f>
        <v/>
      </c>
      <c r="J280" s="63" t="str">
        <f aca="false">IF(ISERROR($E280),"",INDEX(B$2:B$596,$F280,1))</f>
        <v/>
      </c>
      <c r="K280" s="63" t="str">
        <f aca="false">IF(ISERROR($E280),"",INDEX('Spell List'!AZ$3:AZ$597,$F280,1))</f>
        <v/>
      </c>
      <c r="M280" s="63" t="str">
        <f aca="false">IF($J280="",IF($I280="","",0),INDEX('Spell Data'!M$3:M$368,$J280))</f>
        <v/>
      </c>
      <c r="N280" s="63" t="str">
        <f aca="false">IF($J280="",IF($I280="","",0),INDEX('Spell Data'!N$3:N$368,$J280))</f>
        <v/>
      </c>
      <c r="O280" s="63" t="str">
        <f aca="false">IF($J280="",IF($I280="","",0),INDEX('Spell Data'!O$3:O$368,$J280))</f>
        <v/>
      </c>
      <c r="P280" s="63" t="str">
        <f aca="false">IF($J280="",IF($I280="","",0),INDEX('Spell Data'!P$3:P$368,$J280))</f>
        <v/>
      </c>
      <c r="Q280" s="63" t="str">
        <f aca="false">IF($J280="",IF($I280="","",0),INDEX('Spell Data'!Q$3:Q$368,$J280))</f>
        <v/>
      </c>
      <c r="R280" s="63" t="str">
        <f aca="false">IF($J280="",IF($I280="","",0),INDEX('Spell Data'!R$3:R$368,$J280))</f>
        <v/>
      </c>
      <c r="S280" s="63" t="str">
        <f aca="false">IF($J280="",IF($I280="","",0),INDEX('Spell Data'!S$3:S$368,$J280)*2)</f>
        <v/>
      </c>
      <c r="T280" s="63" t="str">
        <f aca="false">IF($J280="",IF($I280="","",0),INDEX('Spell Data'!T$3:T$368,$J280)*2)</f>
        <v/>
      </c>
      <c r="U280" s="63" t="n">
        <f aca="false">IF(OR(AND(Character!S$24=1,M280=1),AND(Character!S$22=1,N280=1),AND(Character!S$23=1,O280=1),AND(Character!S$21=1,P280=1),AND(Character!S$25=1,Q280=1),AND(Character!S$26=1,R280=1),AND(Character!T$27=1,R280=1),AND(Character!U$28=1,R280=1)),1,0)</f>
        <v>0</v>
      </c>
      <c r="W280" s="65" t="str">
        <f aca="false">IF($J280="",IF($I280="","","School"),INDEX('Spell Data'!C$3:C$368,$J280))</f>
        <v/>
      </c>
      <c r="Y280" s="63" t="str">
        <f aca="false">IF($J280="",IF($I280="","","Comp."),INDEX('Spell Data'!D$3:D$368,$J280))</f>
        <v/>
      </c>
      <c r="AA280" s="63" t="str">
        <f aca="false">IF($J280="",IF($I280="","","Range"),INDEX('Spell Data'!G$3:G$368,$J280))</f>
        <v/>
      </c>
      <c r="AB280" s="63" t="str">
        <f aca="false">IF(AA280="close",25+5*TRUNC((U280+Level)/2)&amp;" ft.",IF(AA280="medium",100+10*(U280+Level)&amp;" ft.",IF(AA280="long",400+40*(U280+Level)&amp;" ft.",AA280)))</f>
        <v/>
      </c>
      <c r="AD280" s="63" t="str">
        <f aca="false">IF($J280="",IF($I280="","","Cast"),INDEX('Spell Data'!F$3:F$368,$J280))</f>
        <v/>
      </c>
      <c r="AF280" s="63" t="str">
        <f aca="false">IF($J280="",IF($I280="","","Dur."),INDEX('Spell Data'!H$3:H$368,$J280))</f>
        <v/>
      </c>
      <c r="AG280" s="63" t="str">
        <f aca="false">IF($J280="",IF($I280="","","Dur."),INDEX('Spell Data'!I$3:I$368,$J280))</f>
        <v/>
      </c>
      <c r="AH280" s="63" t="str">
        <f aca="false">IF($J280="",IF($I280="","","Dur."),INDEX('Spell Data'!J$3:J$368,$J280))</f>
        <v/>
      </c>
      <c r="AI280" s="66" t="str">
        <f aca="false">IF(AF280=0,IF(AG280=0,AH280,TRUNC(AG280*(U280+Level))&amp;" "&amp;AH280),IF(AG280=0,AF280&amp;" "&amp;AH280,AH280))</f>
        <v/>
      </c>
      <c r="AK280" s="67" t="str">
        <f aca="false">IF($J280="",IF($I280="","","Save"),INDEX('Spell Data'!K$3:K$368,$J280))</f>
        <v/>
      </c>
      <c r="AL280" s="67" t="str">
        <f aca="false">LEFT(AK280,1)</f>
        <v/>
      </c>
      <c r="AM280" s="67" t="e">
        <f aca="false">10+K280+TRUNC(WIS/2)-5</f>
        <v>#VALUE!</v>
      </c>
      <c r="AN280" s="67" t="e">
        <f aca="false">INDEX(FocusBonuses,MATCH(LEFT(W280,3),FocusNames,0),1)</f>
        <v>#N/A</v>
      </c>
      <c r="AO280" s="67" t="e">
        <f aca="false">AM280+IF(ISERROR(AN280),0,AN280)</f>
        <v>#VALUE!</v>
      </c>
      <c r="AP280" s="63" t="str">
        <f aca="false">IF(OR(AL280="f",AL280="r",AL280="w"),AK280&amp;" "&amp;AO280,AK280)</f>
        <v/>
      </c>
      <c r="AR280" s="63" t="str">
        <f aca="false">IF($J280="",IF($I280="","","SR"),INDEX('Spell Data'!L$3:L$368,$J280))</f>
        <v/>
      </c>
      <c r="AS280" s="63" t="str">
        <f aca="false">IF($J280="",IF($I280="","","Page"),INDEX('Spell Data'!V$3:V$368,$J280))</f>
        <v/>
      </c>
      <c r="AT280" s="63" t="str">
        <f aca="false">IF($J280="",IF($I280="","","Page"),LEFT(AS280,1)&amp;INDEX('Spell Data'!W$3:W$368,$J280))</f>
        <v/>
      </c>
      <c r="AU280" s="65" t="str">
        <f aca="false">IF($J280="",IF($I280="","","Effect"),INDEX('Spell Data'!U$3:U$368,$J280))</f>
        <v/>
      </c>
    </row>
    <row r="281" customFormat="false" ht="8.25" hidden="false" customHeight="false" outlineLevel="0" collapsed="false">
      <c r="A281" s="61" t="s">
        <v>297</v>
      </c>
      <c r="B281" s="62" t="n">
        <v>71</v>
      </c>
      <c r="C281" s="62" t="n">
        <v>1</v>
      </c>
      <c r="E281" s="63" t="e">
        <f aca="true">MATCH(1,OFFSET('Spell List'!BJ$3:BJ$597,F280,0,COUNT('Spell List'!BJ$3:BJ$597)-F280),0)</f>
        <v>#N/A</v>
      </c>
      <c r="F281" s="63" t="e">
        <f aca="false">E281+F280</f>
        <v>#N/A</v>
      </c>
      <c r="H281" s="64" t="str">
        <f aca="false">IF(ISERROR($E281),"",INDEX(C$2:C$596,$F281,1))</f>
        <v/>
      </c>
      <c r="I281" s="65" t="str">
        <f aca="false">IF(ISERROR($E281),"",IF(H281,"*","")&amp;INDEX(A$2:A$596,$F281,1))</f>
        <v/>
      </c>
      <c r="J281" s="63" t="str">
        <f aca="false">IF(ISERROR($E281),"",INDEX(B$2:B$596,$F281,1))</f>
        <v/>
      </c>
      <c r="K281" s="63" t="str">
        <f aca="false">IF(ISERROR($E281),"",INDEX('Spell List'!AZ$3:AZ$597,$F281,1))</f>
        <v/>
      </c>
      <c r="M281" s="63" t="str">
        <f aca="false">IF($J281="",IF($I281="","",0),INDEX('Spell Data'!M$3:M$368,$J281))</f>
        <v/>
      </c>
      <c r="N281" s="63" t="str">
        <f aca="false">IF($J281="",IF($I281="","",0),INDEX('Spell Data'!N$3:N$368,$J281))</f>
        <v/>
      </c>
      <c r="O281" s="63" t="str">
        <f aca="false">IF($J281="",IF($I281="","",0),INDEX('Spell Data'!O$3:O$368,$J281))</f>
        <v/>
      </c>
      <c r="P281" s="63" t="str">
        <f aca="false">IF($J281="",IF($I281="","",0),INDEX('Spell Data'!P$3:P$368,$J281))</f>
        <v/>
      </c>
      <c r="Q281" s="63" t="str">
        <f aca="false">IF($J281="",IF($I281="","",0),INDEX('Spell Data'!Q$3:Q$368,$J281))</f>
        <v/>
      </c>
      <c r="R281" s="63" t="str">
        <f aca="false">IF($J281="",IF($I281="","",0),INDEX('Spell Data'!R$3:R$368,$J281))</f>
        <v/>
      </c>
      <c r="S281" s="63" t="str">
        <f aca="false">IF($J281="",IF($I281="","",0),INDEX('Spell Data'!S$3:S$368,$J281)*2)</f>
        <v/>
      </c>
      <c r="T281" s="63" t="str">
        <f aca="false">IF($J281="",IF($I281="","",0),INDEX('Spell Data'!T$3:T$368,$J281)*2)</f>
        <v/>
      </c>
      <c r="U281" s="63" t="n">
        <f aca="false">IF(OR(AND(Character!S$24=1,M281=1),AND(Character!S$22=1,N281=1),AND(Character!S$23=1,O281=1),AND(Character!S$21=1,P281=1),AND(Character!S$25=1,Q281=1),AND(Character!S$26=1,R281=1),AND(Character!T$27=1,R281=1),AND(Character!U$28=1,R281=1)),1,0)</f>
        <v>0</v>
      </c>
      <c r="W281" s="65" t="str">
        <f aca="false">IF($J281="",IF($I281="","","School"),INDEX('Spell Data'!C$3:C$368,$J281))</f>
        <v/>
      </c>
      <c r="Y281" s="63" t="str">
        <f aca="false">IF($J281="",IF($I281="","","Comp."),INDEX('Spell Data'!D$3:D$368,$J281))</f>
        <v/>
      </c>
      <c r="AA281" s="63" t="str">
        <f aca="false">IF($J281="",IF($I281="","","Range"),INDEX('Spell Data'!G$3:G$368,$J281))</f>
        <v/>
      </c>
      <c r="AB281" s="63" t="str">
        <f aca="false">IF(AA281="close",25+5*TRUNC((U281+Level)/2)&amp;" ft.",IF(AA281="medium",100+10*(U281+Level)&amp;" ft.",IF(AA281="long",400+40*(U281+Level)&amp;" ft.",AA281)))</f>
        <v/>
      </c>
      <c r="AD281" s="63" t="str">
        <f aca="false">IF($J281="",IF($I281="","","Cast"),INDEX('Spell Data'!F$3:F$368,$J281))</f>
        <v/>
      </c>
      <c r="AF281" s="63" t="str">
        <f aca="false">IF($J281="",IF($I281="","","Dur."),INDEX('Spell Data'!H$3:H$368,$J281))</f>
        <v/>
      </c>
      <c r="AG281" s="63" t="str">
        <f aca="false">IF($J281="",IF($I281="","","Dur."),INDEX('Spell Data'!I$3:I$368,$J281))</f>
        <v/>
      </c>
      <c r="AH281" s="63" t="str">
        <f aca="false">IF($J281="",IF($I281="","","Dur."),INDEX('Spell Data'!J$3:J$368,$J281))</f>
        <v/>
      </c>
      <c r="AI281" s="66" t="str">
        <f aca="false">IF(AF281=0,IF(AG281=0,AH281,TRUNC(AG281*(U281+Level))&amp;" "&amp;AH281),IF(AG281=0,AF281&amp;" "&amp;AH281,AH281))</f>
        <v/>
      </c>
      <c r="AK281" s="67" t="str">
        <f aca="false">IF($J281="",IF($I281="","","Save"),INDEX('Spell Data'!K$3:K$368,$J281))</f>
        <v/>
      </c>
      <c r="AL281" s="67" t="str">
        <f aca="false">LEFT(AK281,1)</f>
        <v/>
      </c>
      <c r="AM281" s="67" t="e">
        <f aca="false">10+K281+TRUNC(WIS/2)-5</f>
        <v>#VALUE!</v>
      </c>
      <c r="AN281" s="67" t="e">
        <f aca="false">INDEX(FocusBonuses,MATCH(LEFT(W281,3),FocusNames,0),1)</f>
        <v>#N/A</v>
      </c>
      <c r="AO281" s="67" t="e">
        <f aca="false">AM281+IF(ISERROR(AN281),0,AN281)</f>
        <v>#VALUE!</v>
      </c>
      <c r="AP281" s="63" t="str">
        <f aca="false">IF(OR(AL281="f",AL281="r",AL281="w"),AK281&amp;" "&amp;AO281,AK281)</f>
        <v/>
      </c>
      <c r="AR281" s="63" t="str">
        <f aca="false">IF($J281="",IF($I281="","","SR"),INDEX('Spell Data'!L$3:L$368,$J281))</f>
        <v/>
      </c>
      <c r="AS281" s="63" t="str">
        <f aca="false">IF($J281="",IF($I281="","","Page"),INDEX('Spell Data'!V$3:V$368,$J281))</f>
        <v/>
      </c>
      <c r="AT281" s="63" t="str">
        <f aca="false">IF($J281="",IF($I281="","","Page"),LEFT(AS281,1)&amp;INDEX('Spell Data'!W$3:W$368,$J281))</f>
        <v/>
      </c>
      <c r="AU281" s="65" t="str">
        <f aca="false">IF($J281="",IF($I281="","","Effect"),INDEX('Spell Data'!U$3:U$368,$J281))</f>
        <v/>
      </c>
    </row>
    <row r="282" customFormat="false" ht="8.25" hidden="false" customHeight="false" outlineLevel="0" collapsed="false">
      <c r="A282" s="61" t="s">
        <v>217</v>
      </c>
      <c r="B282" s="62" t="n">
        <v>3</v>
      </c>
      <c r="C282" s="62" t="n">
        <v>0</v>
      </c>
      <c r="E282" s="63" t="e">
        <f aca="true">MATCH(1,OFFSET('Spell List'!BJ$3:BJ$597,F281,0,COUNT('Spell List'!BJ$3:BJ$597)-F281),0)</f>
        <v>#N/A</v>
      </c>
      <c r="F282" s="63" t="e">
        <f aca="false">E282+F281</f>
        <v>#N/A</v>
      </c>
      <c r="H282" s="64" t="str">
        <f aca="false">IF(ISERROR($E282),"",INDEX(C$2:C$596,$F282,1))</f>
        <v/>
      </c>
      <c r="I282" s="65" t="str">
        <f aca="false">IF(ISERROR($E282),"",IF(H282,"*","")&amp;INDEX(A$2:A$596,$F282,1))</f>
        <v/>
      </c>
      <c r="J282" s="63" t="str">
        <f aca="false">IF(ISERROR($E282),"",INDEX(B$2:B$596,$F282,1))</f>
        <v/>
      </c>
      <c r="K282" s="63" t="str">
        <f aca="false">IF(ISERROR($E282),"",INDEX('Spell List'!AZ$3:AZ$597,$F282,1))</f>
        <v/>
      </c>
      <c r="M282" s="63" t="str">
        <f aca="false">IF($J282="",IF($I282="","",0),INDEX('Spell Data'!M$3:M$368,$J282))</f>
        <v/>
      </c>
      <c r="N282" s="63" t="str">
        <f aca="false">IF($J282="",IF($I282="","",0),INDEX('Spell Data'!N$3:N$368,$J282))</f>
        <v/>
      </c>
      <c r="O282" s="63" t="str">
        <f aca="false">IF($J282="",IF($I282="","",0),INDEX('Spell Data'!O$3:O$368,$J282))</f>
        <v/>
      </c>
      <c r="P282" s="63" t="str">
        <f aca="false">IF($J282="",IF($I282="","",0),INDEX('Spell Data'!P$3:P$368,$J282))</f>
        <v/>
      </c>
      <c r="Q282" s="63" t="str">
        <f aca="false">IF($J282="",IF($I282="","",0),INDEX('Spell Data'!Q$3:Q$368,$J282))</f>
        <v/>
      </c>
      <c r="R282" s="63" t="str">
        <f aca="false">IF($J282="",IF($I282="","",0),INDEX('Spell Data'!R$3:R$368,$J282))</f>
        <v/>
      </c>
      <c r="S282" s="63" t="str">
        <f aca="false">IF($J282="",IF($I282="","",0),INDEX('Spell Data'!S$3:S$368,$J282)*2)</f>
        <v/>
      </c>
      <c r="T282" s="63" t="str">
        <f aca="false">IF($J282="",IF($I282="","",0),INDEX('Spell Data'!T$3:T$368,$J282)*2)</f>
        <v/>
      </c>
      <c r="U282" s="63" t="n">
        <f aca="false">IF(OR(AND(Character!S$24=1,M282=1),AND(Character!S$22=1,N282=1),AND(Character!S$23=1,O282=1),AND(Character!S$21=1,P282=1),AND(Character!S$25=1,Q282=1),AND(Character!S$26=1,R282=1),AND(Character!T$27=1,R282=1),AND(Character!U$28=1,R282=1)),1,0)</f>
        <v>0</v>
      </c>
      <c r="W282" s="65" t="str">
        <f aca="false">IF($J282="",IF($I282="","","School"),INDEX('Spell Data'!C$3:C$368,$J282))</f>
        <v/>
      </c>
      <c r="Y282" s="63" t="str">
        <f aca="false">IF($J282="",IF($I282="","","Comp."),INDEX('Spell Data'!D$3:D$368,$J282))</f>
        <v/>
      </c>
      <c r="AA282" s="63" t="str">
        <f aca="false">IF($J282="",IF($I282="","","Range"),INDEX('Spell Data'!G$3:G$368,$J282))</f>
        <v/>
      </c>
      <c r="AB282" s="63" t="str">
        <f aca="false">IF(AA282="close",25+5*TRUNC((U282+Level)/2)&amp;" ft.",IF(AA282="medium",100+10*(U282+Level)&amp;" ft.",IF(AA282="long",400+40*(U282+Level)&amp;" ft.",AA282)))</f>
        <v/>
      </c>
      <c r="AD282" s="63" t="str">
        <f aca="false">IF($J282="",IF($I282="","","Cast"),INDEX('Spell Data'!F$3:F$368,$J282))</f>
        <v/>
      </c>
      <c r="AF282" s="63" t="str">
        <f aca="false">IF($J282="",IF($I282="","","Dur."),INDEX('Spell Data'!H$3:H$368,$J282))</f>
        <v/>
      </c>
      <c r="AG282" s="63" t="str">
        <f aca="false">IF($J282="",IF($I282="","","Dur."),INDEX('Spell Data'!I$3:I$368,$J282))</f>
        <v/>
      </c>
      <c r="AH282" s="63" t="str">
        <f aca="false">IF($J282="",IF($I282="","","Dur."),INDEX('Spell Data'!J$3:J$368,$J282))</f>
        <v/>
      </c>
      <c r="AI282" s="66" t="str">
        <f aca="false">IF(AF282=0,IF(AG282=0,AH282,TRUNC(AG282*(U282+Level))&amp;" "&amp;AH282),IF(AG282=0,AF282&amp;" "&amp;AH282,AH282))</f>
        <v/>
      </c>
      <c r="AK282" s="67" t="str">
        <f aca="false">IF($J282="",IF($I282="","","Save"),INDEX('Spell Data'!K$3:K$368,$J282))</f>
        <v/>
      </c>
      <c r="AL282" s="67" t="str">
        <f aca="false">LEFT(AK282,1)</f>
        <v/>
      </c>
      <c r="AM282" s="67" t="e">
        <f aca="false">10+K282+TRUNC(WIS/2)-5</f>
        <v>#VALUE!</v>
      </c>
      <c r="AN282" s="67" t="e">
        <f aca="false">INDEX(FocusBonuses,MATCH(LEFT(W282,3),FocusNames,0),1)</f>
        <v>#N/A</v>
      </c>
      <c r="AO282" s="67" t="e">
        <f aca="false">AM282+IF(ISERROR(AN282),0,AN282)</f>
        <v>#VALUE!</v>
      </c>
      <c r="AP282" s="63" t="str">
        <f aca="false">IF(OR(AL282="f",AL282="r",AL282="w"),AK282&amp;" "&amp;AO282,AK282)</f>
        <v/>
      </c>
      <c r="AR282" s="63" t="str">
        <f aca="false">IF($J282="",IF($I282="","","SR"),INDEX('Spell Data'!L$3:L$368,$J282))</f>
        <v/>
      </c>
      <c r="AS282" s="63" t="str">
        <f aca="false">IF($J282="",IF($I282="","","Page"),INDEX('Spell Data'!V$3:V$368,$J282))</f>
        <v/>
      </c>
      <c r="AT282" s="63" t="str">
        <f aca="false">IF($J282="",IF($I282="","","Page"),LEFT(AS282,1)&amp;INDEX('Spell Data'!W$3:W$368,$J282))</f>
        <v/>
      </c>
      <c r="AU282" s="65" t="str">
        <f aca="false">IF($J282="",IF($I282="","","Effect"),INDEX('Spell Data'!U$3:U$368,$J282))</f>
        <v/>
      </c>
    </row>
    <row r="283" customFormat="false" ht="8.25" hidden="false" customHeight="false" outlineLevel="0" collapsed="false">
      <c r="A283" s="61" t="s">
        <v>298</v>
      </c>
      <c r="B283" s="62" t="n">
        <v>21</v>
      </c>
      <c r="C283" s="62" t="n">
        <v>0</v>
      </c>
      <c r="E283" s="63" t="e">
        <f aca="true">MATCH(1,OFFSET('Spell List'!BJ$3:BJ$597,F282,0,COUNT('Spell List'!BJ$3:BJ$597)-F282),0)</f>
        <v>#N/A</v>
      </c>
      <c r="F283" s="63" t="e">
        <f aca="false">E283+F282</f>
        <v>#N/A</v>
      </c>
      <c r="H283" s="64" t="str">
        <f aca="false">IF(ISERROR($E283),"",INDEX(C$2:C$596,$F283,1))</f>
        <v/>
      </c>
      <c r="I283" s="65" t="str">
        <f aca="false">IF(ISERROR($E283),"",IF(H283,"*","")&amp;INDEX(A$2:A$596,$F283,1))</f>
        <v/>
      </c>
      <c r="J283" s="63" t="str">
        <f aca="false">IF(ISERROR($E283),"",INDEX(B$2:B$596,$F283,1))</f>
        <v/>
      </c>
      <c r="K283" s="63" t="str">
        <f aca="false">IF(ISERROR($E283),"",INDEX('Spell List'!AZ$3:AZ$597,$F283,1))</f>
        <v/>
      </c>
      <c r="M283" s="63" t="str">
        <f aca="false">IF($J283="",IF($I283="","",0),INDEX('Spell Data'!M$3:M$368,$J283))</f>
        <v/>
      </c>
      <c r="N283" s="63" t="str">
        <f aca="false">IF($J283="",IF($I283="","",0),INDEX('Spell Data'!N$3:N$368,$J283))</f>
        <v/>
      </c>
      <c r="O283" s="63" t="str">
        <f aca="false">IF($J283="",IF($I283="","",0),INDEX('Spell Data'!O$3:O$368,$J283))</f>
        <v/>
      </c>
      <c r="P283" s="63" t="str">
        <f aca="false">IF($J283="",IF($I283="","",0),INDEX('Spell Data'!P$3:P$368,$J283))</f>
        <v/>
      </c>
      <c r="Q283" s="63" t="str">
        <f aca="false">IF($J283="",IF($I283="","",0),INDEX('Spell Data'!Q$3:Q$368,$J283))</f>
        <v/>
      </c>
      <c r="R283" s="63" t="str">
        <f aca="false">IF($J283="",IF($I283="","",0),INDEX('Spell Data'!R$3:R$368,$J283))</f>
        <v/>
      </c>
      <c r="S283" s="63" t="str">
        <f aca="false">IF($J283="",IF($I283="","",0),INDEX('Spell Data'!S$3:S$368,$J283)*2)</f>
        <v/>
      </c>
      <c r="T283" s="63" t="str">
        <f aca="false">IF($J283="",IF($I283="","",0),INDEX('Spell Data'!T$3:T$368,$J283)*2)</f>
        <v/>
      </c>
      <c r="U283" s="63" t="n">
        <f aca="false">IF(OR(AND(Character!S$24=1,M283=1),AND(Character!S$22=1,N283=1),AND(Character!S$23=1,O283=1),AND(Character!S$21=1,P283=1),AND(Character!S$25=1,Q283=1),AND(Character!S$26=1,R283=1),AND(Character!T$27=1,R283=1),AND(Character!U$28=1,R283=1)),1,0)</f>
        <v>0</v>
      </c>
      <c r="W283" s="65" t="str">
        <f aca="false">IF($J283="",IF($I283="","","School"),INDEX('Spell Data'!C$3:C$368,$J283))</f>
        <v/>
      </c>
      <c r="Y283" s="63" t="str">
        <f aca="false">IF($J283="",IF($I283="","","Comp."),INDEX('Spell Data'!D$3:D$368,$J283))</f>
        <v/>
      </c>
      <c r="AA283" s="63" t="str">
        <f aca="false">IF($J283="",IF($I283="","","Range"),INDEX('Spell Data'!G$3:G$368,$J283))</f>
        <v/>
      </c>
      <c r="AB283" s="63" t="str">
        <f aca="false">IF(AA283="close",25+5*TRUNC((U283+Level)/2)&amp;" ft.",IF(AA283="medium",100+10*(U283+Level)&amp;" ft.",IF(AA283="long",400+40*(U283+Level)&amp;" ft.",AA283)))</f>
        <v/>
      </c>
      <c r="AD283" s="63" t="str">
        <f aca="false">IF($J283="",IF($I283="","","Cast"),INDEX('Spell Data'!F$3:F$368,$J283))</f>
        <v/>
      </c>
      <c r="AF283" s="63" t="str">
        <f aca="false">IF($J283="",IF($I283="","","Dur."),INDEX('Spell Data'!H$3:H$368,$J283))</f>
        <v/>
      </c>
      <c r="AG283" s="63" t="str">
        <f aca="false">IF($J283="",IF($I283="","","Dur."),INDEX('Spell Data'!I$3:I$368,$J283))</f>
        <v/>
      </c>
      <c r="AH283" s="63" t="str">
        <f aca="false">IF($J283="",IF($I283="","","Dur."),INDEX('Spell Data'!J$3:J$368,$J283))</f>
        <v/>
      </c>
      <c r="AI283" s="66" t="str">
        <f aca="false">IF(AF283=0,IF(AG283=0,AH283,TRUNC(AG283*(U283+Level))&amp;" "&amp;AH283),IF(AG283=0,AF283&amp;" "&amp;AH283,AH283))</f>
        <v/>
      </c>
      <c r="AK283" s="67" t="str">
        <f aca="false">IF($J283="",IF($I283="","","Save"),INDEX('Spell Data'!K$3:K$368,$J283))</f>
        <v/>
      </c>
      <c r="AL283" s="67" t="str">
        <f aca="false">LEFT(AK283,1)</f>
        <v/>
      </c>
      <c r="AM283" s="67" t="e">
        <f aca="false">10+K283+TRUNC(WIS/2)-5</f>
        <v>#VALUE!</v>
      </c>
      <c r="AN283" s="67" t="e">
        <f aca="false">INDEX(FocusBonuses,MATCH(LEFT(W283,3),FocusNames,0),1)</f>
        <v>#N/A</v>
      </c>
      <c r="AO283" s="67" t="e">
        <f aca="false">AM283+IF(ISERROR(AN283),0,AN283)</f>
        <v>#VALUE!</v>
      </c>
      <c r="AP283" s="63" t="str">
        <f aca="false">IF(OR(AL283="f",AL283="r",AL283="w"),AK283&amp;" "&amp;AO283,AK283)</f>
        <v/>
      </c>
      <c r="AR283" s="63" t="str">
        <f aca="false">IF($J283="",IF($I283="","","SR"),INDEX('Spell Data'!L$3:L$368,$J283))</f>
        <v/>
      </c>
      <c r="AS283" s="63" t="str">
        <f aca="false">IF($J283="",IF($I283="","","Page"),INDEX('Spell Data'!V$3:V$368,$J283))</f>
        <v/>
      </c>
      <c r="AT283" s="63" t="str">
        <f aca="false">IF($J283="",IF($I283="","","Page"),LEFT(AS283,1)&amp;INDEX('Spell Data'!W$3:W$368,$J283))</f>
        <v/>
      </c>
      <c r="AU283" s="65" t="str">
        <f aca="false">IF($J283="",IF($I283="","","Effect"),INDEX('Spell Data'!U$3:U$368,$J283))</f>
        <v/>
      </c>
    </row>
    <row r="284" customFormat="false" ht="8.25" hidden="false" customHeight="false" outlineLevel="0" collapsed="false">
      <c r="A284" s="61" t="s">
        <v>299</v>
      </c>
      <c r="B284" s="62" t="n">
        <v>48</v>
      </c>
      <c r="C284" s="62" t="n">
        <v>0</v>
      </c>
      <c r="E284" s="63" t="e">
        <f aca="true">MATCH(1,OFFSET('Spell List'!BJ$3:BJ$597,F283,0,COUNT('Spell List'!BJ$3:BJ$597)-F283),0)</f>
        <v>#N/A</v>
      </c>
      <c r="F284" s="63" t="e">
        <f aca="false">E284+F283</f>
        <v>#N/A</v>
      </c>
      <c r="H284" s="64" t="str">
        <f aca="false">IF(ISERROR($E284),"",INDEX(C$2:C$596,$F284,1))</f>
        <v/>
      </c>
      <c r="I284" s="65" t="str">
        <f aca="false">IF(ISERROR($E284),"",IF(H284,"*","")&amp;INDEX(A$2:A$596,$F284,1))</f>
        <v/>
      </c>
      <c r="J284" s="63" t="str">
        <f aca="false">IF(ISERROR($E284),"",INDEX(B$2:B$596,$F284,1))</f>
        <v/>
      </c>
      <c r="K284" s="63" t="str">
        <f aca="false">IF(ISERROR($E284),"",INDEX('Spell List'!AZ$3:AZ$597,$F284,1))</f>
        <v/>
      </c>
      <c r="M284" s="63" t="str">
        <f aca="false">IF($J284="",IF($I284="","",0),INDEX('Spell Data'!M$3:M$368,$J284))</f>
        <v/>
      </c>
      <c r="N284" s="63" t="str">
        <f aca="false">IF($J284="",IF($I284="","",0),INDEX('Spell Data'!N$3:N$368,$J284))</f>
        <v/>
      </c>
      <c r="O284" s="63" t="str">
        <f aca="false">IF($J284="",IF($I284="","",0),INDEX('Spell Data'!O$3:O$368,$J284))</f>
        <v/>
      </c>
      <c r="P284" s="63" t="str">
        <f aca="false">IF($J284="",IF($I284="","",0),INDEX('Spell Data'!P$3:P$368,$J284))</f>
        <v/>
      </c>
      <c r="Q284" s="63" t="str">
        <f aca="false">IF($J284="",IF($I284="","",0),INDEX('Spell Data'!Q$3:Q$368,$J284))</f>
        <v/>
      </c>
      <c r="R284" s="63" t="str">
        <f aca="false">IF($J284="",IF($I284="","",0),INDEX('Spell Data'!R$3:R$368,$J284))</f>
        <v/>
      </c>
      <c r="S284" s="63" t="str">
        <f aca="false">IF($J284="",IF($I284="","",0),INDEX('Spell Data'!S$3:S$368,$J284)*2)</f>
        <v/>
      </c>
      <c r="T284" s="63" t="str">
        <f aca="false">IF($J284="",IF($I284="","",0),INDEX('Spell Data'!T$3:T$368,$J284)*2)</f>
        <v/>
      </c>
      <c r="U284" s="63" t="n">
        <f aca="false">IF(OR(AND(Character!S$24=1,M284=1),AND(Character!S$22=1,N284=1),AND(Character!S$23=1,O284=1),AND(Character!S$21=1,P284=1),AND(Character!S$25=1,Q284=1),AND(Character!S$26=1,R284=1),AND(Character!T$27=1,R284=1),AND(Character!U$28=1,R284=1)),1,0)</f>
        <v>0</v>
      </c>
      <c r="W284" s="65" t="str">
        <f aca="false">IF($J284="",IF($I284="","","School"),INDEX('Spell Data'!C$3:C$368,$J284))</f>
        <v/>
      </c>
      <c r="Y284" s="63" t="str">
        <f aca="false">IF($J284="",IF($I284="","","Comp."),INDEX('Spell Data'!D$3:D$368,$J284))</f>
        <v/>
      </c>
      <c r="AA284" s="63" t="str">
        <f aca="false">IF($J284="",IF($I284="","","Range"),INDEX('Spell Data'!G$3:G$368,$J284))</f>
        <v/>
      </c>
      <c r="AB284" s="63" t="str">
        <f aca="false">IF(AA284="close",25+5*TRUNC((U284+Level)/2)&amp;" ft.",IF(AA284="medium",100+10*(U284+Level)&amp;" ft.",IF(AA284="long",400+40*(U284+Level)&amp;" ft.",AA284)))</f>
        <v/>
      </c>
      <c r="AD284" s="63" t="str">
        <f aca="false">IF($J284="",IF($I284="","","Cast"),INDEX('Spell Data'!F$3:F$368,$J284))</f>
        <v/>
      </c>
      <c r="AF284" s="63" t="str">
        <f aca="false">IF($J284="",IF($I284="","","Dur."),INDEX('Spell Data'!H$3:H$368,$J284))</f>
        <v/>
      </c>
      <c r="AG284" s="63" t="str">
        <f aca="false">IF($J284="",IF($I284="","","Dur."),INDEX('Spell Data'!I$3:I$368,$J284))</f>
        <v/>
      </c>
      <c r="AH284" s="63" t="str">
        <f aca="false">IF($J284="",IF($I284="","","Dur."),INDEX('Spell Data'!J$3:J$368,$J284))</f>
        <v/>
      </c>
      <c r="AI284" s="66" t="str">
        <f aca="false">IF(AF284=0,IF(AG284=0,AH284,TRUNC(AG284*(U284+Level))&amp;" "&amp;AH284),IF(AG284=0,AF284&amp;" "&amp;AH284,AH284))</f>
        <v/>
      </c>
      <c r="AK284" s="67" t="str">
        <f aca="false">IF($J284="",IF($I284="","","Save"),INDEX('Spell Data'!K$3:K$368,$J284))</f>
        <v/>
      </c>
      <c r="AL284" s="67" t="str">
        <f aca="false">LEFT(AK284,1)</f>
        <v/>
      </c>
      <c r="AM284" s="67" t="e">
        <f aca="false">10+K284+TRUNC(WIS/2)-5</f>
        <v>#VALUE!</v>
      </c>
      <c r="AN284" s="67" t="e">
        <f aca="false">INDEX(FocusBonuses,MATCH(LEFT(W284,3),FocusNames,0),1)</f>
        <v>#N/A</v>
      </c>
      <c r="AO284" s="67" t="e">
        <f aca="false">AM284+IF(ISERROR(AN284),0,AN284)</f>
        <v>#VALUE!</v>
      </c>
      <c r="AP284" s="63" t="str">
        <f aca="false">IF(OR(AL284="f",AL284="r",AL284="w"),AK284&amp;" "&amp;AO284,AK284)</f>
        <v/>
      </c>
      <c r="AR284" s="63" t="str">
        <f aca="false">IF($J284="",IF($I284="","","SR"),INDEX('Spell Data'!L$3:L$368,$J284))</f>
        <v/>
      </c>
      <c r="AS284" s="63" t="str">
        <f aca="false">IF($J284="",IF($I284="","","Page"),INDEX('Spell Data'!V$3:V$368,$J284))</f>
        <v/>
      </c>
      <c r="AT284" s="63" t="str">
        <f aca="false">IF($J284="",IF($I284="","","Page"),LEFT(AS284,1)&amp;INDEX('Spell Data'!W$3:W$368,$J284))</f>
        <v/>
      </c>
      <c r="AU284" s="65" t="str">
        <f aca="false">IF($J284="",IF($I284="","","Effect"),INDEX('Spell Data'!U$3:U$368,$J284))</f>
        <v/>
      </c>
    </row>
    <row r="285" customFormat="false" ht="8.25" hidden="false" customHeight="false" outlineLevel="0" collapsed="false">
      <c r="A285" s="61" t="s">
        <v>297</v>
      </c>
      <c r="B285" s="62" t="n">
        <v>71</v>
      </c>
      <c r="C285" s="62" t="n">
        <v>0</v>
      </c>
      <c r="E285" s="63" t="e">
        <f aca="true">MATCH(1,OFFSET('Spell List'!BJ$3:BJ$597,F284,0,COUNT('Spell List'!BJ$3:BJ$597)-F284),0)</f>
        <v>#N/A</v>
      </c>
      <c r="F285" s="63" t="e">
        <f aca="false">E285+F284</f>
        <v>#N/A</v>
      </c>
      <c r="H285" s="64" t="str">
        <f aca="false">IF(ISERROR($E285),"",INDEX(C$2:C$596,$F285,1))</f>
        <v/>
      </c>
      <c r="I285" s="65" t="str">
        <f aca="false">IF(ISERROR($E285),"",IF(H285,"*","")&amp;INDEX(A$2:A$596,$F285,1))</f>
        <v/>
      </c>
      <c r="J285" s="63" t="str">
        <f aca="false">IF(ISERROR($E285),"",INDEX(B$2:B$596,$F285,1))</f>
        <v/>
      </c>
      <c r="K285" s="63" t="str">
        <f aca="false">IF(ISERROR($E285),"",INDEX('Spell List'!AZ$3:AZ$597,$F285,1))</f>
        <v/>
      </c>
      <c r="M285" s="63" t="str">
        <f aca="false">IF($J285="",IF($I285="","",0),INDEX('Spell Data'!M$3:M$368,$J285))</f>
        <v/>
      </c>
      <c r="N285" s="63" t="str">
        <f aca="false">IF($J285="",IF($I285="","",0),INDEX('Spell Data'!N$3:N$368,$J285))</f>
        <v/>
      </c>
      <c r="O285" s="63" t="str">
        <f aca="false">IF($J285="",IF($I285="","",0),INDEX('Spell Data'!O$3:O$368,$J285))</f>
        <v/>
      </c>
      <c r="P285" s="63" t="str">
        <f aca="false">IF($J285="",IF($I285="","",0),INDEX('Spell Data'!P$3:P$368,$J285))</f>
        <v/>
      </c>
      <c r="Q285" s="63" t="str">
        <f aca="false">IF($J285="",IF($I285="","",0),INDEX('Spell Data'!Q$3:Q$368,$J285))</f>
        <v/>
      </c>
      <c r="R285" s="63" t="str">
        <f aca="false">IF($J285="",IF($I285="","",0),INDEX('Spell Data'!R$3:R$368,$J285))</f>
        <v/>
      </c>
      <c r="S285" s="63" t="str">
        <f aca="false">IF($J285="",IF($I285="","",0),INDEX('Spell Data'!S$3:S$368,$J285)*2)</f>
        <v/>
      </c>
      <c r="T285" s="63" t="str">
        <f aca="false">IF($J285="",IF($I285="","",0),INDEX('Spell Data'!T$3:T$368,$J285)*2)</f>
        <v/>
      </c>
      <c r="U285" s="63" t="n">
        <f aca="false">IF(OR(AND(Character!S$24=1,M285=1),AND(Character!S$22=1,N285=1),AND(Character!S$23=1,O285=1),AND(Character!S$21=1,P285=1),AND(Character!S$25=1,Q285=1),AND(Character!S$26=1,R285=1),AND(Character!T$27=1,R285=1),AND(Character!U$28=1,R285=1)),1,0)</f>
        <v>0</v>
      </c>
      <c r="W285" s="65" t="str">
        <f aca="false">IF($J285="",IF($I285="","","School"),INDEX('Spell Data'!C$3:C$368,$J285))</f>
        <v/>
      </c>
      <c r="Y285" s="63" t="str">
        <f aca="false">IF($J285="",IF($I285="","","Comp."),INDEX('Spell Data'!D$3:D$368,$J285))</f>
        <v/>
      </c>
      <c r="AA285" s="63" t="str">
        <f aca="false">IF($J285="",IF($I285="","","Range"),INDEX('Spell Data'!G$3:G$368,$J285))</f>
        <v/>
      </c>
      <c r="AB285" s="63" t="str">
        <f aca="false">IF(AA285="close",25+5*TRUNC((U285+Level)/2)&amp;" ft.",IF(AA285="medium",100+10*(U285+Level)&amp;" ft.",IF(AA285="long",400+40*(U285+Level)&amp;" ft.",AA285)))</f>
        <v/>
      </c>
      <c r="AD285" s="63" t="str">
        <f aca="false">IF($J285="",IF($I285="","","Cast"),INDEX('Spell Data'!F$3:F$368,$J285))</f>
        <v/>
      </c>
      <c r="AF285" s="63" t="str">
        <f aca="false">IF($J285="",IF($I285="","","Dur."),INDEX('Spell Data'!H$3:H$368,$J285))</f>
        <v/>
      </c>
      <c r="AG285" s="63" t="str">
        <f aca="false">IF($J285="",IF($I285="","","Dur."),INDEX('Spell Data'!I$3:I$368,$J285))</f>
        <v/>
      </c>
      <c r="AH285" s="63" t="str">
        <f aca="false">IF($J285="",IF($I285="","","Dur."),INDEX('Spell Data'!J$3:J$368,$J285))</f>
        <v/>
      </c>
      <c r="AI285" s="66" t="str">
        <f aca="false">IF(AF285=0,IF(AG285=0,AH285,TRUNC(AG285*(U285+Level))&amp;" "&amp;AH285),IF(AG285=0,AF285&amp;" "&amp;AH285,AH285))</f>
        <v/>
      </c>
      <c r="AK285" s="67" t="str">
        <f aca="false">IF($J285="",IF($I285="","","Save"),INDEX('Spell Data'!K$3:K$368,$J285))</f>
        <v/>
      </c>
      <c r="AL285" s="67" t="str">
        <f aca="false">LEFT(AK285,1)</f>
        <v/>
      </c>
      <c r="AM285" s="67" t="e">
        <f aca="false">10+K285+TRUNC(WIS/2)-5</f>
        <v>#VALUE!</v>
      </c>
      <c r="AN285" s="67" t="e">
        <f aca="false">INDEX(FocusBonuses,MATCH(LEFT(W285,3),FocusNames,0),1)</f>
        <v>#N/A</v>
      </c>
      <c r="AO285" s="67" t="e">
        <f aca="false">AM285+IF(ISERROR(AN285),0,AN285)</f>
        <v>#VALUE!</v>
      </c>
      <c r="AP285" s="63" t="str">
        <f aca="false">IF(OR(AL285="f",AL285="r",AL285="w"),AK285&amp;" "&amp;AO285,AK285)</f>
        <v/>
      </c>
      <c r="AR285" s="63" t="str">
        <f aca="false">IF($J285="",IF($I285="","","SR"),INDEX('Spell Data'!L$3:L$368,$J285))</f>
        <v/>
      </c>
      <c r="AS285" s="63" t="str">
        <f aca="false">IF($J285="",IF($I285="","","Page"),INDEX('Spell Data'!V$3:V$368,$J285))</f>
        <v/>
      </c>
      <c r="AT285" s="63" t="str">
        <f aca="false">IF($J285="",IF($I285="","","Page"),LEFT(AS285,1)&amp;INDEX('Spell Data'!W$3:W$368,$J285))</f>
        <v/>
      </c>
      <c r="AU285" s="65" t="str">
        <f aca="false">IF($J285="",IF($I285="","","Effect"),INDEX('Spell Data'!U$3:U$368,$J285))</f>
        <v/>
      </c>
    </row>
    <row r="286" customFormat="false" ht="8.25" hidden="false" customHeight="false" outlineLevel="0" collapsed="false">
      <c r="A286" s="61" t="s">
        <v>283</v>
      </c>
      <c r="B286" s="62" t="n">
        <v>80</v>
      </c>
      <c r="C286" s="62" t="n">
        <v>0</v>
      </c>
      <c r="E286" s="63" t="e">
        <f aca="true">MATCH(1,OFFSET('Spell List'!BJ$3:BJ$597,F285,0,COUNT('Spell List'!BJ$3:BJ$597)-F285),0)</f>
        <v>#N/A</v>
      </c>
      <c r="F286" s="63" t="e">
        <f aca="false">E286+F285</f>
        <v>#N/A</v>
      </c>
      <c r="H286" s="64" t="str">
        <f aca="false">IF(ISERROR($E286),"",INDEX(C$2:C$596,$F286,1))</f>
        <v/>
      </c>
      <c r="I286" s="65" t="str">
        <f aca="false">IF(ISERROR($E286),"",IF(H286,"*","")&amp;INDEX(A$2:A$596,$F286,1))</f>
        <v/>
      </c>
      <c r="J286" s="63" t="str">
        <f aca="false">IF(ISERROR($E286),"",INDEX(B$2:B$596,$F286,1))</f>
        <v/>
      </c>
      <c r="K286" s="63" t="str">
        <f aca="false">IF(ISERROR($E286),"",INDEX('Spell List'!AZ$3:AZ$597,$F286,1))</f>
        <v/>
      </c>
      <c r="M286" s="63" t="str">
        <f aca="false">IF($J286="",IF($I286="","",0),INDEX('Spell Data'!M$3:M$368,$J286))</f>
        <v/>
      </c>
      <c r="N286" s="63" t="str">
        <f aca="false">IF($J286="",IF($I286="","",0),INDEX('Spell Data'!N$3:N$368,$J286))</f>
        <v/>
      </c>
      <c r="O286" s="63" t="str">
        <f aca="false">IF($J286="",IF($I286="","",0),INDEX('Spell Data'!O$3:O$368,$J286))</f>
        <v/>
      </c>
      <c r="P286" s="63" t="str">
        <f aca="false">IF($J286="",IF($I286="","",0),INDEX('Spell Data'!P$3:P$368,$J286))</f>
        <v/>
      </c>
      <c r="Q286" s="63" t="str">
        <f aca="false">IF($J286="",IF($I286="","",0),INDEX('Spell Data'!Q$3:Q$368,$J286))</f>
        <v/>
      </c>
      <c r="R286" s="63" t="str">
        <f aca="false">IF($J286="",IF($I286="","",0),INDEX('Spell Data'!R$3:R$368,$J286))</f>
        <v/>
      </c>
      <c r="S286" s="63" t="str">
        <f aca="false">IF($J286="",IF($I286="","",0),INDEX('Spell Data'!S$3:S$368,$J286)*2)</f>
        <v/>
      </c>
      <c r="T286" s="63" t="str">
        <f aca="false">IF($J286="",IF($I286="","",0),INDEX('Spell Data'!T$3:T$368,$J286)*2)</f>
        <v/>
      </c>
      <c r="U286" s="63" t="n">
        <f aca="false">IF(OR(AND(Character!S$24=1,M286=1),AND(Character!S$22=1,N286=1),AND(Character!S$23=1,O286=1),AND(Character!S$21=1,P286=1),AND(Character!S$25=1,Q286=1),AND(Character!S$26=1,R286=1),AND(Character!T$27=1,R286=1),AND(Character!U$28=1,R286=1)),1,0)</f>
        <v>0</v>
      </c>
      <c r="W286" s="65" t="str">
        <f aca="false">IF($J286="",IF($I286="","","School"),INDEX('Spell Data'!C$3:C$368,$J286))</f>
        <v/>
      </c>
      <c r="Y286" s="63" t="str">
        <f aca="false">IF($J286="",IF($I286="","","Comp."),INDEX('Spell Data'!D$3:D$368,$J286))</f>
        <v/>
      </c>
      <c r="AA286" s="63" t="str">
        <f aca="false">IF($J286="",IF($I286="","","Range"),INDEX('Spell Data'!G$3:G$368,$J286))</f>
        <v/>
      </c>
      <c r="AB286" s="63" t="str">
        <f aca="false">IF(AA286="close",25+5*TRUNC((U286+Level)/2)&amp;" ft.",IF(AA286="medium",100+10*(U286+Level)&amp;" ft.",IF(AA286="long",400+40*(U286+Level)&amp;" ft.",AA286)))</f>
        <v/>
      </c>
      <c r="AD286" s="63" t="str">
        <f aca="false">IF($J286="",IF($I286="","","Cast"),INDEX('Spell Data'!F$3:F$368,$J286))</f>
        <v/>
      </c>
      <c r="AF286" s="63" t="str">
        <f aca="false">IF($J286="",IF($I286="","","Dur."),INDEX('Spell Data'!H$3:H$368,$J286))</f>
        <v/>
      </c>
      <c r="AG286" s="63" t="str">
        <f aca="false">IF($J286="",IF($I286="","","Dur."),INDEX('Spell Data'!I$3:I$368,$J286))</f>
        <v/>
      </c>
      <c r="AH286" s="63" t="str">
        <f aca="false">IF($J286="",IF($I286="","","Dur."),INDEX('Spell Data'!J$3:J$368,$J286))</f>
        <v/>
      </c>
      <c r="AI286" s="66" t="str">
        <f aca="false">IF(AF286=0,IF(AG286=0,AH286,TRUNC(AG286*(U286+Level))&amp;" "&amp;AH286),IF(AG286=0,AF286&amp;" "&amp;AH286,AH286))</f>
        <v/>
      </c>
      <c r="AK286" s="67" t="str">
        <f aca="false">IF($J286="",IF($I286="","","Save"),INDEX('Spell Data'!K$3:K$368,$J286))</f>
        <v/>
      </c>
      <c r="AL286" s="67" t="str">
        <f aca="false">LEFT(AK286,1)</f>
        <v/>
      </c>
      <c r="AM286" s="67" t="e">
        <f aca="false">10+K286+TRUNC(WIS/2)-5</f>
        <v>#VALUE!</v>
      </c>
      <c r="AN286" s="67" t="e">
        <f aca="false">INDEX(FocusBonuses,MATCH(LEFT(W286,3),FocusNames,0),1)</f>
        <v>#N/A</v>
      </c>
      <c r="AO286" s="67" t="e">
        <f aca="false">AM286+IF(ISERROR(AN286),0,AN286)</f>
        <v>#VALUE!</v>
      </c>
      <c r="AP286" s="63" t="str">
        <f aca="false">IF(OR(AL286="f",AL286="r",AL286="w"),AK286&amp;" "&amp;AO286,AK286)</f>
        <v/>
      </c>
      <c r="AR286" s="63" t="str">
        <f aca="false">IF($J286="",IF($I286="","","SR"),INDEX('Spell Data'!L$3:L$368,$J286))</f>
        <v/>
      </c>
      <c r="AS286" s="63" t="str">
        <f aca="false">IF($J286="",IF($I286="","","Page"),INDEX('Spell Data'!V$3:V$368,$J286))</f>
        <v/>
      </c>
      <c r="AT286" s="63" t="str">
        <f aca="false">IF($J286="",IF($I286="","","Page"),LEFT(AS286,1)&amp;INDEX('Spell Data'!W$3:W$368,$J286))</f>
        <v/>
      </c>
      <c r="AU286" s="65" t="str">
        <f aca="false">IF($J286="",IF($I286="","","Effect"),INDEX('Spell Data'!U$3:U$368,$J286))</f>
        <v/>
      </c>
    </row>
    <row r="287" customFormat="false" ht="8.25" hidden="false" customHeight="false" outlineLevel="0" collapsed="false">
      <c r="A287" s="61" t="s">
        <v>274</v>
      </c>
      <c r="B287" s="62" t="n">
        <v>91</v>
      </c>
      <c r="C287" s="62" t="n">
        <v>0</v>
      </c>
      <c r="E287" s="63" t="e">
        <f aca="true">MATCH(1,OFFSET('Spell List'!BJ$3:BJ$597,F286,0,COUNT('Spell List'!BJ$3:BJ$597)-F286),0)</f>
        <v>#N/A</v>
      </c>
      <c r="F287" s="63" t="e">
        <f aca="false">E287+F286</f>
        <v>#N/A</v>
      </c>
      <c r="H287" s="64" t="str">
        <f aca="false">IF(ISERROR($E287),"",INDEX(C$2:C$596,$F287,1))</f>
        <v/>
      </c>
      <c r="I287" s="65" t="str">
        <f aca="false">IF(ISERROR($E287),"",IF(H287,"*","")&amp;INDEX(A$2:A$596,$F287,1))</f>
        <v/>
      </c>
      <c r="J287" s="63" t="str">
        <f aca="false">IF(ISERROR($E287),"",INDEX(B$2:B$596,$F287,1))</f>
        <v/>
      </c>
      <c r="K287" s="63" t="str">
        <f aca="false">IF(ISERROR($E287),"",INDEX('Spell List'!AZ$3:AZ$597,$F287,1))</f>
        <v/>
      </c>
      <c r="M287" s="63" t="str">
        <f aca="false">IF($J287="",IF($I287="","",0),INDEX('Spell Data'!M$3:M$368,$J287))</f>
        <v/>
      </c>
      <c r="N287" s="63" t="str">
        <f aca="false">IF($J287="",IF($I287="","",0),INDEX('Spell Data'!N$3:N$368,$J287))</f>
        <v/>
      </c>
      <c r="O287" s="63" t="str">
        <f aca="false">IF($J287="",IF($I287="","",0),INDEX('Spell Data'!O$3:O$368,$J287))</f>
        <v/>
      </c>
      <c r="P287" s="63" t="str">
        <f aca="false">IF($J287="",IF($I287="","",0),INDEX('Spell Data'!P$3:P$368,$J287))</f>
        <v/>
      </c>
      <c r="Q287" s="63" t="str">
        <f aca="false">IF($J287="",IF($I287="","",0),INDEX('Spell Data'!Q$3:Q$368,$J287))</f>
        <v/>
      </c>
      <c r="R287" s="63" t="str">
        <f aca="false">IF($J287="",IF($I287="","",0),INDEX('Spell Data'!R$3:R$368,$J287))</f>
        <v/>
      </c>
      <c r="S287" s="63" t="str">
        <f aca="false">IF($J287="",IF($I287="","",0),INDEX('Spell Data'!S$3:S$368,$J287)*2)</f>
        <v/>
      </c>
      <c r="T287" s="63" t="str">
        <f aca="false">IF($J287="",IF($I287="","",0),INDEX('Spell Data'!T$3:T$368,$J287)*2)</f>
        <v/>
      </c>
      <c r="U287" s="63" t="n">
        <f aca="false">IF(OR(AND(Character!S$24=1,M287=1),AND(Character!S$22=1,N287=1),AND(Character!S$23=1,O287=1),AND(Character!S$21=1,P287=1),AND(Character!S$25=1,Q287=1),AND(Character!S$26=1,R287=1),AND(Character!T$27=1,R287=1),AND(Character!U$28=1,R287=1)),1,0)</f>
        <v>0</v>
      </c>
      <c r="W287" s="65" t="str">
        <f aca="false">IF($J287="",IF($I287="","","School"),INDEX('Spell Data'!C$3:C$368,$J287))</f>
        <v/>
      </c>
      <c r="Y287" s="63" t="str">
        <f aca="false">IF($J287="",IF($I287="","","Comp."),INDEX('Spell Data'!D$3:D$368,$J287))</f>
        <v/>
      </c>
      <c r="AA287" s="63" t="str">
        <f aca="false">IF($J287="",IF($I287="","","Range"),INDEX('Spell Data'!G$3:G$368,$J287))</f>
        <v/>
      </c>
      <c r="AB287" s="63" t="str">
        <f aca="false">IF(AA287="close",25+5*TRUNC((U287+Level)/2)&amp;" ft.",IF(AA287="medium",100+10*(U287+Level)&amp;" ft.",IF(AA287="long",400+40*(U287+Level)&amp;" ft.",AA287)))</f>
        <v/>
      </c>
      <c r="AD287" s="63" t="str">
        <f aca="false">IF($J287="",IF($I287="","","Cast"),INDEX('Spell Data'!F$3:F$368,$J287))</f>
        <v/>
      </c>
      <c r="AF287" s="63" t="str">
        <f aca="false">IF($J287="",IF($I287="","","Dur."),INDEX('Spell Data'!H$3:H$368,$J287))</f>
        <v/>
      </c>
      <c r="AG287" s="63" t="str">
        <f aca="false">IF($J287="",IF($I287="","","Dur."),INDEX('Spell Data'!I$3:I$368,$J287))</f>
        <v/>
      </c>
      <c r="AH287" s="63" t="str">
        <f aca="false">IF($J287="",IF($I287="","","Dur."),INDEX('Spell Data'!J$3:J$368,$J287))</f>
        <v/>
      </c>
      <c r="AI287" s="66" t="str">
        <f aca="false">IF(AF287=0,IF(AG287=0,AH287,TRUNC(AG287*(U287+Level))&amp;" "&amp;AH287),IF(AG287=0,AF287&amp;" "&amp;AH287,AH287))</f>
        <v/>
      </c>
      <c r="AK287" s="67" t="str">
        <f aca="false">IF($J287="",IF($I287="","","Save"),INDEX('Spell Data'!K$3:K$368,$J287))</f>
        <v/>
      </c>
      <c r="AL287" s="67" t="str">
        <f aca="false">LEFT(AK287,1)</f>
        <v/>
      </c>
      <c r="AM287" s="67" t="e">
        <f aca="false">10+K287+TRUNC(WIS/2)-5</f>
        <v>#VALUE!</v>
      </c>
      <c r="AN287" s="67" t="e">
        <f aca="false">INDEX(FocusBonuses,MATCH(LEFT(W287,3),FocusNames,0),1)</f>
        <v>#N/A</v>
      </c>
      <c r="AO287" s="67" t="e">
        <f aca="false">AM287+IF(ISERROR(AN287),0,AN287)</f>
        <v>#VALUE!</v>
      </c>
      <c r="AP287" s="63" t="str">
        <f aca="false">IF(OR(AL287="f",AL287="r",AL287="w"),AK287&amp;" "&amp;AO287,AK287)</f>
        <v/>
      </c>
      <c r="AR287" s="63" t="str">
        <f aca="false">IF($J287="",IF($I287="","","SR"),INDEX('Spell Data'!L$3:L$368,$J287))</f>
        <v/>
      </c>
      <c r="AS287" s="63" t="str">
        <f aca="false">IF($J287="",IF($I287="","","Page"),INDEX('Spell Data'!V$3:V$368,$J287))</f>
        <v/>
      </c>
      <c r="AT287" s="63" t="str">
        <f aca="false">IF($J287="",IF($I287="","","Page"),LEFT(AS287,1)&amp;INDEX('Spell Data'!W$3:W$368,$J287))</f>
        <v/>
      </c>
      <c r="AU287" s="65" t="str">
        <f aca="false">IF($J287="",IF($I287="","","Effect"),INDEX('Spell Data'!U$3:U$368,$J287))</f>
        <v/>
      </c>
    </row>
    <row r="288" customFormat="false" ht="8.25" hidden="false" customHeight="false" outlineLevel="0" collapsed="false">
      <c r="A288" s="68" t="s">
        <v>300</v>
      </c>
      <c r="B288" s="62" t="n">
        <v>108</v>
      </c>
      <c r="C288" s="62" t="n">
        <v>0</v>
      </c>
      <c r="E288" s="63" t="e">
        <f aca="true">MATCH(1,OFFSET('Spell List'!BJ$3:BJ$597,F287,0,COUNT('Spell List'!BJ$3:BJ$597)-F287),0)</f>
        <v>#N/A</v>
      </c>
      <c r="F288" s="63" t="e">
        <f aca="false">E288+F287</f>
        <v>#N/A</v>
      </c>
      <c r="H288" s="64" t="str">
        <f aca="false">IF(ISERROR($E288),"",INDEX(C$2:C$596,$F288,1))</f>
        <v/>
      </c>
      <c r="I288" s="65" t="str">
        <f aca="false">IF(ISERROR($E288),"",IF(H288,"*","")&amp;INDEX(A$2:A$596,$F288,1))</f>
        <v/>
      </c>
      <c r="J288" s="63" t="str">
        <f aca="false">IF(ISERROR($E288),"",INDEX(B$2:B$596,$F288,1))</f>
        <v/>
      </c>
      <c r="K288" s="63" t="str">
        <f aca="false">IF(ISERROR($E288),"",INDEX('Spell List'!AZ$3:AZ$597,$F288,1))</f>
        <v/>
      </c>
      <c r="M288" s="63" t="str">
        <f aca="false">IF($J288="",IF($I288="","",0),INDEX('Spell Data'!M$3:M$368,$J288))</f>
        <v/>
      </c>
      <c r="N288" s="63" t="str">
        <f aca="false">IF($J288="",IF($I288="","",0),INDEX('Spell Data'!N$3:N$368,$J288))</f>
        <v/>
      </c>
      <c r="O288" s="63" t="str">
        <f aca="false">IF($J288="",IF($I288="","",0),INDEX('Spell Data'!O$3:O$368,$J288))</f>
        <v/>
      </c>
      <c r="P288" s="63" t="str">
        <f aca="false">IF($J288="",IF($I288="","",0),INDEX('Spell Data'!P$3:P$368,$J288))</f>
        <v/>
      </c>
      <c r="Q288" s="63" t="str">
        <f aca="false">IF($J288="",IF($I288="","",0),INDEX('Spell Data'!Q$3:Q$368,$J288))</f>
        <v/>
      </c>
      <c r="R288" s="63" t="str">
        <f aca="false">IF($J288="",IF($I288="","",0),INDEX('Spell Data'!R$3:R$368,$J288))</f>
        <v/>
      </c>
      <c r="S288" s="63" t="str">
        <f aca="false">IF($J288="",IF($I288="","",0),INDEX('Spell Data'!S$3:S$368,$J288)*2)</f>
        <v/>
      </c>
      <c r="T288" s="63" t="str">
        <f aca="false">IF($J288="",IF($I288="","",0),INDEX('Spell Data'!T$3:T$368,$J288)*2)</f>
        <v/>
      </c>
      <c r="U288" s="63" t="n">
        <f aca="false">IF(OR(AND(Character!S$24=1,M288=1),AND(Character!S$22=1,N288=1),AND(Character!S$23=1,O288=1),AND(Character!S$21=1,P288=1),AND(Character!S$25=1,Q288=1),AND(Character!S$26=1,R288=1),AND(Character!T$27=1,R288=1),AND(Character!U$28=1,R288=1)),1,0)</f>
        <v>0</v>
      </c>
      <c r="W288" s="65" t="str">
        <f aca="false">IF($J288="",IF($I288="","","School"),INDEX('Spell Data'!C$3:C$368,$J288))</f>
        <v/>
      </c>
      <c r="Y288" s="63" t="str">
        <f aca="false">IF($J288="",IF($I288="","","Comp."),INDEX('Spell Data'!D$3:D$368,$J288))</f>
        <v/>
      </c>
      <c r="AA288" s="63" t="str">
        <f aca="false">IF($J288="",IF($I288="","","Range"),INDEX('Spell Data'!G$3:G$368,$J288))</f>
        <v/>
      </c>
      <c r="AB288" s="63" t="str">
        <f aca="false">IF(AA288="close",25+5*TRUNC((U288+Level)/2)&amp;" ft.",IF(AA288="medium",100+10*(U288+Level)&amp;" ft.",IF(AA288="long",400+40*(U288+Level)&amp;" ft.",AA288)))</f>
        <v/>
      </c>
      <c r="AD288" s="63" t="str">
        <f aca="false">IF($J288="",IF($I288="","","Cast"),INDEX('Spell Data'!F$3:F$368,$J288))</f>
        <v/>
      </c>
      <c r="AF288" s="63" t="str">
        <f aca="false">IF($J288="",IF($I288="","","Dur."),INDEX('Spell Data'!H$3:H$368,$J288))</f>
        <v/>
      </c>
      <c r="AG288" s="63" t="str">
        <f aca="false">IF($J288="",IF($I288="","","Dur."),INDEX('Spell Data'!I$3:I$368,$J288))</f>
        <v/>
      </c>
      <c r="AH288" s="63" t="str">
        <f aca="false">IF($J288="",IF($I288="","","Dur."),INDEX('Spell Data'!J$3:J$368,$J288))</f>
        <v/>
      </c>
      <c r="AI288" s="66" t="str">
        <f aca="false">IF(AF288=0,IF(AG288=0,AH288,TRUNC(AG288*(U288+Level))&amp;" "&amp;AH288),IF(AG288=0,AF288&amp;" "&amp;AH288,AH288))</f>
        <v/>
      </c>
      <c r="AK288" s="67" t="str">
        <f aca="false">IF($J288="",IF($I288="","","Save"),INDEX('Spell Data'!K$3:K$368,$J288))</f>
        <v/>
      </c>
      <c r="AL288" s="67" t="str">
        <f aca="false">LEFT(AK288,1)</f>
        <v/>
      </c>
      <c r="AM288" s="67" t="e">
        <f aca="false">10+K288+TRUNC(WIS/2)-5</f>
        <v>#VALUE!</v>
      </c>
      <c r="AN288" s="67" t="e">
        <f aca="false">INDEX(FocusBonuses,MATCH(LEFT(W288,3),FocusNames,0),1)</f>
        <v>#N/A</v>
      </c>
      <c r="AO288" s="67" t="e">
        <f aca="false">AM288+IF(ISERROR(AN288),0,AN288)</f>
        <v>#VALUE!</v>
      </c>
      <c r="AP288" s="63" t="str">
        <f aca="false">IF(OR(AL288="f",AL288="r",AL288="w"),AK288&amp;" "&amp;AO288,AK288)</f>
        <v/>
      </c>
      <c r="AR288" s="63" t="str">
        <f aca="false">IF($J288="",IF($I288="","","SR"),INDEX('Spell Data'!L$3:L$368,$J288))</f>
        <v/>
      </c>
      <c r="AS288" s="63" t="str">
        <f aca="false">IF($J288="",IF($I288="","","Page"),INDEX('Spell Data'!V$3:V$368,$J288))</f>
        <v/>
      </c>
      <c r="AT288" s="63" t="str">
        <f aca="false">IF($J288="",IF($I288="","","Page"),LEFT(AS288,1)&amp;INDEX('Spell Data'!W$3:W$368,$J288))</f>
        <v/>
      </c>
      <c r="AU288" s="65" t="str">
        <f aca="false">IF($J288="",IF($I288="","","Effect"),INDEX('Spell Data'!U$3:U$368,$J288))</f>
        <v/>
      </c>
    </row>
    <row r="289" customFormat="false" ht="8.25" hidden="false" customHeight="false" outlineLevel="0" collapsed="false">
      <c r="A289" s="68" t="s">
        <v>284</v>
      </c>
      <c r="B289" s="62" t="n">
        <v>109</v>
      </c>
      <c r="C289" s="62" t="n">
        <v>0</v>
      </c>
      <c r="E289" s="63" t="e">
        <f aca="true">MATCH(1,OFFSET('Spell List'!BJ$3:BJ$597,F288,0,COUNT('Spell List'!BJ$3:BJ$597)-F288),0)</f>
        <v>#N/A</v>
      </c>
      <c r="F289" s="63" t="e">
        <f aca="false">E289+F288</f>
        <v>#N/A</v>
      </c>
      <c r="H289" s="64" t="str">
        <f aca="false">IF(ISERROR($E289),"",INDEX(C$2:C$596,$F289,1))</f>
        <v/>
      </c>
      <c r="I289" s="65" t="str">
        <f aca="false">IF(ISERROR($E289),"",IF(H289,"*","")&amp;INDEX(A$2:A$596,$F289,1))</f>
        <v/>
      </c>
      <c r="J289" s="63" t="str">
        <f aca="false">IF(ISERROR($E289),"",INDEX(B$2:B$596,$F289,1))</f>
        <v/>
      </c>
      <c r="K289" s="63" t="str">
        <f aca="false">IF(ISERROR($E289),"",INDEX('Spell List'!AZ$3:AZ$597,$F289,1))</f>
        <v/>
      </c>
      <c r="M289" s="63" t="str">
        <f aca="false">IF($J289="",IF($I289="","",0),INDEX('Spell Data'!M$3:M$368,$J289))</f>
        <v/>
      </c>
      <c r="N289" s="63" t="str">
        <f aca="false">IF($J289="",IF($I289="","",0),INDEX('Spell Data'!N$3:N$368,$J289))</f>
        <v/>
      </c>
      <c r="O289" s="63" t="str">
        <f aca="false">IF($J289="",IF($I289="","",0),INDEX('Spell Data'!O$3:O$368,$J289))</f>
        <v/>
      </c>
      <c r="P289" s="63" t="str">
        <f aca="false">IF($J289="",IF($I289="","",0),INDEX('Spell Data'!P$3:P$368,$J289))</f>
        <v/>
      </c>
      <c r="Q289" s="63" t="str">
        <f aca="false">IF($J289="",IF($I289="","",0),INDEX('Spell Data'!Q$3:Q$368,$J289))</f>
        <v/>
      </c>
      <c r="R289" s="63" t="str">
        <f aca="false">IF($J289="",IF($I289="","",0),INDEX('Spell Data'!R$3:R$368,$J289))</f>
        <v/>
      </c>
      <c r="S289" s="63" t="str">
        <f aca="false">IF($J289="",IF($I289="","",0),INDEX('Spell Data'!S$3:S$368,$J289)*2)</f>
        <v/>
      </c>
      <c r="T289" s="63" t="str">
        <f aca="false">IF($J289="",IF($I289="","",0),INDEX('Spell Data'!T$3:T$368,$J289)*2)</f>
        <v/>
      </c>
      <c r="U289" s="63" t="n">
        <f aca="false">IF(OR(AND(Character!S$24=1,M289=1),AND(Character!S$22=1,N289=1),AND(Character!S$23=1,O289=1),AND(Character!S$21=1,P289=1),AND(Character!S$25=1,Q289=1),AND(Character!S$26=1,R289=1),AND(Character!T$27=1,R289=1),AND(Character!U$28=1,R289=1)),1,0)</f>
        <v>0</v>
      </c>
      <c r="W289" s="65" t="str">
        <f aca="false">IF($J289="",IF($I289="","","School"),INDEX('Spell Data'!C$3:C$368,$J289))</f>
        <v/>
      </c>
      <c r="Y289" s="63" t="str">
        <f aca="false">IF($J289="",IF($I289="","","Comp."),INDEX('Spell Data'!D$3:D$368,$J289))</f>
        <v/>
      </c>
      <c r="AA289" s="63" t="str">
        <f aca="false">IF($J289="",IF($I289="","","Range"),INDEX('Spell Data'!G$3:G$368,$J289))</f>
        <v/>
      </c>
      <c r="AB289" s="63" t="str">
        <f aca="false">IF(AA289="close",25+5*TRUNC((U289+Level)/2)&amp;" ft.",IF(AA289="medium",100+10*(U289+Level)&amp;" ft.",IF(AA289="long",400+40*(U289+Level)&amp;" ft.",AA289)))</f>
        <v/>
      </c>
      <c r="AD289" s="63" t="str">
        <f aca="false">IF($J289="",IF($I289="","","Cast"),INDEX('Spell Data'!F$3:F$368,$J289))</f>
        <v/>
      </c>
      <c r="AF289" s="63" t="str">
        <f aca="false">IF($J289="",IF($I289="","","Dur."),INDEX('Spell Data'!H$3:H$368,$J289))</f>
        <v/>
      </c>
      <c r="AG289" s="63" t="str">
        <f aca="false">IF($J289="",IF($I289="","","Dur."),INDEX('Spell Data'!I$3:I$368,$J289))</f>
        <v/>
      </c>
      <c r="AH289" s="63" t="str">
        <f aca="false">IF($J289="",IF($I289="","","Dur."),INDEX('Spell Data'!J$3:J$368,$J289))</f>
        <v/>
      </c>
      <c r="AI289" s="66" t="str">
        <f aca="false">IF(AF289=0,IF(AG289=0,AH289,TRUNC(AG289*(U289+Level))&amp;" "&amp;AH289),IF(AG289=0,AF289&amp;" "&amp;AH289,AH289))</f>
        <v/>
      </c>
      <c r="AK289" s="67" t="str">
        <f aca="false">IF($J289="",IF($I289="","","Save"),INDEX('Spell Data'!K$3:K$368,$J289))</f>
        <v/>
      </c>
      <c r="AL289" s="67" t="str">
        <f aca="false">LEFT(AK289,1)</f>
        <v/>
      </c>
      <c r="AM289" s="67" t="e">
        <f aca="false">10+K289+TRUNC(WIS/2)-5</f>
        <v>#VALUE!</v>
      </c>
      <c r="AN289" s="67" t="e">
        <f aca="false">INDEX(FocusBonuses,MATCH(LEFT(W289,3),FocusNames,0),1)</f>
        <v>#N/A</v>
      </c>
      <c r="AO289" s="67" t="e">
        <f aca="false">AM289+IF(ISERROR(AN289),0,AN289)</f>
        <v>#VALUE!</v>
      </c>
      <c r="AP289" s="63" t="str">
        <f aca="false">IF(OR(AL289="f",AL289="r",AL289="w"),AK289&amp;" "&amp;AO289,AK289)</f>
        <v/>
      </c>
      <c r="AR289" s="63" t="str">
        <f aca="false">IF($J289="",IF($I289="","","SR"),INDEX('Spell Data'!L$3:L$368,$J289))</f>
        <v/>
      </c>
      <c r="AS289" s="63" t="str">
        <f aca="false">IF($J289="",IF($I289="","","Page"),INDEX('Spell Data'!V$3:V$368,$J289))</f>
        <v/>
      </c>
      <c r="AT289" s="63" t="str">
        <f aca="false">IF($J289="",IF($I289="","","Page"),LEFT(AS289,1)&amp;INDEX('Spell Data'!W$3:W$368,$J289))</f>
        <v/>
      </c>
      <c r="AU289" s="65" t="str">
        <f aca="false">IF($J289="",IF($I289="","","Effect"),INDEX('Spell Data'!U$3:U$368,$J289))</f>
        <v/>
      </c>
    </row>
    <row r="290" customFormat="false" ht="8.25" hidden="false" customHeight="false" outlineLevel="0" collapsed="false">
      <c r="A290" s="68" t="s">
        <v>280</v>
      </c>
      <c r="B290" s="62" t="n">
        <v>112</v>
      </c>
      <c r="C290" s="62" t="n">
        <v>0</v>
      </c>
      <c r="E290" s="63" t="e">
        <f aca="true">MATCH(1,OFFSET('Spell List'!BJ$3:BJ$597,F289,0,COUNT('Spell List'!BJ$3:BJ$597)-F289),0)</f>
        <v>#N/A</v>
      </c>
      <c r="F290" s="63" t="e">
        <f aca="false">E290+F289</f>
        <v>#N/A</v>
      </c>
      <c r="H290" s="64" t="str">
        <f aca="false">IF(ISERROR($E290),"",INDEX(C$2:C$596,$F290,1))</f>
        <v/>
      </c>
      <c r="I290" s="65" t="str">
        <f aca="false">IF(ISERROR($E290),"",IF(H290,"*","")&amp;INDEX(A$2:A$596,$F290,1))</f>
        <v/>
      </c>
      <c r="J290" s="63" t="str">
        <f aca="false">IF(ISERROR($E290),"",INDEX(B$2:B$596,$F290,1))</f>
        <v/>
      </c>
      <c r="K290" s="63" t="str">
        <f aca="false">IF(ISERROR($E290),"",INDEX('Spell List'!AZ$3:AZ$597,$F290,1))</f>
        <v/>
      </c>
      <c r="M290" s="63" t="str">
        <f aca="false">IF($J290="",IF($I290="","",0),INDEX('Spell Data'!M$3:M$368,$J290))</f>
        <v/>
      </c>
      <c r="N290" s="63" t="str">
        <f aca="false">IF($J290="",IF($I290="","",0),INDEX('Spell Data'!N$3:N$368,$J290))</f>
        <v/>
      </c>
      <c r="O290" s="63" t="str">
        <f aca="false">IF($J290="",IF($I290="","",0),INDEX('Spell Data'!O$3:O$368,$J290))</f>
        <v/>
      </c>
      <c r="P290" s="63" t="str">
        <f aca="false">IF($J290="",IF($I290="","",0),INDEX('Spell Data'!P$3:P$368,$J290))</f>
        <v/>
      </c>
      <c r="Q290" s="63" t="str">
        <f aca="false">IF($J290="",IF($I290="","",0),INDEX('Spell Data'!Q$3:Q$368,$J290))</f>
        <v/>
      </c>
      <c r="R290" s="63" t="str">
        <f aca="false">IF($J290="",IF($I290="","",0),INDEX('Spell Data'!R$3:R$368,$J290))</f>
        <v/>
      </c>
      <c r="S290" s="63" t="str">
        <f aca="false">IF($J290="",IF($I290="","",0),INDEX('Spell Data'!S$3:S$368,$J290)*2)</f>
        <v/>
      </c>
      <c r="T290" s="63" t="str">
        <f aca="false">IF($J290="",IF($I290="","",0),INDEX('Spell Data'!T$3:T$368,$J290)*2)</f>
        <v/>
      </c>
      <c r="U290" s="63" t="n">
        <f aca="false">IF(OR(AND(Character!S$24=1,M290=1),AND(Character!S$22=1,N290=1),AND(Character!S$23=1,O290=1),AND(Character!S$21=1,P290=1),AND(Character!S$25=1,Q290=1),AND(Character!S$26=1,R290=1),AND(Character!T$27=1,R290=1),AND(Character!U$28=1,R290=1)),1,0)</f>
        <v>0</v>
      </c>
      <c r="W290" s="65" t="str">
        <f aca="false">IF($J290="",IF($I290="","","School"),INDEX('Spell Data'!C$3:C$368,$J290))</f>
        <v/>
      </c>
      <c r="Y290" s="63" t="str">
        <f aca="false">IF($J290="",IF($I290="","","Comp."),INDEX('Spell Data'!D$3:D$368,$J290))</f>
        <v/>
      </c>
      <c r="AA290" s="63" t="str">
        <f aca="false">IF($J290="",IF($I290="","","Range"),INDEX('Spell Data'!G$3:G$368,$J290))</f>
        <v/>
      </c>
      <c r="AB290" s="63" t="str">
        <f aca="false">IF(AA290="close",25+5*TRUNC((U290+Level)/2)&amp;" ft.",IF(AA290="medium",100+10*(U290+Level)&amp;" ft.",IF(AA290="long",400+40*(U290+Level)&amp;" ft.",AA290)))</f>
        <v/>
      </c>
      <c r="AD290" s="63" t="str">
        <f aca="false">IF($J290="",IF($I290="","","Cast"),INDEX('Spell Data'!F$3:F$368,$J290))</f>
        <v/>
      </c>
      <c r="AF290" s="63" t="str">
        <f aca="false">IF($J290="",IF($I290="","","Dur."),INDEX('Spell Data'!H$3:H$368,$J290))</f>
        <v/>
      </c>
      <c r="AG290" s="63" t="str">
        <f aca="false">IF($J290="",IF($I290="","","Dur."),INDEX('Spell Data'!I$3:I$368,$J290))</f>
        <v/>
      </c>
      <c r="AH290" s="63" t="str">
        <f aca="false">IF($J290="",IF($I290="","","Dur."),INDEX('Spell Data'!J$3:J$368,$J290))</f>
        <v/>
      </c>
      <c r="AI290" s="66" t="str">
        <f aca="false">IF(AF290=0,IF(AG290=0,AH290,TRUNC(AG290*(U290+Level))&amp;" "&amp;AH290),IF(AG290=0,AF290&amp;" "&amp;AH290,AH290))</f>
        <v/>
      </c>
      <c r="AK290" s="67" t="str">
        <f aca="false">IF($J290="",IF($I290="","","Save"),INDEX('Spell Data'!K$3:K$368,$J290))</f>
        <v/>
      </c>
      <c r="AL290" s="67" t="str">
        <f aca="false">LEFT(AK290,1)</f>
        <v/>
      </c>
      <c r="AM290" s="67" t="e">
        <f aca="false">10+K290+TRUNC(WIS/2)-5</f>
        <v>#VALUE!</v>
      </c>
      <c r="AN290" s="67" t="e">
        <f aca="false">INDEX(FocusBonuses,MATCH(LEFT(W290,3),FocusNames,0),1)</f>
        <v>#N/A</v>
      </c>
      <c r="AO290" s="67" t="e">
        <f aca="false">AM290+IF(ISERROR(AN290),0,AN290)</f>
        <v>#VALUE!</v>
      </c>
      <c r="AP290" s="63" t="str">
        <f aca="false">IF(OR(AL290="f",AL290="r",AL290="w"),AK290&amp;" "&amp;AO290,AK290)</f>
        <v/>
      </c>
      <c r="AR290" s="63" t="str">
        <f aca="false">IF($J290="",IF($I290="","","SR"),INDEX('Spell Data'!L$3:L$368,$J290))</f>
        <v/>
      </c>
      <c r="AS290" s="63" t="str">
        <f aca="false">IF($J290="",IF($I290="","","Page"),INDEX('Spell Data'!V$3:V$368,$J290))</f>
        <v/>
      </c>
      <c r="AT290" s="63" t="str">
        <f aca="false">IF($J290="",IF($I290="","","Page"),LEFT(AS290,1)&amp;INDEX('Spell Data'!W$3:W$368,$J290))</f>
        <v/>
      </c>
      <c r="AU290" s="65" t="str">
        <f aca="false">IF($J290="",IF($I290="","","Effect"),INDEX('Spell Data'!U$3:U$368,$J290))</f>
        <v/>
      </c>
    </row>
    <row r="291" customFormat="false" ht="8.25" hidden="false" customHeight="false" outlineLevel="0" collapsed="false">
      <c r="A291" s="68" t="s">
        <v>30</v>
      </c>
      <c r="B291" s="62" t="n">
        <v>119</v>
      </c>
      <c r="C291" s="62" t="n">
        <v>0</v>
      </c>
      <c r="E291" s="63" t="e">
        <f aca="true">MATCH(1,OFFSET('Spell List'!BJ$3:BJ$597,F290,0,COUNT('Spell List'!BJ$3:BJ$597)-F290),0)</f>
        <v>#N/A</v>
      </c>
      <c r="F291" s="63" t="e">
        <f aca="false">E291+F290</f>
        <v>#N/A</v>
      </c>
      <c r="H291" s="64" t="str">
        <f aca="false">IF(ISERROR($E291),"",INDEX(C$2:C$596,$F291,1))</f>
        <v/>
      </c>
      <c r="I291" s="65" t="str">
        <f aca="false">IF(ISERROR($E291),"",IF(H291,"*","")&amp;INDEX(A$2:A$596,$F291,1))</f>
        <v/>
      </c>
      <c r="J291" s="63" t="str">
        <f aca="false">IF(ISERROR($E291),"",INDEX(B$2:B$596,$F291,1))</f>
        <v/>
      </c>
      <c r="K291" s="63" t="str">
        <f aca="false">IF(ISERROR($E291),"",INDEX('Spell List'!AZ$3:AZ$597,$F291,1))</f>
        <v/>
      </c>
      <c r="M291" s="63" t="str">
        <f aca="false">IF($J291="",IF($I291="","",0),INDEX('Spell Data'!M$3:M$368,$J291))</f>
        <v/>
      </c>
      <c r="N291" s="63" t="str">
        <f aca="false">IF($J291="",IF($I291="","",0),INDEX('Spell Data'!N$3:N$368,$J291))</f>
        <v/>
      </c>
      <c r="O291" s="63" t="str">
        <f aca="false">IF($J291="",IF($I291="","",0),INDEX('Spell Data'!O$3:O$368,$J291))</f>
        <v/>
      </c>
      <c r="P291" s="63" t="str">
        <f aca="false">IF($J291="",IF($I291="","",0),INDEX('Spell Data'!P$3:P$368,$J291))</f>
        <v/>
      </c>
      <c r="Q291" s="63" t="str">
        <f aca="false">IF($J291="",IF($I291="","",0),INDEX('Spell Data'!Q$3:Q$368,$J291))</f>
        <v/>
      </c>
      <c r="R291" s="63" t="str">
        <f aca="false">IF($J291="",IF($I291="","",0),INDEX('Spell Data'!R$3:R$368,$J291))</f>
        <v/>
      </c>
      <c r="S291" s="63" t="str">
        <f aca="false">IF($J291="",IF($I291="","",0),INDEX('Spell Data'!S$3:S$368,$J291)*2)</f>
        <v/>
      </c>
      <c r="T291" s="63" t="str">
        <f aca="false">IF($J291="",IF($I291="","",0),INDEX('Spell Data'!T$3:T$368,$J291)*2)</f>
        <v/>
      </c>
      <c r="U291" s="63" t="n">
        <f aca="false">IF(OR(AND(Character!S$24=1,M291=1),AND(Character!S$22=1,N291=1),AND(Character!S$23=1,O291=1),AND(Character!S$21=1,P291=1),AND(Character!S$25=1,Q291=1),AND(Character!S$26=1,R291=1),AND(Character!T$27=1,R291=1),AND(Character!U$28=1,R291=1)),1,0)</f>
        <v>0</v>
      </c>
      <c r="W291" s="65" t="str">
        <f aca="false">IF($J291="",IF($I291="","","School"),INDEX('Spell Data'!C$3:C$368,$J291))</f>
        <v/>
      </c>
      <c r="Y291" s="63" t="str">
        <f aca="false">IF($J291="",IF($I291="","","Comp."),INDEX('Spell Data'!D$3:D$368,$J291))</f>
        <v/>
      </c>
      <c r="AA291" s="63" t="str">
        <f aca="false">IF($J291="",IF($I291="","","Range"),INDEX('Spell Data'!G$3:G$368,$J291))</f>
        <v/>
      </c>
      <c r="AB291" s="63" t="str">
        <f aca="false">IF(AA291="close",25+5*TRUNC((U291+Level)/2)&amp;" ft.",IF(AA291="medium",100+10*(U291+Level)&amp;" ft.",IF(AA291="long",400+40*(U291+Level)&amp;" ft.",AA291)))</f>
        <v/>
      </c>
      <c r="AD291" s="63" t="str">
        <f aca="false">IF($J291="",IF($I291="","","Cast"),INDEX('Spell Data'!F$3:F$368,$J291))</f>
        <v/>
      </c>
      <c r="AF291" s="63" t="str">
        <f aca="false">IF($J291="",IF($I291="","","Dur."),INDEX('Spell Data'!H$3:H$368,$J291))</f>
        <v/>
      </c>
      <c r="AG291" s="63" t="str">
        <f aca="false">IF($J291="",IF($I291="","","Dur."),INDEX('Spell Data'!I$3:I$368,$J291))</f>
        <v/>
      </c>
      <c r="AH291" s="63" t="str">
        <f aca="false">IF($J291="",IF($I291="","","Dur."),INDEX('Spell Data'!J$3:J$368,$J291))</f>
        <v/>
      </c>
      <c r="AI291" s="66" t="str">
        <f aca="false">IF(AF291=0,IF(AG291=0,AH291,TRUNC(AG291*(U291+Level))&amp;" "&amp;AH291),IF(AG291=0,AF291&amp;" "&amp;AH291,AH291))</f>
        <v/>
      </c>
      <c r="AK291" s="67" t="str">
        <f aca="false">IF($J291="",IF($I291="","","Save"),INDEX('Spell Data'!K$3:K$368,$J291))</f>
        <v/>
      </c>
      <c r="AL291" s="67" t="str">
        <f aca="false">LEFT(AK291,1)</f>
        <v/>
      </c>
      <c r="AM291" s="67" t="e">
        <f aca="false">10+K291+TRUNC(WIS/2)-5</f>
        <v>#VALUE!</v>
      </c>
      <c r="AN291" s="67" t="e">
        <f aca="false">INDEX(FocusBonuses,MATCH(LEFT(W291,3),FocusNames,0),1)</f>
        <v>#N/A</v>
      </c>
      <c r="AO291" s="67" t="e">
        <f aca="false">AM291+IF(ISERROR(AN291),0,AN291)</f>
        <v>#VALUE!</v>
      </c>
      <c r="AP291" s="63" t="str">
        <f aca="false">IF(OR(AL291="f",AL291="r",AL291="w"),AK291&amp;" "&amp;AO291,AK291)</f>
        <v/>
      </c>
      <c r="AR291" s="63" t="str">
        <f aca="false">IF($J291="",IF($I291="","","SR"),INDEX('Spell Data'!L$3:L$368,$J291))</f>
        <v/>
      </c>
      <c r="AS291" s="63" t="str">
        <f aca="false">IF($J291="",IF($I291="","","Page"),INDEX('Spell Data'!V$3:V$368,$J291))</f>
        <v/>
      </c>
      <c r="AT291" s="63" t="str">
        <f aca="false">IF($J291="",IF($I291="","","Page"),LEFT(AS291,1)&amp;INDEX('Spell Data'!W$3:W$368,$J291))</f>
        <v/>
      </c>
      <c r="AU291" s="65" t="str">
        <f aca="false">IF($J291="",IF($I291="","","Effect"),INDEX('Spell Data'!U$3:U$368,$J291))</f>
        <v/>
      </c>
    </row>
    <row r="292" customFormat="false" ht="8.25" hidden="false" customHeight="false" outlineLevel="0" collapsed="false">
      <c r="A292" s="68" t="s">
        <v>296</v>
      </c>
      <c r="B292" s="62" t="n">
        <v>123</v>
      </c>
      <c r="C292" s="62" t="n">
        <v>0</v>
      </c>
      <c r="E292" s="63" t="e">
        <f aca="true">MATCH(1,OFFSET('Spell List'!BJ$3:BJ$597,F291,0,COUNT('Spell List'!BJ$3:BJ$597)-F291),0)</f>
        <v>#N/A</v>
      </c>
      <c r="F292" s="63" t="e">
        <f aca="false">E292+F291</f>
        <v>#N/A</v>
      </c>
      <c r="H292" s="64" t="str">
        <f aca="false">IF(ISERROR($E292),"",INDEX(C$2:C$596,$F292,1))</f>
        <v/>
      </c>
      <c r="I292" s="65" t="str">
        <f aca="false">IF(ISERROR($E292),"",IF(H292,"*","")&amp;INDEX(A$2:A$596,$F292,1))</f>
        <v/>
      </c>
      <c r="J292" s="63" t="str">
        <f aca="false">IF(ISERROR($E292),"",INDEX(B$2:B$596,$F292,1))</f>
        <v/>
      </c>
      <c r="K292" s="63" t="str">
        <f aca="false">IF(ISERROR($E292),"",INDEX('Spell List'!AZ$3:AZ$597,$F292,1))</f>
        <v/>
      </c>
      <c r="M292" s="63" t="str">
        <f aca="false">IF($J292="",IF($I292="","",0),INDEX('Spell Data'!M$3:M$368,$J292))</f>
        <v/>
      </c>
      <c r="N292" s="63" t="str">
        <f aca="false">IF($J292="",IF($I292="","",0),INDEX('Spell Data'!N$3:N$368,$J292))</f>
        <v/>
      </c>
      <c r="O292" s="63" t="str">
        <f aca="false">IF($J292="",IF($I292="","",0),INDEX('Spell Data'!O$3:O$368,$J292))</f>
        <v/>
      </c>
      <c r="P292" s="63" t="str">
        <f aca="false">IF($J292="",IF($I292="","",0),INDEX('Spell Data'!P$3:P$368,$J292))</f>
        <v/>
      </c>
      <c r="Q292" s="63" t="str">
        <f aca="false">IF($J292="",IF($I292="","",0),INDEX('Spell Data'!Q$3:Q$368,$J292))</f>
        <v/>
      </c>
      <c r="R292" s="63" t="str">
        <f aca="false">IF($J292="",IF($I292="","",0),INDEX('Spell Data'!R$3:R$368,$J292))</f>
        <v/>
      </c>
      <c r="S292" s="63" t="str">
        <f aca="false">IF($J292="",IF($I292="","",0),INDEX('Spell Data'!S$3:S$368,$J292)*2)</f>
        <v/>
      </c>
      <c r="T292" s="63" t="str">
        <f aca="false">IF($J292="",IF($I292="","",0),INDEX('Spell Data'!T$3:T$368,$J292)*2)</f>
        <v/>
      </c>
      <c r="U292" s="63" t="n">
        <f aca="false">IF(OR(AND(Character!S$24=1,M292=1),AND(Character!S$22=1,N292=1),AND(Character!S$23=1,O292=1),AND(Character!S$21=1,P292=1),AND(Character!S$25=1,Q292=1),AND(Character!S$26=1,R292=1),AND(Character!T$27=1,R292=1),AND(Character!U$28=1,R292=1)),1,0)</f>
        <v>0</v>
      </c>
      <c r="W292" s="65" t="str">
        <f aca="false">IF($J292="",IF($I292="","","School"),INDEX('Spell Data'!C$3:C$368,$J292))</f>
        <v/>
      </c>
      <c r="Y292" s="63" t="str">
        <f aca="false">IF($J292="",IF($I292="","","Comp."),INDEX('Spell Data'!D$3:D$368,$J292))</f>
        <v/>
      </c>
      <c r="AA292" s="63" t="str">
        <f aca="false">IF($J292="",IF($I292="","","Range"),INDEX('Spell Data'!G$3:G$368,$J292))</f>
        <v/>
      </c>
      <c r="AB292" s="63" t="str">
        <f aca="false">IF(AA292="close",25+5*TRUNC((U292+Level)/2)&amp;" ft.",IF(AA292="medium",100+10*(U292+Level)&amp;" ft.",IF(AA292="long",400+40*(U292+Level)&amp;" ft.",AA292)))</f>
        <v/>
      </c>
      <c r="AD292" s="63" t="str">
        <f aca="false">IF($J292="",IF($I292="","","Cast"),INDEX('Spell Data'!F$3:F$368,$J292))</f>
        <v/>
      </c>
      <c r="AF292" s="63" t="str">
        <f aca="false">IF($J292="",IF($I292="","","Dur."),INDEX('Spell Data'!H$3:H$368,$J292))</f>
        <v/>
      </c>
      <c r="AG292" s="63" t="str">
        <f aca="false">IF($J292="",IF($I292="","","Dur."),INDEX('Spell Data'!I$3:I$368,$J292))</f>
        <v/>
      </c>
      <c r="AH292" s="63" t="str">
        <f aca="false">IF($J292="",IF($I292="","","Dur."),INDEX('Spell Data'!J$3:J$368,$J292))</f>
        <v/>
      </c>
      <c r="AI292" s="66" t="str">
        <f aca="false">IF(AF292=0,IF(AG292=0,AH292,TRUNC(AG292*(U292+Level))&amp;" "&amp;AH292),IF(AG292=0,AF292&amp;" "&amp;AH292,AH292))</f>
        <v/>
      </c>
      <c r="AK292" s="67" t="str">
        <f aca="false">IF($J292="",IF($I292="","","Save"),INDEX('Spell Data'!K$3:K$368,$J292))</f>
        <v/>
      </c>
      <c r="AL292" s="67" t="str">
        <f aca="false">LEFT(AK292,1)</f>
        <v/>
      </c>
      <c r="AM292" s="67" t="e">
        <f aca="false">10+K292+TRUNC(WIS/2)-5</f>
        <v>#VALUE!</v>
      </c>
      <c r="AN292" s="67" t="e">
        <f aca="false">INDEX(FocusBonuses,MATCH(LEFT(W292,3),FocusNames,0),1)</f>
        <v>#N/A</v>
      </c>
      <c r="AO292" s="67" t="e">
        <f aca="false">AM292+IF(ISERROR(AN292),0,AN292)</f>
        <v>#VALUE!</v>
      </c>
      <c r="AP292" s="63" t="str">
        <f aca="false">IF(OR(AL292="f",AL292="r",AL292="w"),AK292&amp;" "&amp;AO292,AK292)</f>
        <v/>
      </c>
      <c r="AR292" s="63" t="str">
        <f aca="false">IF($J292="",IF($I292="","","SR"),INDEX('Spell Data'!L$3:L$368,$J292))</f>
        <v/>
      </c>
      <c r="AS292" s="63" t="str">
        <f aca="false">IF($J292="",IF($I292="","","Page"),INDEX('Spell Data'!V$3:V$368,$J292))</f>
        <v/>
      </c>
      <c r="AT292" s="63" t="str">
        <f aca="false">IF($J292="",IF($I292="","","Page"),LEFT(AS292,1)&amp;INDEX('Spell Data'!W$3:W$368,$J292))</f>
        <v/>
      </c>
      <c r="AU292" s="65" t="str">
        <f aca="false">IF($J292="",IF($I292="","","Effect"),INDEX('Spell Data'!U$3:U$368,$J292))</f>
        <v/>
      </c>
    </row>
    <row r="293" customFormat="false" ht="8.25" hidden="false" customHeight="false" outlineLevel="0" collapsed="false">
      <c r="A293" s="68" t="s">
        <v>286</v>
      </c>
      <c r="B293" s="62" t="n">
        <v>152</v>
      </c>
      <c r="C293" s="62" t="n">
        <v>0</v>
      </c>
      <c r="E293" s="63" t="e">
        <f aca="true">MATCH(1,OFFSET('Spell List'!BJ$3:BJ$597,F292,0,COUNT('Spell List'!BJ$3:BJ$597)-F292),0)</f>
        <v>#N/A</v>
      </c>
      <c r="F293" s="63" t="e">
        <f aca="false">E293+F292</f>
        <v>#N/A</v>
      </c>
      <c r="H293" s="64" t="str">
        <f aca="false">IF(ISERROR($E293),"",INDEX(C$2:C$596,$F293,1))</f>
        <v/>
      </c>
      <c r="I293" s="65" t="str">
        <f aca="false">IF(ISERROR($E293),"",IF(H293,"*","")&amp;INDEX(A$2:A$596,$F293,1))</f>
        <v/>
      </c>
      <c r="J293" s="63" t="str">
        <f aca="false">IF(ISERROR($E293),"",INDEX(B$2:B$596,$F293,1))</f>
        <v/>
      </c>
      <c r="K293" s="63" t="str">
        <f aca="false">IF(ISERROR($E293),"",INDEX('Spell List'!AZ$3:AZ$597,$F293,1))</f>
        <v/>
      </c>
      <c r="M293" s="63" t="str">
        <f aca="false">IF($J293="",IF($I293="","",0),INDEX('Spell Data'!M$3:M$368,$J293))</f>
        <v/>
      </c>
      <c r="N293" s="63" t="str">
        <f aca="false">IF($J293="",IF($I293="","",0),INDEX('Spell Data'!N$3:N$368,$J293))</f>
        <v/>
      </c>
      <c r="O293" s="63" t="str">
        <f aca="false">IF($J293="",IF($I293="","",0),INDEX('Spell Data'!O$3:O$368,$J293))</f>
        <v/>
      </c>
      <c r="P293" s="63" t="str">
        <f aca="false">IF($J293="",IF($I293="","",0),INDEX('Spell Data'!P$3:P$368,$J293))</f>
        <v/>
      </c>
      <c r="Q293" s="63" t="str">
        <f aca="false">IF($J293="",IF($I293="","",0),INDEX('Spell Data'!Q$3:Q$368,$J293))</f>
        <v/>
      </c>
      <c r="R293" s="63" t="str">
        <f aca="false">IF($J293="",IF($I293="","",0),INDEX('Spell Data'!R$3:R$368,$J293))</f>
        <v/>
      </c>
      <c r="S293" s="63" t="str">
        <f aca="false">IF($J293="",IF($I293="","",0),INDEX('Spell Data'!S$3:S$368,$J293)*2)</f>
        <v/>
      </c>
      <c r="T293" s="63" t="str">
        <f aca="false">IF($J293="",IF($I293="","",0),INDEX('Spell Data'!T$3:T$368,$J293)*2)</f>
        <v/>
      </c>
      <c r="U293" s="63" t="n">
        <f aca="false">IF(OR(AND(Character!S$24=1,M293=1),AND(Character!S$22=1,N293=1),AND(Character!S$23=1,O293=1),AND(Character!S$21=1,P293=1),AND(Character!S$25=1,Q293=1),AND(Character!S$26=1,R293=1),AND(Character!T$27=1,R293=1),AND(Character!U$28=1,R293=1)),1,0)</f>
        <v>0</v>
      </c>
      <c r="W293" s="65" t="str">
        <f aca="false">IF($J293="",IF($I293="","","School"),INDEX('Spell Data'!C$3:C$368,$J293))</f>
        <v/>
      </c>
      <c r="Y293" s="63" t="str">
        <f aca="false">IF($J293="",IF($I293="","","Comp."),INDEX('Spell Data'!D$3:D$368,$J293))</f>
        <v/>
      </c>
      <c r="AA293" s="63" t="str">
        <f aca="false">IF($J293="",IF($I293="","","Range"),INDEX('Spell Data'!G$3:G$368,$J293))</f>
        <v/>
      </c>
      <c r="AB293" s="63" t="str">
        <f aca="false">IF(AA293="close",25+5*TRUNC((U293+Level)/2)&amp;" ft.",IF(AA293="medium",100+10*(U293+Level)&amp;" ft.",IF(AA293="long",400+40*(U293+Level)&amp;" ft.",AA293)))</f>
        <v/>
      </c>
      <c r="AD293" s="63" t="str">
        <f aca="false">IF($J293="",IF($I293="","","Cast"),INDEX('Spell Data'!F$3:F$368,$J293))</f>
        <v/>
      </c>
      <c r="AF293" s="63" t="str">
        <f aca="false">IF($J293="",IF($I293="","","Dur."),INDEX('Spell Data'!H$3:H$368,$J293))</f>
        <v/>
      </c>
      <c r="AG293" s="63" t="str">
        <f aca="false">IF($J293="",IF($I293="","","Dur."),INDEX('Spell Data'!I$3:I$368,$J293))</f>
        <v/>
      </c>
      <c r="AH293" s="63" t="str">
        <f aca="false">IF($J293="",IF($I293="","","Dur."),INDEX('Spell Data'!J$3:J$368,$J293))</f>
        <v/>
      </c>
      <c r="AI293" s="66" t="str">
        <f aca="false">IF(AF293=0,IF(AG293=0,AH293,TRUNC(AG293*(U293+Level))&amp;" "&amp;AH293),IF(AG293=0,AF293&amp;" "&amp;AH293,AH293))</f>
        <v/>
      </c>
      <c r="AK293" s="67" t="str">
        <f aca="false">IF($J293="",IF($I293="","","Save"),INDEX('Spell Data'!K$3:K$368,$J293))</f>
        <v/>
      </c>
      <c r="AL293" s="67" t="str">
        <f aca="false">LEFT(AK293,1)</f>
        <v/>
      </c>
      <c r="AM293" s="67" t="e">
        <f aca="false">10+K293+TRUNC(WIS/2)-5</f>
        <v>#VALUE!</v>
      </c>
      <c r="AN293" s="67" t="e">
        <f aca="false">INDEX(FocusBonuses,MATCH(LEFT(W293,3),FocusNames,0),1)</f>
        <v>#N/A</v>
      </c>
      <c r="AO293" s="67" t="e">
        <f aca="false">AM293+IF(ISERROR(AN293),0,AN293)</f>
        <v>#VALUE!</v>
      </c>
      <c r="AP293" s="63" t="str">
        <f aca="false">IF(OR(AL293="f",AL293="r",AL293="w"),AK293&amp;" "&amp;AO293,AK293)</f>
        <v/>
      </c>
      <c r="AR293" s="63" t="str">
        <f aca="false">IF($J293="",IF($I293="","","SR"),INDEX('Spell Data'!L$3:L$368,$J293))</f>
        <v/>
      </c>
      <c r="AS293" s="63" t="str">
        <f aca="false">IF($J293="",IF($I293="","","Page"),INDEX('Spell Data'!V$3:V$368,$J293))</f>
        <v/>
      </c>
      <c r="AT293" s="63" t="str">
        <f aca="false">IF($J293="",IF($I293="","","Page"),LEFT(AS293,1)&amp;INDEX('Spell Data'!W$3:W$368,$J293))</f>
        <v/>
      </c>
      <c r="AU293" s="65" t="str">
        <f aca="false">IF($J293="",IF($I293="","","Effect"),INDEX('Spell Data'!U$3:U$368,$J293))</f>
        <v/>
      </c>
    </row>
    <row r="294" customFormat="false" ht="8.25" hidden="false" customHeight="false" outlineLevel="0" collapsed="false">
      <c r="A294" s="68" t="s">
        <v>301</v>
      </c>
      <c r="B294" s="62" t="n">
        <v>158</v>
      </c>
      <c r="C294" s="62" t="n">
        <v>0</v>
      </c>
      <c r="E294" s="63" t="e">
        <f aca="true">MATCH(1,OFFSET('Spell List'!BJ$3:BJ$597,F293,0,COUNT('Spell List'!BJ$3:BJ$597)-F293),0)</f>
        <v>#N/A</v>
      </c>
      <c r="F294" s="63" t="e">
        <f aca="false">E294+F293</f>
        <v>#N/A</v>
      </c>
      <c r="H294" s="64" t="str">
        <f aca="false">IF(ISERROR($E294),"",INDEX(C$2:C$596,$F294,1))</f>
        <v/>
      </c>
      <c r="I294" s="65" t="str">
        <f aca="false">IF(ISERROR($E294),"",IF(H294,"*","")&amp;INDEX(A$2:A$596,$F294,1))</f>
        <v/>
      </c>
      <c r="J294" s="63" t="str">
        <f aca="false">IF(ISERROR($E294),"",INDEX(B$2:B$596,$F294,1))</f>
        <v/>
      </c>
      <c r="K294" s="63" t="str">
        <f aca="false">IF(ISERROR($E294),"",INDEX('Spell List'!AZ$3:AZ$597,$F294,1))</f>
        <v/>
      </c>
      <c r="M294" s="63" t="str">
        <f aca="false">IF($J294="",IF($I294="","",0),INDEX('Spell Data'!M$3:M$368,$J294))</f>
        <v/>
      </c>
      <c r="N294" s="63" t="str">
        <f aca="false">IF($J294="",IF($I294="","",0),INDEX('Spell Data'!N$3:N$368,$J294))</f>
        <v/>
      </c>
      <c r="O294" s="63" t="str">
        <f aca="false">IF($J294="",IF($I294="","",0),INDEX('Spell Data'!O$3:O$368,$J294))</f>
        <v/>
      </c>
      <c r="P294" s="63" t="str">
        <f aca="false">IF($J294="",IF($I294="","",0),INDEX('Spell Data'!P$3:P$368,$J294))</f>
        <v/>
      </c>
      <c r="Q294" s="63" t="str">
        <f aca="false">IF($J294="",IF($I294="","",0),INDEX('Spell Data'!Q$3:Q$368,$J294))</f>
        <v/>
      </c>
      <c r="R294" s="63" t="str">
        <f aca="false">IF($J294="",IF($I294="","",0),INDEX('Spell Data'!R$3:R$368,$J294))</f>
        <v/>
      </c>
      <c r="S294" s="63" t="str">
        <f aca="false">IF($J294="",IF($I294="","",0),INDEX('Spell Data'!S$3:S$368,$J294)*2)</f>
        <v/>
      </c>
      <c r="T294" s="63" t="str">
        <f aca="false">IF($J294="",IF($I294="","",0),INDEX('Spell Data'!T$3:T$368,$J294)*2)</f>
        <v/>
      </c>
      <c r="U294" s="63" t="n">
        <f aca="false">IF(OR(AND(Character!S$24=1,M294=1),AND(Character!S$22=1,N294=1),AND(Character!S$23=1,O294=1),AND(Character!S$21=1,P294=1),AND(Character!S$25=1,Q294=1),AND(Character!S$26=1,R294=1),AND(Character!T$27=1,R294=1),AND(Character!U$28=1,R294=1)),1,0)</f>
        <v>0</v>
      </c>
      <c r="W294" s="65" t="str">
        <f aca="false">IF($J294="",IF($I294="","","School"),INDEX('Spell Data'!C$3:C$368,$J294))</f>
        <v/>
      </c>
      <c r="Y294" s="63" t="str">
        <f aca="false">IF($J294="",IF($I294="","","Comp."),INDEX('Spell Data'!D$3:D$368,$J294))</f>
        <v/>
      </c>
      <c r="AA294" s="63" t="str">
        <f aca="false">IF($J294="",IF($I294="","","Range"),INDEX('Spell Data'!G$3:G$368,$J294))</f>
        <v/>
      </c>
      <c r="AB294" s="63" t="str">
        <f aca="false">IF(AA294="close",25+5*TRUNC((U294+Level)/2)&amp;" ft.",IF(AA294="medium",100+10*(U294+Level)&amp;" ft.",IF(AA294="long",400+40*(U294+Level)&amp;" ft.",AA294)))</f>
        <v/>
      </c>
      <c r="AD294" s="63" t="str">
        <f aca="false">IF($J294="",IF($I294="","","Cast"),INDEX('Spell Data'!F$3:F$368,$J294))</f>
        <v/>
      </c>
      <c r="AF294" s="63" t="str">
        <f aca="false">IF($J294="",IF($I294="","","Dur."),INDEX('Spell Data'!H$3:H$368,$J294))</f>
        <v/>
      </c>
      <c r="AG294" s="63" t="str">
        <f aca="false">IF($J294="",IF($I294="","","Dur."),INDEX('Spell Data'!I$3:I$368,$J294))</f>
        <v/>
      </c>
      <c r="AH294" s="63" t="str">
        <f aca="false">IF($J294="",IF($I294="","","Dur."),INDEX('Spell Data'!J$3:J$368,$J294))</f>
        <v/>
      </c>
      <c r="AI294" s="66" t="str">
        <f aca="false">IF(AF294=0,IF(AG294=0,AH294,TRUNC(AG294*(U294+Level))&amp;" "&amp;AH294),IF(AG294=0,AF294&amp;" "&amp;AH294,AH294))</f>
        <v/>
      </c>
      <c r="AK294" s="67" t="str">
        <f aca="false">IF($J294="",IF($I294="","","Save"),INDEX('Spell Data'!K$3:K$368,$J294))</f>
        <v/>
      </c>
      <c r="AL294" s="67" t="str">
        <f aca="false">LEFT(AK294,1)</f>
        <v/>
      </c>
      <c r="AM294" s="67" t="e">
        <f aca="false">10+K294+TRUNC(WIS/2)-5</f>
        <v>#VALUE!</v>
      </c>
      <c r="AN294" s="67" t="e">
        <f aca="false">INDEX(FocusBonuses,MATCH(LEFT(W294,3),FocusNames,0),1)</f>
        <v>#N/A</v>
      </c>
      <c r="AO294" s="67" t="e">
        <f aca="false">AM294+IF(ISERROR(AN294),0,AN294)</f>
        <v>#VALUE!</v>
      </c>
      <c r="AP294" s="63" t="str">
        <f aca="false">IF(OR(AL294="f",AL294="r",AL294="w"),AK294&amp;" "&amp;AO294,AK294)</f>
        <v/>
      </c>
      <c r="AR294" s="63" t="str">
        <f aca="false">IF($J294="",IF($I294="","","SR"),INDEX('Spell Data'!L$3:L$368,$J294))</f>
        <v/>
      </c>
      <c r="AS294" s="63" t="str">
        <f aca="false">IF($J294="",IF($I294="","","Page"),INDEX('Spell Data'!V$3:V$368,$J294))</f>
        <v/>
      </c>
      <c r="AT294" s="63" t="str">
        <f aca="false">IF($J294="",IF($I294="","","Page"),LEFT(AS294,1)&amp;INDEX('Spell Data'!W$3:W$368,$J294))</f>
        <v/>
      </c>
      <c r="AU294" s="65" t="str">
        <f aca="false">IF($J294="",IF($I294="","","Effect"),INDEX('Spell Data'!U$3:U$368,$J294))</f>
        <v/>
      </c>
    </row>
    <row r="295" customFormat="false" ht="8.25" hidden="false" customHeight="false" outlineLevel="0" collapsed="false">
      <c r="A295" s="68" t="s">
        <v>302</v>
      </c>
      <c r="B295" s="62" t="n">
        <v>164</v>
      </c>
      <c r="C295" s="62" t="n">
        <v>0</v>
      </c>
      <c r="E295" s="63" t="e">
        <f aca="true">MATCH(1,OFFSET('Spell List'!BJ$3:BJ$597,F294,0,COUNT('Spell List'!BJ$3:BJ$597)-F294),0)</f>
        <v>#N/A</v>
      </c>
      <c r="F295" s="63" t="e">
        <f aca="false">E295+F294</f>
        <v>#N/A</v>
      </c>
      <c r="H295" s="64" t="str">
        <f aca="false">IF(ISERROR($E295),"",INDEX(C$2:C$596,$F295,1))</f>
        <v/>
      </c>
      <c r="I295" s="65" t="str">
        <f aca="false">IF(ISERROR($E295),"",IF(H295,"*","")&amp;INDEX(A$2:A$596,$F295,1))</f>
        <v/>
      </c>
      <c r="J295" s="63" t="str">
        <f aca="false">IF(ISERROR($E295),"",INDEX(B$2:B$596,$F295,1))</f>
        <v/>
      </c>
      <c r="K295" s="63" t="str">
        <f aca="false">IF(ISERROR($E295),"",INDEX('Spell List'!AZ$3:AZ$597,$F295,1))</f>
        <v/>
      </c>
      <c r="M295" s="63" t="str">
        <f aca="false">IF($J295="",IF($I295="","",0),INDEX('Spell Data'!M$3:M$368,$J295))</f>
        <v/>
      </c>
      <c r="N295" s="63" t="str">
        <f aca="false">IF($J295="",IF($I295="","",0),INDEX('Spell Data'!N$3:N$368,$J295))</f>
        <v/>
      </c>
      <c r="O295" s="63" t="str">
        <f aca="false">IF($J295="",IF($I295="","",0),INDEX('Spell Data'!O$3:O$368,$J295))</f>
        <v/>
      </c>
      <c r="P295" s="63" t="str">
        <f aca="false">IF($J295="",IF($I295="","",0),INDEX('Spell Data'!P$3:P$368,$J295))</f>
        <v/>
      </c>
      <c r="Q295" s="63" t="str">
        <f aca="false">IF($J295="",IF($I295="","",0),INDEX('Spell Data'!Q$3:Q$368,$J295))</f>
        <v/>
      </c>
      <c r="R295" s="63" t="str">
        <f aca="false">IF($J295="",IF($I295="","",0),INDEX('Spell Data'!R$3:R$368,$J295))</f>
        <v/>
      </c>
      <c r="S295" s="63" t="str">
        <f aca="false">IF($J295="",IF($I295="","",0),INDEX('Spell Data'!S$3:S$368,$J295)*2)</f>
        <v/>
      </c>
      <c r="T295" s="63" t="str">
        <f aca="false">IF($J295="",IF($I295="","",0),INDEX('Spell Data'!T$3:T$368,$J295)*2)</f>
        <v/>
      </c>
      <c r="U295" s="63" t="n">
        <f aca="false">IF(OR(AND(Character!S$24=1,M295=1),AND(Character!S$22=1,N295=1),AND(Character!S$23=1,O295=1),AND(Character!S$21=1,P295=1),AND(Character!S$25=1,Q295=1),AND(Character!S$26=1,R295=1),AND(Character!T$27=1,R295=1),AND(Character!U$28=1,R295=1)),1,0)</f>
        <v>0</v>
      </c>
      <c r="W295" s="65" t="str">
        <f aca="false">IF($J295="",IF($I295="","","School"),INDEX('Spell Data'!C$3:C$368,$J295))</f>
        <v/>
      </c>
      <c r="Y295" s="63" t="str">
        <f aca="false">IF($J295="",IF($I295="","","Comp."),INDEX('Spell Data'!D$3:D$368,$J295))</f>
        <v/>
      </c>
      <c r="AA295" s="63" t="str">
        <f aca="false">IF($J295="",IF($I295="","","Range"),INDEX('Spell Data'!G$3:G$368,$J295))</f>
        <v/>
      </c>
      <c r="AB295" s="63" t="str">
        <f aca="false">IF(AA295="close",25+5*TRUNC((U295+Level)/2)&amp;" ft.",IF(AA295="medium",100+10*(U295+Level)&amp;" ft.",IF(AA295="long",400+40*(U295+Level)&amp;" ft.",AA295)))</f>
        <v/>
      </c>
      <c r="AD295" s="63" t="str">
        <f aca="false">IF($J295="",IF($I295="","","Cast"),INDEX('Spell Data'!F$3:F$368,$J295))</f>
        <v/>
      </c>
      <c r="AF295" s="63" t="str">
        <f aca="false">IF($J295="",IF($I295="","","Dur."),INDEX('Spell Data'!H$3:H$368,$J295))</f>
        <v/>
      </c>
      <c r="AG295" s="63" t="str">
        <f aca="false">IF($J295="",IF($I295="","","Dur."),INDEX('Spell Data'!I$3:I$368,$J295))</f>
        <v/>
      </c>
      <c r="AH295" s="63" t="str">
        <f aca="false">IF($J295="",IF($I295="","","Dur."),INDEX('Spell Data'!J$3:J$368,$J295))</f>
        <v/>
      </c>
      <c r="AI295" s="66" t="str">
        <f aca="false">IF(AF295=0,IF(AG295=0,AH295,TRUNC(AG295*(U295+Level))&amp;" "&amp;AH295),IF(AG295=0,AF295&amp;" "&amp;AH295,AH295))</f>
        <v/>
      </c>
      <c r="AK295" s="67" t="str">
        <f aca="false">IF($J295="",IF($I295="","","Save"),INDEX('Spell Data'!K$3:K$368,$J295))</f>
        <v/>
      </c>
      <c r="AL295" s="67" t="str">
        <f aca="false">LEFT(AK295,1)</f>
        <v/>
      </c>
      <c r="AM295" s="67" t="e">
        <f aca="false">10+K295+TRUNC(WIS/2)-5</f>
        <v>#VALUE!</v>
      </c>
      <c r="AN295" s="67" t="e">
        <f aca="false">INDEX(FocusBonuses,MATCH(LEFT(W295,3),FocusNames,0),1)</f>
        <v>#N/A</v>
      </c>
      <c r="AO295" s="67" t="e">
        <f aca="false">AM295+IF(ISERROR(AN295),0,AN295)</f>
        <v>#VALUE!</v>
      </c>
      <c r="AP295" s="63" t="str">
        <f aca="false">IF(OR(AL295="f",AL295="r",AL295="w"),AK295&amp;" "&amp;AO295,AK295)</f>
        <v/>
      </c>
      <c r="AR295" s="63" t="str">
        <f aca="false">IF($J295="",IF($I295="","","SR"),INDEX('Spell Data'!L$3:L$368,$J295))</f>
        <v/>
      </c>
      <c r="AS295" s="63" t="str">
        <f aca="false">IF($J295="",IF($I295="","","Page"),INDEX('Spell Data'!V$3:V$368,$J295))</f>
        <v/>
      </c>
      <c r="AT295" s="63" t="str">
        <f aca="false">IF($J295="",IF($I295="","","Page"),LEFT(AS295,1)&amp;INDEX('Spell Data'!W$3:W$368,$J295))</f>
        <v/>
      </c>
      <c r="AU295" s="65" t="str">
        <f aca="false">IF($J295="",IF($I295="","","Effect"),INDEX('Spell Data'!U$3:U$368,$J295))</f>
        <v/>
      </c>
    </row>
    <row r="296" customFormat="false" ht="8.25" hidden="false" customHeight="false" outlineLevel="0" collapsed="false">
      <c r="A296" s="68" t="s">
        <v>303</v>
      </c>
      <c r="B296" s="62" t="n">
        <v>171</v>
      </c>
      <c r="C296" s="62" t="n">
        <v>0</v>
      </c>
      <c r="E296" s="63" t="e">
        <f aca="true">MATCH(1,OFFSET('Spell List'!BJ$3:BJ$597,F295,0,COUNT('Spell List'!BJ$3:BJ$597)-F295),0)</f>
        <v>#N/A</v>
      </c>
      <c r="F296" s="63" t="e">
        <f aca="false">E296+F295</f>
        <v>#N/A</v>
      </c>
      <c r="H296" s="64" t="str">
        <f aca="false">IF(ISERROR($E296),"",INDEX(C$2:C$596,$F296,1))</f>
        <v/>
      </c>
      <c r="I296" s="65" t="str">
        <f aca="false">IF(ISERROR($E296),"",IF(H296,"*","")&amp;INDEX(A$2:A$596,$F296,1))</f>
        <v/>
      </c>
      <c r="J296" s="63" t="str">
        <f aca="false">IF(ISERROR($E296),"",INDEX(B$2:B$596,$F296,1))</f>
        <v/>
      </c>
      <c r="K296" s="63" t="str">
        <f aca="false">IF(ISERROR($E296),"",INDEX('Spell List'!AZ$3:AZ$597,$F296,1))</f>
        <v/>
      </c>
      <c r="M296" s="63" t="str">
        <f aca="false">IF($J296="",IF($I296="","",0),INDEX('Spell Data'!M$3:M$368,$J296))</f>
        <v/>
      </c>
      <c r="N296" s="63" t="str">
        <f aca="false">IF($J296="",IF($I296="","",0),INDEX('Spell Data'!N$3:N$368,$J296))</f>
        <v/>
      </c>
      <c r="O296" s="63" t="str">
        <f aca="false">IF($J296="",IF($I296="","",0),INDEX('Spell Data'!O$3:O$368,$J296))</f>
        <v/>
      </c>
      <c r="P296" s="63" t="str">
        <f aca="false">IF($J296="",IF($I296="","",0),INDEX('Spell Data'!P$3:P$368,$J296))</f>
        <v/>
      </c>
      <c r="Q296" s="63" t="str">
        <f aca="false">IF($J296="",IF($I296="","",0),INDEX('Spell Data'!Q$3:Q$368,$J296))</f>
        <v/>
      </c>
      <c r="R296" s="63" t="str">
        <f aca="false">IF($J296="",IF($I296="","",0),INDEX('Spell Data'!R$3:R$368,$J296))</f>
        <v/>
      </c>
      <c r="S296" s="63" t="str">
        <f aca="false">IF($J296="",IF($I296="","",0),INDEX('Spell Data'!S$3:S$368,$J296)*2)</f>
        <v/>
      </c>
      <c r="T296" s="63" t="str">
        <f aca="false">IF($J296="",IF($I296="","",0),INDEX('Spell Data'!T$3:T$368,$J296)*2)</f>
        <v/>
      </c>
      <c r="U296" s="63" t="n">
        <f aca="false">IF(OR(AND(Character!S$24=1,M296=1),AND(Character!S$22=1,N296=1),AND(Character!S$23=1,O296=1),AND(Character!S$21=1,P296=1),AND(Character!S$25=1,Q296=1),AND(Character!S$26=1,R296=1),AND(Character!T$27=1,R296=1),AND(Character!U$28=1,R296=1)),1,0)</f>
        <v>0</v>
      </c>
      <c r="W296" s="65" t="str">
        <f aca="false">IF($J296="",IF($I296="","","School"),INDEX('Spell Data'!C$3:C$368,$J296))</f>
        <v/>
      </c>
      <c r="Y296" s="63" t="str">
        <f aca="false">IF($J296="",IF($I296="","","Comp."),INDEX('Spell Data'!D$3:D$368,$J296))</f>
        <v/>
      </c>
      <c r="AA296" s="63" t="str">
        <f aca="false">IF($J296="",IF($I296="","","Range"),INDEX('Spell Data'!G$3:G$368,$J296))</f>
        <v/>
      </c>
      <c r="AB296" s="63" t="str">
        <f aca="false">IF(AA296="close",25+5*TRUNC((U296+Level)/2)&amp;" ft.",IF(AA296="medium",100+10*(U296+Level)&amp;" ft.",IF(AA296="long",400+40*(U296+Level)&amp;" ft.",AA296)))</f>
        <v/>
      </c>
      <c r="AD296" s="63" t="str">
        <f aca="false">IF($J296="",IF($I296="","","Cast"),INDEX('Spell Data'!F$3:F$368,$J296))</f>
        <v/>
      </c>
      <c r="AF296" s="63" t="str">
        <f aca="false">IF($J296="",IF($I296="","","Dur."),INDEX('Spell Data'!H$3:H$368,$J296))</f>
        <v/>
      </c>
      <c r="AG296" s="63" t="str">
        <f aca="false">IF($J296="",IF($I296="","","Dur."),INDEX('Spell Data'!I$3:I$368,$J296))</f>
        <v/>
      </c>
      <c r="AH296" s="63" t="str">
        <f aca="false">IF($J296="",IF($I296="","","Dur."),INDEX('Spell Data'!J$3:J$368,$J296))</f>
        <v/>
      </c>
      <c r="AI296" s="66" t="str">
        <f aca="false">IF(AF296=0,IF(AG296=0,AH296,TRUNC(AG296*(U296+Level))&amp;" "&amp;AH296),IF(AG296=0,AF296&amp;" "&amp;AH296,AH296))</f>
        <v/>
      </c>
      <c r="AK296" s="67" t="str">
        <f aca="false">IF($J296="",IF($I296="","","Save"),INDEX('Spell Data'!K$3:K$368,$J296))</f>
        <v/>
      </c>
      <c r="AL296" s="67" t="str">
        <f aca="false">LEFT(AK296,1)</f>
        <v/>
      </c>
      <c r="AM296" s="67" t="e">
        <f aca="false">10+K296+TRUNC(WIS/2)-5</f>
        <v>#VALUE!</v>
      </c>
      <c r="AN296" s="67" t="e">
        <f aca="false">INDEX(FocusBonuses,MATCH(LEFT(W296,3),FocusNames,0),1)</f>
        <v>#N/A</v>
      </c>
      <c r="AO296" s="67" t="e">
        <f aca="false">AM296+IF(ISERROR(AN296),0,AN296)</f>
        <v>#VALUE!</v>
      </c>
      <c r="AP296" s="63" t="str">
        <f aca="false">IF(OR(AL296="f",AL296="r",AL296="w"),AK296&amp;" "&amp;AO296,AK296)</f>
        <v/>
      </c>
      <c r="AR296" s="63" t="str">
        <f aca="false">IF($J296="",IF($I296="","","SR"),INDEX('Spell Data'!L$3:L$368,$J296))</f>
        <v/>
      </c>
      <c r="AS296" s="63" t="str">
        <f aca="false">IF($J296="",IF($I296="","","Page"),INDEX('Spell Data'!V$3:V$368,$J296))</f>
        <v/>
      </c>
      <c r="AT296" s="63" t="str">
        <f aca="false">IF($J296="",IF($I296="","","Page"),LEFT(AS296,1)&amp;INDEX('Spell Data'!W$3:W$368,$J296))</f>
        <v/>
      </c>
      <c r="AU296" s="65" t="str">
        <f aca="false">IF($J296="",IF($I296="","","Effect"),INDEX('Spell Data'!U$3:U$368,$J296))</f>
        <v/>
      </c>
    </row>
    <row r="297" customFormat="false" ht="8.25" hidden="false" customHeight="false" outlineLevel="0" collapsed="false">
      <c r="A297" s="68" t="s">
        <v>288</v>
      </c>
      <c r="B297" s="62" t="n">
        <v>188</v>
      </c>
      <c r="C297" s="62" t="n">
        <v>0</v>
      </c>
      <c r="E297" s="63" t="e">
        <f aca="true">MATCH(1,OFFSET('Spell List'!BJ$3:BJ$597,F296,0,COUNT('Spell List'!BJ$3:BJ$597)-F296),0)</f>
        <v>#N/A</v>
      </c>
      <c r="F297" s="63" t="e">
        <f aca="false">E297+F296</f>
        <v>#N/A</v>
      </c>
      <c r="H297" s="64" t="str">
        <f aca="false">IF(ISERROR($E297),"",INDEX(C$2:C$596,$F297,1))</f>
        <v/>
      </c>
      <c r="I297" s="65" t="str">
        <f aca="false">IF(ISERROR($E297),"",IF(H297,"*","")&amp;INDEX(A$2:A$596,$F297,1))</f>
        <v/>
      </c>
      <c r="J297" s="63" t="str">
        <f aca="false">IF(ISERROR($E297),"",INDEX(B$2:B$596,$F297,1))</f>
        <v/>
      </c>
      <c r="K297" s="63" t="str">
        <f aca="false">IF(ISERROR($E297),"",INDEX('Spell List'!AZ$3:AZ$597,$F297,1))</f>
        <v/>
      </c>
      <c r="M297" s="63" t="str">
        <f aca="false">IF($J297="",IF($I297="","",0),INDEX('Spell Data'!M$3:M$368,$J297))</f>
        <v/>
      </c>
      <c r="N297" s="63" t="str">
        <f aca="false">IF($J297="",IF($I297="","",0),INDEX('Spell Data'!N$3:N$368,$J297))</f>
        <v/>
      </c>
      <c r="O297" s="63" t="str">
        <f aca="false">IF($J297="",IF($I297="","",0),INDEX('Spell Data'!O$3:O$368,$J297))</f>
        <v/>
      </c>
      <c r="P297" s="63" t="str">
        <f aca="false">IF($J297="",IF($I297="","",0),INDEX('Spell Data'!P$3:P$368,$J297))</f>
        <v/>
      </c>
      <c r="Q297" s="63" t="str">
        <f aca="false">IF($J297="",IF($I297="","",0),INDEX('Spell Data'!Q$3:Q$368,$J297))</f>
        <v/>
      </c>
      <c r="R297" s="63" t="str">
        <f aca="false">IF($J297="",IF($I297="","",0),INDEX('Spell Data'!R$3:R$368,$J297))</f>
        <v/>
      </c>
      <c r="S297" s="63" t="str">
        <f aca="false">IF($J297="",IF($I297="","",0),INDEX('Spell Data'!S$3:S$368,$J297)*2)</f>
        <v/>
      </c>
      <c r="T297" s="63" t="str">
        <f aca="false">IF($J297="",IF($I297="","",0),INDEX('Spell Data'!T$3:T$368,$J297)*2)</f>
        <v/>
      </c>
      <c r="U297" s="63" t="n">
        <f aca="false">IF(OR(AND(Character!S$24=1,M297=1),AND(Character!S$22=1,N297=1),AND(Character!S$23=1,O297=1),AND(Character!S$21=1,P297=1),AND(Character!S$25=1,Q297=1),AND(Character!S$26=1,R297=1),AND(Character!T$27=1,R297=1),AND(Character!U$28=1,R297=1)),1,0)</f>
        <v>0</v>
      </c>
      <c r="W297" s="65" t="str">
        <f aca="false">IF($J297="",IF($I297="","","School"),INDEX('Spell Data'!C$3:C$368,$J297))</f>
        <v/>
      </c>
      <c r="Y297" s="63" t="str">
        <f aca="false">IF($J297="",IF($I297="","","Comp."),INDEX('Spell Data'!D$3:D$368,$J297))</f>
        <v/>
      </c>
      <c r="AA297" s="63" t="str">
        <f aca="false">IF($J297="",IF($I297="","","Range"),INDEX('Spell Data'!G$3:G$368,$J297))</f>
        <v/>
      </c>
      <c r="AB297" s="63" t="str">
        <f aca="false">IF(AA297="close",25+5*TRUNC((U297+Level)/2)&amp;" ft.",IF(AA297="medium",100+10*(U297+Level)&amp;" ft.",IF(AA297="long",400+40*(U297+Level)&amp;" ft.",AA297)))</f>
        <v/>
      </c>
      <c r="AD297" s="63" t="str">
        <f aca="false">IF($J297="",IF($I297="","","Cast"),INDEX('Spell Data'!F$3:F$368,$J297))</f>
        <v/>
      </c>
      <c r="AF297" s="63" t="str">
        <f aca="false">IF($J297="",IF($I297="","","Dur."),INDEX('Spell Data'!H$3:H$368,$J297))</f>
        <v/>
      </c>
      <c r="AG297" s="63" t="str">
        <f aca="false">IF($J297="",IF($I297="","","Dur."),INDEX('Spell Data'!I$3:I$368,$J297))</f>
        <v/>
      </c>
      <c r="AH297" s="63" t="str">
        <f aca="false">IF($J297="",IF($I297="","","Dur."),INDEX('Spell Data'!J$3:J$368,$J297))</f>
        <v/>
      </c>
      <c r="AI297" s="66" t="str">
        <f aca="false">IF(AF297=0,IF(AG297=0,AH297,TRUNC(AG297*(U297+Level))&amp;" "&amp;AH297),IF(AG297=0,AF297&amp;" "&amp;AH297,AH297))</f>
        <v/>
      </c>
      <c r="AK297" s="67" t="str">
        <f aca="false">IF($J297="",IF($I297="","","Save"),INDEX('Spell Data'!K$3:K$368,$J297))</f>
        <v/>
      </c>
      <c r="AL297" s="67" t="str">
        <f aca="false">LEFT(AK297,1)</f>
        <v/>
      </c>
      <c r="AM297" s="67" t="e">
        <f aca="false">10+K297+TRUNC(WIS/2)-5</f>
        <v>#VALUE!</v>
      </c>
      <c r="AN297" s="67" t="e">
        <f aca="false">INDEX(FocusBonuses,MATCH(LEFT(W297,3),FocusNames,0),1)</f>
        <v>#N/A</v>
      </c>
      <c r="AO297" s="67" t="e">
        <f aca="false">AM297+IF(ISERROR(AN297),0,AN297)</f>
        <v>#VALUE!</v>
      </c>
      <c r="AP297" s="63" t="str">
        <f aca="false">IF(OR(AL297="f",AL297="r",AL297="w"),AK297&amp;" "&amp;AO297,AK297)</f>
        <v/>
      </c>
      <c r="AR297" s="63" t="str">
        <f aca="false">IF($J297="",IF($I297="","","SR"),INDEX('Spell Data'!L$3:L$368,$J297))</f>
        <v/>
      </c>
      <c r="AS297" s="63" t="str">
        <f aca="false">IF($J297="",IF($I297="","","Page"),INDEX('Spell Data'!V$3:V$368,$J297))</f>
        <v/>
      </c>
      <c r="AT297" s="63" t="str">
        <f aca="false">IF($J297="",IF($I297="","","Page"),LEFT(AS297,1)&amp;INDEX('Spell Data'!W$3:W$368,$J297))</f>
        <v/>
      </c>
      <c r="AU297" s="65" t="str">
        <f aca="false">IF($J297="",IF($I297="","","Effect"),INDEX('Spell Data'!U$3:U$368,$J297))</f>
        <v/>
      </c>
    </row>
    <row r="298" customFormat="false" ht="8.25" hidden="false" customHeight="false" outlineLevel="0" collapsed="false">
      <c r="A298" s="68" t="s">
        <v>275</v>
      </c>
      <c r="B298" s="62" t="n">
        <v>191</v>
      </c>
      <c r="C298" s="62" t="n">
        <v>0</v>
      </c>
      <c r="E298" s="63" t="e">
        <f aca="true">MATCH(1,OFFSET('Spell List'!BJ$3:BJ$597,F297,0,COUNT('Spell List'!BJ$3:BJ$597)-F297),0)</f>
        <v>#N/A</v>
      </c>
      <c r="F298" s="63" t="e">
        <f aca="false">E298+F297</f>
        <v>#N/A</v>
      </c>
      <c r="H298" s="64" t="str">
        <f aca="false">IF(ISERROR($E298),"",INDEX(C$2:C$596,$F298,1))</f>
        <v/>
      </c>
      <c r="I298" s="65" t="str">
        <f aca="false">IF(ISERROR($E298),"",IF(H298,"*","")&amp;INDEX(A$2:A$596,$F298,1))</f>
        <v/>
      </c>
      <c r="J298" s="63" t="str">
        <f aca="false">IF(ISERROR($E298),"",INDEX(B$2:B$596,$F298,1))</f>
        <v/>
      </c>
      <c r="K298" s="63" t="str">
        <f aca="false">IF(ISERROR($E298),"",INDEX('Spell List'!AZ$3:AZ$597,$F298,1))</f>
        <v/>
      </c>
      <c r="M298" s="63" t="str">
        <f aca="false">IF($J298="",IF($I298="","",0),INDEX('Spell Data'!M$3:M$368,$J298))</f>
        <v/>
      </c>
      <c r="N298" s="63" t="str">
        <f aca="false">IF($J298="",IF($I298="","",0),INDEX('Spell Data'!N$3:N$368,$J298))</f>
        <v/>
      </c>
      <c r="O298" s="63" t="str">
        <f aca="false">IF($J298="",IF($I298="","",0),INDEX('Spell Data'!O$3:O$368,$J298))</f>
        <v/>
      </c>
      <c r="P298" s="63" t="str">
        <f aca="false">IF($J298="",IF($I298="","",0),INDEX('Spell Data'!P$3:P$368,$J298))</f>
        <v/>
      </c>
      <c r="Q298" s="63" t="str">
        <f aca="false">IF($J298="",IF($I298="","",0),INDEX('Spell Data'!Q$3:Q$368,$J298))</f>
        <v/>
      </c>
      <c r="R298" s="63" t="str">
        <f aca="false">IF($J298="",IF($I298="","",0),INDEX('Spell Data'!R$3:R$368,$J298))</f>
        <v/>
      </c>
      <c r="S298" s="63" t="str">
        <f aca="false">IF($J298="",IF($I298="","",0),INDEX('Spell Data'!S$3:S$368,$J298)*2)</f>
        <v/>
      </c>
      <c r="T298" s="63" t="str">
        <f aca="false">IF($J298="",IF($I298="","",0),INDEX('Spell Data'!T$3:T$368,$J298)*2)</f>
        <v/>
      </c>
      <c r="U298" s="63" t="n">
        <f aca="false">IF(OR(AND(Character!S$24=1,M298=1),AND(Character!S$22=1,N298=1),AND(Character!S$23=1,O298=1),AND(Character!S$21=1,P298=1),AND(Character!S$25=1,Q298=1),AND(Character!S$26=1,R298=1),AND(Character!T$27=1,R298=1),AND(Character!U$28=1,R298=1)),1,0)</f>
        <v>0</v>
      </c>
      <c r="W298" s="65" t="str">
        <f aca="false">IF($J298="",IF($I298="","","School"),INDEX('Spell Data'!C$3:C$368,$J298))</f>
        <v/>
      </c>
      <c r="Y298" s="63" t="str">
        <f aca="false">IF($J298="",IF($I298="","","Comp."),INDEX('Spell Data'!D$3:D$368,$J298))</f>
        <v/>
      </c>
      <c r="AA298" s="63" t="str">
        <f aca="false">IF($J298="",IF($I298="","","Range"),INDEX('Spell Data'!G$3:G$368,$J298))</f>
        <v/>
      </c>
      <c r="AB298" s="63" t="str">
        <f aca="false">IF(AA298="close",25+5*TRUNC((U298+Level)/2)&amp;" ft.",IF(AA298="medium",100+10*(U298+Level)&amp;" ft.",IF(AA298="long",400+40*(U298+Level)&amp;" ft.",AA298)))</f>
        <v/>
      </c>
      <c r="AD298" s="63" t="str">
        <f aca="false">IF($J298="",IF($I298="","","Cast"),INDEX('Spell Data'!F$3:F$368,$J298))</f>
        <v/>
      </c>
      <c r="AF298" s="63" t="str">
        <f aca="false">IF($J298="",IF($I298="","","Dur."),INDEX('Spell Data'!H$3:H$368,$J298))</f>
        <v/>
      </c>
      <c r="AG298" s="63" t="str">
        <f aca="false">IF($J298="",IF($I298="","","Dur."),INDEX('Spell Data'!I$3:I$368,$J298))</f>
        <v/>
      </c>
      <c r="AH298" s="63" t="str">
        <f aca="false">IF($J298="",IF($I298="","","Dur."),INDEX('Spell Data'!J$3:J$368,$J298))</f>
        <v/>
      </c>
      <c r="AI298" s="66" t="str">
        <f aca="false">IF(AF298=0,IF(AG298=0,AH298,TRUNC(AG298*(U298+Level))&amp;" "&amp;AH298),IF(AG298=0,AF298&amp;" "&amp;AH298,AH298))</f>
        <v/>
      </c>
      <c r="AK298" s="67" t="str">
        <f aca="false">IF($J298="",IF($I298="","","Save"),INDEX('Spell Data'!K$3:K$368,$J298))</f>
        <v/>
      </c>
      <c r="AL298" s="67" t="str">
        <f aca="false">LEFT(AK298,1)</f>
        <v/>
      </c>
      <c r="AM298" s="67" t="e">
        <f aca="false">10+K298+TRUNC(WIS/2)-5</f>
        <v>#VALUE!</v>
      </c>
      <c r="AN298" s="67" t="e">
        <f aca="false">INDEX(FocusBonuses,MATCH(LEFT(W298,3),FocusNames,0),1)</f>
        <v>#N/A</v>
      </c>
      <c r="AO298" s="67" t="e">
        <f aca="false">AM298+IF(ISERROR(AN298),0,AN298)</f>
        <v>#VALUE!</v>
      </c>
      <c r="AP298" s="63" t="str">
        <f aca="false">IF(OR(AL298="f",AL298="r",AL298="w"),AK298&amp;" "&amp;AO298,AK298)</f>
        <v/>
      </c>
      <c r="AR298" s="63" t="str">
        <f aca="false">IF($J298="",IF($I298="","","SR"),INDEX('Spell Data'!L$3:L$368,$J298))</f>
        <v/>
      </c>
      <c r="AS298" s="63" t="str">
        <f aca="false">IF($J298="",IF($I298="","","Page"),INDEX('Spell Data'!V$3:V$368,$J298))</f>
        <v/>
      </c>
      <c r="AT298" s="63" t="str">
        <f aca="false">IF($J298="",IF($I298="","","Page"),LEFT(AS298,1)&amp;INDEX('Spell Data'!W$3:W$368,$J298))</f>
        <v/>
      </c>
      <c r="AU298" s="65" t="str">
        <f aca="false">IF($J298="",IF($I298="","","Effect"),INDEX('Spell Data'!U$3:U$368,$J298))</f>
        <v/>
      </c>
    </row>
    <row r="299" customFormat="false" ht="8.25" hidden="false" customHeight="false" outlineLevel="0" collapsed="false">
      <c r="A299" s="68" t="s">
        <v>293</v>
      </c>
      <c r="B299" s="62" t="n">
        <v>205</v>
      </c>
      <c r="C299" s="62" t="n">
        <v>0</v>
      </c>
      <c r="E299" s="63" t="e">
        <f aca="true">MATCH(1,OFFSET('Spell List'!BJ$3:BJ$597,F298,0,COUNT('Spell List'!BJ$3:BJ$597)-F298),0)</f>
        <v>#N/A</v>
      </c>
      <c r="F299" s="63" t="e">
        <f aca="false">E299+F298</f>
        <v>#N/A</v>
      </c>
      <c r="H299" s="64" t="str">
        <f aca="false">IF(ISERROR($E299),"",INDEX(C$2:C$596,$F299,1))</f>
        <v/>
      </c>
      <c r="I299" s="65" t="str">
        <f aca="false">IF(ISERROR($E299),"",IF(H299,"*","")&amp;INDEX(A$2:A$596,$F299,1))</f>
        <v/>
      </c>
      <c r="J299" s="63" t="str">
        <f aca="false">IF(ISERROR($E299),"",INDEX(B$2:B$596,$F299,1))</f>
        <v/>
      </c>
      <c r="K299" s="63" t="str">
        <f aca="false">IF(ISERROR($E299),"",INDEX('Spell List'!AZ$3:AZ$597,$F299,1))</f>
        <v/>
      </c>
      <c r="M299" s="63" t="str">
        <f aca="false">IF($J299="",IF($I299="","",0),INDEX('Spell Data'!M$3:M$368,$J299))</f>
        <v/>
      </c>
      <c r="N299" s="63" t="str">
        <f aca="false">IF($J299="",IF($I299="","",0),INDEX('Spell Data'!N$3:N$368,$J299))</f>
        <v/>
      </c>
      <c r="O299" s="63" t="str">
        <f aca="false">IF($J299="",IF($I299="","",0),INDEX('Spell Data'!O$3:O$368,$J299))</f>
        <v/>
      </c>
      <c r="P299" s="63" t="str">
        <f aca="false">IF($J299="",IF($I299="","",0),INDEX('Spell Data'!P$3:P$368,$J299))</f>
        <v/>
      </c>
      <c r="Q299" s="63" t="str">
        <f aca="false">IF($J299="",IF($I299="","",0),INDEX('Spell Data'!Q$3:Q$368,$J299))</f>
        <v/>
      </c>
      <c r="R299" s="63" t="str">
        <f aca="false">IF($J299="",IF($I299="","",0),INDEX('Spell Data'!R$3:R$368,$J299))</f>
        <v/>
      </c>
      <c r="S299" s="63" t="str">
        <f aca="false">IF($J299="",IF($I299="","",0),INDEX('Spell Data'!S$3:S$368,$J299)*2)</f>
        <v/>
      </c>
      <c r="T299" s="63" t="str">
        <f aca="false">IF($J299="",IF($I299="","",0),INDEX('Spell Data'!T$3:T$368,$J299)*2)</f>
        <v/>
      </c>
      <c r="U299" s="63" t="n">
        <f aca="false">IF(OR(AND(Character!S$24=1,M299=1),AND(Character!S$22=1,N299=1),AND(Character!S$23=1,O299=1),AND(Character!S$21=1,P299=1),AND(Character!S$25=1,Q299=1),AND(Character!S$26=1,R299=1),AND(Character!T$27=1,R299=1),AND(Character!U$28=1,R299=1)),1,0)</f>
        <v>0</v>
      </c>
      <c r="W299" s="65" t="str">
        <f aca="false">IF($J299="",IF($I299="","","School"),INDEX('Spell Data'!C$3:C$368,$J299))</f>
        <v/>
      </c>
      <c r="Y299" s="63" t="str">
        <f aca="false">IF($J299="",IF($I299="","","Comp."),INDEX('Spell Data'!D$3:D$368,$J299))</f>
        <v/>
      </c>
      <c r="AA299" s="63" t="str">
        <f aca="false">IF($J299="",IF($I299="","","Range"),INDEX('Spell Data'!G$3:G$368,$J299))</f>
        <v/>
      </c>
      <c r="AB299" s="63" t="str">
        <f aca="false">IF(AA299="close",25+5*TRUNC((U299+Level)/2)&amp;" ft.",IF(AA299="medium",100+10*(U299+Level)&amp;" ft.",IF(AA299="long",400+40*(U299+Level)&amp;" ft.",AA299)))</f>
        <v/>
      </c>
      <c r="AD299" s="63" t="str">
        <f aca="false">IF($J299="",IF($I299="","","Cast"),INDEX('Spell Data'!F$3:F$368,$J299))</f>
        <v/>
      </c>
      <c r="AF299" s="63" t="str">
        <f aca="false">IF($J299="",IF($I299="","","Dur."),INDEX('Spell Data'!H$3:H$368,$J299))</f>
        <v/>
      </c>
      <c r="AG299" s="63" t="str">
        <f aca="false">IF($J299="",IF($I299="","","Dur."),INDEX('Spell Data'!I$3:I$368,$J299))</f>
        <v/>
      </c>
      <c r="AH299" s="63" t="str">
        <f aca="false">IF($J299="",IF($I299="","","Dur."),INDEX('Spell Data'!J$3:J$368,$J299))</f>
        <v/>
      </c>
      <c r="AI299" s="66" t="str">
        <f aca="false">IF(AF299=0,IF(AG299=0,AH299,TRUNC(AG299*(U299+Level))&amp;" "&amp;AH299),IF(AG299=0,AF299&amp;" "&amp;AH299,AH299))</f>
        <v/>
      </c>
      <c r="AK299" s="67" t="str">
        <f aca="false">IF($J299="",IF($I299="","","Save"),INDEX('Spell Data'!K$3:K$368,$J299))</f>
        <v/>
      </c>
      <c r="AL299" s="67" t="str">
        <f aca="false">LEFT(AK299,1)</f>
        <v/>
      </c>
      <c r="AM299" s="67" t="e">
        <f aca="false">10+K299+TRUNC(WIS/2)-5</f>
        <v>#VALUE!</v>
      </c>
      <c r="AN299" s="67" t="e">
        <f aca="false">INDEX(FocusBonuses,MATCH(LEFT(W299,3),FocusNames,0),1)</f>
        <v>#N/A</v>
      </c>
      <c r="AO299" s="67" t="e">
        <f aca="false">AM299+IF(ISERROR(AN299),0,AN299)</f>
        <v>#VALUE!</v>
      </c>
      <c r="AP299" s="63" t="str">
        <f aca="false">IF(OR(AL299="f",AL299="r",AL299="w"),AK299&amp;" "&amp;AO299,AK299)</f>
        <v/>
      </c>
      <c r="AR299" s="63" t="str">
        <f aca="false">IF($J299="",IF($I299="","","SR"),INDEX('Spell Data'!L$3:L$368,$J299))</f>
        <v/>
      </c>
      <c r="AS299" s="63" t="str">
        <f aca="false">IF($J299="",IF($I299="","","Page"),INDEX('Spell Data'!V$3:V$368,$J299))</f>
        <v/>
      </c>
      <c r="AT299" s="63" t="str">
        <f aca="false">IF($J299="",IF($I299="","","Page"),LEFT(AS299,1)&amp;INDEX('Spell Data'!W$3:W$368,$J299))</f>
        <v/>
      </c>
      <c r="AU299" s="65" t="str">
        <f aca="false">IF($J299="",IF($I299="","","Effect"),INDEX('Spell Data'!U$3:U$368,$J299))</f>
        <v/>
      </c>
    </row>
    <row r="300" customFormat="false" ht="8.25" hidden="false" customHeight="false" outlineLevel="0" collapsed="false">
      <c r="A300" s="68" t="s">
        <v>304</v>
      </c>
      <c r="B300" s="62" t="n">
        <v>234</v>
      </c>
      <c r="C300" s="62" t="n">
        <v>0</v>
      </c>
      <c r="E300" s="63" t="e">
        <f aca="true">MATCH(1,OFFSET('Spell List'!BJ$3:BJ$597,F299,0,COUNT('Spell List'!BJ$3:BJ$597)-F299),0)</f>
        <v>#N/A</v>
      </c>
      <c r="F300" s="63" t="e">
        <f aca="false">E300+F299</f>
        <v>#N/A</v>
      </c>
      <c r="H300" s="64" t="str">
        <f aca="false">IF(ISERROR($E300),"",INDEX(C$2:C$596,$F300,1))</f>
        <v/>
      </c>
      <c r="I300" s="65" t="str">
        <f aca="false">IF(ISERROR($E300),"",IF(H300,"*","")&amp;INDEX(A$2:A$596,$F300,1))</f>
        <v/>
      </c>
      <c r="J300" s="63" t="str">
        <f aca="false">IF(ISERROR($E300),"",INDEX(B$2:B$596,$F300,1))</f>
        <v/>
      </c>
      <c r="K300" s="63" t="str">
        <f aca="false">IF(ISERROR($E300),"",INDEX('Spell List'!AZ$3:AZ$597,$F300,1))</f>
        <v/>
      </c>
      <c r="M300" s="63" t="str">
        <f aca="false">IF($J300="",IF($I300="","",0),INDEX('Spell Data'!M$3:M$368,$J300))</f>
        <v/>
      </c>
      <c r="N300" s="63" t="str">
        <f aca="false">IF($J300="",IF($I300="","",0),INDEX('Spell Data'!N$3:N$368,$J300))</f>
        <v/>
      </c>
      <c r="O300" s="63" t="str">
        <f aca="false">IF($J300="",IF($I300="","",0),INDEX('Spell Data'!O$3:O$368,$J300))</f>
        <v/>
      </c>
      <c r="P300" s="63" t="str">
        <f aca="false">IF($J300="",IF($I300="","",0),INDEX('Spell Data'!P$3:P$368,$J300))</f>
        <v/>
      </c>
      <c r="Q300" s="63" t="str">
        <f aca="false">IF($J300="",IF($I300="","",0),INDEX('Spell Data'!Q$3:Q$368,$J300))</f>
        <v/>
      </c>
      <c r="R300" s="63" t="str">
        <f aca="false">IF($J300="",IF($I300="","",0),INDEX('Spell Data'!R$3:R$368,$J300))</f>
        <v/>
      </c>
      <c r="S300" s="63" t="str">
        <f aca="false">IF($J300="",IF($I300="","",0),INDEX('Spell Data'!S$3:S$368,$J300)*2)</f>
        <v/>
      </c>
      <c r="T300" s="63" t="str">
        <f aca="false">IF($J300="",IF($I300="","",0),INDEX('Spell Data'!T$3:T$368,$J300)*2)</f>
        <v/>
      </c>
      <c r="U300" s="63" t="n">
        <f aca="false">IF(OR(AND(Character!S$24=1,M300=1),AND(Character!S$22=1,N300=1),AND(Character!S$23=1,O300=1),AND(Character!S$21=1,P300=1),AND(Character!S$25=1,Q300=1),AND(Character!S$26=1,R300=1),AND(Character!T$27=1,R300=1),AND(Character!U$28=1,R300=1)),1,0)</f>
        <v>0</v>
      </c>
      <c r="W300" s="65" t="str">
        <f aca="false">IF($J300="",IF($I300="","","School"),INDEX('Spell Data'!C$3:C$368,$J300))</f>
        <v/>
      </c>
      <c r="Y300" s="63" t="str">
        <f aca="false">IF($J300="",IF($I300="","","Comp."),INDEX('Spell Data'!D$3:D$368,$J300))</f>
        <v/>
      </c>
      <c r="AA300" s="63" t="str">
        <f aca="false">IF($J300="",IF($I300="","","Range"),INDEX('Spell Data'!G$3:G$368,$J300))</f>
        <v/>
      </c>
      <c r="AB300" s="63" t="str">
        <f aca="false">IF(AA300="close",25+5*TRUNC((U300+Level)/2)&amp;" ft.",IF(AA300="medium",100+10*(U300+Level)&amp;" ft.",IF(AA300="long",400+40*(U300+Level)&amp;" ft.",AA300)))</f>
        <v/>
      </c>
      <c r="AD300" s="63" t="str">
        <f aca="false">IF($J300="",IF($I300="","","Cast"),INDEX('Spell Data'!F$3:F$368,$J300))</f>
        <v/>
      </c>
      <c r="AF300" s="63" t="str">
        <f aca="false">IF($J300="",IF($I300="","","Dur."),INDEX('Spell Data'!H$3:H$368,$J300))</f>
        <v/>
      </c>
      <c r="AG300" s="63" t="str">
        <f aca="false">IF($J300="",IF($I300="","","Dur."),INDEX('Spell Data'!I$3:I$368,$J300))</f>
        <v/>
      </c>
      <c r="AH300" s="63" t="str">
        <f aca="false">IF($J300="",IF($I300="","","Dur."),INDEX('Spell Data'!J$3:J$368,$J300))</f>
        <v/>
      </c>
      <c r="AI300" s="66" t="str">
        <f aca="false">IF(AF300=0,IF(AG300=0,AH300,TRUNC(AG300*(U300+Level))&amp;" "&amp;AH300),IF(AG300=0,AF300&amp;" "&amp;AH300,AH300))</f>
        <v/>
      </c>
      <c r="AK300" s="67" t="str">
        <f aca="false">IF($J300="",IF($I300="","","Save"),INDEX('Spell Data'!K$3:K$368,$J300))</f>
        <v/>
      </c>
      <c r="AL300" s="67" t="str">
        <f aca="false">LEFT(AK300,1)</f>
        <v/>
      </c>
      <c r="AM300" s="67" t="e">
        <f aca="false">10+K300+TRUNC(WIS/2)-5</f>
        <v>#VALUE!</v>
      </c>
      <c r="AN300" s="67" t="e">
        <f aca="false">INDEX(FocusBonuses,MATCH(LEFT(W300,3),FocusNames,0),1)</f>
        <v>#N/A</v>
      </c>
      <c r="AO300" s="67" t="e">
        <f aca="false">AM300+IF(ISERROR(AN300),0,AN300)</f>
        <v>#VALUE!</v>
      </c>
      <c r="AP300" s="63" t="str">
        <f aca="false">IF(OR(AL300="f",AL300="r",AL300="w"),AK300&amp;" "&amp;AO300,AK300)</f>
        <v/>
      </c>
      <c r="AR300" s="63" t="str">
        <f aca="false">IF($J300="",IF($I300="","","SR"),INDEX('Spell Data'!L$3:L$368,$J300))</f>
        <v/>
      </c>
      <c r="AS300" s="63" t="str">
        <f aca="false">IF($J300="",IF($I300="","","Page"),INDEX('Spell Data'!V$3:V$368,$J300))</f>
        <v/>
      </c>
      <c r="AT300" s="63" t="str">
        <f aca="false">IF($J300="",IF($I300="","","Page"),LEFT(AS300,1)&amp;INDEX('Spell Data'!W$3:W$368,$J300))</f>
        <v/>
      </c>
      <c r="AU300" s="65" t="str">
        <f aca="false">IF($J300="",IF($I300="","","Effect"),INDEX('Spell Data'!U$3:U$368,$J300))</f>
        <v/>
      </c>
    </row>
    <row r="301" customFormat="false" ht="8.25" hidden="false" customHeight="false" outlineLevel="0" collapsed="false">
      <c r="A301" s="68" t="s">
        <v>290</v>
      </c>
      <c r="B301" s="62" t="n">
        <v>248</v>
      </c>
      <c r="C301" s="62" t="n">
        <v>0</v>
      </c>
      <c r="E301" s="63" t="e">
        <f aca="true">MATCH(1,OFFSET('Spell List'!BJ$3:BJ$597,F300,0,COUNT('Spell List'!BJ$3:BJ$597)-F300),0)</f>
        <v>#N/A</v>
      </c>
      <c r="F301" s="63" t="e">
        <f aca="false">E301+F300</f>
        <v>#N/A</v>
      </c>
      <c r="H301" s="64" t="str">
        <f aca="false">IF(ISERROR($E301),"",INDEX(C$2:C$596,$F301,1))</f>
        <v/>
      </c>
      <c r="I301" s="65" t="str">
        <f aca="false">IF(ISERROR($E301),"",IF(H301,"*","")&amp;INDEX(A$2:A$596,$F301,1))</f>
        <v/>
      </c>
      <c r="J301" s="63" t="str">
        <f aca="false">IF(ISERROR($E301),"",INDEX(B$2:B$596,$F301,1))</f>
        <v/>
      </c>
      <c r="K301" s="63" t="str">
        <f aca="false">IF(ISERROR($E301),"",INDEX('Spell List'!AZ$3:AZ$597,$F301,1))</f>
        <v/>
      </c>
      <c r="M301" s="63" t="str">
        <f aca="false">IF($J301="",IF($I301="","",0),INDEX('Spell Data'!M$3:M$368,$J301))</f>
        <v/>
      </c>
      <c r="N301" s="63" t="str">
        <f aca="false">IF($J301="",IF($I301="","",0),INDEX('Spell Data'!N$3:N$368,$J301))</f>
        <v/>
      </c>
      <c r="O301" s="63" t="str">
        <f aca="false">IF($J301="",IF($I301="","",0),INDEX('Spell Data'!O$3:O$368,$J301))</f>
        <v/>
      </c>
      <c r="P301" s="63" t="str">
        <f aca="false">IF($J301="",IF($I301="","",0),INDEX('Spell Data'!P$3:P$368,$J301))</f>
        <v/>
      </c>
      <c r="Q301" s="63" t="str">
        <f aca="false">IF($J301="",IF($I301="","",0),INDEX('Spell Data'!Q$3:Q$368,$J301))</f>
        <v/>
      </c>
      <c r="R301" s="63" t="str">
        <f aca="false">IF($J301="",IF($I301="","",0),INDEX('Spell Data'!R$3:R$368,$J301))</f>
        <v/>
      </c>
      <c r="S301" s="63" t="str">
        <f aca="false">IF($J301="",IF($I301="","",0),INDEX('Spell Data'!S$3:S$368,$J301)*2)</f>
        <v/>
      </c>
      <c r="T301" s="63" t="str">
        <f aca="false">IF($J301="",IF($I301="","",0),INDEX('Spell Data'!T$3:T$368,$J301)*2)</f>
        <v/>
      </c>
      <c r="U301" s="63" t="n">
        <f aca="false">IF(OR(AND(Character!S$24=1,M301=1),AND(Character!S$22=1,N301=1),AND(Character!S$23=1,O301=1),AND(Character!S$21=1,P301=1),AND(Character!S$25=1,Q301=1),AND(Character!S$26=1,R301=1),AND(Character!T$27=1,R301=1),AND(Character!U$28=1,R301=1)),1,0)</f>
        <v>0</v>
      </c>
      <c r="W301" s="65" t="str">
        <f aca="false">IF($J301="",IF($I301="","","School"),INDEX('Spell Data'!C$3:C$368,$J301))</f>
        <v/>
      </c>
      <c r="Y301" s="63" t="str">
        <f aca="false">IF($J301="",IF($I301="","","Comp."),INDEX('Spell Data'!D$3:D$368,$J301))</f>
        <v/>
      </c>
      <c r="AA301" s="63" t="str">
        <f aca="false">IF($J301="",IF($I301="","","Range"),INDEX('Spell Data'!G$3:G$368,$J301))</f>
        <v/>
      </c>
      <c r="AB301" s="63" t="str">
        <f aca="false">IF(AA301="close",25+5*TRUNC((U301+Level)/2)&amp;" ft.",IF(AA301="medium",100+10*(U301+Level)&amp;" ft.",IF(AA301="long",400+40*(U301+Level)&amp;" ft.",AA301)))</f>
        <v/>
      </c>
      <c r="AD301" s="63" t="str">
        <f aca="false">IF($J301="",IF($I301="","","Cast"),INDEX('Spell Data'!F$3:F$368,$J301))</f>
        <v/>
      </c>
      <c r="AF301" s="63" t="str">
        <f aca="false">IF($J301="",IF($I301="","","Dur."),INDEX('Spell Data'!H$3:H$368,$J301))</f>
        <v/>
      </c>
      <c r="AG301" s="63" t="str">
        <f aca="false">IF($J301="",IF($I301="","","Dur."),INDEX('Spell Data'!I$3:I$368,$J301))</f>
        <v/>
      </c>
      <c r="AH301" s="63" t="str">
        <f aca="false">IF($J301="",IF($I301="","","Dur."),INDEX('Spell Data'!J$3:J$368,$J301))</f>
        <v/>
      </c>
      <c r="AI301" s="66" t="str">
        <f aca="false">IF(AF301=0,IF(AG301=0,AH301,TRUNC(AG301*(U301+Level))&amp;" "&amp;AH301),IF(AG301=0,AF301&amp;" "&amp;AH301,AH301))</f>
        <v/>
      </c>
      <c r="AK301" s="67" t="str">
        <f aca="false">IF($J301="",IF($I301="","","Save"),INDEX('Spell Data'!K$3:K$368,$J301))</f>
        <v/>
      </c>
      <c r="AL301" s="67" t="str">
        <f aca="false">LEFT(AK301,1)</f>
        <v/>
      </c>
      <c r="AM301" s="67" t="e">
        <f aca="false">10+K301+TRUNC(WIS/2)-5</f>
        <v>#VALUE!</v>
      </c>
      <c r="AN301" s="67" t="e">
        <f aca="false">INDEX(FocusBonuses,MATCH(LEFT(W301,3),FocusNames,0),1)</f>
        <v>#N/A</v>
      </c>
      <c r="AO301" s="67" t="e">
        <f aca="false">AM301+IF(ISERROR(AN301),0,AN301)</f>
        <v>#VALUE!</v>
      </c>
      <c r="AP301" s="63" t="str">
        <f aca="false">IF(OR(AL301="f",AL301="r",AL301="w"),AK301&amp;" "&amp;AO301,AK301)</f>
        <v/>
      </c>
      <c r="AR301" s="63" t="str">
        <f aca="false">IF($J301="",IF($I301="","","SR"),INDEX('Spell Data'!L$3:L$368,$J301))</f>
        <v/>
      </c>
      <c r="AS301" s="63" t="str">
        <f aca="false">IF($J301="",IF($I301="","","Page"),INDEX('Spell Data'!V$3:V$368,$J301))</f>
        <v/>
      </c>
      <c r="AT301" s="63" t="str">
        <f aca="false">IF($J301="",IF($I301="","","Page"),LEFT(AS301,1)&amp;INDEX('Spell Data'!W$3:W$368,$J301))</f>
        <v/>
      </c>
      <c r="AU301" s="65" t="str">
        <f aca="false">IF($J301="",IF($I301="","","Effect"),INDEX('Spell Data'!U$3:U$368,$J301))</f>
        <v/>
      </c>
    </row>
    <row r="302" customFormat="false" ht="8.25" hidden="false" customHeight="false" outlineLevel="0" collapsed="false">
      <c r="A302" s="68" t="s">
        <v>305</v>
      </c>
      <c r="B302" s="62" t="n">
        <v>269</v>
      </c>
      <c r="C302" s="62" t="n">
        <v>0</v>
      </c>
      <c r="E302" s="63" t="e">
        <f aca="true">MATCH(1,OFFSET('Spell List'!BJ$3:BJ$597,F301,0,COUNT('Spell List'!BJ$3:BJ$597)-F301),0)</f>
        <v>#N/A</v>
      </c>
      <c r="F302" s="63" t="e">
        <f aca="false">E302+F301</f>
        <v>#N/A</v>
      </c>
      <c r="H302" s="64" t="str">
        <f aca="false">IF(ISERROR($E302),"",INDEX(C$2:C$596,$F302,1))</f>
        <v/>
      </c>
      <c r="I302" s="65" t="str">
        <f aca="false">IF(ISERROR($E302),"",IF(H302,"*","")&amp;INDEX(A$2:A$596,$F302,1))</f>
        <v/>
      </c>
      <c r="J302" s="63" t="str">
        <f aca="false">IF(ISERROR($E302),"",INDEX(B$2:B$596,$F302,1))</f>
        <v/>
      </c>
      <c r="K302" s="63" t="str">
        <f aca="false">IF(ISERROR($E302),"",INDEX('Spell List'!AZ$3:AZ$597,$F302,1))</f>
        <v/>
      </c>
      <c r="M302" s="63" t="str">
        <f aca="false">IF($J302="",IF($I302="","",0),INDEX('Spell Data'!M$3:M$368,$J302))</f>
        <v/>
      </c>
      <c r="N302" s="63" t="str">
        <f aca="false">IF($J302="",IF($I302="","",0),INDEX('Spell Data'!N$3:N$368,$J302))</f>
        <v/>
      </c>
      <c r="O302" s="63" t="str">
        <f aca="false">IF($J302="",IF($I302="","",0),INDEX('Spell Data'!O$3:O$368,$J302))</f>
        <v/>
      </c>
      <c r="P302" s="63" t="str">
        <f aca="false">IF($J302="",IF($I302="","",0),INDEX('Spell Data'!P$3:P$368,$J302))</f>
        <v/>
      </c>
      <c r="Q302" s="63" t="str">
        <f aca="false">IF($J302="",IF($I302="","",0),INDEX('Spell Data'!Q$3:Q$368,$J302))</f>
        <v/>
      </c>
      <c r="R302" s="63" t="str">
        <f aca="false">IF($J302="",IF($I302="","",0),INDEX('Spell Data'!R$3:R$368,$J302))</f>
        <v/>
      </c>
      <c r="S302" s="63" t="str">
        <f aca="false">IF($J302="",IF($I302="","",0),INDEX('Spell Data'!S$3:S$368,$J302)*2)</f>
        <v/>
      </c>
      <c r="T302" s="63" t="str">
        <f aca="false">IF($J302="",IF($I302="","",0),INDEX('Spell Data'!T$3:T$368,$J302)*2)</f>
        <v/>
      </c>
      <c r="U302" s="63" t="n">
        <f aca="false">IF(OR(AND(Character!S$24=1,M302=1),AND(Character!S$22=1,N302=1),AND(Character!S$23=1,O302=1),AND(Character!S$21=1,P302=1),AND(Character!S$25=1,Q302=1),AND(Character!S$26=1,R302=1),AND(Character!T$27=1,R302=1),AND(Character!U$28=1,R302=1)),1,0)</f>
        <v>0</v>
      </c>
      <c r="W302" s="65" t="str">
        <f aca="false">IF($J302="",IF($I302="","","School"),INDEX('Spell Data'!C$3:C$368,$J302))</f>
        <v/>
      </c>
      <c r="Y302" s="63" t="str">
        <f aca="false">IF($J302="",IF($I302="","","Comp."),INDEX('Spell Data'!D$3:D$368,$J302))</f>
        <v/>
      </c>
      <c r="AA302" s="63" t="str">
        <f aca="false">IF($J302="",IF($I302="","","Range"),INDEX('Spell Data'!G$3:G$368,$J302))</f>
        <v/>
      </c>
      <c r="AB302" s="63" t="str">
        <f aca="false">IF(AA302="close",25+5*TRUNC((U302+Level)/2)&amp;" ft.",IF(AA302="medium",100+10*(U302+Level)&amp;" ft.",IF(AA302="long",400+40*(U302+Level)&amp;" ft.",AA302)))</f>
        <v/>
      </c>
      <c r="AD302" s="63" t="str">
        <f aca="false">IF($J302="",IF($I302="","","Cast"),INDEX('Spell Data'!F$3:F$368,$J302))</f>
        <v/>
      </c>
      <c r="AF302" s="63" t="str">
        <f aca="false">IF($J302="",IF($I302="","","Dur."),INDEX('Spell Data'!H$3:H$368,$J302))</f>
        <v/>
      </c>
      <c r="AG302" s="63" t="str">
        <f aca="false">IF($J302="",IF($I302="","","Dur."),INDEX('Spell Data'!I$3:I$368,$J302))</f>
        <v/>
      </c>
      <c r="AH302" s="63" t="str">
        <f aca="false">IF($J302="",IF($I302="","","Dur."),INDEX('Spell Data'!J$3:J$368,$J302))</f>
        <v/>
      </c>
      <c r="AI302" s="66" t="str">
        <f aca="false">IF(AF302=0,IF(AG302=0,AH302,TRUNC(AG302*(U302+Level))&amp;" "&amp;AH302),IF(AG302=0,AF302&amp;" "&amp;AH302,AH302))</f>
        <v/>
      </c>
      <c r="AK302" s="67" t="str">
        <f aca="false">IF($J302="",IF($I302="","","Save"),INDEX('Spell Data'!K$3:K$368,$J302))</f>
        <v/>
      </c>
      <c r="AL302" s="67" t="str">
        <f aca="false">LEFT(AK302,1)</f>
        <v/>
      </c>
      <c r="AM302" s="67" t="e">
        <f aca="false">10+K302+TRUNC(WIS/2)-5</f>
        <v>#VALUE!</v>
      </c>
      <c r="AN302" s="67" t="e">
        <f aca="false">INDEX(FocusBonuses,MATCH(LEFT(W302,3),FocusNames,0),1)</f>
        <v>#N/A</v>
      </c>
      <c r="AO302" s="67" t="e">
        <f aca="false">AM302+IF(ISERROR(AN302),0,AN302)</f>
        <v>#VALUE!</v>
      </c>
      <c r="AP302" s="63" t="str">
        <f aca="false">IF(OR(AL302="f",AL302="r",AL302="w"),AK302&amp;" "&amp;AO302,AK302)</f>
        <v/>
      </c>
      <c r="AR302" s="63" t="str">
        <f aca="false">IF($J302="",IF($I302="","","SR"),INDEX('Spell Data'!L$3:L$368,$J302))</f>
        <v/>
      </c>
      <c r="AS302" s="63" t="str">
        <f aca="false">IF($J302="",IF($I302="","","Page"),INDEX('Spell Data'!V$3:V$368,$J302))</f>
        <v/>
      </c>
      <c r="AT302" s="63" t="str">
        <f aca="false">IF($J302="",IF($I302="","","Page"),LEFT(AS302,1)&amp;INDEX('Spell Data'!W$3:W$368,$J302))</f>
        <v/>
      </c>
      <c r="AU302" s="65" t="str">
        <f aca="false">IF($J302="",IF($I302="","","Effect"),INDEX('Spell Data'!U$3:U$368,$J302))</f>
        <v/>
      </c>
    </row>
    <row r="303" customFormat="false" ht="8.25" hidden="false" customHeight="false" outlineLevel="0" collapsed="false">
      <c r="A303" s="68" t="s">
        <v>268</v>
      </c>
      <c r="B303" s="62" t="n">
        <v>277</v>
      </c>
      <c r="C303" s="62" t="n">
        <v>0</v>
      </c>
      <c r="E303" s="63" t="e">
        <f aca="true">MATCH(1,OFFSET('Spell List'!BJ$3:BJ$597,F302,0,COUNT('Spell List'!BJ$3:BJ$597)-F302),0)</f>
        <v>#N/A</v>
      </c>
      <c r="F303" s="63" t="e">
        <f aca="false">E303+F302</f>
        <v>#N/A</v>
      </c>
      <c r="H303" s="64" t="str">
        <f aca="false">IF(ISERROR($E303),"",INDEX(C$2:C$596,$F303,1))</f>
        <v/>
      </c>
      <c r="I303" s="65" t="str">
        <f aca="false">IF(ISERROR($E303),"",IF(H303,"*","")&amp;INDEX(A$2:A$596,$F303,1))</f>
        <v/>
      </c>
      <c r="J303" s="63" t="str">
        <f aca="false">IF(ISERROR($E303),"",INDEX(B$2:B$596,$F303,1))</f>
        <v/>
      </c>
      <c r="K303" s="63" t="str">
        <f aca="false">IF(ISERROR($E303),"",INDEX('Spell List'!AZ$3:AZ$597,$F303,1))</f>
        <v/>
      </c>
      <c r="M303" s="63" t="str">
        <f aca="false">IF($J303="",IF($I303="","",0),INDEX('Spell Data'!M$3:M$368,$J303))</f>
        <v/>
      </c>
      <c r="N303" s="63" t="str">
        <f aca="false">IF($J303="",IF($I303="","",0),INDEX('Spell Data'!N$3:N$368,$J303))</f>
        <v/>
      </c>
      <c r="O303" s="63" t="str">
        <f aca="false">IF($J303="",IF($I303="","",0),INDEX('Spell Data'!O$3:O$368,$J303))</f>
        <v/>
      </c>
      <c r="P303" s="63" t="str">
        <f aca="false">IF($J303="",IF($I303="","",0),INDEX('Spell Data'!P$3:P$368,$J303))</f>
        <v/>
      </c>
      <c r="Q303" s="63" t="str">
        <f aca="false">IF($J303="",IF($I303="","",0),INDEX('Spell Data'!Q$3:Q$368,$J303))</f>
        <v/>
      </c>
      <c r="R303" s="63" t="str">
        <f aca="false">IF($J303="",IF($I303="","",0),INDEX('Spell Data'!R$3:R$368,$J303))</f>
        <v/>
      </c>
      <c r="S303" s="63" t="str">
        <f aca="false">IF($J303="",IF($I303="","",0),INDEX('Spell Data'!S$3:S$368,$J303)*2)</f>
        <v/>
      </c>
      <c r="T303" s="63" t="str">
        <f aca="false">IF($J303="",IF($I303="","",0),INDEX('Spell Data'!T$3:T$368,$J303)*2)</f>
        <v/>
      </c>
      <c r="U303" s="63" t="n">
        <f aca="false">IF(OR(AND(Character!S$24=1,M303=1),AND(Character!S$22=1,N303=1),AND(Character!S$23=1,O303=1),AND(Character!S$21=1,P303=1),AND(Character!S$25=1,Q303=1),AND(Character!S$26=1,R303=1),AND(Character!T$27=1,R303=1),AND(Character!U$28=1,R303=1)),1,0)</f>
        <v>0</v>
      </c>
      <c r="W303" s="65" t="str">
        <f aca="false">IF($J303="",IF($I303="","","School"),INDEX('Spell Data'!C$3:C$368,$J303))</f>
        <v/>
      </c>
      <c r="Y303" s="63" t="str">
        <f aca="false">IF($J303="",IF($I303="","","Comp."),INDEX('Spell Data'!D$3:D$368,$J303))</f>
        <v/>
      </c>
      <c r="AA303" s="63" t="str">
        <f aca="false">IF($J303="",IF($I303="","","Range"),INDEX('Spell Data'!G$3:G$368,$J303))</f>
        <v/>
      </c>
      <c r="AB303" s="63" t="str">
        <f aca="false">IF(AA303="close",25+5*TRUNC((U303+Level)/2)&amp;" ft.",IF(AA303="medium",100+10*(U303+Level)&amp;" ft.",IF(AA303="long",400+40*(U303+Level)&amp;" ft.",AA303)))</f>
        <v/>
      </c>
      <c r="AD303" s="63" t="str">
        <f aca="false">IF($J303="",IF($I303="","","Cast"),INDEX('Spell Data'!F$3:F$368,$J303))</f>
        <v/>
      </c>
      <c r="AF303" s="63" t="str">
        <f aca="false">IF($J303="",IF($I303="","","Dur."),INDEX('Spell Data'!H$3:H$368,$J303))</f>
        <v/>
      </c>
      <c r="AG303" s="63" t="str">
        <f aca="false">IF($J303="",IF($I303="","","Dur."),INDEX('Spell Data'!I$3:I$368,$J303))</f>
        <v/>
      </c>
      <c r="AH303" s="63" t="str">
        <f aca="false">IF($J303="",IF($I303="","","Dur."),INDEX('Spell Data'!J$3:J$368,$J303))</f>
        <v/>
      </c>
      <c r="AI303" s="66" t="str">
        <f aca="false">IF(AF303=0,IF(AG303=0,AH303,TRUNC(AG303*(U303+Level))&amp;" "&amp;AH303),IF(AG303=0,AF303&amp;" "&amp;AH303,AH303))</f>
        <v/>
      </c>
      <c r="AK303" s="67" t="str">
        <f aca="false">IF($J303="",IF($I303="","","Save"),INDEX('Spell Data'!K$3:K$368,$J303))</f>
        <v/>
      </c>
      <c r="AL303" s="67" t="str">
        <f aca="false">LEFT(AK303,1)</f>
        <v/>
      </c>
      <c r="AM303" s="67" t="e">
        <f aca="false">10+K303+TRUNC(WIS/2)-5</f>
        <v>#VALUE!</v>
      </c>
      <c r="AN303" s="67" t="e">
        <f aca="false">INDEX(FocusBonuses,MATCH(LEFT(W303,3),FocusNames,0),1)</f>
        <v>#N/A</v>
      </c>
      <c r="AO303" s="67" t="e">
        <f aca="false">AM303+IF(ISERROR(AN303),0,AN303)</f>
        <v>#VALUE!</v>
      </c>
      <c r="AP303" s="63" t="str">
        <f aca="false">IF(OR(AL303="f",AL303="r",AL303="w"),AK303&amp;" "&amp;AO303,AK303)</f>
        <v/>
      </c>
      <c r="AR303" s="63" t="str">
        <f aca="false">IF($J303="",IF($I303="","","SR"),INDEX('Spell Data'!L$3:L$368,$J303))</f>
        <v/>
      </c>
      <c r="AS303" s="63" t="str">
        <f aca="false">IF($J303="",IF($I303="","","Page"),INDEX('Spell Data'!V$3:V$368,$J303))</f>
        <v/>
      </c>
      <c r="AT303" s="63" t="str">
        <f aca="false">IF($J303="",IF($I303="","","Page"),LEFT(AS303,1)&amp;INDEX('Spell Data'!W$3:W$368,$J303))</f>
        <v/>
      </c>
      <c r="AU303" s="65" t="str">
        <f aca="false">IF($J303="",IF($I303="","","Effect"),INDEX('Spell Data'!U$3:U$368,$J303))</f>
        <v/>
      </c>
    </row>
    <row r="304" customFormat="false" ht="8.25" hidden="false" customHeight="false" outlineLevel="0" collapsed="false">
      <c r="A304" s="68" t="s">
        <v>306</v>
      </c>
      <c r="B304" s="62" t="n">
        <v>282</v>
      </c>
      <c r="C304" s="62" t="n">
        <v>0</v>
      </c>
      <c r="E304" s="63" t="e">
        <f aca="true">MATCH(1,OFFSET('Spell List'!BJ$3:BJ$597,F303,0,COUNT('Spell List'!BJ$3:BJ$597)-F303),0)</f>
        <v>#N/A</v>
      </c>
      <c r="F304" s="63" t="e">
        <f aca="false">E304+F303</f>
        <v>#N/A</v>
      </c>
      <c r="H304" s="64" t="str">
        <f aca="false">IF(ISERROR($E304),"",INDEX(C$2:C$596,$F304,1))</f>
        <v/>
      </c>
      <c r="I304" s="65" t="str">
        <f aca="false">IF(ISERROR($E304),"",IF(H304,"*","")&amp;INDEX(A$2:A$596,$F304,1))</f>
        <v/>
      </c>
      <c r="J304" s="63" t="str">
        <f aca="false">IF(ISERROR($E304),"",INDEX(B$2:B$596,$F304,1))</f>
        <v/>
      </c>
      <c r="K304" s="63" t="str">
        <f aca="false">IF(ISERROR($E304),"",INDEX('Spell List'!AZ$3:AZ$597,$F304,1))</f>
        <v/>
      </c>
      <c r="M304" s="63" t="str">
        <f aca="false">IF($J304="",IF($I304="","",0),INDEX('Spell Data'!M$3:M$368,$J304))</f>
        <v/>
      </c>
      <c r="N304" s="63" t="str">
        <f aca="false">IF($J304="",IF($I304="","",0),INDEX('Spell Data'!N$3:N$368,$J304))</f>
        <v/>
      </c>
      <c r="O304" s="63" t="str">
        <f aca="false">IF($J304="",IF($I304="","",0),INDEX('Spell Data'!O$3:O$368,$J304))</f>
        <v/>
      </c>
      <c r="P304" s="63" t="str">
        <f aca="false">IF($J304="",IF($I304="","",0),INDEX('Spell Data'!P$3:P$368,$J304))</f>
        <v/>
      </c>
      <c r="Q304" s="63" t="str">
        <f aca="false">IF($J304="",IF($I304="","",0),INDEX('Spell Data'!Q$3:Q$368,$J304))</f>
        <v/>
      </c>
      <c r="R304" s="63" t="str">
        <f aca="false">IF($J304="",IF($I304="","",0),INDEX('Spell Data'!R$3:R$368,$J304))</f>
        <v/>
      </c>
      <c r="S304" s="63" t="str">
        <f aca="false">IF($J304="",IF($I304="","",0),INDEX('Spell Data'!S$3:S$368,$J304)*2)</f>
        <v/>
      </c>
      <c r="T304" s="63" t="str">
        <f aca="false">IF($J304="",IF($I304="","",0),INDEX('Spell Data'!T$3:T$368,$J304)*2)</f>
        <v/>
      </c>
      <c r="U304" s="63" t="n">
        <f aca="false">IF(OR(AND(Character!S$24=1,M304=1),AND(Character!S$22=1,N304=1),AND(Character!S$23=1,O304=1),AND(Character!S$21=1,P304=1),AND(Character!S$25=1,Q304=1),AND(Character!S$26=1,R304=1),AND(Character!T$27=1,R304=1),AND(Character!U$28=1,R304=1)),1,0)</f>
        <v>0</v>
      </c>
      <c r="W304" s="65" t="str">
        <f aca="false">IF($J304="",IF($I304="","","School"),INDEX('Spell Data'!C$3:C$368,$J304))</f>
        <v/>
      </c>
      <c r="Y304" s="63" t="str">
        <f aca="false">IF($J304="",IF($I304="","","Comp."),INDEX('Spell Data'!D$3:D$368,$J304))</f>
        <v/>
      </c>
      <c r="AA304" s="63" t="str">
        <f aca="false">IF($J304="",IF($I304="","","Range"),INDEX('Spell Data'!G$3:G$368,$J304))</f>
        <v/>
      </c>
      <c r="AB304" s="63" t="str">
        <f aca="false">IF(AA304="close",25+5*TRUNC((U304+Level)/2)&amp;" ft.",IF(AA304="medium",100+10*(U304+Level)&amp;" ft.",IF(AA304="long",400+40*(U304+Level)&amp;" ft.",AA304)))</f>
        <v/>
      </c>
      <c r="AD304" s="63" t="str">
        <f aca="false">IF($J304="",IF($I304="","","Cast"),INDEX('Spell Data'!F$3:F$368,$J304))</f>
        <v/>
      </c>
      <c r="AF304" s="63" t="str">
        <f aca="false">IF($J304="",IF($I304="","","Dur."),INDEX('Spell Data'!H$3:H$368,$J304))</f>
        <v/>
      </c>
      <c r="AG304" s="63" t="str">
        <f aca="false">IF($J304="",IF($I304="","","Dur."),INDEX('Spell Data'!I$3:I$368,$J304))</f>
        <v/>
      </c>
      <c r="AH304" s="63" t="str">
        <f aca="false">IF($J304="",IF($I304="","","Dur."),INDEX('Spell Data'!J$3:J$368,$J304))</f>
        <v/>
      </c>
      <c r="AI304" s="66" t="str">
        <f aca="false">IF(AF304=0,IF(AG304=0,AH304,TRUNC(AG304*(U304+Level))&amp;" "&amp;AH304),IF(AG304=0,AF304&amp;" "&amp;AH304,AH304))</f>
        <v/>
      </c>
      <c r="AK304" s="67" t="str">
        <f aca="false">IF($J304="",IF($I304="","","Save"),INDEX('Spell Data'!K$3:K$368,$J304))</f>
        <v/>
      </c>
      <c r="AL304" s="67" t="str">
        <f aca="false">LEFT(AK304,1)</f>
        <v/>
      </c>
      <c r="AM304" s="67" t="e">
        <f aca="false">10+K304+TRUNC(WIS/2)-5</f>
        <v>#VALUE!</v>
      </c>
      <c r="AN304" s="67" t="e">
        <f aca="false">INDEX(FocusBonuses,MATCH(LEFT(W304,3),FocusNames,0),1)</f>
        <v>#N/A</v>
      </c>
      <c r="AO304" s="67" t="e">
        <f aca="false">AM304+IF(ISERROR(AN304),0,AN304)</f>
        <v>#VALUE!</v>
      </c>
      <c r="AP304" s="63" t="str">
        <f aca="false">IF(OR(AL304="f",AL304="r",AL304="w"),AK304&amp;" "&amp;AO304,AK304)</f>
        <v/>
      </c>
      <c r="AR304" s="63" t="str">
        <f aca="false">IF($J304="",IF($I304="","","SR"),INDEX('Spell Data'!L$3:L$368,$J304))</f>
        <v/>
      </c>
      <c r="AS304" s="63" t="str">
        <f aca="false">IF($J304="",IF($I304="","","Page"),INDEX('Spell Data'!V$3:V$368,$J304))</f>
        <v/>
      </c>
      <c r="AT304" s="63" t="str">
        <f aca="false">IF($J304="",IF($I304="","","Page"),LEFT(AS304,1)&amp;INDEX('Spell Data'!W$3:W$368,$J304))</f>
        <v/>
      </c>
      <c r="AU304" s="65" t="str">
        <f aca="false">IF($J304="",IF($I304="","","Effect"),INDEX('Spell Data'!U$3:U$368,$J304))</f>
        <v/>
      </c>
    </row>
    <row r="305" customFormat="false" ht="8.25" hidden="false" customHeight="false" outlineLevel="0" collapsed="false">
      <c r="A305" s="68" t="s">
        <v>307</v>
      </c>
      <c r="B305" s="62" t="n">
        <v>291</v>
      </c>
      <c r="C305" s="62" t="n">
        <v>0</v>
      </c>
      <c r="E305" s="63" t="e">
        <f aca="true">MATCH(1,OFFSET('Spell List'!BJ$3:BJ$597,F304,0,COUNT('Spell List'!BJ$3:BJ$597)-F304),0)</f>
        <v>#N/A</v>
      </c>
      <c r="F305" s="63" t="e">
        <f aca="false">E305+F304</f>
        <v>#N/A</v>
      </c>
      <c r="H305" s="64" t="str">
        <f aca="false">IF(ISERROR($E305),"",INDEX(C$2:C$596,$F305,1))</f>
        <v/>
      </c>
      <c r="I305" s="65" t="str">
        <f aca="false">IF(ISERROR($E305),"",IF(H305,"*","")&amp;INDEX(A$2:A$596,$F305,1))</f>
        <v/>
      </c>
      <c r="J305" s="63" t="str">
        <f aca="false">IF(ISERROR($E305),"",INDEX(B$2:B$596,$F305,1))</f>
        <v/>
      </c>
      <c r="K305" s="63" t="str">
        <f aca="false">IF(ISERROR($E305),"",INDEX('Spell List'!AZ$3:AZ$597,$F305,1))</f>
        <v/>
      </c>
      <c r="M305" s="63" t="str">
        <f aca="false">IF($J305="",IF($I305="","",0),INDEX('Spell Data'!M$3:M$368,$J305))</f>
        <v/>
      </c>
      <c r="N305" s="63" t="str">
        <f aca="false">IF($J305="",IF($I305="","",0),INDEX('Spell Data'!N$3:N$368,$J305))</f>
        <v/>
      </c>
      <c r="O305" s="63" t="str">
        <f aca="false">IF($J305="",IF($I305="","",0),INDEX('Spell Data'!O$3:O$368,$J305))</f>
        <v/>
      </c>
      <c r="P305" s="63" t="str">
        <f aca="false">IF($J305="",IF($I305="","",0),INDEX('Spell Data'!P$3:P$368,$J305))</f>
        <v/>
      </c>
      <c r="Q305" s="63" t="str">
        <f aca="false">IF($J305="",IF($I305="","",0),INDEX('Spell Data'!Q$3:Q$368,$J305))</f>
        <v/>
      </c>
      <c r="R305" s="63" t="str">
        <f aca="false">IF($J305="",IF($I305="","",0),INDEX('Spell Data'!R$3:R$368,$J305))</f>
        <v/>
      </c>
      <c r="S305" s="63" t="str">
        <f aca="false">IF($J305="",IF($I305="","",0),INDEX('Spell Data'!S$3:S$368,$J305)*2)</f>
        <v/>
      </c>
      <c r="T305" s="63" t="str">
        <f aca="false">IF($J305="",IF($I305="","",0),INDEX('Spell Data'!T$3:T$368,$J305)*2)</f>
        <v/>
      </c>
      <c r="U305" s="63" t="n">
        <f aca="false">IF(OR(AND(Character!S$24=1,M305=1),AND(Character!S$22=1,N305=1),AND(Character!S$23=1,O305=1),AND(Character!S$21=1,P305=1),AND(Character!S$25=1,Q305=1),AND(Character!S$26=1,R305=1),AND(Character!T$27=1,R305=1),AND(Character!U$28=1,R305=1)),1,0)</f>
        <v>0</v>
      </c>
      <c r="W305" s="65" t="str">
        <f aca="false">IF($J305="",IF($I305="","","School"),INDEX('Spell Data'!C$3:C$368,$J305))</f>
        <v/>
      </c>
      <c r="Y305" s="63" t="str">
        <f aca="false">IF($J305="",IF($I305="","","Comp."),INDEX('Spell Data'!D$3:D$368,$J305))</f>
        <v/>
      </c>
      <c r="AA305" s="63" t="str">
        <f aca="false">IF($J305="",IF($I305="","","Range"),INDEX('Spell Data'!G$3:G$368,$J305))</f>
        <v/>
      </c>
      <c r="AB305" s="63" t="str">
        <f aca="false">IF(AA305="close",25+5*TRUNC((U305+Level)/2)&amp;" ft.",IF(AA305="medium",100+10*(U305+Level)&amp;" ft.",IF(AA305="long",400+40*(U305+Level)&amp;" ft.",AA305)))</f>
        <v/>
      </c>
      <c r="AD305" s="63" t="str">
        <f aca="false">IF($J305="",IF($I305="","","Cast"),INDEX('Spell Data'!F$3:F$368,$J305))</f>
        <v/>
      </c>
      <c r="AF305" s="63" t="str">
        <f aca="false">IF($J305="",IF($I305="","","Dur."),INDEX('Spell Data'!H$3:H$368,$J305))</f>
        <v/>
      </c>
      <c r="AG305" s="63" t="str">
        <f aca="false">IF($J305="",IF($I305="","","Dur."),INDEX('Spell Data'!I$3:I$368,$J305))</f>
        <v/>
      </c>
      <c r="AH305" s="63" t="str">
        <f aca="false">IF($J305="",IF($I305="","","Dur."),INDEX('Spell Data'!J$3:J$368,$J305))</f>
        <v/>
      </c>
      <c r="AI305" s="66" t="str">
        <f aca="false">IF(AF305=0,IF(AG305=0,AH305,TRUNC(AG305*(U305+Level))&amp;" "&amp;AH305),IF(AG305=0,AF305&amp;" "&amp;AH305,AH305))</f>
        <v/>
      </c>
      <c r="AK305" s="67" t="str">
        <f aca="false">IF($J305="",IF($I305="","","Save"),INDEX('Spell Data'!K$3:K$368,$J305))</f>
        <v/>
      </c>
      <c r="AL305" s="67" t="str">
        <f aca="false">LEFT(AK305,1)</f>
        <v/>
      </c>
      <c r="AM305" s="67" t="e">
        <f aca="false">10+K305+TRUNC(WIS/2)-5</f>
        <v>#VALUE!</v>
      </c>
      <c r="AN305" s="67" t="e">
        <f aca="false">INDEX(FocusBonuses,MATCH(LEFT(W305,3),FocusNames,0),1)</f>
        <v>#N/A</v>
      </c>
      <c r="AO305" s="67" t="e">
        <f aca="false">AM305+IF(ISERROR(AN305),0,AN305)</f>
        <v>#VALUE!</v>
      </c>
      <c r="AP305" s="63" t="str">
        <f aca="false">IF(OR(AL305="f",AL305="r",AL305="w"),AK305&amp;" "&amp;AO305,AK305)</f>
        <v/>
      </c>
      <c r="AR305" s="63" t="str">
        <f aca="false">IF($J305="",IF($I305="","","SR"),INDEX('Spell Data'!L$3:L$368,$J305))</f>
        <v/>
      </c>
      <c r="AS305" s="63" t="str">
        <f aca="false">IF($J305="",IF($I305="","","Page"),INDEX('Spell Data'!V$3:V$368,$J305))</f>
        <v/>
      </c>
      <c r="AT305" s="63" t="str">
        <f aca="false">IF($J305="",IF($I305="","","Page"),LEFT(AS305,1)&amp;INDEX('Spell Data'!W$3:W$368,$J305))</f>
        <v/>
      </c>
      <c r="AU305" s="65" t="str">
        <f aca="false">IF($J305="",IF($I305="","","Effect"),INDEX('Spell Data'!U$3:U$368,$J305))</f>
        <v/>
      </c>
    </row>
    <row r="306" customFormat="false" ht="8.25" hidden="false" customHeight="false" outlineLevel="0" collapsed="false">
      <c r="A306" s="68" t="s">
        <v>292</v>
      </c>
      <c r="B306" s="62" t="n">
        <v>307</v>
      </c>
      <c r="C306" s="62" t="n">
        <v>0</v>
      </c>
      <c r="E306" s="63" t="e">
        <f aca="true">MATCH(1,OFFSET('Spell List'!BJ$3:BJ$597,F305,0,COUNT('Spell List'!BJ$3:BJ$597)-F305),0)</f>
        <v>#N/A</v>
      </c>
      <c r="F306" s="63" t="e">
        <f aca="false">E306+F305</f>
        <v>#N/A</v>
      </c>
      <c r="H306" s="64" t="str">
        <f aca="false">IF(ISERROR($E306),"",INDEX(C$2:C$596,$F306,1))</f>
        <v/>
      </c>
      <c r="I306" s="65" t="str">
        <f aca="false">IF(ISERROR($E306),"",IF(H306,"*","")&amp;INDEX(A$2:A$596,$F306,1))</f>
        <v/>
      </c>
      <c r="J306" s="63" t="str">
        <f aca="false">IF(ISERROR($E306),"",INDEX(B$2:B$596,$F306,1))</f>
        <v/>
      </c>
      <c r="K306" s="63" t="str">
        <f aca="false">IF(ISERROR($E306),"",INDEX('Spell List'!AZ$3:AZ$597,$F306,1))</f>
        <v/>
      </c>
      <c r="M306" s="63" t="str">
        <f aca="false">IF($J306="",IF($I306="","",0),INDEX('Spell Data'!M$3:M$368,$J306))</f>
        <v/>
      </c>
      <c r="N306" s="63" t="str">
        <f aca="false">IF($J306="",IF($I306="","",0),INDEX('Spell Data'!N$3:N$368,$J306))</f>
        <v/>
      </c>
      <c r="O306" s="63" t="str">
        <f aca="false">IF($J306="",IF($I306="","",0),INDEX('Spell Data'!O$3:O$368,$J306))</f>
        <v/>
      </c>
      <c r="P306" s="63" t="str">
        <f aca="false">IF($J306="",IF($I306="","",0),INDEX('Spell Data'!P$3:P$368,$J306))</f>
        <v/>
      </c>
      <c r="Q306" s="63" t="str">
        <f aca="false">IF($J306="",IF($I306="","",0),INDEX('Spell Data'!Q$3:Q$368,$J306))</f>
        <v/>
      </c>
      <c r="R306" s="63" t="str">
        <f aca="false">IF($J306="",IF($I306="","",0),INDEX('Spell Data'!R$3:R$368,$J306))</f>
        <v/>
      </c>
      <c r="S306" s="63" t="str">
        <f aca="false">IF($J306="",IF($I306="","",0),INDEX('Spell Data'!S$3:S$368,$J306)*2)</f>
        <v/>
      </c>
      <c r="T306" s="63" t="str">
        <f aca="false">IF($J306="",IF($I306="","",0),INDEX('Spell Data'!T$3:T$368,$J306)*2)</f>
        <v/>
      </c>
      <c r="U306" s="63" t="n">
        <f aca="false">IF(OR(AND(Character!S$24=1,M306=1),AND(Character!S$22=1,N306=1),AND(Character!S$23=1,O306=1),AND(Character!S$21=1,P306=1),AND(Character!S$25=1,Q306=1),AND(Character!S$26=1,R306=1),AND(Character!T$27=1,R306=1),AND(Character!U$28=1,R306=1)),1,0)</f>
        <v>0</v>
      </c>
      <c r="W306" s="65" t="str">
        <f aca="false">IF($J306="",IF($I306="","","School"),INDEX('Spell Data'!C$3:C$368,$J306))</f>
        <v/>
      </c>
      <c r="Y306" s="63" t="str">
        <f aca="false">IF($J306="",IF($I306="","","Comp."),INDEX('Spell Data'!D$3:D$368,$J306))</f>
        <v/>
      </c>
      <c r="AA306" s="63" t="str">
        <f aca="false">IF($J306="",IF($I306="","","Range"),INDEX('Spell Data'!G$3:G$368,$J306))</f>
        <v/>
      </c>
      <c r="AB306" s="63" t="str">
        <f aca="false">IF(AA306="close",25+5*TRUNC((U306+Level)/2)&amp;" ft.",IF(AA306="medium",100+10*(U306+Level)&amp;" ft.",IF(AA306="long",400+40*(U306+Level)&amp;" ft.",AA306)))</f>
        <v/>
      </c>
      <c r="AD306" s="63" t="str">
        <f aca="false">IF($J306="",IF($I306="","","Cast"),INDEX('Spell Data'!F$3:F$368,$J306))</f>
        <v/>
      </c>
      <c r="AF306" s="63" t="str">
        <f aca="false">IF($J306="",IF($I306="","","Dur."),INDEX('Spell Data'!H$3:H$368,$J306))</f>
        <v/>
      </c>
      <c r="AG306" s="63" t="str">
        <f aca="false">IF($J306="",IF($I306="","","Dur."),INDEX('Spell Data'!I$3:I$368,$J306))</f>
        <v/>
      </c>
      <c r="AH306" s="63" t="str">
        <f aca="false">IF($J306="",IF($I306="","","Dur."),INDEX('Spell Data'!J$3:J$368,$J306))</f>
        <v/>
      </c>
      <c r="AI306" s="66" t="str">
        <f aca="false">IF(AF306=0,IF(AG306=0,AH306,TRUNC(AG306*(U306+Level))&amp;" "&amp;AH306),IF(AG306=0,AF306&amp;" "&amp;AH306,AH306))</f>
        <v/>
      </c>
      <c r="AK306" s="67" t="str">
        <f aca="false">IF($J306="",IF($I306="","","Save"),INDEX('Spell Data'!K$3:K$368,$J306))</f>
        <v/>
      </c>
      <c r="AL306" s="67" t="str">
        <f aca="false">LEFT(AK306,1)</f>
        <v/>
      </c>
      <c r="AM306" s="67" t="e">
        <f aca="false">10+K306+TRUNC(WIS/2)-5</f>
        <v>#VALUE!</v>
      </c>
      <c r="AN306" s="67" t="e">
        <f aca="false">INDEX(FocusBonuses,MATCH(LEFT(W306,3),FocusNames,0),1)</f>
        <v>#N/A</v>
      </c>
      <c r="AO306" s="67" t="e">
        <f aca="false">AM306+IF(ISERROR(AN306),0,AN306)</f>
        <v>#VALUE!</v>
      </c>
      <c r="AP306" s="63" t="str">
        <f aca="false">IF(OR(AL306="f",AL306="r",AL306="w"),AK306&amp;" "&amp;AO306,AK306)</f>
        <v/>
      </c>
      <c r="AR306" s="63" t="str">
        <f aca="false">IF($J306="",IF($I306="","","SR"),INDEX('Spell Data'!L$3:L$368,$J306))</f>
        <v/>
      </c>
      <c r="AS306" s="63" t="str">
        <f aca="false">IF($J306="",IF($I306="","","Page"),INDEX('Spell Data'!V$3:V$368,$J306))</f>
        <v/>
      </c>
      <c r="AT306" s="63" t="str">
        <f aca="false">IF($J306="",IF($I306="","","Page"),LEFT(AS306,1)&amp;INDEX('Spell Data'!W$3:W$368,$J306))</f>
        <v/>
      </c>
      <c r="AU306" s="65" t="str">
        <f aca="false">IF($J306="",IF($I306="","","Effect"),INDEX('Spell Data'!U$3:U$368,$J306))</f>
        <v/>
      </c>
    </row>
    <row r="307" customFormat="false" ht="8.25" hidden="false" customHeight="false" outlineLevel="0" collapsed="false">
      <c r="A307" s="68" t="s">
        <v>272</v>
      </c>
      <c r="B307" s="62" t="n">
        <v>313</v>
      </c>
      <c r="C307" s="62" t="n">
        <v>0</v>
      </c>
      <c r="E307" s="63" t="e">
        <f aca="true">MATCH(1,OFFSET('Spell List'!BJ$3:BJ$597,F306,0,COUNT('Spell List'!BJ$3:BJ$597)-F306),0)</f>
        <v>#N/A</v>
      </c>
      <c r="F307" s="63" t="e">
        <f aca="false">E307+F306</f>
        <v>#N/A</v>
      </c>
      <c r="H307" s="64" t="str">
        <f aca="false">IF(ISERROR($E307),"",INDEX(C$2:C$596,$F307,1))</f>
        <v/>
      </c>
      <c r="I307" s="65" t="str">
        <f aca="false">IF(ISERROR($E307),"",IF(H307,"*","")&amp;INDEX(A$2:A$596,$F307,1))</f>
        <v/>
      </c>
      <c r="J307" s="63" t="str">
        <f aca="false">IF(ISERROR($E307),"",INDEX(B$2:B$596,$F307,1))</f>
        <v/>
      </c>
      <c r="K307" s="63" t="str">
        <f aca="false">IF(ISERROR($E307),"",INDEX('Spell List'!AZ$3:AZ$597,$F307,1))</f>
        <v/>
      </c>
      <c r="M307" s="63" t="str">
        <f aca="false">IF($J307="",IF($I307="","",0),INDEX('Spell Data'!M$3:M$368,$J307))</f>
        <v/>
      </c>
      <c r="N307" s="63" t="str">
        <f aca="false">IF($J307="",IF($I307="","",0),INDEX('Spell Data'!N$3:N$368,$J307))</f>
        <v/>
      </c>
      <c r="O307" s="63" t="str">
        <f aca="false">IF($J307="",IF($I307="","",0),INDEX('Spell Data'!O$3:O$368,$J307))</f>
        <v/>
      </c>
      <c r="P307" s="63" t="str">
        <f aca="false">IF($J307="",IF($I307="","",0),INDEX('Spell Data'!P$3:P$368,$J307))</f>
        <v/>
      </c>
      <c r="Q307" s="63" t="str">
        <f aca="false">IF($J307="",IF($I307="","",0),INDEX('Spell Data'!Q$3:Q$368,$J307))</f>
        <v/>
      </c>
      <c r="R307" s="63" t="str">
        <f aca="false">IF($J307="",IF($I307="","",0),INDEX('Spell Data'!R$3:R$368,$J307))</f>
        <v/>
      </c>
      <c r="S307" s="63" t="str">
        <f aca="false">IF($J307="",IF($I307="","",0),INDEX('Spell Data'!S$3:S$368,$J307)*2)</f>
        <v/>
      </c>
      <c r="T307" s="63" t="str">
        <f aca="false">IF($J307="",IF($I307="","",0),INDEX('Spell Data'!T$3:T$368,$J307)*2)</f>
        <v/>
      </c>
      <c r="U307" s="63" t="n">
        <f aca="false">IF(OR(AND(Character!S$24=1,M307=1),AND(Character!S$22=1,N307=1),AND(Character!S$23=1,O307=1),AND(Character!S$21=1,P307=1),AND(Character!S$25=1,Q307=1),AND(Character!S$26=1,R307=1),AND(Character!T$27=1,R307=1),AND(Character!U$28=1,R307=1)),1,0)</f>
        <v>0</v>
      </c>
      <c r="W307" s="65" t="str">
        <f aca="false">IF($J307="",IF($I307="","","School"),INDEX('Spell Data'!C$3:C$368,$J307))</f>
        <v/>
      </c>
      <c r="Y307" s="63" t="str">
        <f aca="false">IF($J307="",IF($I307="","","Comp."),INDEX('Spell Data'!D$3:D$368,$J307))</f>
        <v/>
      </c>
      <c r="AA307" s="63" t="str">
        <f aca="false">IF($J307="",IF($I307="","","Range"),INDEX('Spell Data'!G$3:G$368,$J307))</f>
        <v/>
      </c>
      <c r="AB307" s="63" t="str">
        <f aca="false">IF(AA307="close",25+5*TRUNC((U307+Level)/2)&amp;" ft.",IF(AA307="medium",100+10*(U307+Level)&amp;" ft.",IF(AA307="long",400+40*(U307+Level)&amp;" ft.",AA307)))</f>
        <v/>
      </c>
      <c r="AD307" s="63" t="str">
        <f aca="false">IF($J307="",IF($I307="","","Cast"),INDEX('Spell Data'!F$3:F$368,$J307))</f>
        <v/>
      </c>
      <c r="AF307" s="63" t="str">
        <f aca="false">IF($J307="",IF($I307="","","Dur."),INDEX('Spell Data'!H$3:H$368,$J307))</f>
        <v/>
      </c>
      <c r="AG307" s="63" t="str">
        <f aca="false">IF($J307="",IF($I307="","","Dur."),INDEX('Spell Data'!I$3:I$368,$J307))</f>
        <v/>
      </c>
      <c r="AH307" s="63" t="str">
        <f aca="false">IF($J307="",IF($I307="","","Dur."),INDEX('Spell Data'!J$3:J$368,$J307))</f>
        <v/>
      </c>
      <c r="AI307" s="66" t="str">
        <f aca="false">IF(AF307=0,IF(AG307=0,AH307,TRUNC(AG307*(U307+Level))&amp;" "&amp;AH307),IF(AG307=0,AF307&amp;" "&amp;AH307,AH307))</f>
        <v/>
      </c>
      <c r="AK307" s="67" t="str">
        <f aca="false">IF($J307="",IF($I307="","","Save"),INDEX('Spell Data'!K$3:K$368,$J307))</f>
        <v/>
      </c>
      <c r="AL307" s="67" t="str">
        <f aca="false">LEFT(AK307,1)</f>
        <v/>
      </c>
      <c r="AM307" s="67" t="e">
        <f aca="false">10+K307+TRUNC(WIS/2)-5</f>
        <v>#VALUE!</v>
      </c>
      <c r="AN307" s="67" t="e">
        <f aca="false">INDEX(FocusBonuses,MATCH(LEFT(W307,3),FocusNames,0),1)</f>
        <v>#N/A</v>
      </c>
      <c r="AO307" s="67" t="e">
        <f aca="false">AM307+IF(ISERROR(AN307),0,AN307)</f>
        <v>#VALUE!</v>
      </c>
      <c r="AP307" s="63" t="str">
        <f aca="false">IF(OR(AL307="f",AL307="r",AL307="w"),AK307&amp;" "&amp;AO307,AK307)</f>
        <v/>
      </c>
      <c r="AR307" s="63" t="str">
        <f aca="false">IF($J307="",IF($I307="","","SR"),INDEX('Spell Data'!L$3:L$368,$J307))</f>
        <v/>
      </c>
      <c r="AS307" s="63" t="str">
        <f aca="false">IF($J307="",IF($I307="","","Page"),INDEX('Spell Data'!V$3:V$368,$J307))</f>
        <v/>
      </c>
      <c r="AT307" s="63" t="str">
        <f aca="false">IF($J307="",IF($I307="","","Page"),LEFT(AS307,1)&amp;INDEX('Spell Data'!W$3:W$368,$J307))</f>
        <v/>
      </c>
      <c r="AU307" s="65" t="str">
        <f aca="false">IF($J307="",IF($I307="","","Effect"),INDEX('Spell Data'!U$3:U$368,$J307))</f>
        <v/>
      </c>
    </row>
    <row r="308" customFormat="false" ht="8.25" hidden="false" customHeight="false" outlineLevel="0" collapsed="false">
      <c r="A308" s="68" t="s">
        <v>308</v>
      </c>
      <c r="B308" s="62" t="n">
        <v>321</v>
      </c>
      <c r="C308" s="62" t="n">
        <v>0</v>
      </c>
      <c r="E308" s="63" t="e">
        <f aca="true">MATCH(1,OFFSET('Spell List'!BJ$3:BJ$597,F307,0,COUNT('Spell List'!BJ$3:BJ$597)-F307),0)</f>
        <v>#N/A</v>
      </c>
      <c r="F308" s="63" t="e">
        <f aca="false">E308+F307</f>
        <v>#N/A</v>
      </c>
      <c r="H308" s="64" t="str">
        <f aca="false">IF(ISERROR($E308),"",INDEX(C$2:C$596,$F308,1))</f>
        <v/>
      </c>
      <c r="I308" s="65" t="str">
        <f aca="false">IF(ISERROR($E308),"",IF(H308,"*","")&amp;INDEX(A$2:A$596,$F308,1))</f>
        <v/>
      </c>
      <c r="J308" s="63" t="str">
        <f aca="false">IF(ISERROR($E308),"",INDEX(B$2:B$596,$F308,1))</f>
        <v/>
      </c>
      <c r="K308" s="63" t="str">
        <f aca="false">IF(ISERROR($E308),"",INDEX('Spell List'!AZ$3:AZ$597,$F308,1))</f>
        <v/>
      </c>
      <c r="M308" s="63" t="str">
        <f aca="false">IF($J308="",IF($I308="","",0),INDEX('Spell Data'!M$3:M$368,$J308))</f>
        <v/>
      </c>
      <c r="N308" s="63" t="str">
        <f aca="false">IF($J308="",IF($I308="","",0),INDEX('Spell Data'!N$3:N$368,$J308))</f>
        <v/>
      </c>
      <c r="O308" s="63" t="str">
        <f aca="false">IF($J308="",IF($I308="","",0),INDEX('Spell Data'!O$3:O$368,$J308))</f>
        <v/>
      </c>
      <c r="P308" s="63" t="str">
        <f aca="false">IF($J308="",IF($I308="","",0),INDEX('Spell Data'!P$3:P$368,$J308))</f>
        <v/>
      </c>
      <c r="Q308" s="63" t="str">
        <f aca="false">IF($J308="",IF($I308="","",0),INDEX('Spell Data'!Q$3:Q$368,$J308))</f>
        <v/>
      </c>
      <c r="R308" s="63" t="str">
        <f aca="false">IF($J308="",IF($I308="","",0),INDEX('Spell Data'!R$3:R$368,$J308))</f>
        <v/>
      </c>
      <c r="S308" s="63" t="str">
        <f aca="false">IF($J308="",IF($I308="","",0),INDEX('Spell Data'!S$3:S$368,$J308)*2)</f>
        <v/>
      </c>
      <c r="T308" s="63" t="str">
        <f aca="false">IF($J308="",IF($I308="","",0),INDEX('Spell Data'!T$3:T$368,$J308)*2)</f>
        <v/>
      </c>
      <c r="U308" s="63" t="n">
        <f aca="false">IF(OR(AND(Character!S$24=1,M308=1),AND(Character!S$22=1,N308=1),AND(Character!S$23=1,O308=1),AND(Character!S$21=1,P308=1),AND(Character!S$25=1,Q308=1),AND(Character!S$26=1,R308=1),AND(Character!T$27=1,R308=1),AND(Character!U$28=1,R308=1)),1,0)</f>
        <v>0</v>
      </c>
      <c r="W308" s="65" t="str">
        <f aca="false">IF($J308="",IF($I308="","","School"),INDEX('Spell Data'!C$3:C$368,$J308))</f>
        <v/>
      </c>
      <c r="Y308" s="63" t="str">
        <f aca="false">IF($J308="",IF($I308="","","Comp."),INDEX('Spell Data'!D$3:D$368,$J308))</f>
        <v/>
      </c>
      <c r="AA308" s="63" t="str">
        <f aca="false">IF($J308="",IF($I308="","","Range"),INDEX('Spell Data'!G$3:G$368,$J308))</f>
        <v/>
      </c>
      <c r="AB308" s="63" t="str">
        <f aca="false">IF(AA308="close",25+5*TRUNC((U308+Level)/2)&amp;" ft.",IF(AA308="medium",100+10*(U308+Level)&amp;" ft.",IF(AA308="long",400+40*(U308+Level)&amp;" ft.",AA308)))</f>
        <v/>
      </c>
      <c r="AD308" s="63" t="str">
        <f aca="false">IF($J308="",IF($I308="","","Cast"),INDEX('Spell Data'!F$3:F$368,$J308))</f>
        <v/>
      </c>
      <c r="AF308" s="63" t="str">
        <f aca="false">IF($J308="",IF($I308="","","Dur."),INDEX('Spell Data'!H$3:H$368,$J308))</f>
        <v/>
      </c>
      <c r="AG308" s="63" t="str">
        <f aca="false">IF($J308="",IF($I308="","","Dur."),INDEX('Spell Data'!I$3:I$368,$J308))</f>
        <v/>
      </c>
      <c r="AH308" s="63" t="str">
        <f aca="false">IF($J308="",IF($I308="","","Dur."),INDEX('Spell Data'!J$3:J$368,$J308))</f>
        <v/>
      </c>
      <c r="AI308" s="66" t="str">
        <f aca="false">IF(AF308=0,IF(AG308=0,AH308,TRUNC(AG308*(U308+Level))&amp;" "&amp;AH308),IF(AG308=0,AF308&amp;" "&amp;AH308,AH308))</f>
        <v/>
      </c>
      <c r="AK308" s="67" t="str">
        <f aca="false">IF($J308="",IF($I308="","","Save"),INDEX('Spell Data'!K$3:K$368,$J308))</f>
        <v/>
      </c>
      <c r="AL308" s="67" t="str">
        <f aca="false">LEFT(AK308,1)</f>
        <v/>
      </c>
      <c r="AM308" s="67" t="e">
        <f aca="false">10+K308+TRUNC(WIS/2)-5</f>
        <v>#VALUE!</v>
      </c>
      <c r="AN308" s="67" t="e">
        <f aca="false">INDEX(FocusBonuses,MATCH(LEFT(W308,3),FocusNames,0),1)</f>
        <v>#N/A</v>
      </c>
      <c r="AO308" s="67" t="e">
        <f aca="false">AM308+IF(ISERROR(AN308),0,AN308)</f>
        <v>#VALUE!</v>
      </c>
      <c r="AP308" s="63" t="str">
        <f aca="false">IF(OR(AL308="f",AL308="r",AL308="w"),AK308&amp;" "&amp;AO308,AK308)</f>
        <v/>
      </c>
      <c r="AR308" s="63" t="str">
        <f aca="false">IF($J308="",IF($I308="","","SR"),INDEX('Spell Data'!L$3:L$368,$J308))</f>
        <v/>
      </c>
      <c r="AS308" s="63" t="str">
        <f aca="false">IF($J308="",IF($I308="","","Page"),INDEX('Spell Data'!V$3:V$368,$J308))</f>
        <v/>
      </c>
      <c r="AT308" s="63" t="str">
        <f aca="false">IF($J308="",IF($I308="","","Page"),LEFT(AS308,1)&amp;INDEX('Spell Data'!W$3:W$368,$J308))</f>
        <v/>
      </c>
      <c r="AU308" s="65" t="str">
        <f aca="false">IF($J308="",IF($I308="","","Effect"),INDEX('Spell Data'!U$3:U$368,$J308))</f>
        <v/>
      </c>
    </row>
    <row r="309" customFormat="false" ht="8.25" hidden="false" customHeight="false" outlineLevel="0" collapsed="false">
      <c r="A309" s="68" t="s">
        <v>309</v>
      </c>
      <c r="B309" s="62" t="n">
        <v>337</v>
      </c>
      <c r="C309" s="62" t="n">
        <v>0</v>
      </c>
      <c r="E309" s="63" t="e">
        <f aca="true">MATCH(1,OFFSET('Spell List'!BJ$3:BJ$597,F308,0,COUNT('Spell List'!BJ$3:BJ$597)-F308),0)</f>
        <v>#N/A</v>
      </c>
      <c r="F309" s="63" t="e">
        <f aca="false">E309+F308</f>
        <v>#N/A</v>
      </c>
      <c r="H309" s="64" t="str">
        <f aca="false">IF(ISERROR($E309),"",INDEX(C$2:C$596,$F309,1))</f>
        <v/>
      </c>
      <c r="I309" s="65" t="str">
        <f aca="false">IF(ISERROR($E309),"",IF(H309,"*","")&amp;INDEX(A$2:A$596,$F309,1))</f>
        <v/>
      </c>
      <c r="J309" s="63" t="str">
        <f aca="false">IF(ISERROR($E309),"",INDEX(B$2:B$596,$F309,1))</f>
        <v/>
      </c>
      <c r="K309" s="63" t="str">
        <f aca="false">IF(ISERROR($E309),"",INDEX('Spell List'!AZ$3:AZ$597,$F309,1))</f>
        <v/>
      </c>
      <c r="M309" s="63" t="str">
        <f aca="false">IF($J309="",IF($I309="","",0),INDEX('Spell Data'!M$3:M$368,$J309))</f>
        <v/>
      </c>
      <c r="N309" s="63" t="str">
        <f aca="false">IF($J309="",IF($I309="","",0),INDEX('Spell Data'!N$3:N$368,$J309))</f>
        <v/>
      </c>
      <c r="O309" s="63" t="str">
        <f aca="false">IF($J309="",IF($I309="","",0),INDEX('Spell Data'!O$3:O$368,$J309))</f>
        <v/>
      </c>
      <c r="P309" s="63" t="str">
        <f aca="false">IF($J309="",IF($I309="","",0),INDEX('Spell Data'!P$3:P$368,$J309))</f>
        <v/>
      </c>
      <c r="Q309" s="63" t="str">
        <f aca="false">IF($J309="",IF($I309="","",0),INDEX('Spell Data'!Q$3:Q$368,$J309))</f>
        <v/>
      </c>
      <c r="R309" s="63" t="str">
        <f aca="false">IF($J309="",IF($I309="","",0),INDEX('Spell Data'!R$3:R$368,$J309))</f>
        <v/>
      </c>
      <c r="S309" s="63" t="str">
        <f aca="false">IF($J309="",IF($I309="","",0),INDEX('Spell Data'!S$3:S$368,$J309)*2)</f>
        <v/>
      </c>
      <c r="T309" s="63" t="str">
        <f aca="false">IF($J309="",IF($I309="","",0),INDEX('Spell Data'!T$3:T$368,$J309)*2)</f>
        <v/>
      </c>
      <c r="U309" s="63" t="n">
        <f aca="false">IF(OR(AND(Character!S$24=1,M309=1),AND(Character!S$22=1,N309=1),AND(Character!S$23=1,O309=1),AND(Character!S$21=1,P309=1),AND(Character!S$25=1,Q309=1),AND(Character!S$26=1,R309=1),AND(Character!T$27=1,R309=1),AND(Character!U$28=1,R309=1)),1,0)</f>
        <v>0</v>
      </c>
      <c r="W309" s="65" t="str">
        <f aca="false">IF($J309="",IF($I309="","","School"),INDEX('Spell Data'!C$3:C$368,$J309))</f>
        <v/>
      </c>
      <c r="Y309" s="63" t="str">
        <f aca="false">IF($J309="",IF($I309="","","Comp."),INDEX('Spell Data'!D$3:D$368,$J309))</f>
        <v/>
      </c>
      <c r="AA309" s="63" t="str">
        <f aca="false">IF($J309="",IF($I309="","","Range"),INDEX('Spell Data'!G$3:G$368,$J309))</f>
        <v/>
      </c>
      <c r="AB309" s="63" t="str">
        <f aca="false">IF(AA309="close",25+5*TRUNC((U309+Level)/2)&amp;" ft.",IF(AA309="medium",100+10*(U309+Level)&amp;" ft.",IF(AA309="long",400+40*(U309+Level)&amp;" ft.",AA309)))</f>
        <v/>
      </c>
      <c r="AD309" s="63" t="str">
        <f aca="false">IF($J309="",IF($I309="","","Cast"),INDEX('Spell Data'!F$3:F$368,$J309))</f>
        <v/>
      </c>
      <c r="AF309" s="63" t="str">
        <f aca="false">IF($J309="",IF($I309="","","Dur."),INDEX('Spell Data'!H$3:H$368,$J309))</f>
        <v/>
      </c>
      <c r="AG309" s="63" t="str">
        <f aca="false">IF($J309="",IF($I309="","","Dur."),INDEX('Spell Data'!I$3:I$368,$J309))</f>
        <v/>
      </c>
      <c r="AH309" s="63" t="str">
        <f aca="false">IF($J309="",IF($I309="","","Dur."),INDEX('Spell Data'!J$3:J$368,$J309))</f>
        <v/>
      </c>
      <c r="AI309" s="66" t="str">
        <f aca="false">IF(AF309=0,IF(AG309=0,AH309,TRUNC(AG309*(U309+Level))&amp;" "&amp;AH309),IF(AG309=0,AF309&amp;" "&amp;AH309,AH309))</f>
        <v/>
      </c>
      <c r="AK309" s="67" t="str">
        <f aca="false">IF($J309="",IF($I309="","","Save"),INDEX('Spell Data'!K$3:K$368,$J309))</f>
        <v/>
      </c>
      <c r="AL309" s="67" t="str">
        <f aca="false">LEFT(AK309,1)</f>
        <v/>
      </c>
      <c r="AM309" s="67" t="e">
        <f aca="false">10+K309+TRUNC(WIS/2)-5</f>
        <v>#VALUE!</v>
      </c>
      <c r="AN309" s="67" t="e">
        <f aca="false">INDEX(FocusBonuses,MATCH(LEFT(W309,3),FocusNames,0),1)</f>
        <v>#N/A</v>
      </c>
      <c r="AO309" s="67" t="e">
        <f aca="false">AM309+IF(ISERROR(AN309),0,AN309)</f>
        <v>#VALUE!</v>
      </c>
      <c r="AP309" s="63" t="str">
        <f aca="false">IF(OR(AL309="f",AL309="r",AL309="w"),AK309&amp;" "&amp;AO309,AK309)</f>
        <v/>
      </c>
      <c r="AR309" s="63" t="str">
        <f aca="false">IF($J309="",IF($I309="","","SR"),INDEX('Spell Data'!L$3:L$368,$J309))</f>
        <v/>
      </c>
      <c r="AS309" s="63" t="str">
        <f aca="false">IF($J309="",IF($I309="","","Page"),INDEX('Spell Data'!V$3:V$368,$J309))</f>
        <v/>
      </c>
      <c r="AT309" s="63" t="str">
        <f aca="false">IF($J309="",IF($I309="","","Page"),LEFT(AS309,1)&amp;INDEX('Spell Data'!W$3:W$368,$J309))</f>
        <v/>
      </c>
      <c r="AU309" s="65" t="str">
        <f aca="false">IF($J309="",IF($I309="","","Effect"),INDEX('Spell Data'!U$3:U$368,$J309))</f>
        <v/>
      </c>
    </row>
    <row r="310" customFormat="false" ht="8.25" hidden="false" customHeight="false" outlineLevel="0" collapsed="false">
      <c r="A310" s="61" t="s">
        <v>310</v>
      </c>
      <c r="B310" s="62" t="n">
        <v>347</v>
      </c>
      <c r="C310" s="62" t="n">
        <v>0</v>
      </c>
      <c r="E310" s="63" t="e">
        <f aca="true">MATCH(1,OFFSET('Spell List'!BJ$3:BJ$597,F309,0,COUNT('Spell List'!BJ$3:BJ$597)-F309),0)</f>
        <v>#N/A</v>
      </c>
      <c r="F310" s="63" t="e">
        <f aca="false">E310+F309</f>
        <v>#N/A</v>
      </c>
      <c r="H310" s="64" t="str">
        <f aca="false">IF(ISERROR($E310),"",INDEX(C$2:C$596,$F310,1))</f>
        <v/>
      </c>
      <c r="I310" s="65" t="str">
        <f aca="false">IF(ISERROR($E310),"",IF(H310,"*","")&amp;INDEX(A$2:A$596,$F310,1))</f>
        <v/>
      </c>
      <c r="J310" s="63" t="str">
        <f aca="false">IF(ISERROR($E310),"",INDEX(B$2:B$596,$F310,1))</f>
        <v/>
      </c>
      <c r="K310" s="63" t="str">
        <f aca="false">IF(ISERROR($E310),"",INDEX('Spell List'!AZ$3:AZ$597,$F310,1))</f>
        <v/>
      </c>
      <c r="M310" s="63" t="str">
        <f aca="false">IF($J310="",IF($I310="","",0),INDEX('Spell Data'!M$3:M$368,$J310))</f>
        <v/>
      </c>
      <c r="N310" s="63" t="str">
        <f aca="false">IF($J310="",IF($I310="","",0),INDEX('Spell Data'!N$3:N$368,$J310))</f>
        <v/>
      </c>
      <c r="O310" s="63" t="str">
        <f aca="false">IF($J310="",IF($I310="","",0),INDEX('Spell Data'!O$3:O$368,$J310))</f>
        <v/>
      </c>
      <c r="P310" s="63" t="str">
        <f aca="false">IF($J310="",IF($I310="","",0),INDEX('Spell Data'!P$3:P$368,$J310))</f>
        <v/>
      </c>
      <c r="Q310" s="63" t="str">
        <f aca="false">IF($J310="",IF($I310="","",0),INDEX('Spell Data'!Q$3:Q$368,$J310))</f>
        <v/>
      </c>
      <c r="R310" s="63" t="str">
        <f aca="false">IF($J310="",IF($I310="","",0),INDEX('Spell Data'!R$3:R$368,$J310))</f>
        <v/>
      </c>
      <c r="S310" s="63" t="str">
        <f aca="false">IF($J310="",IF($I310="","",0),INDEX('Spell Data'!S$3:S$368,$J310)*2)</f>
        <v/>
      </c>
      <c r="T310" s="63" t="str">
        <f aca="false">IF($J310="",IF($I310="","",0),INDEX('Spell Data'!T$3:T$368,$J310)*2)</f>
        <v/>
      </c>
      <c r="U310" s="63" t="n">
        <f aca="false">IF(OR(AND(Character!S$24=1,M310=1),AND(Character!S$22=1,N310=1),AND(Character!S$23=1,O310=1),AND(Character!S$21=1,P310=1),AND(Character!S$25=1,Q310=1),AND(Character!S$26=1,R310=1),AND(Character!T$27=1,R310=1),AND(Character!U$28=1,R310=1)),1,0)</f>
        <v>0</v>
      </c>
      <c r="W310" s="65" t="str">
        <f aca="false">IF($J310="",IF($I310="","","School"),INDEX('Spell Data'!C$3:C$368,$J310))</f>
        <v/>
      </c>
      <c r="Y310" s="63" t="str">
        <f aca="false">IF($J310="",IF($I310="","","Comp."),INDEX('Spell Data'!D$3:D$368,$J310))</f>
        <v/>
      </c>
      <c r="AA310" s="63" t="str">
        <f aca="false">IF($J310="",IF($I310="","","Range"),INDEX('Spell Data'!G$3:G$368,$J310))</f>
        <v/>
      </c>
      <c r="AB310" s="63" t="str">
        <f aca="false">IF(AA310="close",25+5*TRUNC((U310+Level)/2)&amp;" ft.",IF(AA310="medium",100+10*(U310+Level)&amp;" ft.",IF(AA310="long",400+40*(U310+Level)&amp;" ft.",AA310)))</f>
        <v/>
      </c>
      <c r="AD310" s="63" t="str">
        <f aca="false">IF($J310="",IF($I310="","","Cast"),INDEX('Spell Data'!F$3:F$368,$J310))</f>
        <v/>
      </c>
      <c r="AF310" s="63" t="str">
        <f aca="false">IF($J310="",IF($I310="","","Dur."),INDEX('Spell Data'!H$3:H$368,$J310))</f>
        <v/>
      </c>
      <c r="AG310" s="63" t="str">
        <f aca="false">IF($J310="",IF($I310="","","Dur."),INDEX('Spell Data'!I$3:I$368,$J310))</f>
        <v/>
      </c>
      <c r="AH310" s="63" t="str">
        <f aca="false">IF($J310="",IF($I310="","","Dur."),INDEX('Spell Data'!J$3:J$368,$J310))</f>
        <v/>
      </c>
      <c r="AI310" s="66" t="str">
        <f aca="false">IF(AF310=0,IF(AG310=0,AH310,TRUNC(AG310*(U310+Level))&amp;" "&amp;AH310),IF(AG310=0,AF310&amp;" "&amp;AH310,AH310))</f>
        <v/>
      </c>
      <c r="AK310" s="67" t="str">
        <f aca="false">IF($J310="",IF($I310="","","Save"),INDEX('Spell Data'!K$3:K$368,$J310))</f>
        <v/>
      </c>
      <c r="AL310" s="67" t="str">
        <f aca="false">LEFT(AK310,1)</f>
        <v/>
      </c>
      <c r="AM310" s="67" t="e">
        <f aca="false">10+K310+TRUNC(WIS/2)-5</f>
        <v>#VALUE!</v>
      </c>
      <c r="AN310" s="67" t="e">
        <f aca="false">INDEX(FocusBonuses,MATCH(LEFT(W310,3),FocusNames,0),1)</f>
        <v>#N/A</v>
      </c>
      <c r="AO310" s="67" t="e">
        <f aca="false">AM310+IF(ISERROR(AN310),0,AN310)</f>
        <v>#VALUE!</v>
      </c>
      <c r="AP310" s="63" t="str">
        <f aca="false">IF(OR(AL310="f",AL310="r",AL310="w"),AK310&amp;" "&amp;AO310,AK310)</f>
        <v/>
      </c>
      <c r="AR310" s="63" t="str">
        <f aca="false">IF($J310="",IF($I310="","","SR"),INDEX('Spell Data'!L$3:L$368,$J310))</f>
        <v/>
      </c>
      <c r="AS310" s="63" t="str">
        <f aca="false">IF($J310="",IF($I310="","","Page"),INDEX('Spell Data'!V$3:V$368,$J310))</f>
        <v/>
      </c>
      <c r="AT310" s="63" t="str">
        <f aca="false">IF($J310="",IF($I310="","","Page"),LEFT(AS310,1)&amp;INDEX('Spell Data'!W$3:W$368,$J310))</f>
        <v/>
      </c>
      <c r="AU310" s="65" t="str">
        <f aca="false">IF($J310="",IF($I310="","","Effect"),INDEX('Spell Data'!U$3:U$368,$J310))</f>
        <v/>
      </c>
    </row>
    <row r="311" customFormat="false" ht="8.25" hidden="false" customHeight="false" outlineLevel="0" collapsed="false">
      <c r="A311" s="61" t="s">
        <v>289</v>
      </c>
      <c r="B311" s="62" t="n">
        <v>358</v>
      </c>
      <c r="C311" s="62" t="n">
        <v>0</v>
      </c>
      <c r="E311" s="63" t="e">
        <f aca="true">MATCH(1,OFFSET('Spell List'!BJ$3:BJ$597,F310,0,COUNT('Spell List'!BJ$3:BJ$597)-F310),0)</f>
        <v>#N/A</v>
      </c>
      <c r="F311" s="63" t="e">
        <f aca="false">E311+F310</f>
        <v>#N/A</v>
      </c>
      <c r="H311" s="64" t="str">
        <f aca="false">IF(ISERROR($E311),"",INDEX(C$2:C$596,$F311,1))</f>
        <v/>
      </c>
      <c r="I311" s="65" t="str">
        <f aca="false">IF(ISERROR($E311),"",IF(H311,"*","")&amp;INDEX(A$2:A$596,$F311,1))</f>
        <v/>
      </c>
      <c r="J311" s="63" t="str">
        <f aca="false">IF(ISERROR($E311),"",INDEX(B$2:B$596,$F311,1))</f>
        <v/>
      </c>
      <c r="K311" s="63" t="str">
        <f aca="false">IF(ISERROR($E311),"",INDEX('Spell List'!AZ$3:AZ$597,$F311,1))</f>
        <v/>
      </c>
      <c r="M311" s="63" t="str">
        <f aca="false">IF($J311="",IF($I311="","",0),INDEX('Spell Data'!M$3:M$368,$J311))</f>
        <v/>
      </c>
      <c r="N311" s="63" t="str">
        <f aca="false">IF($J311="",IF($I311="","",0),INDEX('Spell Data'!N$3:N$368,$J311))</f>
        <v/>
      </c>
      <c r="O311" s="63" t="str">
        <f aca="false">IF($J311="",IF($I311="","",0),INDEX('Spell Data'!O$3:O$368,$J311))</f>
        <v/>
      </c>
      <c r="P311" s="63" t="str">
        <f aca="false">IF($J311="",IF($I311="","",0),INDEX('Spell Data'!P$3:P$368,$J311))</f>
        <v/>
      </c>
      <c r="Q311" s="63" t="str">
        <f aca="false">IF($J311="",IF($I311="","",0),INDEX('Spell Data'!Q$3:Q$368,$J311))</f>
        <v/>
      </c>
      <c r="R311" s="63" t="str">
        <f aca="false">IF($J311="",IF($I311="","",0),INDEX('Spell Data'!R$3:R$368,$J311))</f>
        <v/>
      </c>
      <c r="S311" s="63" t="str">
        <f aca="false">IF($J311="",IF($I311="","",0),INDEX('Spell Data'!S$3:S$368,$J311)*2)</f>
        <v/>
      </c>
      <c r="T311" s="63" t="str">
        <f aca="false">IF($J311="",IF($I311="","",0),INDEX('Spell Data'!T$3:T$368,$J311)*2)</f>
        <v/>
      </c>
      <c r="U311" s="63" t="n">
        <f aca="false">IF(OR(AND(Character!S$24=1,M311=1),AND(Character!S$22=1,N311=1),AND(Character!S$23=1,O311=1),AND(Character!S$21=1,P311=1),AND(Character!S$25=1,Q311=1),AND(Character!S$26=1,R311=1),AND(Character!T$27=1,R311=1),AND(Character!U$28=1,R311=1)),1,0)</f>
        <v>0</v>
      </c>
      <c r="W311" s="65" t="str">
        <f aca="false">IF($J311="",IF($I311="","","School"),INDEX('Spell Data'!C$3:C$368,$J311))</f>
        <v/>
      </c>
      <c r="Y311" s="63" t="str">
        <f aca="false">IF($J311="",IF($I311="","","Comp."),INDEX('Spell Data'!D$3:D$368,$J311))</f>
        <v/>
      </c>
      <c r="AA311" s="63" t="str">
        <f aca="false">IF($J311="",IF($I311="","","Range"),INDEX('Spell Data'!G$3:G$368,$J311))</f>
        <v/>
      </c>
      <c r="AB311" s="63" t="str">
        <f aca="false">IF(AA311="close",25+5*TRUNC((U311+Level)/2)&amp;" ft.",IF(AA311="medium",100+10*(U311+Level)&amp;" ft.",IF(AA311="long",400+40*(U311+Level)&amp;" ft.",AA311)))</f>
        <v/>
      </c>
      <c r="AD311" s="63" t="str">
        <f aca="false">IF($J311="",IF($I311="","","Cast"),INDEX('Spell Data'!F$3:F$368,$J311))</f>
        <v/>
      </c>
      <c r="AF311" s="63" t="str">
        <f aca="false">IF($J311="",IF($I311="","","Dur."),INDEX('Spell Data'!H$3:H$368,$J311))</f>
        <v/>
      </c>
      <c r="AG311" s="63" t="str">
        <f aca="false">IF($J311="",IF($I311="","","Dur."),INDEX('Spell Data'!I$3:I$368,$J311))</f>
        <v/>
      </c>
      <c r="AH311" s="63" t="str">
        <f aca="false">IF($J311="",IF($I311="","","Dur."),INDEX('Spell Data'!J$3:J$368,$J311))</f>
        <v/>
      </c>
      <c r="AI311" s="66" t="str">
        <f aca="false">IF(AF311=0,IF(AG311=0,AH311,TRUNC(AG311*(U311+Level))&amp;" "&amp;AH311),IF(AG311=0,AF311&amp;" "&amp;AH311,AH311))</f>
        <v/>
      </c>
      <c r="AK311" s="67" t="str">
        <f aca="false">IF($J311="",IF($I311="","","Save"),INDEX('Spell Data'!K$3:K$368,$J311))</f>
        <v/>
      </c>
      <c r="AL311" s="67" t="str">
        <f aca="false">LEFT(AK311,1)</f>
        <v/>
      </c>
      <c r="AM311" s="67" t="e">
        <f aca="false">10+K311+TRUNC(WIS/2)-5</f>
        <v>#VALUE!</v>
      </c>
      <c r="AN311" s="67" t="e">
        <f aca="false">INDEX(FocusBonuses,MATCH(LEFT(W311,3),FocusNames,0),1)</f>
        <v>#N/A</v>
      </c>
      <c r="AO311" s="67" t="e">
        <f aca="false">AM311+IF(ISERROR(AN311),0,AN311)</f>
        <v>#VALUE!</v>
      </c>
      <c r="AP311" s="63" t="str">
        <f aca="false">IF(OR(AL311="f",AL311="r",AL311="w"),AK311&amp;" "&amp;AO311,AK311)</f>
        <v/>
      </c>
      <c r="AR311" s="63" t="str">
        <f aca="false">IF($J311="",IF($I311="","","SR"),INDEX('Spell Data'!L$3:L$368,$J311))</f>
        <v/>
      </c>
      <c r="AS311" s="63" t="str">
        <f aca="false">IF($J311="",IF($I311="","","Page"),INDEX('Spell Data'!V$3:V$368,$J311))</f>
        <v/>
      </c>
      <c r="AT311" s="63" t="str">
        <f aca="false">IF($J311="",IF($I311="","","Page"),LEFT(AS311,1)&amp;INDEX('Spell Data'!W$3:W$368,$J311))</f>
        <v/>
      </c>
      <c r="AU311" s="65" t="str">
        <f aca="false">IF($J311="",IF($I311="","","Effect"),INDEX('Spell Data'!U$3:U$368,$J311))</f>
        <v/>
      </c>
    </row>
    <row r="312" customFormat="false" ht="8.25" hidden="false" customHeight="false" outlineLevel="0" collapsed="false">
      <c r="A312" s="61" t="s">
        <v>311</v>
      </c>
      <c r="B312" s="62" t="n">
        <v>359</v>
      </c>
      <c r="C312" s="62" t="n">
        <v>0</v>
      </c>
      <c r="E312" s="63" t="e">
        <f aca="true">MATCH(1,OFFSET('Spell List'!BJ$3:BJ$597,F311,0,COUNT('Spell List'!BJ$3:BJ$597)-F311),0)</f>
        <v>#N/A</v>
      </c>
      <c r="F312" s="63" t="e">
        <f aca="false">E312+F311</f>
        <v>#N/A</v>
      </c>
      <c r="H312" s="64" t="str">
        <f aca="false">IF(ISERROR($E312),"",INDEX(C$2:C$596,$F312,1))</f>
        <v/>
      </c>
      <c r="I312" s="65" t="str">
        <f aca="false">IF(ISERROR($E312),"",IF(H312,"*","")&amp;INDEX(A$2:A$596,$F312,1))</f>
        <v/>
      </c>
      <c r="J312" s="63" t="str">
        <f aca="false">IF(ISERROR($E312),"",INDEX(B$2:B$596,$F312,1))</f>
        <v/>
      </c>
      <c r="K312" s="63" t="str">
        <f aca="false">IF(ISERROR($E312),"",INDEX('Spell List'!AZ$3:AZ$597,$F312,1))</f>
        <v/>
      </c>
      <c r="M312" s="63" t="str">
        <f aca="false">IF($J312="",IF($I312="","",0),INDEX('Spell Data'!M$3:M$368,$J312))</f>
        <v/>
      </c>
      <c r="N312" s="63" t="str">
        <f aca="false">IF($J312="",IF($I312="","",0),INDEX('Spell Data'!N$3:N$368,$J312))</f>
        <v/>
      </c>
      <c r="O312" s="63" t="str">
        <f aca="false">IF($J312="",IF($I312="","",0),INDEX('Spell Data'!O$3:O$368,$J312))</f>
        <v/>
      </c>
      <c r="P312" s="63" t="str">
        <f aca="false">IF($J312="",IF($I312="","",0),INDEX('Spell Data'!P$3:P$368,$J312))</f>
        <v/>
      </c>
      <c r="Q312" s="63" t="str">
        <f aca="false">IF($J312="",IF($I312="","",0),INDEX('Spell Data'!Q$3:Q$368,$J312))</f>
        <v/>
      </c>
      <c r="R312" s="63" t="str">
        <f aca="false">IF($J312="",IF($I312="","",0),INDEX('Spell Data'!R$3:R$368,$J312))</f>
        <v/>
      </c>
      <c r="S312" s="63" t="str">
        <f aca="false">IF($J312="",IF($I312="","",0),INDEX('Spell Data'!S$3:S$368,$J312)*2)</f>
        <v/>
      </c>
      <c r="T312" s="63" t="str">
        <f aca="false">IF($J312="",IF($I312="","",0),INDEX('Spell Data'!T$3:T$368,$J312)*2)</f>
        <v/>
      </c>
      <c r="U312" s="63" t="n">
        <f aca="false">IF(OR(AND(Character!S$24=1,M312=1),AND(Character!S$22=1,N312=1),AND(Character!S$23=1,O312=1),AND(Character!S$21=1,P312=1),AND(Character!S$25=1,Q312=1),AND(Character!S$26=1,R312=1),AND(Character!T$27=1,R312=1),AND(Character!U$28=1,R312=1)),1,0)</f>
        <v>0</v>
      </c>
      <c r="W312" s="65" t="str">
        <f aca="false">IF($J312="",IF($I312="","","School"),INDEX('Spell Data'!C$3:C$368,$J312))</f>
        <v/>
      </c>
      <c r="Y312" s="63" t="str">
        <f aca="false">IF($J312="",IF($I312="","","Comp."),INDEX('Spell Data'!D$3:D$368,$J312))</f>
        <v/>
      </c>
      <c r="AA312" s="63" t="str">
        <f aca="false">IF($J312="",IF($I312="","","Range"),INDEX('Spell Data'!G$3:G$368,$J312))</f>
        <v/>
      </c>
      <c r="AB312" s="63" t="str">
        <f aca="false">IF(AA312="close",25+5*TRUNC((U312+Level)/2)&amp;" ft.",IF(AA312="medium",100+10*(U312+Level)&amp;" ft.",IF(AA312="long",400+40*(U312+Level)&amp;" ft.",AA312)))</f>
        <v/>
      </c>
      <c r="AD312" s="63" t="str">
        <f aca="false">IF($J312="",IF($I312="","","Cast"),INDEX('Spell Data'!F$3:F$368,$J312))</f>
        <v/>
      </c>
      <c r="AF312" s="63" t="str">
        <f aca="false">IF($J312="",IF($I312="","","Dur."),INDEX('Spell Data'!H$3:H$368,$J312))</f>
        <v/>
      </c>
      <c r="AG312" s="63" t="str">
        <f aca="false">IF($J312="",IF($I312="","","Dur."),INDEX('Spell Data'!I$3:I$368,$J312))</f>
        <v/>
      </c>
      <c r="AH312" s="63" t="str">
        <f aca="false">IF($J312="",IF($I312="","","Dur."),INDEX('Spell Data'!J$3:J$368,$J312))</f>
        <v/>
      </c>
      <c r="AI312" s="66" t="str">
        <f aca="false">IF(AF312=0,IF(AG312=0,AH312,TRUNC(AG312*(U312+Level))&amp;" "&amp;AH312),IF(AG312=0,AF312&amp;" "&amp;AH312,AH312))</f>
        <v/>
      </c>
      <c r="AK312" s="67" t="str">
        <f aca="false">IF($J312="",IF($I312="","","Save"),INDEX('Spell Data'!K$3:K$368,$J312))</f>
        <v/>
      </c>
      <c r="AL312" s="67" t="str">
        <f aca="false">LEFT(AK312,1)</f>
        <v/>
      </c>
      <c r="AM312" s="67" t="e">
        <f aca="false">10+K312+TRUNC(WIS/2)-5</f>
        <v>#VALUE!</v>
      </c>
      <c r="AN312" s="67" t="e">
        <f aca="false">INDEX(FocusBonuses,MATCH(LEFT(W312,3),FocusNames,0),1)</f>
        <v>#N/A</v>
      </c>
      <c r="AO312" s="67" t="e">
        <f aca="false">AM312+IF(ISERROR(AN312),0,AN312)</f>
        <v>#VALUE!</v>
      </c>
      <c r="AP312" s="63" t="str">
        <f aca="false">IF(OR(AL312="f",AL312="r",AL312="w"),AK312&amp;" "&amp;AO312,AK312)</f>
        <v/>
      </c>
      <c r="AR312" s="63" t="str">
        <f aca="false">IF($J312="",IF($I312="","","SR"),INDEX('Spell Data'!L$3:L$368,$J312))</f>
        <v/>
      </c>
      <c r="AS312" s="63" t="str">
        <f aca="false">IF($J312="",IF($I312="","","Page"),INDEX('Spell Data'!V$3:V$368,$J312))</f>
        <v/>
      </c>
      <c r="AT312" s="63" t="str">
        <f aca="false">IF($J312="",IF($I312="","","Page"),LEFT(AS312,1)&amp;INDEX('Spell Data'!W$3:W$368,$J312))</f>
        <v/>
      </c>
      <c r="AU312" s="65" t="str">
        <f aca="false">IF($J312="",IF($I312="","","Effect"),INDEX('Spell Data'!U$3:U$368,$J312))</f>
        <v/>
      </c>
    </row>
    <row r="313" customFormat="false" ht="8.25" hidden="false" customHeight="false" outlineLevel="0" collapsed="false">
      <c r="A313" s="61"/>
      <c r="B313" s="62"/>
      <c r="C313" s="62" t="n">
        <v>0</v>
      </c>
      <c r="E313" s="63" t="e">
        <f aca="true">MATCH(1,OFFSET('Spell List'!BJ$3:BJ$597,F312,0,COUNT('Spell List'!BJ$3:BJ$597)-F312),0)</f>
        <v>#N/A</v>
      </c>
      <c r="F313" s="63" t="e">
        <f aca="false">E313+F312</f>
        <v>#N/A</v>
      </c>
      <c r="H313" s="64" t="str">
        <f aca="false">IF(ISERROR($E313),"",INDEX(C$2:C$596,$F313,1))</f>
        <v/>
      </c>
      <c r="I313" s="65" t="str">
        <f aca="false">IF(ISERROR($E313),"",IF(H313,"*","")&amp;INDEX(A$2:A$596,$F313,1))</f>
        <v/>
      </c>
      <c r="J313" s="63" t="str">
        <f aca="false">IF(ISERROR($E313),"",INDEX(B$2:B$596,$F313,1))</f>
        <v/>
      </c>
      <c r="K313" s="63" t="str">
        <f aca="false">IF(ISERROR($E313),"",INDEX('Spell List'!AZ$3:AZ$597,$F313,1))</f>
        <v/>
      </c>
      <c r="M313" s="63" t="str">
        <f aca="false">IF($J313="",IF($I313="","",0),INDEX('Spell Data'!M$3:M$368,$J313))</f>
        <v/>
      </c>
      <c r="N313" s="63" t="str">
        <f aca="false">IF($J313="",IF($I313="","",0),INDEX('Spell Data'!N$3:N$368,$J313))</f>
        <v/>
      </c>
      <c r="O313" s="63" t="str">
        <f aca="false">IF($J313="",IF($I313="","",0),INDEX('Spell Data'!O$3:O$368,$J313))</f>
        <v/>
      </c>
      <c r="P313" s="63" t="str">
        <f aca="false">IF($J313="",IF($I313="","",0),INDEX('Spell Data'!P$3:P$368,$J313))</f>
        <v/>
      </c>
      <c r="Q313" s="63" t="str">
        <f aca="false">IF($J313="",IF($I313="","",0),INDEX('Spell Data'!Q$3:Q$368,$J313))</f>
        <v/>
      </c>
      <c r="R313" s="63" t="str">
        <f aca="false">IF($J313="",IF($I313="","",0),INDEX('Spell Data'!R$3:R$368,$J313))</f>
        <v/>
      </c>
      <c r="S313" s="63" t="str">
        <f aca="false">IF($J313="",IF($I313="","",0),INDEX('Spell Data'!S$3:S$368,$J313)*2)</f>
        <v/>
      </c>
      <c r="T313" s="63" t="str">
        <f aca="false">IF($J313="",IF($I313="","",0),INDEX('Spell Data'!T$3:T$368,$J313)*2)</f>
        <v/>
      </c>
      <c r="U313" s="63" t="n">
        <f aca="false">IF(OR(AND(Character!S$24=1,M313=1),AND(Character!S$22=1,N313=1),AND(Character!S$23=1,O313=1),AND(Character!S$21=1,P313=1),AND(Character!S$25=1,Q313=1),AND(Character!S$26=1,R313=1),AND(Character!T$27=1,R313=1),AND(Character!U$28=1,R313=1)),1,0)</f>
        <v>0</v>
      </c>
      <c r="W313" s="65" t="str">
        <f aca="false">IF($J313="",IF($I313="","","School"),INDEX('Spell Data'!C$3:C$368,$J313))</f>
        <v/>
      </c>
      <c r="Y313" s="63" t="str">
        <f aca="false">IF($J313="",IF($I313="","","Comp."),INDEX('Spell Data'!D$3:D$368,$J313))</f>
        <v/>
      </c>
      <c r="AA313" s="63" t="str">
        <f aca="false">IF($J313="",IF($I313="","","Range"),INDEX('Spell Data'!G$3:G$368,$J313))</f>
        <v/>
      </c>
      <c r="AB313" s="63" t="str">
        <f aca="false">IF(AA313="close",25+5*TRUNC((U313+Level)/2)&amp;" ft.",IF(AA313="medium",100+10*(U313+Level)&amp;" ft.",IF(AA313="long",400+40*(U313+Level)&amp;" ft.",AA313)))</f>
        <v/>
      </c>
      <c r="AD313" s="63" t="str">
        <f aca="false">IF($J313="",IF($I313="","","Cast"),INDEX('Spell Data'!F$3:F$368,$J313))</f>
        <v/>
      </c>
      <c r="AF313" s="63" t="str">
        <f aca="false">IF($J313="",IF($I313="","","Dur."),INDEX('Spell Data'!H$3:H$368,$J313))</f>
        <v/>
      </c>
      <c r="AG313" s="63" t="str">
        <f aca="false">IF($J313="",IF($I313="","","Dur."),INDEX('Spell Data'!I$3:I$368,$J313))</f>
        <v/>
      </c>
      <c r="AH313" s="63" t="str">
        <f aca="false">IF($J313="",IF($I313="","","Dur."),INDEX('Spell Data'!J$3:J$368,$J313))</f>
        <v/>
      </c>
      <c r="AI313" s="66" t="str">
        <f aca="false">IF(AF313=0,IF(AG313=0,AH313,TRUNC(AG313*(U313+Level))&amp;" "&amp;AH313),IF(AG313=0,AF313&amp;" "&amp;AH313,AH313))</f>
        <v/>
      </c>
      <c r="AK313" s="67" t="str">
        <f aca="false">IF($J313="",IF($I313="","","Save"),INDEX('Spell Data'!K$3:K$368,$J313))</f>
        <v/>
      </c>
      <c r="AL313" s="67" t="str">
        <f aca="false">LEFT(AK313,1)</f>
        <v/>
      </c>
      <c r="AM313" s="67" t="e">
        <f aca="false">10+K313+TRUNC(WIS/2)-5</f>
        <v>#VALUE!</v>
      </c>
      <c r="AN313" s="67" t="e">
        <f aca="false">INDEX(FocusBonuses,MATCH(LEFT(W313,3),FocusNames,0),1)</f>
        <v>#N/A</v>
      </c>
      <c r="AO313" s="67" t="e">
        <f aca="false">AM313+IF(ISERROR(AN313),0,AN313)</f>
        <v>#VALUE!</v>
      </c>
      <c r="AP313" s="63" t="str">
        <f aca="false">IF(OR(AL313="f",AL313="r",AL313="w"),AK313&amp;" "&amp;AO313,AK313)</f>
        <v/>
      </c>
      <c r="AR313" s="63" t="str">
        <f aca="false">IF($J313="",IF($I313="","","SR"),INDEX('Spell Data'!L$3:L$368,$J313))</f>
        <v/>
      </c>
      <c r="AS313" s="63" t="str">
        <f aca="false">IF($J313="",IF($I313="","","Page"),INDEX('Spell Data'!V$3:V$368,$J313))</f>
        <v/>
      </c>
      <c r="AT313" s="63" t="str">
        <f aca="false">IF($J313="",IF($I313="","","Page"),LEFT(AS313,1)&amp;INDEX('Spell Data'!W$3:W$368,$J313))</f>
        <v/>
      </c>
      <c r="AU313" s="65" t="str">
        <f aca="false">IF($J313="",IF($I313="","","Effect"),INDEX('Spell Data'!U$3:U$368,$J313))</f>
        <v/>
      </c>
    </row>
    <row r="314" customFormat="false" ht="8.25" hidden="false" customHeight="false" outlineLevel="0" collapsed="false">
      <c r="A314" s="61"/>
      <c r="B314" s="62"/>
      <c r="C314" s="62" t="n">
        <v>0</v>
      </c>
      <c r="E314" s="63" t="e">
        <f aca="true">MATCH(1,OFFSET('Spell List'!BJ$3:BJ$597,F313,0,COUNT('Spell List'!BJ$3:BJ$597)-F313),0)</f>
        <v>#N/A</v>
      </c>
      <c r="F314" s="63" t="e">
        <f aca="false">E314+F313</f>
        <v>#N/A</v>
      </c>
      <c r="H314" s="64" t="str">
        <f aca="false">IF(ISERROR($E314),"",INDEX(C$2:C$596,$F314,1))</f>
        <v/>
      </c>
      <c r="I314" s="65" t="str">
        <f aca="false">IF(ISERROR($E314),"",IF(H314,"*","")&amp;INDEX(A$2:A$596,$F314,1))</f>
        <v/>
      </c>
      <c r="J314" s="63" t="str">
        <f aca="false">IF(ISERROR($E314),"",INDEX(B$2:B$596,$F314,1))</f>
        <v/>
      </c>
      <c r="K314" s="63" t="str">
        <f aca="false">IF(ISERROR($E314),"",INDEX('Spell List'!AZ$3:AZ$597,$F314,1))</f>
        <v/>
      </c>
      <c r="M314" s="63" t="str">
        <f aca="false">IF($J314="",IF($I314="","",0),INDEX('Spell Data'!M$3:M$368,$J314))</f>
        <v/>
      </c>
      <c r="N314" s="63" t="str">
        <f aca="false">IF($J314="",IF($I314="","",0),INDEX('Spell Data'!N$3:N$368,$J314))</f>
        <v/>
      </c>
      <c r="O314" s="63" t="str">
        <f aca="false">IF($J314="",IF($I314="","",0),INDEX('Spell Data'!O$3:O$368,$J314))</f>
        <v/>
      </c>
      <c r="P314" s="63" t="str">
        <f aca="false">IF($J314="",IF($I314="","",0),INDEX('Spell Data'!P$3:P$368,$J314))</f>
        <v/>
      </c>
      <c r="Q314" s="63" t="str">
        <f aca="false">IF($J314="",IF($I314="","",0),INDEX('Spell Data'!Q$3:Q$368,$J314))</f>
        <v/>
      </c>
      <c r="R314" s="63" t="str">
        <f aca="false">IF($J314="",IF($I314="","",0),INDEX('Spell Data'!R$3:R$368,$J314))</f>
        <v/>
      </c>
      <c r="S314" s="63" t="str">
        <f aca="false">IF($J314="",IF($I314="","",0),INDEX('Spell Data'!S$3:S$368,$J314)*2)</f>
        <v/>
      </c>
      <c r="T314" s="63" t="str">
        <f aca="false">IF($J314="",IF($I314="","",0),INDEX('Spell Data'!T$3:T$368,$J314)*2)</f>
        <v/>
      </c>
      <c r="U314" s="63" t="n">
        <f aca="false">IF(OR(AND(Character!S$24=1,M314=1),AND(Character!S$22=1,N314=1),AND(Character!S$23=1,O314=1),AND(Character!S$21=1,P314=1),AND(Character!S$25=1,Q314=1),AND(Character!S$26=1,R314=1),AND(Character!T$27=1,R314=1),AND(Character!U$28=1,R314=1)),1,0)</f>
        <v>0</v>
      </c>
      <c r="W314" s="65" t="str">
        <f aca="false">IF($J314="",IF($I314="","","School"),INDEX('Spell Data'!C$3:C$368,$J314))</f>
        <v/>
      </c>
      <c r="Y314" s="63" t="str">
        <f aca="false">IF($J314="",IF($I314="","","Comp."),INDEX('Spell Data'!D$3:D$368,$J314))</f>
        <v/>
      </c>
      <c r="AA314" s="63" t="str">
        <f aca="false">IF($J314="",IF($I314="","","Range"),INDEX('Spell Data'!G$3:G$368,$J314))</f>
        <v/>
      </c>
      <c r="AB314" s="63" t="str">
        <f aca="false">IF(AA314="close",25+5*TRUNC((U314+Level)/2)&amp;" ft.",IF(AA314="medium",100+10*(U314+Level)&amp;" ft.",IF(AA314="long",400+40*(U314+Level)&amp;" ft.",AA314)))</f>
        <v/>
      </c>
      <c r="AD314" s="63" t="str">
        <f aca="false">IF($J314="",IF($I314="","","Cast"),INDEX('Spell Data'!F$3:F$368,$J314))</f>
        <v/>
      </c>
      <c r="AF314" s="63" t="str">
        <f aca="false">IF($J314="",IF($I314="","","Dur."),INDEX('Spell Data'!H$3:H$368,$J314))</f>
        <v/>
      </c>
      <c r="AG314" s="63" t="str">
        <f aca="false">IF($J314="",IF($I314="","","Dur."),INDEX('Spell Data'!I$3:I$368,$J314))</f>
        <v/>
      </c>
      <c r="AH314" s="63" t="str">
        <f aca="false">IF($J314="",IF($I314="","","Dur."),INDEX('Spell Data'!J$3:J$368,$J314))</f>
        <v/>
      </c>
      <c r="AI314" s="66" t="str">
        <f aca="false">IF(AF314=0,IF(AG314=0,AH314,TRUNC(AG314*(U314+Level))&amp;" "&amp;AH314),IF(AG314=0,AF314&amp;" "&amp;AH314,AH314))</f>
        <v/>
      </c>
      <c r="AK314" s="67" t="str">
        <f aca="false">IF($J314="",IF($I314="","","Save"),INDEX('Spell Data'!K$3:K$368,$J314))</f>
        <v/>
      </c>
      <c r="AL314" s="67" t="str">
        <f aca="false">LEFT(AK314,1)</f>
        <v/>
      </c>
      <c r="AM314" s="67" t="e">
        <f aca="false">10+K314+TRUNC(WIS/2)-5</f>
        <v>#VALUE!</v>
      </c>
      <c r="AN314" s="67" t="e">
        <f aca="false">INDEX(FocusBonuses,MATCH(LEFT(W314,3),FocusNames,0),1)</f>
        <v>#N/A</v>
      </c>
      <c r="AO314" s="67" t="e">
        <f aca="false">AM314+IF(ISERROR(AN314),0,AN314)</f>
        <v>#VALUE!</v>
      </c>
      <c r="AP314" s="63" t="str">
        <f aca="false">IF(OR(AL314="f",AL314="r",AL314="w"),AK314&amp;" "&amp;AO314,AK314)</f>
        <v/>
      </c>
      <c r="AR314" s="63" t="str">
        <f aca="false">IF($J314="",IF($I314="","","SR"),INDEX('Spell Data'!L$3:L$368,$J314))</f>
        <v/>
      </c>
      <c r="AS314" s="63" t="str">
        <f aca="false">IF($J314="",IF($I314="","","Page"),INDEX('Spell Data'!V$3:V$368,$J314))</f>
        <v/>
      </c>
      <c r="AT314" s="63" t="str">
        <f aca="false">IF($J314="",IF($I314="","","Page"),LEFT(AS314,1)&amp;INDEX('Spell Data'!W$3:W$368,$J314))</f>
        <v/>
      </c>
      <c r="AU314" s="65" t="str">
        <f aca="false">IF($J314="",IF($I314="","","Effect"),INDEX('Spell Data'!U$3:U$368,$J314))</f>
        <v/>
      </c>
    </row>
    <row r="315" customFormat="false" ht="8.25" hidden="false" customHeight="false" outlineLevel="0" collapsed="false">
      <c r="A315" s="61" t="s">
        <v>312</v>
      </c>
      <c r="B315" s="62"/>
      <c r="C315" s="62" t="n">
        <v>0</v>
      </c>
      <c r="E315" s="63" t="e">
        <f aca="true">MATCH(1,OFFSET('Spell List'!BJ$3:BJ$597,F314,0,COUNT('Spell List'!BJ$3:BJ$597)-F314),0)</f>
        <v>#N/A</v>
      </c>
      <c r="F315" s="63" t="e">
        <f aca="false">E315+F314</f>
        <v>#N/A</v>
      </c>
      <c r="H315" s="64" t="str">
        <f aca="false">IF(ISERROR($E315),"",INDEX(C$2:C$596,$F315,1))</f>
        <v/>
      </c>
      <c r="I315" s="65" t="str">
        <f aca="false">IF(ISERROR($E315),"",IF(H315,"*","")&amp;INDEX(A$2:A$596,$F315,1))</f>
        <v/>
      </c>
      <c r="J315" s="63" t="str">
        <f aca="false">IF(ISERROR($E315),"",INDEX(B$2:B$596,$F315,1))</f>
        <v/>
      </c>
      <c r="K315" s="63" t="str">
        <f aca="false">IF(ISERROR($E315),"",INDEX('Spell List'!AZ$3:AZ$597,$F315,1))</f>
        <v/>
      </c>
      <c r="M315" s="63" t="str">
        <f aca="false">IF($J315="",IF($I315="","",0),INDEX('Spell Data'!M$3:M$368,$J315))</f>
        <v/>
      </c>
      <c r="N315" s="63" t="str">
        <f aca="false">IF($J315="",IF($I315="","",0),INDEX('Spell Data'!N$3:N$368,$J315))</f>
        <v/>
      </c>
      <c r="O315" s="63" t="str">
        <f aca="false">IF($J315="",IF($I315="","",0),INDEX('Spell Data'!O$3:O$368,$J315))</f>
        <v/>
      </c>
      <c r="P315" s="63" t="str">
        <f aca="false">IF($J315="",IF($I315="","",0),INDEX('Spell Data'!P$3:P$368,$J315))</f>
        <v/>
      </c>
      <c r="Q315" s="63" t="str">
        <f aca="false">IF($J315="",IF($I315="","",0),INDEX('Spell Data'!Q$3:Q$368,$J315))</f>
        <v/>
      </c>
      <c r="R315" s="63" t="str">
        <f aca="false">IF($J315="",IF($I315="","",0),INDEX('Spell Data'!R$3:R$368,$J315))</f>
        <v/>
      </c>
      <c r="S315" s="63" t="str">
        <f aca="false">IF($J315="",IF($I315="","",0),INDEX('Spell Data'!S$3:S$368,$J315)*2)</f>
        <v/>
      </c>
      <c r="T315" s="63" t="str">
        <f aca="false">IF($J315="",IF($I315="","",0),INDEX('Spell Data'!T$3:T$368,$J315)*2)</f>
        <v/>
      </c>
      <c r="U315" s="63" t="n">
        <f aca="false">IF(OR(AND(Character!S$24=1,M315=1),AND(Character!S$22=1,N315=1),AND(Character!S$23=1,O315=1),AND(Character!S$21=1,P315=1),AND(Character!S$25=1,Q315=1),AND(Character!S$26=1,R315=1),AND(Character!T$27=1,R315=1),AND(Character!U$28=1,R315=1)),1,0)</f>
        <v>0</v>
      </c>
      <c r="W315" s="65" t="str">
        <f aca="false">IF($J315="",IF($I315="","","School"),INDEX('Spell Data'!C$3:C$368,$J315))</f>
        <v/>
      </c>
      <c r="Y315" s="63" t="str">
        <f aca="false">IF($J315="",IF($I315="","","Comp."),INDEX('Spell Data'!D$3:D$368,$J315))</f>
        <v/>
      </c>
      <c r="AA315" s="63" t="str">
        <f aca="false">IF($J315="",IF($I315="","","Range"),INDEX('Spell Data'!G$3:G$368,$J315))</f>
        <v/>
      </c>
      <c r="AB315" s="63" t="str">
        <f aca="false">IF(AA315="close",25+5*TRUNC((U315+Level)/2)&amp;" ft.",IF(AA315="medium",100+10*(U315+Level)&amp;" ft.",IF(AA315="long",400+40*(U315+Level)&amp;" ft.",AA315)))</f>
        <v/>
      </c>
      <c r="AD315" s="63" t="str">
        <f aca="false">IF($J315="",IF($I315="","","Cast"),INDEX('Spell Data'!F$3:F$368,$J315))</f>
        <v/>
      </c>
      <c r="AF315" s="63" t="str">
        <f aca="false">IF($J315="",IF($I315="","","Dur."),INDEX('Spell Data'!H$3:H$368,$J315))</f>
        <v/>
      </c>
      <c r="AG315" s="63" t="str">
        <f aca="false">IF($J315="",IF($I315="","","Dur."),INDEX('Spell Data'!I$3:I$368,$J315))</f>
        <v/>
      </c>
      <c r="AH315" s="63" t="str">
        <f aca="false">IF($J315="",IF($I315="","","Dur."),INDEX('Spell Data'!J$3:J$368,$J315))</f>
        <v/>
      </c>
      <c r="AI315" s="66" t="str">
        <f aca="false">IF(AF315=0,IF(AG315=0,AH315,TRUNC(AG315*(U315+Level))&amp;" "&amp;AH315),IF(AG315=0,AF315&amp;" "&amp;AH315,AH315))</f>
        <v/>
      </c>
      <c r="AK315" s="67" t="str">
        <f aca="false">IF($J315="",IF($I315="","","Save"),INDEX('Spell Data'!K$3:K$368,$J315))</f>
        <v/>
      </c>
      <c r="AL315" s="67" t="str">
        <f aca="false">LEFT(AK315,1)</f>
        <v/>
      </c>
      <c r="AM315" s="67" t="e">
        <f aca="false">10+K315+TRUNC(WIS/2)-5</f>
        <v>#VALUE!</v>
      </c>
      <c r="AN315" s="67" t="e">
        <f aca="false">INDEX(FocusBonuses,MATCH(LEFT(W315,3),FocusNames,0),1)</f>
        <v>#N/A</v>
      </c>
      <c r="AO315" s="67" t="e">
        <f aca="false">AM315+IF(ISERROR(AN315),0,AN315)</f>
        <v>#VALUE!</v>
      </c>
      <c r="AP315" s="63" t="str">
        <f aca="false">IF(OR(AL315="f",AL315="r",AL315="w"),AK315&amp;" "&amp;AO315,AK315)</f>
        <v/>
      </c>
      <c r="AR315" s="63" t="str">
        <f aca="false">IF($J315="",IF($I315="","","SR"),INDEX('Spell Data'!L$3:L$368,$J315))</f>
        <v/>
      </c>
      <c r="AS315" s="63" t="str">
        <f aca="false">IF($J315="",IF($I315="","","Page"),INDEX('Spell Data'!V$3:V$368,$J315))</f>
        <v/>
      </c>
      <c r="AT315" s="63" t="str">
        <f aca="false">IF($J315="",IF($I315="","","Page"),LEFT(AS315,1)&amp;INDEX('Spell Data'!W$3:W$368,$J315))</f>
        <v/>
      </c>
      <c r="AU315" s="65" t="str">
        <f aca="false">IF($J315="",IF($I315="","","Effect"),INDEX('Spell Data'!U$3:U$368,$J315))</f>
        <v/>
      </c>
    </row>
    <row r="316" customFormat="false" ht="8.25" hidden="false" customHeight="false" outlineLevel="0" collapsed="false">
      <c r="A316" s="61" t="s">
        <v>313</v>
      </c>
      <c r="B316" s="62" t="n">
        <v>73</v>
      </c>
      <c r="C316" s="62" t="n">
        <v>1</v>
      </c>
      <c r="E316" s="63" t="e">
        <f aca="true">MATCH(1,OFFSET('Spell List'!BJ$3:BJ$597,F315,0,COUNT('Spell List'!BJ$3:BJ$597)-F315),0)</f>
        <v>#N/A</v>
      </c>
      <c r="F316" s="63" t="e">
        <f aca="false">E316+F315</f>
        <v>#N/A</v>
      </c>
      <c r="H316" s="64" t="str">
        <f aca="false">IF(ISERROR($E316),"",INDEX(C$2:C$596,$F316,1))</f>
        <v/>
      </c>
      <c r="I316" s="65" t="str">
        <f aca="false">IF(ISERROR($E316),"",IF(H316,"*","")&amp;INDEX(A$2:A$596,$F316,1))</f>
        <v/>
      </c>
      <c r="J316" s="63" t="str">
        <f aca="false">IF(ISERROR($E316),"",INDEX(B$2:B$596,$F316,1))</f>
        <v/>
      </c>
      <c r="K316" s="63" t="str">
        <f aca="false">IF(ISERROR($E316),"",INDEX('Spell List'!AZ$3:AZ$597,$F316,1))</f>
        <v/>
      </c>
      <c r="M316" s="63" t="str">
        <f aca="false">IF($J316="",IF($I316="","",0),INDEX('Spell Data'!M$3:M$368,$J316))</f>
        <v/>
      </c>
      <c r="N316" s="63" t="str">
        <f aca="false">IF($J316="",IF($I316="","",0),INDEX('Spell Data'!N$3:N$368,$J316))</f>
        <v/>
      </c>
      <c r="O316" s="63" t="str">
        <f aca="false">IF($J316="",IF($I316="","",0),INDEX('Spell Data'!O$3:O$368,$J316))</f>
        <v/>
      </c>
      <c r="P316" s="63" t="str">
        <f aca="false">IF($J316="",IF($I316="","",0),INDEX('Spell Data'!P$3:P$368,$J316))</f>
        <v/>
      </c>
      <c r="Q316" s="63" t="str">
        <f aca="false">IF($J316="",IF($I316="","",0),INDEX('Spell Data'!Q$3:Q$368,$J316))</f>
        <v/>
      </c>
      <c r="R316" s="63" t="str">
        <f aca="false">IF($J316="",IF($I316="","",0),INDEX('Spell Data'!R$3:R$368,$J316))</f>
        <v/>
      </c>
      <c r="S316" s="63" t="str">
        <f aca="false">IF($J316="",IF($I316="","",0),INDEX('Spell Data'!S$3:S$368,$J316)*2)</f>
        <v/>
      </c>
      <c r="T316" s="63" t="str">
        <f aca="false">IF($J316="",IF($I316="","",0),INDEX('Spell Data'!T$3:T$368,$J316)*2)</f>
        <v/>
      </c>
      <c r="U316" s="63" t="n">
        <f aca="false">IF(OR(AND(Character!S$24=1,M316=1),AND(Character!S$22=1,N316=1),AND(Character!S$23=1,O316=1),AND(Character!S$21=1,P316=1),AND(Character!S$25=1,Q316=1),AND(Character!S$26=1,R316=1),AND(Character!T$27=1,R316=1),AND(Character!U$28=1,R316=1)),1,0)</f>
        <v>0</v>
      </c>
      <c r="W316" s="65" t="str">
        <f aca="false">IF($J316="",IF($I316="","","School"),INDEX('Spell Data'!C$3:C$368,$J316))</f>
        <v/>
      </c>
      <c r="Y316" s="63" t="str">
        <f aca="false">IF($J316="",IF($I316="","","Comp."),INDEX('Spell Data'!D$3:D$368,$J316))</f>
        <v/>
      </c>
      <c r="AA316" s="63" t="str">
        <f aca="false">IF($J316="",IF($I316="","","Range"),INDEX('Spell Data'!G$3:G$368,$J316))</f>
        <v/>
      </c>
      <c r="AB316" s="63" t="str">
        <f aca="false">IF(AA316="close",25+5*TRUNC((U316+Level)/2)&amp;" ft.",IF(AA316="medium",100+10*(U316+Level)&amp;" ft.",IF(AA316="long",400+40*(U316+Level)&amp;" ft.",AA316)))</f>
        <v/>
      </c>
      <c r="AD316" s="63" t="str">
        <f aca="false">IF($J316="",IF($I316="","","Cast"),INDEX('Spell Data'!F$3:F$368,$J316))</f>
        <v/>
      </c>
      <c r="AF316" s="63" t="str">
        <f aca="false">IF($J316="",IF($I316="","","Dur."),INDEX('Spell Data'!H$3:H$368,$J316))</f>
        <v/>
      </c>
      <c r="AG316" s="63" t="str">
        <f aca="false">IF($J316="",IF($I316="","","Dur."),INDEX('Spell Data'!I$3:I$368,$J316))</f>
        <v/>
      </c>
      <c r="AH316" s="63" t="str">
        <f aca="false">IF($J316="",IF($I316="","","Dur."),INDEX('Spell Data'!J$3:J$368,$J316))</f>
        <v/>
      </c>
      <c r="AI316" s="66" t="str">
        <f aca="false">IF(AF316=0,IF(AG316=0,AH316,TRUNC(AG316*(U316+Level))&amp;" "&amp;AH316),IF(AG316=0,AF316&amp;" "&amp;AH316,AH316))</f>
        <v/>
      </c>
      <c r="AK316" s="67" t="str">
        <f aca="false">IF($J316="",IF($I316="","","Save"),INDEX('Spell Data'!K$3:K$368,$J316))</f>
        <v/>
      </c>
      <c r="AL316" s="67" t="str">
        <f aca="false">LEFT(AK316,1)</f>
        <v/>
      </c>
      <c r="AM316" s="67" t="e">
        <f aca="false">10+K316+TRUNC(WIS/2)-5</f>
        <v>#VALUE!</v>
      </c>
      <c r="AN316" s="67" t="e">
        <f aca="false">INDEX(FocusBonuses,MATCH(LEFT(W316,3),FocusNames,0),1)</f>
        <v>#N/A</v>
      </c>
      <c r="AO316" s="67" t="e">
        <f aca="false">AM316+IF(ISERROR(AN316),0,AN316)</f>
        <v>#VALUE!</v>
      </c>
      <c r="AP316" s="63" t="str">
        <f aca="false">IF(OR(AL316="f",AL316="r",AL316="w"),AK316&amp;" "&amp;AO316,AK316)</f>
        <v/>
      </c>
      <c r="AR316" s="63" t="str">
        <f aca="false">IF($J316="",IF($I316="","","SR"),INDEX('Spell Data'!L$3:L$368,$J316))</f>
        <v/>
      </c>
      <c r="AS316" s="63" t="str">
        <f aca="false">IF($J316="",IF($I316="","","Page"),INDEX('Spell Data'!V$3:V$368,$J316))</f>
        <v/>
      </c>
      <c r="AT316" s="63" t="str">
        <f aca="false">IF($J316="",IF($I316="","","Page"),LEFT(AS316,1)&amp;INDEX('Spell Data'!W$3:W$368,$J316))</f>
        <v/>
      </c>
      <c r="AU316" s="65" t="str">
        <f aca="false">IF($J316="",IF($I316="","","Effect"),INDEX('Spell Data'!U$3:U$368,$J316))</f>
        <v/>
      </c>
    </row>
    <row r="317" customFormat="false" ht="8.25" hidden="false" customHeight="false" outlineLevel="0" collapsed="false">
      <c r="A317" s="61" t="s">
        <v>314</v>
      </c>
      <c r="B317" s="62" t="n">
        <v>63</v>
      </c>
      <c r="C317" s="62" t="n">
        <v>1</v>
      </c>
      <c r="E317" s="63" t="e">
        <f aca="true">MATCH(1,OFFSET('Spell List'!BJ$3:BJ$597,F316,0,COUNT('Spell List'!BJ$3:BJ$597)-F316),0)</f>
        <v>#N/A</v>
      </c>
      <c r="F317" s="63" t="e">
        <f aca="false">E317+F316</f>
        <v>#N/A</v>
      </c>
      <c r="H317" s="64" t="str">
        <f aca="false">IF(ISERROR($E317),"",INDEX(C$2:C$596,$F317,1))</f>
        <v/>
      </c>
      <c r="I317" s="65" t="str">
        <f aca="false">IF(ISERROR($E317),"",IF(H317,"*","")&amp;INDEX(A$2:A$596,$F317,1))</f>
        <v/>
      </c>
      <c r="J317" s="63" t="str">
        <f aca="false">IF(ISERROR($E317),"",INDEX(B$2:B$596,$F317,1))</f>
        <v/>
      </c>
      <c r="K317" s="63" t="str">
        <f aca="false">IF(ISERROR($E317),"",INDEX('Spell List'!AZ$3:AZ$597,$F317,1))</f>
        <v/>
      </c>
      <c r="M317" s="63" t="str">
        <f aca="false">IF($J317="",IF($I317="","",0),INDEX('Spell Data'!M$3:M$368,$J317))</f>
        <v/>
      </c>
      <c r="N317" s="63" t="str">
        <f aca="false">IF($J317="",IF($I317="","",0),INDEX('Spell Data'!N$3:N$368,$J317))</f>
        <v/>
      </c>
      <c r="O317" s="63" t="str">
        <f aca="false">IF($J317="",IF($I317="","",0),INDEX('Spell Data'!O$3:O$368,$J317))</f>
        <v/>
      </c>
      <c r="P317" s="63" t="str">
        <f aca="false">IF($J317="",IF($I317="","",0),INDEX('Spell Data'!P$3:P$368,$J317))</f>
        <v/>
      </c>
      <c r="Q317" s="63" t="str">
        <f aca="false">IF($J317="",IF($I317="","",0),INDEX('Spell Data'!Q$3:Q$368,$J317))</f>
        <v/>
      </c>
      <c r="R317" s="63" t="str">
        <f aca="false">IF($J317="",IF($I317="","",0),INDEX('Spell Data'!R$3:R$368,$J317))</f>
        <v/>
      </c>
      <c r="S317" s="63" t="str">
        <f aca="false">IF($J317="",IF($I317="","",0),INDEX('Spell Data'!S$3:S$368,$J317)*2)</f>
        <v/>
      </c>
      <c r="T317" s="63" t="str">
        <f aca="false">IF($J317="",IF($I317="","",0),INDEX('Spell Data'!T$3:T$368,$J317)*2)</f>
        <v/>
      </c>
      <c r="U317" s="63" t="n">
        <f aca="false">IF(OR(AND(Character!S$24=1,M317=1),AND(Character!S$22=1,N317=1),AND(Character!S$23=1,O317=1),AND(Character!S$21=1,P317=1),AND(Character!S$25=1,Q317=1),AND(Character!S$26=1,R317=1),AND(Character!T$27=1,R317=1),AND(Character!U$28=1,R317=1)),1,0)</f>
        <v>0</v>
      </c>
      <c r="W317" s="65" t="str">
        <f aca="false">IF($J317="",IF($I317="","","School"),INDEX('Spell Data'!C$3:C$368,$J317))</f>
        <v/>
      </c>
      <c r="Y317" s="63" t="str">
        <f aca="false">IF($J317="",IF($I317="","","Comp."),INDEX('Spell Data'!D$3:D$368,$J317))</f>
        <v/>
      </c>
      <c r="AA317" s="63" t="str">
        <f aca="false">IF($J317="",IF($I317="","","Range"),INDEX('Spell Data'!G$3:G$368,$J317))</f>
        <v/>
      </c>
      <c r="AB317" s="63" t="str">
        <f aca="false">IF(AA317="close",25+5*TRUNC((U317+Level)/2)&amp;" ft.",IF(AA317="medium",100+10*(U317+Level)&amp;" ft.",IF(AA317="long",400+40*(U317+Level)&amp;" ft.",AA317)))</f>
        <v/>
      </c>
      <c r="AD317" s="63" t="str">
        <f aca="false">IF($J317="",IF($I317="","","Cast"),INDEX('Spell Data'!F$3:F$368,$J317))</f>
        <v/>
      </c>
      <c r="AF317" s="63" t="str">
        <f aca="false">IF($J317="",IF($I317="","","Dur."),INDEX('Spell Data'!H$3:H$368,$J317))</f>
        <v/>
      </c>
      <c r="AG317" s="63" t="str">
        <f aca="false">IF($J317="",IF($I317="","","Dur."),INDEX('Spell Data'!I$3:I$368,$J317))</f>
        <v/>
      </c>
      <c r="AH317" s="63" t="str">
        <f aca="false">IF($J317="",IF($I317="","","Dur."),INDEX('Spell Data'!J$3:J$368,$J317))</f>
        <v/>
      </c>
      <c r="AI317" s="66" t="str">
        <f aca="false">IF(AF317=0,IF(AG317=0,AH317,TRUNC(AG317*(U317+Level))&amp;" "&amp;AH317),IF(AG317=0,AF317&amp;" "&amp;AH317,AH317))</f>
        <v/>
      </c>
      <c r="AK317" s="67" t="str">
        <f aca="false">IF($J317="",IF($I317="","","Save"),INDEX('Spell Data'!K$3:K$368,$J317))</f>
        <v/>
      </c>
      <c r="AL317" s="67" t="str">
        <f aca="false">LEFT(AK317,1)</f>
        <v/>
      </c>
      <c r="AM317" s="67" t="e">
        <f aca="false">10+K317+TRUNC(WIS/2)-5</f>
        <v>#VALUE!</v>
      </c>
      <c r="AN317" s="67" t="e">
        <f aca="false">INDEX(FocusBonuses,MATCH(LEFT(W317,3),FocusNames,0),1)</f>
        <v>#N/A</v>
      </c>
      <c r="AO317" s="67" t="e">
        <f aca="false">AM317+IF(ISERROR(AN317),0,AN317)</f>
        <v>#VALUE!</v>
      </c>
      <c r="AP317" s="63" t="str">
        <f aca="false">IF(OR(AL317="f",AL317="r",AL317="w"),AK317&amp;" "&amp;AO317,AK317)</f>
        <v/>
      </c>
      <c r="AR317" s="63" t="str">
        <f aca="false">IF($J317="",IF($I317="","","SR"),INDEX('Spell Data'!L$3:L$368,$J317))</f>
        <v/>
      </c>
      <c r="AS317" s="63" t="str">
        <f aca="false">IF($J317="",IF($I317="","","Page"),INDEX('Spell Data'!V$3:V$368,$J317))</f>
        <v/>
      </c>
      <c r="AT317" s="63" t="str">
        <f aca="false">IF($J317="",IF($I317="","","Page"),LEFT(AS317,1)&amp;INDEX('Spell Data'!W$3:W$368,$J317))</f>
        <v/>
      </c>
      <c r="AU317" s="65" t="str">
        <f aca="false">IF($J317="",IF($I317="","","Effect"),INDEX('Spell Data'!U$3:U$368,$J317))</f>
        <v/>
      </c>
    </row>
    <row r="318" customFormat="false" ht="8.25" hidden="false" customHeight="false" outlineLevel="0" collapsed="false">
      <c r="A318" s="68" t="s">
        <v>315</v>
      </c>
      <c r="B318" s="62" t="n">
        <v>5</v>
      </c>
      <c r="C318" s="62" t="n">
        <v>1</v>
      </c>
      <c r="E318" s="63" t="e">
        <f aca="true">MATCH(1,OFFSET('Spell List'!BJ$3:BJ$597,F317,0,COUNT('Spell List'!BJ$3:BJ$597)-F317),0)</f>
        <v>#N/A</v>
      </c>
      <c r="F318" s="63" t="e">
        <f aca="false">E318+F317</f>
        <v>#N/A</v>
      </c>
      <c r="H318" s="64" t="str">
        <f aca="false">IF(ISERROR($E318),"",INDEX(C$2:C$596,$F318,1))</f>
        <v/>
      </c>
      <c r="I318" s="65" t="str">
        <f aca="false">IF(ISERROR($E318),"",IF(H318,"*","")&amp;INDEX(A$2:A$596,$F318,1))</f>
        <v/>
      </c>
      <c r="J318" s="63" t="str">
        <f aca="false">IF(ISERROR($E318),"",INDEX(B$2:B$596,$F318,1))</f>
        <v/>
      </c>
      <c r="K318" s="63" t="str">
        <f aca="false">IF(ISERROR($E318),"",INDEX('Spell List'!AZ$3:AZ$597,$F318,1))</f>
        <v/>
      </c>
      <c r="M318" s="63" t="str">
        <f aca="false">IF($J318="",IF($I318="","",0),INDEX('Spell Data'!M$3:M$368,$J318))</f>
        <v/>
      </c>
      <c r="N318" s="63" t="str">
        <f aca="false">IF($J318="",IF($I318="","",0),INDEX('Spell Data'!N$3:N$368,$J318))</f>
        <v/>
      </c>
      <c r="O318" s="63" t="str">
        <f aca="false">IF($J318="",IF($I318="","",0),INDEX('Spell Data'!O$3:O$368,$J318))</f>
        <v/>
      </c>
      <c r="P318" s="63" t="str">
        <f aca="false">IF($J318="",IF($I318="","",0),INDEX('Spell Data'!P$3:P$368,$J318))</f>
        <v/>
      </c>
      <c r="Q318" s="63" t="str">
        <f aca="false">IF($J318="",IF($I318="","",0),INDEX('Spell Data'!Q$3:Q$368,$J318))</f>
        <v/>
      </c>
      <c r="R318" s="63" t="str">
        <f aca="false">IF($J318="",IF($I318="","",0),INDEX('Spell Data'!R$3:R$368,$J318))</f>
        <v/>
      </c>
      <c r="S318" s="63" t="str">
        <f aca="false">IF($J318="",IF($I318="","",0),INDEX('Spell Data'!S$3:S$368,$J318)*2)</f>
        <v/>
      </c>
      <c r="T318" s="63" t="str">
        <f aca="false">IF($J318="",IF($I318="","",0),INDEX('Spell Data'!T$3:T$368,$J318)*2)</f>
        <v/>
      </c>
      <c r="U318" s="63" t="n">
        <f aca="false">IF(OR(AND(Character!S$24=1,M318=1),AND(Character!S$22=1,N318=1),AND(Character!S$23=1,O318=1),AND(Character!S$21=1,P318=1),AND(Character!S$25=1,Q318=1),AND(Character!S$26=1,R318=1),AND(Character!T$27=1,R318=1),AND(Character!U$28=1,R318=1)),1,0)</f>
        <v>0</v>
      </c>
      <c r="W318" s="65" t="str">
        <f aca="false">IF($J318="",IF($I318="","","School"),INDEX('Spell Data'!C$3:C$368,$J318))</f>
        <v/>
      </c>
      <c r="Y318" s="63" t="str">
        <f aca="false">IF($J318="",IF($I318="","","Comp."),INDEX('Spell Data'!D$3:D$368,$J318))</f>
        <v/>
      </c>
      <c r="AA318" s="63" t="str">
        <f aca="false">IF($J318="",IF($I318="","","Range"),INDEX('Spell Data'!G$3:G$368,$J318))</f>
        <v/>
      </c>
      <c r="AB318" s="63" t="str">
        <f aca="false">IF(AA318="close",25+5*TRUNC((U318+Level)/2)&amp;" ft.",IF(AA318="medium",100+10*(U318+Level)&amp;" ft.",IF(AA318="long",400+40*(U318+Level)&amp;" ft.",AA318)))</f>
        <v/>
      </c>
      <c r="AD318" s="63" t="str">
        <f aca="false">IF($J318="",IF($I318="","","Cast"),INDEX('Spell Data'!F$3:F$368,$J318))</f>
        <v/>
      </c>
      <c r="AF318" s="63" t="str">
        <f aca="false">IF($J318="",IF($I318="","","Dur."),INDEX('Spell Data'!H$3:H$368,$J318))</f>
        <v/>
      </c>
      <c r="AG318" s="63" t="str">
        <f aca="false">IF($J318="",IF($I318="","","Dur."),INDEX('Spell Data'!I$3:I$368,$J318))</f>
        <v/>
      </c>
      <c r="AH318" s="63" t="str">
        <f aca="false">IF($J318="",IF($I318="","","Dur."),INDEX('Spell Data'!J$3:J$368,$J318))</f>
        <v/>
      </c>
      <c r="AI318" s="66" t="str">
        <f aca="false">IF(AF318=0,IF(AG318=0,AH318,TRUNC(AG318*(U318+Level))&amp;" "&amp;AH318),IF(AG318=0,AF318&amp;" "&amp;AH318,AH318))</f>
        <v/>
      </c>
      <c r="AK318" s="67" t="str">
        <f aca="false">IF($J318="",IF($I318="","","Save"),INDEX('Spell Data'!K$3:K$368,$J318))</f>
        <v/>
      </c>
      <c r="AL318" s="67" t="str">
        <f aca="false">LEFT(AK318,1)</f>
        <v/>
      </c>
      <c r="AM318" s="67" t="e">
        <f aca="false">10+K318+TRUNC(WIS/2)-5</f>
        <v>#VALUE!</v>
      </c>
      <c r="AN318" s="67" t="e">
        <f aca="false">INDEX(FocusBonuses,MATCH(LEFT(W318,3),FocusNames,0),1)</f>
        <v>#N/A</v>
      </c>
      <c r="AO318" s="67" t="e">
        <f aca="false">AM318+IF(ISERROR(AN318),0,AN318)</f>
        <v>#VALUE!</v>
      </c>
      <c r="AP318" s="63" t="str">
        <f aca="false">IF(OR(AL318="f",AL318="r",AL318="w"),AK318&amp;" "&amp;AO318,AK318)</f>
        <v/>
      </c>
      <c r="AR318" s="63" t="str">
        <f aca="false">IF($J318="",IF($I318="","","SR"),INDEX('Spell Data'!L$3:L$368,$J318))</f>
        <v/>
      </c>
      <c r="AS318" s="63" t="str">
        <f aca="false">IF($J318="",IF($I318="","","Page"),INDEX('Spell Data'!V$3:V$368,$J318))</f>
        <v/>
      </c>
      <c r="AT318" s="63" t="str">
        <f aca="false">IF($J318="",IF($I318="","","Page"),LEFT(AS318,1)&amp;INDEX('Spell Data'!W$3:W$368,$J318))</f>
        <v/>
      </c>
      <c r="AU318" s="65" t="str">
        <f aca="false">IF($J318="",IF($I318="","","Effect"),INDEX('Spell Data'!U$3:U$368,$J318))</f>
        <v/>
      </c>
    </row>
    <row r="319" customFormat="false" ht="8.25" hidden="false" customHeight="false" outlineLevel="0" collapsed="false">
      <c r="A319" s="61" t="s">
        <v>316</v>
      </c>
      <c r="B319" s="62" t="n">
        <v>340</v>
      </c>
      <c r="C319" s="62" t="n">
        <v>1</v>
      </c>
      <c r="E319" s="63" t="e">
        <f aca="true">MATCH(1,OFFSET('Spell List'!BJ$3:BJ$597,F318,0,COUNT('Spell List'!BJ$3:BJ$597)-F318),0)</f>
        <v>#N/A</v>
      </c>
      <c r="F319" s="63" t="e">
        <f aca="false">E319+F318</f>
        <v>#N/A</v>
      </c>
      <c r="H319" s="64" t="str">
        <f aca="false">IF(ISERROR($E319),"",INDEX(C$2:C$596,$F319,1))</f>
        <v/>
      </c>
      <c r="I319" s="65" t="str">
        <f aca="false">IF(ISERROR($E319),"",IF(H319,"*","")&amp;INDEX(A$2:A$596,$F319,1))</f>
        <v/>
      </c>
      <c r="J319" s="63" t="str">
        <f aca="false">IF(ISERROR($E319),"",INDEX(B$2:B$596,$F319,1))</f>
        <v/>
      </c>
      <c r="K319" s="63" t="str">
        <f aca="false">IF(ISERROR($E319),"",INDEX('Spell List'!AZ$3:AZ$597,$F319,1))</f>
        <v/>
      </c>
      <c r="M319" s="63" t="str">
        <f aca="false">IF($J319="",IF($I319="","",0),INDEX('Spell Data'!M$3:M$368,$J319))</f>
        <v/>
      </c>
      <c r="N319" s="63" t="str">
        <f aca="false">IF($J319="",IF($I319="","",0),INDEX('Spell Data'!N$3:N$368,$J319))</f>
        <v/>
      </c>
      <c r="O319" s="63" t="str">
        <f aca="false">IF($J319="",IF($I319="","",0),INDEX('Spell Data'!O$3:O$368,$J319))</f>
        <v/>
      </c>
      <c r="P319" s="63" t="str">
        <f aca="false">IF($J319="",IF($I319="","",0),INDEX('Spell Data'!P$3:P$368,$J319))</f>
        <v/>
      </c>
      <c r="Q319" s="63" t="str">
        <f aca="false">IF($J319="",IF($I319="","",0),INDEX('Spell Data'!Q$3:Q$368,$J319))</f>
        <v/>
      </c>
      <c r="R319" s="63" t="str">
        <f aca="false">IF($J319="",IF($I319="","",0),INDEX('Spell Data'!R$3:R$368,$J319))</f>
        <v/>
      </c>
      <c r="S319" s="63" t="str">
        <f aca="false">IF($J319="",IF($I319="","",0),INDEX('Spell Data'!S$3:S$368,$J319)*2)</f>
        <v/>
      </c>
      <c r="T319" s="63" t="str">
        <f aca="false">IF($J319="",IF($I319="","",0),INDEX('Spell Data'!T$3:T$368,$J319)*2)</f>
        <v/>
      </c>
      <c r="U319" s="63" t="n">
        <f aca="false">IF(OR(AND(Character!S$24=1,M319=1),AND(Character!S$22=1,N319=1),AND(Character!S$23=1,O319=1),AND(Character!S$21=1,P319=1),AND(Character!S$25=1,Q319=1),AND(Character!S$26=1,R319=1),AND(Character!T$27=1,R319=1),AND(Character!U$28=1,R319=1)),1,0)</f>
        <v>0</v>
      </c>
      <c r="W319" s="65" t="str">
        <f aca="false">IF($J319="",IF($I319="","","School"),INDEX('Spell Data'!C$3:C$368,$J319))</f>
        <v/>
      </c>
      <c r="Y319" s="63" t="str">
        <f aca="false">IF($J319="",IF($I319="","","Comp."),INDEX('Spell Data'!D$3:D$368,$J319))</f>
        <v/>
      </c>
      <c r="AA319" s="63" t="str">
        <f aca="false">IF($J319="",IF($I319="","","Range"),INDEX('Spell Data'!G$3:G$368,$J319))</f>
        <v/>
      </c>
      <c r="AB319" s="63" t="str">
        <f aca="false">IF(AA319="close",25+5*TRUNC((U319+Level)/2)&amp;" ft.",IF(AA319="medium",100+10*(U319+Level)&amp;" ft.",IF(AA319="long",400+40*(U319+Level)&amp;" ft.",AA319)))</f>
        <v/>
      </c>
      <c r="AD319" s="63" t="str">
        <f aca="false">IF($J319="",IF($I319="","","Cast"),INDEX('Spell Data'!F$3:F$368,$J319))</f>
        <v/>
      </c>
      <c r="AF319" s="63" t="str">
        <f aca="false">IF($J319="",IF($I319="","","Dur."),INDEX('Spell Data'!H$3:H$368,$J319))</f>
        <v/>
      </c>
      <c r="AG319" s="63" t="str">
        <f aca="false">IF($J319="",IF($I319="","","Dur."),INDEX('Spell Data'!I$3:I$368,$J319))</f>
        <v/>
      </c>
      <c r="AH319" s="63" t="str">
        <f aca="false">IF($J319="",IF($I319="","","Dur."),INDEX('Spell Data'!J$3:J$368,$J319))</f>
        <v/>
      </c>
      <c r="AI319" s="66" t="str">
        <f aca="false">IF(AF319=0,IF(AG319=0,AH319,TRUNC(AG319*(U319+Level))&amp;" "&amp;AH319),IF(AG319=0,AF319&amp;" "&amp;AH319,AH319))</f>
        <v/>
      </c>
      <c r="AK319" s="67" t="str">
        <f aca="false">IF($J319="",IF($I319="","","Save"),INDEX('Spell Data'!K$3:K$368,$J319))</f>
        <v/>
      </c>
      <c r="AL319" s="67" t="str">
        <f aca="false">LEFT(AK319,1)</f>
        <v/>
      </c>
      <c r="AM319" s="67" t="e">
        <f aca="false">10+K319+TRUNC(WIS/2)-5</f>
        <v>#VALUE!</v>
      </c>
      <c r="AN319" s="67" t="e">
        <f aca="false">INDEX(FocusBonuses,MATCH(LEFT(W319,3),FocusNames,0),1)</f>
        <v>#N/A</v>
      </c>
      <c r="AO319" s="67" t="e">
        <f aca="false">AM319+IF(ISERROR(AN319),0,AN319)</f>
        <v>#VALUE!</v>
      </c>
      <c r="AP319" s="63" t="str">
        <f aca="false">IF(OR(AL319="f",AL319="r",AL319="w"),AK319&amp;" "&amp;AO319,AK319)</f>
        <v/>
      </c>
      <c r="AR319" s="63" t="str">
        <f aca="false">IF($J319="",IF($I319="","","SR"),INDEX('Spell Data'!L$3:L$368,$J319))</f>
        <v/>
      </c>
      <c r="AS319" s="63" t="str">
        <f aca="false">IF($J319="",IF($I319="","","Page"),INDEX('Spell Data'!V$3:V$368,$J319))</f>
        <v/>
      </c>
      <c r="AT319" s="63" t="str">
        <f aca="false">IF($J319="",IF($I319="","","Page"),LEFT(AS319,1)&amp;INDEX('Spell Data'!W$3:W$368,$J319))</f>
        <v/>
      </c>
      <c r="AU319" s="65" t="str">
        <f aca="false">IF($J319="",IF($I319="","","Effect"),INDEX('Spell Data'!U$3:U$368,$J319))</f>
        <v/>
      </c>
    </row>
    <row r="320" customFormat="false" ht="8.25" hidden="false" customHeight="false" outlineLevel="0" collapsed="false">
      <c r="A320" s="61" t="s">
        <v>317</v>
      </c>
      <c r="B320" s="62" t="n">
        <v>116</v>
      </c>
      <c r="C320" s="62" t="n">
        <v>1</v>
      </c>
      <c r="E320" s="63" t="e">
        <f aca="true">MATCH(1,OFFSET('Spell List'!BJ$3:BJ$597,F319,0,COUNT('Spell List'!BJ$3:BJ$597)-F319),0)</f>
        <v>#N/A</v>
      </c>
      <c r="F320" s="63" t="e">
        <f aca="false">E320+F319</f>
        <v>#N/A</v>
      </c>
      <c r="H320" s="64" t="str">
        <f aca="false">IF(ISERROR($E320),"",INDEX(C$2:C$596,$F320,1))</f>
        <v/>
      </c>
      <c r="I320" s="65" t="str">
        <f aca="false">IF(ISERROR($E320),"",IF(H320,"*","")&amp;INDEX(A$2:A$596,$F320,1))</f>
        <v/>
      </c>
      <c r="J320" s="63" t="str">
        <f aca="false">IF(ISERROR($E320),"",INDEX(B$2:B$596,$F320,1))</f>
        <v/>
      </c>
      <c r="K320" s="63" t="str">
        <f aca="false">IF(ISERROR($E320),"",INDEX('Spell List'!AZ$3:AZ$597,$F320,1))</f>
        <v/>
      </c>
      <c r="M320" s="63" t="str">
        <f aca="false">IF($J320="",IF($I320="","",0),INDEX('Spell Data'!M$3:M$368,$J320))</f>
        <v/>
      </c>
      <c r="N320" s="63" t="str">
        <f aca="false">IF($J320="",IF($I320="","",0),INDEX('Spell Data'!N$3:N$368,$J320))</f>
        <v/>
      </c>
      <c r="O320" s="63" t="str">
        <f aca="false">IF($J320="",IF($I320="","",0),INDEX('Spell Data'!O$3:O$368,$J320))</f>
        <v/>
      </c>
      <c r="P320" s="63" t="str">
        <f aca="false">IF($J320="",IF($I320="","",0),INDEX('Spell Data'!P$3:P$368,$J320))</f>
        <v/>
      </c>
      <c r="Q320" s="63" t="str">
        <f aca="false">IF($J320="",IF($I320="","",0),INDEX('Spell Data'!Q$3:Q$368,$J320))</f>
        <v/>
      </c>
      <c r="R320" s="63" t="str">
        <f aca="false">IF($J320="",IF($I320="","",0),INDEX('Spell Data'!R$3:R$368,$J320))</f>
        <v/>
      </c>
      <c r="S320" s="63" t="str">
        <f aca="false">IF($J320="",IF($I320="","",0),INDEX('Spell Data'!S$3:S$368,$J320)*2)</f>
        <v/>
      </c>
      <c r="T320" s="63" t="str">
        <f aca="false">IF($J320="",IF($I320="","",0),INDEX('Spell Data'!T$3:T$368,$J320)*2)</f>
        <v/>
      </c>
      <c r="U320" s="63" t="n">
        <f aca="false">IF(OR(AND(Character!S$24=1,M320=1),AND(Character!S$22=1,N320=1),AND(Character!S$23=1,O320=1),AND(Character!S$21=1,P320=1),AND(Character!S$25=1,Q320=1),AND(Character!S$26=1,R320=1),AND(Character!T$27=1,R320=1),AND(Character!U$28=1,R320=1)),1,0)</f>
        <v>0</v>
      </c>
      <c r="W320" s="65" t="str">
        <f aca="false">IF($J320="",IF($I320="","","School"),INDEX('Spell Data'!C$3:C$368,$J320))</f>
        <v/>
      </c>
      <c r="Y320" s="63" t="str">
        <f aca="false">IF($J320="",IF($I320="","","Comp."),INDEX('Spell Data'!D$3:D$368,$J320))</f>
        <v/>
      </c>
      <c r="AA320" s="63" t="str">
        <f aca="false">IF($J320="",IF($I320="","","Range"),INDEX('Spell Data'!G$3:G$368,$J320))</f>
        <v/>
      </c>
      <c r="AB320" s="63" t="str">
        <f aca="false">IF(AA320="close",25+5*TRUNC((U320+Level)/2)&amp;" ft.",IF(AA320="medium",100+10*(U320+Level)&amp;" ft.",IF(AA320="long",400+40*(U320+Level)&amp;" ft.",AA320)))</f>
        <v/>
      </c>
      <c r="AD320" s="63" t="str">
        <f aca="false">IF($J320="",IF($I320="","","Cast"),INDEX('Spell Data'!F$3:F$368,$J320))</f>
        <v/>
      </c>
      <c r="AF320" s="63" t="str">
        <f aca="false">IF($J320="",IF($I320="","","Dur."),INDEX('Spell Data'!H$3:H$368,$J320))</f>
        <v/>
      </c>
      <c r="AG320" s="63" t="str">
        <f aca="false">IF($J320="",IF($I320="","","Dur."),INDEX('Spell Data'!I$3:I$368,$J320))</f>
        <v/>
      </c>
      <c r="AH320" s="63" t="str">
        <f aca="false">IF($J320="",IF($I320="","","Dur."),INDEX('Spell Data'!J$3:J$368,$J320))</f>
        <v/>
      </c>
      <c r="AI320" s="66" t="str">
        <f aca="false">IF(AF320=0,IF(AG320=0,AH320,TRUNC(AG320*(U320+Level))&amp;" "&amp;AH320),IF(AG320=0,AF320&amp;" "&amp;AH320,AH320))</f>
        <v/>
      </c>
      <c r="AK320" s="67" t="str">
        <f aca="false">IF($J320="",IF($I320="","","Save"),INDEX('Spell Data'!K$3:K$368,$J320))</f>
        <v/>
      </c>
      <c r="AL320" s="67" t="str">
        <f aca="false">LEFT(AK320,1)</f>
        <v/>
      </c>
      <c r="AM320" s="67" t="e">
        <f aca="false">10+K320+TRUNC(WIS/2)-5</f>
        <v>#VALUE!</v>
      </c>
      <c r="AN320" s="67" t="e">
        <f aca="false">INDEX(FocusBonuses,MATCH(LEFT(W320,3),FocusNames,0),1)</f>
        <v>#N/A</v>
      </c>
      <c r="AO320" s="67" t="e">
        <f aca="false">AM320+IF(ISERROR(AN320),0,AN320)</f>
        <v>#VALUE!</v>
      </c>
      <c r="AP320" s="63" t="str">
        <f aca="false">IF(OR(AL320="f",AL320="r",AL320="w"),AK320&amp;" "&amp;AO320,AK320)</f>
        <v/>
      </c>
      <c r="AR320" s="63" t="str">
        <f aca="false">IF($J320="",IF($I320="","","SR"),INDEX('Spell Data'!L$3:L$368,$J320))</f>
        <v/>
      </c>
      <c r="AS320" s="63" t="str">
        <f aca="false">IF($J320="",IF($I320="","","Page"),INDEX('Spell Data'!V$3:V$368,$J320))</f>
        <v/>
      </c>
      <c r="AT320" s="63" t="str">
        <f aca="false">IF($J320="",IF($I320="","","Page"),LEFT(AS320,1)&amp;INDEX('Spell Data'!W$3:W$368,$J320))</f>
        <v/>
      </c>
      <c r="AU320" s="65" t="str">
        <f aca="false">IF($J320="",IF($I320="","","Effect"),INDEX('Spell Data'!U$3:U$368,$J320))</f>
        <v/>
      </c>
    </row>
    <row r="321" customFormat="false" ht="8.25" hidden="false" customHeight="false" outlineLevel="0" collapsed="false">
      <c r="A321" s="61" t="s">
        <v>318</v>
      </c>
      <c r="B321" s="62" t="n">
        <v>267</v>
      </c>
      <c r="C321" s="62" t="n">
        <v>1</v>
      </c>
      <c r="E321" s="63" t="e">
        <f aca="true">MATCH(1,OFFSET('Spell List'!BJ$3:BJ$597,F320,0,COUNT('Spell List'!BJ$3:BJ$597)-F320),0)</f>
        <v>#N/A</v>
      </c>
      <c r="F321" s="63" t="e">
        <f aca="false">E321+F320</f>
        <v>#N/A</v>
      </c>
      <c r="H321" s="64" t="str">
        <f aca="false">IF(ISERROR($E321),"",INDEX(C$2:C$596,$F321,1))</f>
        <v/>
      </c>
      <c r="I321" s="65" t="str">
        <f aca="false">IF(ISERROR($E321),"",IF(H321,"*","")&amp;INDEX(A$2:A$596,$F321,1))</f>
        <v/>
      </c>
      <c r="J321" s="63" t="str">
        <f aca="false">IF(ISERROR($E321),"",INDEX(B$2:B$596,$F321,1))</f>
        <v/>
      </c>
      <c r="K321" s="63" t="str">
        <f aca="false">IF(ISERROR($E321),"",INDEX('Spell List'!AZ$3:AZ$597,$F321,1))</f>
        <v/>
      </c>
      <c r="M321" s="63" t="str">
        <f aca="false">IF($J321="",IF($I321="","",0),INDEX('Spell Data'!M$3:M$368,$J321))</f>
        <v/>
      </c>
      <c r="N321" s="63" t="str">
        <f aca="false">IF($J321="",IF($I321="","",0),INDEX('Spell Data'!N$3:N$368,$J321))</f>
        <v/>
      </c>
      <c r="O321" s="63" t="str">
        <f aca="false">IF($J321="",IF($I321="","",0),INDEX('Spell Data'!O$3:O$368,$J321))</f>
        <v/>
      </c>
      <c r="P321" s="63" t="str">
        <f aca="false">IF($J321="",IF($I321="","",0),INDEX('Spell Data'!P$3:P$368,$J321))</f>
        <v/>
      </c>
      <c r="Q321" s="63" t="str">
        <f aca="false">IF($J321="",IF($I321="","",0),INDEX('Spell Data'!Q$3:Q$368,$J321))</f>
        <v/>
      </c>
      <c r="R321" s="63" t="str">
        <f aca="false">IF($J321="",IF($I321="","",0),INDEX('Spell Data'!R$3:R$368,$J321))</f>
        <v/>
      </c>
      <c r="S321" s="63" t="str">
        <f aca="false">IF($J321="",IF($I321="","",0),INDEX('Spell Data'!S$3:S$368,$J321)*2)</f>
        <v/>
      </c>
      <c r="T321" s="63" t="str">
        <f aca="false">IF($J321="",IF($I321="","",0),INDEX('Spell Data'!T$3:T$368,$J321)*2)</f>
        <v/>
      </c>
      <c r="U321" s="63" t="n">
        <f aca="false">IF(OR(AND(Character!S$24=1,M321=1),AND(Character!S$22=1,N321=1),AND(Character!S$23=1,O321=1),AND(Character!S$21=1,P321=1),AND(Character!S$25=1,Q321=1),AND(Character!S$26=1,R321=1),AND(Character!T$27=1,R321=1),AND(Character!U$28=1,R321=1)),1,0)</f>
        <v>0</v>
      </c>
      <c r="W321" s="65" t="str">
        <f aca="false">IF($J321="",IF($I321="","","School"),INDEX('Spell Data'!C$3:C$368,$J321))</f>
        <v/>
      </c>
      <c r="Y321" s="63" t="str">
        <f aca="false">IF($J321="",IF($I321="","","Comp."),INDEX('Spell Data'!D$3:D$368,$J321))</f>
        <v/>
      </c>
      <c r="AA321" s="63" t="str">
        <f aca="false">IF($J321="",IF($I321="","","Range"),INDEX('Spell Data'!G$3:G$368,$J321))</f>
        <v/>
      </c>
      <c r="AB321" s="63" t="str">
        <f aca="false">IF(AA321="close",25+5*TRUNC((U321+Level)/2)&amp;" ft.",IF(AA321="medium",100+10*(U321+Level)&amp;" ft.",IF(AA321="long",400+40*(U321+Level)&amp;" ft.",AA321)))</f>
        <v/>
      </c>
      <c r="AD321" s="63" t="str">
        <f aca="false">IF($J321="",IF($I321="","","Cast"),INDEX('Spell Data'!F$3:F$368,$J321))</f>
        <v/>
      </c>
      <c r="AF321" s="63" t="str">
        <f aca="false">IF($J321="",IF($I321="","","Dur."),INDEX('Spell Data'!H$3:H$368,$J321))</f>
        <v/>
      </c>
      <c r="AG321" s="63" t="str">
        <f aca="false">IF($J321="",IF($I321="","","Dur."),INDEX('Spell Data'!I$3:I$368,$J321))</f>
        <v/>
      </c>
      <c r="AH321" s="63" t="str">
        <f aca="false">IF($J321="",IF($I321="","","Dur."),INDEX('Spell Data'!J$3:J$368,$J321))</f>
        <v/>
      </c>
      <c r="AI321" s="66" t="str">
        <f aca="false">IF(AF321=0,IF(AG321=0,AH321,TRUNC(AG321*(U321+Level))&amp;" "&amp;AH321),IF(AG321=0,AF321&amp;" "&amp;AH321,AH321))</f>
        <v/>
      </c>
      <c r="AK321" s="67" t="str">
        <f aca="false">IF($J321="",IF($I321="","","Save"),INDEX('Spell Data'!K$3:K$368,$J321))</f>
        <v/>
      </c>
      <c r="AL321" s="67" t="str">
        <f aca="false">LEFT(AK321,1)</f>
        <v/>
      </c>
      <c r="AM321" s="67" t="e">
        <f aca="false">10+K321+TRUNC(WIS/2)-5</f>
        <v>#VALUE!</v>
      </c>
      <c r="AN321" s="67" t="e">
        <f aca="false">INDEX(FocusBonuses,MATCH(LEFT(W321,3),FocusNames,0),1)</f>
        <v>#N/A</v>
      </c>
      <c r="AO321" s="67" t="e">
        <f aca="false">AM321+IF(ISERROR(AN321),0,AN321)</f>
        <v>#VALUE!</v>
      </c>
      <c r="AP321" s="63" t="str">
        <f aca="false">IF(OR(AL321="f",AL321="r",AL321="w"),AK321&amp;" "&amp;AO321,AK321)</f>
        <v/>
      </c>
      <c r="AR321" s="63" t="str">
        <f aca="false">IF($J321="",IF($I321="","","SR"),INDEX('Spell Data'!L$3:L$368,$J321))</f>
        <v/>
      </c>
      <c r="AS321" s="63" t="str">
        <f aca="false">IF($J321="",IF($I321="","","Page"),INDEX('Spell Data'!V$3:V$368,$J321))</f>
        <v/>
      </c>
      <c r="AT321" s="63" t="str">
        <f aca="false">IF($J321="",IF($I321="","","Page"),LEFT(AS321,1)&amp;INDEX('Spell Data'!W$3:W$368,$J321))</f>
        <v/>
      </c>
      <c r="AU321" s="65" t="str">
        <f aca="false">IF($J321="",IF($I321="","","Effect"),INDEX('Spell Data'!U$3:U$368,$J321))</f>
        <v/>
      </c>
    </row>
    <row r="322" customFormat="false" ht="8.25" hidden="false" customHeight="false" outlineLevel="0" collapsed="false">
      <c r="A322" s="61" t="s">
        <v>319</v>
      </c>
      <c r="B322" s="62" t="n">
        <v>218</v>
      </c>
      <c r="C322" s="62" t="n">
        <v>1</v>
      </c>
      <c r="E322" s="63" t="e">
        <f aca="true">MATCH(1,OFFSET('Spell List'!BJ$3:BJ$597,F321,0,COUNT('Spell List'!BJ$3:BJ$597)-F321),0)</f>
        <v>#N/A</v>
      </c>
      <c r="F322" s="63" t="e">
        <f aca="false">E322+F321</f>
        <v>#N/A</v>
      </c>
      <c r="H322" s="64" t="str">
        <f aca="false">IF(ISERROR($E322),"",INDEX(C$2:C$596,$F322,1))</f>
        <v/>
      </c>
      <c r="I322" s="65" t="str">
        <f aca="false">IF(ISERROR($E322),"",IF(H322,"*","")&amp;INDEX(A$2:A$596,$F322,1))</f>
        <v/>
      </c>
      <c r="J322" s="63" t="str">
        <f aca="false">IF(ISERROR($E322),"",INDEX(B$2:B$596,$F322,1))</f>
        <v/>
      </c>
      <c r="K322" s="63" t="str">
        <f aca="false">IF(ISERROR($E322),"",INDEX('Spell List'!AZ$3:AZ$597,$F322,1))</f>
        <v/>
      </c>
      <c r="M322" s="63" t="str">
        <f aca="false">IF($J322="",IF($I322="","",0),INDEX('Spell Data'!M$3:M$368,$J322))</f>
        <v/>
      </c>
      <c r="N322" s="63" t="str">
        <f aca="false">IF($J322="",IF($I322="","",0),INDEX('Spell Data'!N$3:N$368,$J322))</f>
        <v/>
      </c>
      <c r="O322" s="63" t="str">
        <f aca="false">IF($J322="",IF($I322="","",0),INDEX('Spell Data'!O$3:O$368,$J322))</f>
        <v/>
      </c>
      <c r="P322" s="63" t="str">
        <f aca="false">IF($J322="",IF($I322="","",0),INDEX('Spell Data'!P$3:P$368,$J322))</f>
        <v/>
      </c>
      <c r="Q322" s="63" t="str">
        <f aca="false">IF($J322="",IF($I322="","",0),INDEX('Spell Data'!Q$3:Q$368,$J322))</f>
        <v/>
      </c>
      <c r="R322" s="63" t="str">
        <f aca="false">IF($J322="",IF($I322="","",0),INDEX('Spell Data'!R$3:R$368,$J322))</f>
        <v/>
      </c>
      <c r="S322" s="63" t="str">
        <f aca="false">IF($J322="",IF($I322="","",0),INDEX('Spell Data'!S$3:S$368,$J322)*2)</f>
        <v/>
      </c>
      <c r="T322" s="63" t="str">
        <f aca="false">IF($J322="",IF($I322="","",0),INDEX('Spell Data'!T$3:T$368,$J322)*2)</f>
        <v/>
      </c>
      <c r="U322" s="63" t="n">
        <f aca="false">IF(OR(AND(Character!S$24=1,M322=1),AND(Character!S$22=1,N322=1),AND(Character!S$23=1,O322=1),AND(Character!S$21=1,P322=1),AND(Character!S$25=1,Q322=1),AND(Character!S$26=1,R322=1),AND(Character!T$27=1,R322=1),AND(Character!U$28=1,R322=1)),1,0)</f>
        <v>0</v>
      </c>
      <c r="W322" s="65" t="str">
        <f aca="false">IF($J322="",IF($I322="","","School"),INDEX('Spell Data'!C$3:C$368,$J322))</f>
        <v/>
      </c>
      <c r="Y322" s="63" t="str">
        <f aca="false">IF($J322="",IF($I322="","","Comp."),INDEX('Spell Data'!D$3:D$368,$J322))</f>
        <v/>
      </c>
      <c r="AA322" s="63" t="str">
        <f aca="false">IF($J322="",IF($I322="","","Range"),INDEX('Spell Data'!G$3:G$368,$J322))</f>
        <v/>
      </c>
      <c r="AB322" s="63" t="str">
        <f aca="false">IF(AA322="close",25+5*TRUNC((U322+Level)/2)&amp;" ft.",IF(AA322="medium",100+10*(U322+Level)&amp;" ft.",IF(AA322="long",400+40*(U322+Level)&amp;" ft.",AA322)))</f>
        <v/>
      </c>
      <c r="AD322" s="63" t="str">
        <f aca="false">IF($J322="",IF($I322="","","Cast"),INDEX('Spell Data'!F$3:F$368,$J322))</f>
        <v/>
      </c>
      <c r="AF322" s="63" t="str">
        <f aca="false">IF($J322="",IF($I322="","","Dur."),INDEX('Spell Data'!H$3:H$368,$J322))</f>
        <v/>
      </c>
      <c r="AG322" s="63" t="str">
        <f aca="false">IF($J322="",IF($I322="","","Dur."),INDEX('Spell Data'!I$3:I$368,$J322))</f>
        <v/>
      </c>
      <c r="AH322" s="63" t="str">
        <f aca="false">IF($J322="",IF($I322="","","Dur."),INDEX('Spell Data'!J$3:J$368,$J322))</f>
        <v/>
      </c>
      <c r="AI322" s="66" t="str">
        <f aca="false">IF(AF322=0,IF(AG322=0,AH322,TRUNC(AG322*(U322+Level))&amp;" "&amp;AH322),IF(AG322=0,AF322&amp;" "&amp;AH322,AH322))</f>
        <v/>
      </c>
      <c r="AK322" s="67" t="str">
        <f aca="false">IF($J322="",IF($I322="","","Save"),INDEX('Spell Data'!K$3:K$368,$J322))</f>
        <v/>
      </c>
      <c r="AL322" s="67" t="str">
        <f aca="false">LEFT(AK322,1)</f>
        <v/>
      </c>
      <c r="AM322" s="67" t="e">
        <f aca="false">10+K322+TRUNC(WIS/2)-5</f>
        <v>#VALUE!</v>
      </c>
      <c r="AN322" s="67" t="e">
        <f aca="false">INDEX(FocusBonuses,MATCH(LEFT(W322,3),FocusNames,0),1)</f>
        <v>#N/A</v>
      </c>
      <c r="AO322" s="67" t="e">
        <f aca="false">AM322+IF(ISERROR(AN322),0,AN322)</f>
        <v>#VALUE!</v>
      </c>
      <c r="AP322" s="63" t="str">
        <f aca="false">IF(OR(AL322="f",AL322="r",AL322="w"),AK322&amp;" "&amp;AO322,AK322)</f>
        <v/>
      </c>
      <c r="AR322" s="63" t="str">
        <f aca="false">IF($J322="",IF($I322="","","SR"),INDEX('Spell Data'!L$3:L$368,$J322))</f>
        <v/>
      </c>
      <c r="AS322" s="63" t="str">
        <f aca="false">IF($J322="",IF($I322="","","Page"),INDEX('Spell Data'!V$3:V$368,$J322))</f>
        <v/>
      </c>
      <c r="AT322" s="63" t="str">
        <f aca="false">IF($J322="",IF($I322="","","Page"),LEFT(AS322,1)&amp;INDEX('Spell Data'!W$3:W$368,$J322))</f>
        <v/>
      </c>
      <c r="AU322" s="65" t="str">
        <f aca="false">IF($J322="",IF($I322="","","Effect"),INDEX('Spell Data'!U$3:U$368,$J322))</f>
        <v/>
      </c>
    </row>
    <row r="323" customFormat="false" ht="8.25" hidden="false" customHeight="false" outlineLevel="0" collapsed="false">
      <c r="A323" s="61" t="s">
        <v>320</v>
      </c>
      <c r="B323" s="62" t="n">
        <v>299</v>
      </c>
      <c r="C323" s="62" t="n">
        <v>1</v>
      </c>
      <c r="E323" s="63" t="e">
        <f aca="true">MATCH(1,OFFSET('Spell List'!BJ$3:BJ$597,F322,0,COUNT('Spell List'!BJ$3:BJ$597)-F322),0)</f>
        <v>#N/A</v>
      </c>
      <c r="F323" s="63" t="e">
        <f aca="false">E323+F322</f>
        <v>#N/A</v>
      </c>
      <c r="H323" s="64" t="str">
        <f aca="false">IF(ISERROR($E323),"",INDEX(C$2:C$596,$F323,1))</f>
        <v/>
      </c>
      <c r="I323" s="65" t="str">
        <f aca="false">IF(ISERROR($E323),"",IF(H323,"*","")&amp;INDEX(A$2:A$596,$F323,1))</f>
        <v/>
      </c>
      <c r="J323" s="63" t="str">
        <f aca="false">IF(ISERROR($E323),"",INDEX(B$2:B$596,$F323,1))</f>
        <v/>
      </c>
      <c r="K323" s="63" t="str">
        <f aca="false">IF(ISERROR($E323),"",INDEX('Spell List'!AZ$3:AZ$597,$F323,1))</f>
        <v/>
      </c>
      <c r="M323" s="63" t="str">
        <f aca="false">IF($J323="",IF($I323="","",0),INDEX('Spell Data'!M$3:M$368,$J323))</f>
        <v/>
      </c>
      <c r="N323" s="63" t="str">
        <f aca="false">IF($J323="",IF($I323="","",0),INDEX('Spell Data'!N$3:N$368,$J323))</f>
        <v/>
      </c>
      <c r="O323" s="63" t="str">
        <f aca="false">IF($J323="",IF($I323="","",0),INDEX('Spell Data'!O$3:O$368,$J323))</f>
        <v/>
      </c>
      <c r="P323" s="63" t="str">
        <f aca="false">IF($J323="",IF($I323="","",0),INDEX('Spell Data'!P$3:P$368,$J323))</f>
        <v/>
      </c>
      <c r="Q323" s="63" t="str">
        <f aca="false">IF($J323="",IF($I323="","",0),INDEX('Spell Data'!Q$3:Q$368,$J323))</f>
        <v/>
      </c>
      <c r="R323" s="63" t="str">
        <f aca="false">IF($J323="",IF($I323="","",0),INDEX('Spell Data'!R$3:R$368,$J323))</f>
        <v/>
      </c>
      <c r="S323" s="63" t="str">
        <f aca="false">IF($J323="",IF($I323="","",0),INDEX('Spell Data'!S$3:S$368,$J323)*2)</f>
        <v/>
      </c>
      <c r="T323" s="63" t="str">
        <f aca="false">IF($J323="",IF($I323="","",0),INDEX('Spell Data'!T$3:T$368,$J323)*2)</f>
        <v/>
      </c>
      <c r="U323" s="63" t="n">
        <f aca="false">IF(OR(AND(Character!S$24=1,M323=1),AND(Character!S$22=1,N323=1),AND(Character!S$23=1,O323=1),AND(Character!S$21=1,P323=1),AND(Character!S$25=1,Q323=1),AND(Character!S$26=1,R323=1),AND(Character!T$27=1,R323=1),AND(Character!U$28=1,R323=1)),1,0)</f>
        <v>0</v>
      </c>
      <c r="W323" s="65" t="str">
        <f aca="false">IF($J323="",IF($I323="","","School"),INDEX('Spell Data'!C$3:C$368,$J323))</f>
        <v/>
      </c>
      <c r="Y323" s="63" t="str">
        <f aca="false">IF($J323="",IF($I323="","","Comp."),INDEX('Spell Data'!D$3:D$368,$J323))</f>
        <v/>
      </c>
      <c r="AA323" s="63" t="str">
        <f aca="false">IF($J323="",IF($I323="","","Range"),INDEX('Spell Data'!G$3:G$368,$J323))</f>
        <v/>
      </c>
      <c r="AB323" s="63" t="str">
        <f aca="false">IF(AA323="close",25+5*TRUNC((U323+Level)/2)&amp;" ft.",IF(AA323="medium",100+10*(U323+Level)&amp;" ft.",IF(AA323="long",400+40*(U323+Level)&amp;" ft.",AA323)))</f>
        <v/>
      </c>
      <c r="AD323" s="63" t="str">
        <f aca="false">IF($J323="",IF($I323="","","Cast"),INDEX('Spell Data'!F$3:F$368,$J323))</f>
        <v/>
      </c>
      <c r="AF323" s="63" t="str">
        <f aca="false">IF($J323="",IF($I323="","","Dur."),INDEX('Spell Data'!H$3:H$368,$J323))</f>
        <v/>
      </c>
      <c r="AG323" s="63" t="str">
        <f aca="false">IF($J323="",IF($I323="","","Dur."),INDEX('Spell Data'!I$3:I$368,$J323))</f>
        <v/>
      </c>
      <c r="AH323" s="63" t="str">
        <f aca="false">IF($J323="",IF($I323="","","Dur."),INDEX('Spell Data'!J$3:J$368,$J323))</f>
        <v/>
      </c>
      <c r="AI323" s="66" t="str">
        <f aca="false">IF(AF323=0,IF(AG323=0,AH323,TRUNC(AG323*(U323+Level))&amp;" "&amp;AH323),IF(AG323=0,AF323&amp;" "&amp;AH323,AH323))</f>
        <v/>
      </c>
      <c r="AK323" s="67" t="str">
        <f aca="false">IF($J323="",IF($I323="","","Save"),INDEX('Spell Data'!K$3:K$368,$J323))</f>
        <v/>
      </c>
      <c r="AL323" s="67" t="str">
        <f aca="false">LEFT(AK323,1)</f>
        <v/>
      </c>
      <c r="AM323" s="67" t="e">
        <f aca="false">10+K323+TRUNC(WIS/2)-5</f>
        <v>#VALUE!</v>
      </c>
      <c r="AN323" s="67" t="e">
        <f aca="false">INDEX(FocusBonuses,MATCH(LEFT(W323,3),FocusNames,0),1)</f>
        <v>#N/A</v>
      </c>
      <c r="AO323" s="67" t="e">
        <f aca="false">AM323+IF(ISERROR(AN323),0,AN323)</f>
        <v>#VALUE!</v>
      </c>
      <c r="AP323" s="63" t="str">
        <f aca="false">IF(OR(AL323="f",AL323="r",AL323="w"),AK323&amp;" "&amp;AO323,AK323)</f>
        <v/>
      </c>
      <c r="AR323" s="63" t="str">
        <f aca="false">IF($J323="",IF($I323="","","SR"),INDEX('Spell Data'!L$3:L$368,$J323))</f>
        <v/>
      </c>
      <c r="AS323" s="63" t="str">
        <f aca="false">IF($J323="",IF($I323="","","Page"),INDEX('Spell Data'!V$3:V$368,$J323))</f>
        <v/>
      </c>
      <c r="AT323" s="63" t="str">
        <f aca="false">IF($J323="",IF($I323="","","Page"),LEFT(AS323,1)&amp;INDEX('Spell Data'!W$3:W$368,$J323))</f>
        <v/>
      </c>
      <c r="AU323" s="65" t="str">
        <f aca="false">IF($J323="",IF($I323="","","Effect"),INDEX('Spell Data'!U$3:U$368,$J323))</f>
        <v/>
      </c>
    </row>
    <row r="324" customFormat="false" ht="8.25" hidden="false" customHeight="false" outlineLevel="0" collapsed="false">
      <c r="A324" s="61" t="s">
        <v>321</v>
      </c>
      <c r="B324" s="62" t="n">
        <v>57</v>
      </c>
      <c r="C324" s="62" t="n">
        <v>1</v>
      </c>
      <c r="E324" s="63" t="e">
        <f aca="true">MATCH(1,OFFSET('Spell List'!BJ$3:BJ$597,F323,0,COUNT('Spell List'!BJ$3:BJ$597)-F323),0)</f>
        <v>#N/A</v>
      </c>
      <c r="F324" s="63" t="e">
        <f aca="false">E324+F323</f>
        <v>#N/A</v>
      </c>
      <c r="H324" s="64" t="str">
        <f aca="false">IF(ISERROR($E324),"",INDEX(C$2:C$596,$F324,1))</f>
        <v/>
      </c>
      <c r="I324" s="65" t="str">
        <f aca="false">IF(ISERROR($E324),"",IF(H324,"*","")&amp;INDEX(A$2:A$596,$F324,1))</f>
        <v/>
      </c>
      <c r="J324" s="63" t="str">
        <f aca="false">IF(ISERROR($E324),"",INDEX(B$2:B$596,$F324,1))</f>
        <v/>
      </c>
      <c r="K324" s="63" t="str">
        <f aca="false">IF(ISERROR($E324),"",INDEX('Spell List'!AZ$3:AZ$597,$F324,1))</f>
        <v/>
      </c>
      <c r="M324" s="63" t="str">
        <f aca="false">IF($J324="",IF($I324="","",0),INDEX('Spell Data'!M$3:M$368,$J324))</f>
        <v/>
      </c>
      <c r="N324" s="63" t="str">
        <f aca="false">IF($J324="",IF($I324="","",0),INDEX('Spell Data'!N$3:N$368,$J324))</f>
        <v/>
      </c>
      <c r="O324" s="63" t="str">
        <f aca="false">IF($J324="",IF($I324="","",0),INDEX('Spell Data'!O$3:O$368,$J324))</f>
        <v/>
      </c>
      <c r="P324" s="63" t="str">
        <f aca="false">IF($J324="",IF($I324="","",0),INDEX('Spell Data'!P$3:P$368,$J324))</f>
        <v/>
      </c>
      <c r="Q324" s="63" t="str">
        <f aca="false">IF($J324="",IF($I324="","",0),INDEX('Spell Data'!Q$3:Q$368,$J324))</f>
        <v/>
      </c>
      <c r="R324" s="63" t="str">
        <f aca="false">IF($J324="",IF($I324="","",0),INDEX('Spell Data'!R$3:R$368,$J324))</f>
        <v/>
      </c>
      <c r="S324" s="63" t="str">
        <f aca="false">IF($J324="",IF($I324="","",0),INDEX('Spell Data'!S$3:S$368,$J324)*2)</f>
        <v/>
      </c>
      <c r="T324" s="63" t="str">
        <f aca="false">IF($J324="",IF($I324="","",0),INDEX('Spell Data'!T$3:T$368,$J324)*2)</f>
        <v/>
      </c>
      <c r="U324" s="63" t="n">
        <f aca="false">IF(OR(AND(Character!S$24=1,M324=1),AND(Character!S$22=1,N324=1),AND(Character!S$23=1,O324=1),AND(Character!S$21=1,P324=1),AND(Character!S$25=1,Q324=1),AND(Character!S$26=1,R324=1),AND(Character!T$27=1,R324=1),AND(Character!U$28=1,R324=1)),1,0)</f>
        <v>0</v>
      </c>
      <c r="W324" s="65" t="str">
        <f aca="false">IF($J324="",IF($I324="","","School"),INDEX('Spell Data'!C$3:C$368,$J324))</f>
        <v/>
      </c>
      <c r="Y324" s="63" t="str">
        <f aca="false">IF($J324="",IF($I324="","","Comp."),INDEX('Spell Data'!D$3:D$368,$J324))</f>
        <v/>
      </c>
      <c r="AA324" s="63" t="str">
        <f aca="false">IF($J324="",IF($I324="","","Range"),INDEX('Spell Data'!G$3:G$368,$J324))</f>
        <v/>
      </c>
      <c r="AB324" s="63" t="str">
        <f aca="false">IF(AA324="close",25+5*TRUNC((U324+Level)/2)&amp;" ft.",IF(AA324="medium",100+10*(U324+Level)&amp;" ft.",IF(AA324="long",400+40*(U324+Level)&amp;" ft.",AA324)))</f>
        <v/>
      </c>
      <c r="AD324" s="63" t="str">
        <f aca="false">IF($J324="",IF($I324="","","Cast"),INDEX('Spell Data'!F$3:F$368,$J324))</f>
        <v/>
      </c>
      <c r="AF324" s="63" t="str">
        <f aca="false">IF($J324="",IF($I324="","","Dur."),INDEX('Spell Data'!H$3:H$368,$J324))</f>
        <v/>
      </c>
      <c r="AG324" s="63" t="str">
        <f aca="false">IF($J324="",IF($I324="","","Dur."),INDEX('Spell Data'!I$3:I$368,$J324))</f>
        <v/>
      </c>
      <c r="AH324" s="63" t="str">
        <f aca="false">IF($J324="",IF($I324="","","Dur."),INDEX('Spell Data'!J$3:J$368,$J324))</f>
        <v/>
      </c>
      <c r="AI324" s="66" t="str">
        <f aca="false">IF(AF324=0,IF(AG324=0,AH324,TRUNC(AG324*(U324+Level))&amp;" "&amp;AH324),IF(AG324=0,AF324&amp;" "&amp;AH324,AH324))</f>
        <v/>
      </c>
      <c r="AK324" s="67" t="str">
        <f aca="false">IF($J324="",IF($I324="","","Save"),INDEX('Spell Data'!K$3:K$368,$J324))</f>
        <v/>
      </c>
      <c r="AL324" s="67" t="str">
        <f aca="false">LEFT(AK324,1)</f>
        <v/>
      </c>
      <c r="AM324" s="67" t="e">
        <f aca="false">10+K324+TRUNC(WIS/2)-5</f>
        <v>#VALUE!</v>
      </c>
      <c r="AN324" s="67" t="e">
        <f aca="false">INDEX(FocusBonuses,MATCH(LEFT(W324,3),FocusNames,0),1)</f>
        <v>#N/A</v>
      </c>
      <c r="AO324" s="67" t="e">
        <f aca="false">AM324+IF(ISERROR(AN324),0,AN324)</f>
        <v>#VALUE!</v>
      </c>
      <c r="AP324" s="63" t="str">
        <f aca="false">IF(OR(AL324="f",AL324="r",AL324="w"),AK324&amp;" "&amp;AO324,AK324)</f>
        <v/>
      </c>
      <c r="AR324" s="63" t="str">
        <f aca="false">IF($J324="",IF($I324="","","SR"),INDEX('Spell Data'!L$3:L$368,$J324))</f>
        <v/>
      </c>
      <c r="AS324" s="63" t="str">
        <f aca="false">IF($J324="",IF($I324="","","Page"),INDEX('Spell Data'!V$3:V$368,$J324))</f>
        <v/>
      </c>
      <c r="AT324" s="63" t="str">
        <f aca="false">IF($J324="",IF($I324="","","Page"),LEFT(AS324,1)&amp;INDEX('Spell Data'!W$3:W$368,$J324))</f>
        <v/>
      </c>
      <c r="AU324" s="65" t="str">
        <f aca="false">IF($J324="",IF($I324="","","Effect"),INDEX('Spell Data'!U$3:U$368,$J324))</f>
        <v/>
      </c>
    </row>
    <row r="325" customFormat="false" ht="8.25" hidden="false" customHeight="false" outlineLevel="0" collapsed="false">
      <c r="A325" s="61" t="s">
        <v>322</v>
      </c>
      <c r="B325" s="62" t="n">
        <v>62</v>
      </c>
      <c r="C325" s="62" t="n">
        <v>1</v>
      </c>
      <c r="E325" s="63" t="e">
        <f aca="true">MATCH(1,OFFSET('Spell List'!BJ$3:BJ$597,F324,0,COUNT('Spell List'!BJ$3:BJ$597)-F324),0)</f>
        <v>#N/A</v>
      </c>
      <c r="F325" s="63" t="e">
        <f aca="false">E325+F324</f>
        <v>#N/A</v>
      </c>
      <c r="H325" s="64" t="str">
        <f aca="false">IF(ISERROR($E325),"",INDEX(C$2:C$596,$F325,1))</f>
        <v/>
      </c>
      <c r="I325" s="65" t="str">
        <f aca="false">IF(ISERROR($E325),"",IF(H325,"*","")&amp;INDEX(A$2:A$596,$F325,1))</f>
        <v/>
      </c>
      <c r="J325" s="63" t="str">
        <f aca="false">IF(ISERROR($E325),"",INDEX(B$2:B$596,$F325,1))</f>
        <v/>
      </c>
      <c r="K325" s="63" t="str">
        <f aca="false">IF(ISERROR($E325),"",INDEX('Spell List'!AZ$3:AZ$597,$F325,1))</f>
        <v/>
      </c>
      <c r="M325" s="63" t="str">
        <f aca="false">IF($J325="",IF($I325="","",0),INDEX('Spell Data'!M$3:M$368,$J325))</f>
        <v/>
      </c>
      <c r="N325" s="63" t="str">
        <f aca="false">IF($J325="",IF($I325="","",0),INDEX('Spell Data'!N$3:N$368,$J325))</f>
        <v/>
      </c>
      <c r="O325" s="63" t="str">
        <f aca="false">IF($J325="",IF($I325="","",0),INDEX('Spell Data'!O$3:O$368,$J325))</f>
        <v/>
      </c>
      <c r="P325" s="63" t="str">
        <f aca="false">IF($J325="",IF($I325="","",0),INDEX('Spell Data'!P$3:P$368,$J325))</f>
        <v/>
      </c>
      <c r="Q325" s="63" t="str">
        <f aca="false">IF($J325="",IF($I325="","",0),INDEX('Spell Data'!Q$3:Q$368,$J325))</f>
        <v/>
      </c>
      <c r="R325" s="63" t="str">
        <f aca="false">IF($J325="",IF($I325="","",0),INDEX('Spell Data'!R$3:R$368,$J325))</f>
        <v/>
      </c>
      <c r="S325" s="63" t="str">
        <f aca="false">IF($J325="",IF($I325="","",0),INDEX('Spell Data'!S$3:S$368,$J325)*2)</f>
        <v/>
      </c>
      <c r="T325" s="63" t="str">
        <f aca="false">IF($J325="",IF($I325="","",0),INDEX('Spell Data'!T$3:T$368,$J325)*2)</f>
        <v/>
      </c>
      <c r="U325" s="63" t="n">
        <f aca="false">IF(OR(AND(Character!S$24=1,M325=1),AND(Character!S$22=1,N325=1),AND(Character!S$23=1,O325=1),AND(Character!S$21=1,P325=1),AND(Character!S$25=1,Q325=1),AND(Character!S$26=1,R325=1),AND(Character!T$27=1,R325=1),AND(Character!U$28=1,R325=1)),1,0)</f>
        <v>0</v>
      </c>
      <c r="W325" s="65" t="str">
        <f aca="false">IF($J325="",IF($I325="","","School"),INDEX('Spell Data'!C$3:C$368,$J325))</f>
        <v/>
      </c>
      <c r="Y325" s="63" t="str">
        <f aca="false">IF($J325="",IF($I325="","","Comp."),INDEX('Spell Data'!D$3:D$368,$J325))</f>
        <v/>
      </c>
      <c r="AA325" s="63" t="str">
        <f aca="false">IF($J325="",IF($I325="","","Range"),INDEX('Spell Data'!G$3:G$368,$J325))</f>
        <v/>
      </c>
      <c r="AB325" s="63" t="str">
        <f aca="false">IF(AA325="close",25+5*TRUNC((U325+Level)/2)&amp;" ft.",IF(AA325="medium",100+10*(U325+Level)&amp;" ft.",IF(AA325="long",400+40*(U325+Level)&amp;" ft.",AA325)))</f>
        <v/>
      </c>
      <c r="AD325" s="63" t="str">
        <f aca="false">IF($J325="",IF($I325="","","Cast"),INDEX('Spell Data'!F$3:F$368,$J325))</f>
        <v/>
      </c>
      <c r="AF325" s="63" t="str">
        <f aca="false">IF($J325="",IF($I325="","","Dur."),INDEX('Spell Data'!H$3:H$368,$J325))</f>
        <v/>
      </c>
      <c r="AG325" s="63" t="str">
        <f aca="false">IF($J325="",IF($I325="","","Dur."),INDEX('Spell Data'!I$3:I$368,$J325))</f>
        <v/>
      </c>
      <c r="AH325" s="63" t="str">
        <f aca="false">IF($J325="",IF($I325="","","Dur."),INDEX('Spell Data'!J$3:J$368,$J325))</f>
        <v/>
      </c>
      <c r="AI325" s="66" t="str">
        <f aca="false">IF(AF325=0,IF(AG325=0,AH325,TRUNC(AG325*(U325+Level))&amp;" "&amp;AH325),IF(AG325=0,AF325&amp;" "&amp;AH325,AH325))</f>
        <v/>
      </c>
      <c r="AK325" s="67" t="str">
        <f aca="false">IF($J325="",IF($I325="","","Save"),INDEX('Spell Data'!K$3:K$368,$J325))</f>
        <v/>
      </c>
      <c r="AL325" s="67" t="str">
        <f aca="false">LEFT(AK325,1)</f>
        <v/>
      </c>
      <c r="AM325" s="67" t="e">
        <f aca="false">10+K325+TRUNC(WIS/2)-5</f>
        <v>#VALUE!</v>
      </c>
      <c r="AN325" s="67" t="e">
        <f aca="false">INDEX(FocusBonuses,MATCH(LEFT(W325,3),FocusNames,0),1)</f>
        <v>#N/A</v>
      </c>
      <c r="AO325" s="67" t="e">
        <f aca="false">AM325+IF(ISERROR(AN325),0,AN325)</f>
        <v>#VALUE!</v>
      </c>
      <c r="AP325" s="63" t="str">
        <f aca="false">IF(OR(AL325="f",AL325="r",AL325="w"),AK325&amp;" "&amp;AO325,AK325)</f>
        <v/>
      </c>
      <c r="AR325" s="63" t="str">
        <f aca="false">IF($J325="",IF($I325="","","SR"),INDEX('Spell Data'!L$3:L$368,$J325))</f>
        <v/>
      </c>
      <c r="AS325" s="63" t="str">
        <f aca="false">IF($J325="",IF($I325="","","Page"),INDEX('Spell Data'!V$3:V$368,$J325))</f>
        <v/>
      </c>
      <c r="AT325" s="63" t="str">
        <f aca="false">IF($J325="",IF($I325="","","Page"),LEFT(AS325,1)&amp;INDEX('Spell Data'!W$3:W$368,$J325))</f>
        <v/>
      </c>
      <c r="AU325" s="65" t="str">
        <f aca="false">IF($J325="",IF($I325="","","Effect"),INDEX('Spell Data'!U$3:U$368,$J325))</f>
        <v/>
      </c>
    </row>
    <row r="326" customFormat="false" ht="8.25" hidden="false" customHeight="false" outlineLevel="0" collapsed="false">
      <c r="A326" s="61" t="s">
        <v>323</v>
      </c>
      <c r="B326" s="62" t="n">
        <v>161</v>
      </c>
      <c r="C326" s="62" t="n">
        <v>1</v>
      </c>
      <c r="E326" s="63" t="e">
        <f aca="true">MATCH(1,OFFSET('Spell List'!BJ$3:BJ$597,F325,0,COUNT('Spell List'!BJ$3:BJ$597)-F325),0)</f>
        <v>#N/A</v>
      </c>
      <c r="F326" s="63" t="e">
        <f aca="false">E326+F325</f>
        <v>#N/A</v>
      </c>
      <c r="H326" s="64" t="str">
        <f aca="false">IF(ISERROR($E326),"",INDEX(C$2:C$596,$F326,1))</f>
        <v/>
      </c>
      <c r="I326" s="65" t="str">
        <f aca="false">IF(ISERROR($E326),"",IF(H326,"*","")&amp;INDEX(A$2:A$596,$F326,1))</f>
        <v/>
      </c>
      <c r="J326" s="63" t="str">
        <f aca="false">IF(ISERROR($E326),"",INDEX(B$2:B$596,$F326,1))</f>
        <v/>
      </c>
      <c r="K326" s="63" t="str">
        <f aca="false">IF(ISERROR($E326),"",INDEX('Spell List'!AZ$3:AZ$597,$F326,1))</f>
        <v/>
      </c>
      <c r="M326" s="63" t="str">
        <f aca="false">IF($J326="",IF($I326="","",0),INDEX('Spell Data'!M$3:M$368,$J326))</f>
        <v/>
      </c>
      <c r="N326" s="63" t="str">
        <f aca="false">IF($J326="",IF($I326="","",0),INDEX('Spell Data'!N$3:N$368,$J326))</f>
        <v/>
      </c>
      <c r="O326" s="63" t="str">
        <f aca="false">IF($J326="",IF($I326="","",0),INDEX('Spell Data'!O$3:O$368,$J326))</f>
        <v/>
      </c>
      <c r="P326" s="63" t="str">
        <f aca="false">IF($J326="",IF($I326="","",0),INDEX('Spell Data'!P$3:P$368,$J326))</f>
        <v/>
      </c>
      <c r="Q326" s="63" t="str">
        <f aca="false">IF($J326="",IF($I326="","",0),INDEX('Spell Data'!Q$3:Q$368,$J326))</f>
        <v/>
      </c>
      <c r="R326" s="63" t="str">
        <f aca="false">IF($J326="",IF($I326="","",0),INDEX('Spell Data'!R$3:R$368,$J326))</f>
        <v/>
      </c>
      <c r="S326" s="63" t="str">
        <f aca="false">IF($J326="",IF($I326="","",0),INDEX('Spell Data'!S$3:S$368,$J326)*2)</f>
        <v/>
      </c>
      <c r="T326" s="63" t="str">
        <f aca="false">IF($J326="",IF($I326="","",0),INDEX('Spell Data'!T$3:T$368,$J326)*2)</f>
        <v/>
      </c>
      <c r="U326" s="63" t="n">
        <f aca="false">IF(OR(AND(Character!S$24=1,M326=1),AND(Character!S$22=1,N326=1),AND(Character!S$23=1,O326=1),AND(Character!S$21=1,P326=1),AND(Character!S$25=1,Q326=1),AND(Character!S$26=1,R326=1),AND(Character!T$27=1,R326=1),AND(Character!U$28=1,R326=1)),1,0)</f>
        <v>0</v>
      </c>
      <c r="W326" s="65" t="str">
        <f aca="false">IF($J326="",IF($I326="","","School"),INDEX('Spell Data'!C$3:C$368,$J326))</f>
        <v/>
      </c>
      <c r="Y326" s="63" t="str">
        <f aca="false">IF($J326="",IF($I326="","","Comp."),INDEX('Spell Data'!D$3:D$368,$J326))</f>
        <v/>
      </c>
      <c r="AA326" s="63" t="str">
        <f aca="false">IF($J326="",IF($I326="","","Range"),INDEX('Spell Data'!G$3:G$368,$J326))</f>
        <v/>
      </c>
      <c r="AB326" s="63" t="str">
        <f aca="false">IF(AA326="close",25+5*TRUNC((U326+Level)/2)&amp;" ft.",IF(AA326="medium",100+10*(U326+Level)&amp;" ft.",IF(AA326="long",400+40*(U326+Level)&amp;" ft.",AA326)))</f>
        <v/>
      </c>
      <c r="AD326" s="63" t="str">
        <f aca="false">IF($J326="",IF($I326="","","Cast"),INDEX('Spell Data'!F$3:F$368,$J326))</f>
        <v/>
      </c>
      <c r="AF326" s="63" t="str">
        <f aca="false">IF($J326="",IF($I326="","","Dur."),INDEX('Spell Data'!H$3:H$368,$J326))</f>
        <v/>
      </c>
      <c r="AG326" s="63" t="str">
        <f aca="false">IF($J326="",IF($I326="","","Dur."),INDEX('Spell Data'!I$3:I$368,$J326))</f>
        <v/>
      </c>
      <c r="AH326" s="63" t="str">
        <f aca="false">IF($J326="",IF($I326="","","Dur."),INDEX('Spell Data'!J$3:J$368,$J326))</f>
        <v/>
      </c>
      <c r="AI326" s="66" t="str">
        <f aca="false">IF(AF326=0,IF(AG326=0,AH326,TRUNC(AG326*(U326+Level))&amp;" "&amp;AH326),IF(AG326=0,AF326&amp;" "&amp;AH326,AH326))</f>
        <v/>
      </c>
      <c r="AK326" s="67" t="str">
        <f aca="false">IF($J326="",IF($I326="","","Save"),INDEX('Spell Data'!K$3:K$368,$J326))</f>
        <v/>
      </c>
      <c r="AL326" s="67" t="str">
        <f aca="false">LEFT(AK326,1)</f>
        <v/>
      </c>
      <c r="AM326" s="67" t="e">
        <f aca="false">10+K326+TRUNC(WIS/2)-5</f>
        <v>#VALUE!</v>
      </c>
      <c r="AN326" s="67" t="e">
        <f aca="false">INDEX(FocusBonuses,MATCH(LEFT(W326,3),FocusNames,0),1)</f>
        <v>#N/A</v>
      </c>
      <c r="AO326" s="67" t="e">
        <f aca="false">AM326+IF(ISERROR(AN326),0,AN326)</f>
        <v>#VALUE!</v>
      </c>
      <c r="AP326" s="63" t="str">
        <f aca="false">IF(OR(AL326="f",AL326="r",AL326="w"),AK326&amp;" "&amp;AO326,AK326)</f>
        <v/>
      </c>
      <c r="AR326" s="63" t="str">
        <f aca="false">IF($J326="",IF($I326="","","SR"),INDEX('Spell Data'!L$3:L$368,$J326))</f>
        <v/>
      </c>
      <c r="AS326" s="63" t="str">
        <f aca="false">IF($J326="",IF($I326="","","Page"),INDEX('Spell Data'!V$3:V$368,$J326))</f>
        <v/>
      </c>
      <c r="AT326" s="63" t="str">
        <f aca="false">IF($J326="",IF($I326="","","Page"),LEFT(AS326,1)&amp;INDEX('Spell Data'!W$3:W$368,$J326))</f>
        <v/>
      </c>
      <c r="AU326" s="65" t="str">
        <f aca="false">IF($J326="",IF($I326="","","Effect"),INDEX('Spell Data'!U$3:U$368,$J326))</f>
        <v/>
      </c>
    </row>
    <row r="327" customFormat="false" ht="8.25" hidden="false" customHeight="false" outlineLevel="0" collapsed="false">
      <c r="A327" s="61" t="s">
        <v>324</v>
      </c>
      <c r="B327" s="62" t="n">
        <v>354</v>
      </c>
      <c r="C327" s="62" t="n">
        <v>1</v>
      </c>
      <c r="E327" s="63" t="e">
        <f aca="true">MATCH(1,OFFSET('Spell List'!BJ$3:BJ$597,F326,0,COUNT('Spell List'!BJ$3:BJ$597)-F326),0)</f>
        <v>#N/A</v>
      </c>
      <c r="F327" s="63" t="e">
        <f aca="false">E327+F326</f>
        <v>#N/A</v>
      </c>
      <c r="H327" s="64" t="str">
        <f aca="false">IF(ISERROR($E327),"",INDEX(C$2:C$596,$F327,1))</f>
        <v/>
      </c>
      <c r="I327" s="65" t="str">
        <f aca="false">IF(ISERROR($E327),"",IF(H327,"*","")&amp;INDEX(A$2:A$596,$F327,1))</f>
        <v/>
      </c>
      <c r="J327" s="63" t="str">
        <f aca="false">IF(ISERROR($E327),"",INDEX(B$2:B$596,$F327,1))</f>
        <v/>
      </c>
      <c r="K327" s="63" t="str">
        <f aca="false">IF(ISERROR($E327),"",INDEX('Spell List'!AZ$3:AZ$597,$F327,1))</f>
        <v/>
      </c>
      <c r="M327" s="63" t="str">
        <f aca="false">IF($J327="",IF($I327="","",0),INDEX('Spell Data'!M$3:M$368,$J327))</f>
        <v/>
      </c>
      <c r="N327" s="63" t="str">
        <f aca="false">IF($J327="",IF($I327="","",0),INDEX('Spell Data'!N$3:N$368,$J327))</f>
        <v/>
      </c>
      <c r="O327" s="63" t="str">
        <f aca="false">IF($J327="",IF($I327="","",0),INDEX('Spell Data'!O$3:O$368,$J327))</f>
        <v/>
      </c>
      <c r="P327" s="63" t="str">
        <f aca="false">IF($J327="",IF($I327="","",0),INDEX('Spell Data'!P$3:P$368,$J327))</f>
        <v/>
      </c>
      <c r="Q327" s="63" t="str">
        <f aca="false">IF($J327="",IF($I327="","",0),INDEX('Spell Data'!Q$3:Q$368,$J327))</f>
        <v/>
      </c>
      <c r="R327" s="63" t="str">
        <f aca="false">IF($J327="",IF($I327="","",0),INDEX('Spell Data'!R$3:R$368,$J327))</f>
        <v/>
      </c>
      <c r="S327" s="63" t="str">
        <f aca="false">IF($J327="",IF($I327="","",0),INDEX('Spell Data'!S$3:S$368,$J327)*2)</f>
        <v/>
      </c>
      <c r="T327" s="63" t="str">
        <f aca="false">IF($J327="",IF($I327="","",0),INDEX('Spell Data'!T$3:T$368,$J327)*2)</f>
        <v/>
      </c>
      <c r="U327" s="63" t="n">
        <f aca="false">IF(OR(AND(Character!S$24=1,M327=1),AND(Character!S$22=1,N327=1),AND(Character!S$23=1,O327=1),AND(Character!S$21=1,P327=1),AND(Character!S$25=1,Q327=1),AND(Character!S$26=1,R327=1),AND(Character!T$27=1,R327=1),AND(Character!U$28=1,R327=1)),1,0)</f>
        <v>0</v>
      </c>
      <c r="W327" s="65" t="str">
        <f aca="false">IF($J327="",IF($I327="","","School"),INDEX('Spell Data'!C$3:C$368,$J327))</f>
        <v/>
      </c>
      <c r="Y327" s="63" t="str">
        <f aca="false">IF($J327="",IF($I327="","","Comp."),INDEX('Spell Data'!D$3:D$368,$J327))</f>
        <v/>
      </c>
      <c r="AA327" s="63" t="str">
        <f aca="false">IF($J327="",IF($I327="","","Range"),INDEX('Spell Data'!G$3:G$368,$J327))</f>
        <v/>
      </c>
      <c r="AB327" s="63" t="str">
        <f aca="false">IF(AA327="close",25+5*TRUNC((U327+Level)/2)&amp;" ft.",IF(AA327="medium",100+10*(U327+Level)&amp;" ft.",IF(AA327="long",400+40*(U327+Level)&amp;" ft.",AA327)))</f>
        <v/>
      </c>
      <c r="AD327" s="63" t="str">
        <f aca="false">IF($J327="",IF($I327="","","Cast"),INDEX('Spell Data'!F$3:F$368,$J327))</f>
        <v/>
      </c>
      <c r="AF327" s="63" t="str">
        <f aca="false">IF($J327="",IF($I327="","","Dur."),INDEX('Spell Data'!H$3:H$368,$J327))</f>
        <v/>
      </c>
      <c r="AG327" s="63" t="str">
        <f aca="false">IF($J327="",IF($I327="","","Dur."),INDEX('Spell Data'!I$3:I$368,$J327))</f>
        <v/>
      </c>
      <c r="AH327" s="63" t="str">
        <f aca="false">IF($J327="",IF($I327="","","Dur."),INDEX('Spell Data'!J$3:J$368,$J327))</f>
        <v/>
      </c>
      <c r="AI327" s="66" t="str">
        <f aca="false">IF(AF327=0,IF(AG327=0,AH327,TRUNC(AG327*(U327+Level))&amp;" "&amp;AH327),IF(AG327=0,AF327&amp;" "&amp;AH327,AH327))</f>
        <v/>
      </c>
      <c r="AK327" s="67" t="str">
        <f aca="false">IF($J327="",IF($I327="","","Save"),INDEX('Spell Data'!K$3:K$368,$J327))</f>
        <v/>
      </c>
      <c r="AL327" s="67" t="str">
        <f aca="false">LEFT(AK327,1)</f>
        <v/>
      </c>
      <c r="AM327" s="67" t="e">
        <f aca="false">10+K327+TRUNC(WIS/2)-5</f>
        <v>#VALUE!</v>
      </c>
      <c r="AN327" s="67" t="e">
        <f aca="false">INDEX(FocusBonuses,MATCH(LEFT(W327,3),FocusNames,0),1)</f>
        <v>#N/A</v>
      </c>
      <c r="AO327" s="67" t="e">
        <f aca="false">AM327+IF(ISERROR(AN327),0,AN327)</f>
        <v>#VALUE!</v>
      </c>
      <c r="AP327" s="63" t="str">
        <f aca="false">IF(OR(AL327="f",AL327="r",AL327="w"),AK327&amp;" "&amp;AO327,AK327)</f>
        <v/>
      </c>
      <c r="AR327" s="63" t="str">
        <f aca="false">IF($J327="",IF($I327="","","SR"),INDEX('Spell Data'!L$3:L$368,$J327))</f>
        <v/>
      </c>
      <c r="AS327" s="63" t="str">
        <f aca="false">IF($J327="",IF($I327="","","Page"),INDEX('Spell Data'!V$3:V$368,$J327))</f>
        <v/>
      </c>
      <c r="AT327" s="63" t="str">
        <f aca="false">IF($J327="",IF($I327="","","Page"),LEFT(AS327,1)&amp;INDEX('Spell Data'!W$3:W$368,$J327))</f>
        <v/>
      </c>
      <c r="AU327" s="65" t="str">
        <f aca="false">IF($J327="",IF($I327="","","Effect"),INDEX('Spell Data'!U$3:U$368,$J327))</f>
        <v/>
      </c>
    </row>
    <row r="328" customFormat="false" ht="8.25" hidden="false" customHeight="false" outlineLevel="0" collapsed="false">
      <c r="A328" s="61" t="s">
        <v>325</v>
      </c>
      <c r="B328" s="62" t="n">
        <v>115</v>
      </c>
      <c r="C328" s="62" t="n">
        <v>1</v>
      </c>
      <c r="E328" s="63" t="e">
        <f aca="true">MATCH(1,OFFSET('Spell List'!BJ$3:BJ$597,F327,0,COUNT('Spell List'!BJ$3:BJ$597)-F327),0)</f>
        <v>#N/A</v>
      </c>
      <c r="F328" s="63" t="e">
        <f aca="false">E328+F327</f>
        <v>#N/A</v>
      </c>
      <c r="H328" s="64" t="str">
        <f aca="false">IF(ISERROR($E328),"",INDEX(C$2:C$596,$F328,1))</f>
        <v/>
      </c>
      <c r="I328" s="65" t="str">
        <f aca="false">IF(ISERROR($E328),"",IF(H328,"*","")&amp;INDEX(A$2:A$596,$F328,1))</f>
        <v/>
      </c>
      <c r="J328" s="63" t="str">
        <f aca="false">IF(ISERROR($E328),"",INDEX(B$2:B$596,$F328,1))</f>
        <v/>
      </c>
      <c r="K328" s="63" t="str">
        <f aca="false">IF(ISERROR($E328),"",INDEX('Spell List'!AZ$3:AZ$597,$F328,1))</f>
        <v/>
      </c>
      <c r="M328" s="63" t="str">
        <f aca="false">IF($J328="",IF($I328="","",0),INDEX('Spell Data'!M$3:M$368,$J328))</f>
        <v/>
      </c>
      <c r="N328" s="63" t="str">
        <f aca="false">IF($J328="",IF($I328="","",0),INDEX('Spell Data'!N$3:N$368,$J328))</f>
        <v/>
      </c>
      <c r="O328" s="63" t="str">
        <f aca="false">IF($J328="",IF($I328="","",0),INDEX('Spell Data'!O$3:O$368,$J328))</f>
        <v/>
      </c>
      <c r="P328" s="63" t="str">
        <f aca="false">IF($J328="",IF($I328="","",0),INDEX('Spell Data'!P$3:P$368,$J328))</f>
        <v/>
      </c>
      <c r="Q328" s="63" t="str">
        <f aca="false">IF($J328="",IF($I328="","",0),INDEX('Spell Data'!Q$3:Q$368,$J328))</f>
        <v/>
      </c>
      <c r="R328" s="63" t="str">
        <f aca="false">IF($J328="",IF($I328="","",0),INDEX('Spell Data'!R$3:R$368,$J328))</f>
        <v/>
      </c>
      <c r="S328" s="63" t="str">
        <f aca="false">IF($J328="",IF($I328="","",0),INDEX('Spell Data'!S$3:S$368,$J328)*2)</f>
        <v/>
      </c>
      <c r="T328" s="63" t="str">
        <f aca="false">IF($J328="",IF($I328="","",0),INDEX('Spell Data'!T$3:T$368,$J328)*2)</f>
        <v/>
      </c>
      <c r="U328" s="63" t="n">
        <f aca="false">IF(OR(AND(Character!S$24=1,M328=1),AND(Character!S$22=1,N328=1),AND(Character!S$23=1,O328=1),AND(Character!S$21=1,P328=1),AND(Character!S$25=1,Q328=1),AND(Character!S$26=1,R328=1),AND(Character!T$27=1,R328=1),AND(Character!U$28=1,R328=1)),1,0)</f>
        <v>0</v>
      </c>
      <c r="W328" s="65" t="str">
        <f aca="false">IF($J328="",IF($I328="","","School"),INDEX('Spell Data'!C$3:C$368,$J328))</f>
        <v/>
      </c>
      <c r="Y328" s="63" t="str">
        <f aca="false">IF($J328="",IF($I328="","","Comp."),INDEX('Spell Data'!D$3:D$368,$J328))</f>
        <v/>
      </c>
      <c r="AA328" s="63" t="str">
        <f aca="false">IF($J328="",IF($I328="","","Range"),INDEX('Spell Data'!G$3:G$368,$J328))</f>
        <v/>
      </c>
      <c r="AB328" s="63" t="str">
        <f aca="false">IF(AA328="close",25+5*TRUNC((U328+Level)/2)&amp;" ft.",IF(AA328="medium",100+10*(U328+Level)&amp;" ft.",IF(AA328="long",400+40*(U328+Level)&amp;" ft.",AA328)))</f>
        <v/>
      </c>
      <c r="AD328" s="63" t="str">
        <f aca="false">IF($J328="",IF($I328="","","Cast"),INDEX('Spell Data'!F$3:F$368,$J328))</f>
        <v/>
      </c>
      <c r="AF328" s="63" t="str">
        <f aca="false">IF($J328="",IF($I328="","","Dur."),INDEX('Spell Data'!H$3:H$368,$J328))</f>
        <v/>
      </c>
      <c r="AG328" s="63" t="str">
        <f aca="false">IF($J328="",IF($I328="","","Dur."),INDEX('Spell Data'!I$3:I$368,$J328))</f>
        <v/>
      </c>
      <c r="AH328" s="63" t="str">
        <f aca="false">IF($J328="",IF($I328="","","Dur."),INDEX('Spell Data'!J$3:J$368,$J328))</f>
        <v/>
      </c>
      <c r="AI328" s="66" t="str">
        <f aca="false">IF(AF328=0,IF(AG328=0,AH328,TRUNC(AG328*(U328+Level))&amp;" "&amp;AH328),IF(AG328=0,AF328&amp;" "&amp;AH328,AH328))</f>
        <v/>
      </c>
      <c r="AK328" s="67" t="str">
        <f aca="false">IF($J328="",IF($I328="","","Save"),INDEX('Spell Data'!K$3:K$368,$J328))</f>
        <v/>
      </c>
      <c r="AL328" s="67" t="str">
        <f aca="false">LEFT(AK328,1)</f>
        <v/>
      </c>
      <c r="AM328" s="67" t="e">
        <f aca="false">10+K328+TRUNC(WIS/2)-5</f>
        <v>#VALUE!</v>
      </c>
      <c r="AN328" s="67" t="e">
        <f aca="false">INDEX(FocusBonuses,MATCH(LEFT(W328,3),FocusNames,0),1)</f>
        <v>#N/A</v>
      </c>
      <c r="AO328" s="67" t="e">
        <f aca="false">AM328+IF(ISERROR(AN328),0,AN328)</f>
        <v>#VALUE!</v>
      </c>
      <c r="AP328" s="63" t="str">
        <f aca="false">IF(OR(AL328="f",AL328="r",AL328="w"),AK328&amp;" "&amp;AO328,AK328)</f>
        <v/>
      </c>
      <c r="AR328" s="63" t="str">
        <f aca="false">IF($J328="",IF($I328="","","SR"),INDEX('Spell Data'!L$3:L$368,$J328))</f>
        <v/>
      </c>
      <c r="AS328" s="63" t="str">
        <f aca="false">IF($J328="",IF($I328="","","Page"),INDEX('Spell Data'!V$3:V$368,$J328))</f>
        <v/>
      </c>
      <c r="AT328" s="63" t="str">
        <f aca="false">IF($J328="",IF($I328="","","Page"),LEFT(AS328,1)&amp;INDEX('Spell Data'!W$3:W$368,$J328))</f>
        <v/>
      </c>
      <c r="AU328" s="65" t="str">
        <f aca="false">IF($J328="",IF($I328="","","Effect"),INDEX('Spell Data'!U$3:U$368,$J328))</f>
        <v/>
      </c>
    </row>
    <row r="329" customFormat="false" ht="8.25" hidden="false" customHeight="false" outlineLevel="0" collapsed="false">
      <c r="A329" s="61" t="s">
        <v>326</v>
      </c>
      <c r="B329" s="62" t="n">
        <v>114</v>
      </c>
      <c r="C329" s="62" t="n">
        <v>1</v>
      </c>
      <c r="E329" s="63" t="e">
        <f aca="true">MATCH(1,OFFSET('Spell List'!BJ$3:BJ$597,F328,0,COUNT('Spell List'!BJ$3:BJ$597)-F328),0)</f>
        <v>#N/A</v>
      </c>
      <c r="F329" s="63" t="e">
        <f aca="false">E329+F328</f>
        <v>#N/A</v>
      </c>
      <c r="H329" s="64" t="str">
        <f aca="false">IF(ISERROR($E329),"",INDEX(C$2:C$596,$F329,1))</f>
        <v/>
      </c>
      <c r="I329" s="65" t="str">
        <f aca="false">IF(ISERROR($E329),"",IF(H329,"*","")&amp;INDEX(A$2:A$596,$F329,1))</f>
        <v/>
      </c>
      <c r="J329" s="63" t="str">
        <f aca="false">IF(ISERROR($E329),"",INDEX(B$2:B$596,$F329,1))</f>
        <v/>
      </c>
      <c r="K329" s="63" t="str">
        <f aca="false">IF(ISERROR($E329),"",INDEX('Spell List'!AZ$3:AZ$597,$F329,1))</f>
        <v/>
      </c>
      <c r="M329" s="63" t="str">
        <f aca="false">IF($J329="",IF($I329="","",0),INDEX('Spell Data'!M$3:M$368,$J329))</f>
        <v/>
      </c>
      <c r="N329" s="63" t="str">
        <f aca="false">IF($J329="",IF($I329="","",0),INDEX('Spell Data'!N$3:N$368,$J329))</f>
        <v/>
      </c>
      <c r="O329" s="63" t="str">
        <f aca="false">IF($J329="",IF($I329="","",0),INDEX('Spell Data'!O$3:O$368,$J329))</f>
        <v/>
      </c>
      <c r="P329" s="63" t="str">
        <f aca="false">IF($J329="",IF($I329="","",0),INDEX('Spell Data'!P$3:P$368,$J329))</f>
        <v/>
      </c>
      <c r="Q329" s="63" t="str">
        <f aca="false">IF($J329="",IF($I329="","",0),INDEX('Spell Data'!Q$3:Q$368,$J329))</f>
        <v/>
      </c>
      <c r="R329" s="63" t="str">
        <f aca="false">IF($J329="",IF($I329="","",0),INDEX('Spell Data'!R$3:R$368,$J329))</f>
        <v/>
      </c>
      <c r="S329" s="63" t="str">
        <f aca="false">IF($J329="",IF($I329="","",0),INDEX('Spell Data'!S$3:S$368,$J329)*2)</f>
        <v/>
      </c>
      <c r="T329" s="63" t="str">
        <f aca="false">IF($J329="",IF($I329="","",0),INDEX('Spell Data'!T$3:T$368,$J329)*2)</f>
        <v/>
      </c>
      <c r="U329" s="63" t="n">
        <f aca="false">IF(OR(AND(Character!S$24=1,M329=1),AND(Character!S$22=1,N329=1),AND(Character!S$23=1,O329=1),AND(Character!S$21=1,P329=1),AND(Character!S$25=1,Q329=1),AND(Character!S$26=1,R329=1),AND(Character!T$27=1,R329=1),AND(Character!U$28=1,R329=1)),1,0)</f>
        <v>0</v>
      </c>
      <c r="W329" s="65" t="str">
        <f aca="false">IF($J329="",IF($I329="","","School"),INDEX('Spell Data'!C$3:C$368,$J329))</f>
        <v/>
      </c>
      <c r="Y329" s="63" t="str">
        <f aca="false">IF($J329="",IF($I329="","","Comp."),INDEX('Spell Data'!D$3:D$368,$J329))</f>
        <v/>
      </c>
      <c r="AA329" s="63" t="str">
        <f aca="false">IF($J329="",IF($I329="","","Range"),INDEX('Spell Data'!G$3:G$368,$J329))</f>
        <v/>
      </c>
      <c r="AB329" s="63" t="str">
        <f aca="false">IF(AA329="close",25+5*TRUNC((U329+Level)/2)&amp;" ft.",IF(AA329="medium",100+10*(U329+Level)&amp;" ft.",IF(AA329="long",400+40*(U329+Level)&amp;" ft.",AA329)))</f>
        <v/>
      </c>
      <c r="AD329" s="63" t="str">
        <f aca="false">IF($J329="",IF($I329="","","Cast"),INDEX('Spell Data'!F$3:F$368,$J329))</f>
        <v/>
      </c>
      <c r="AF329" s="63" t="str">
        <f aca="false">IF($J329="",IF($I329="","","Dur."),INDEX('Spell Data'!H$3:H$368,$J329))</f>
        <v/>
      </c>
      <c r="AG329" s="63" t="str">
        <f aca="false">IF($J329="",IF($I329="","","Dur."),INDEX('Spell Data'!I$3:I$368,$J329))</f>
        <v/>
      </c>
      <c r="AH329" s="63" t="str">
        <f aca="false">IF($J329="",IF($I329="","","Dur."),INDEX('Spell Data'!J$3:J$368,$J329))</f>
        <v/>
      </c>
      <c r="AI329" s="66" t="str">
        <f aca="false">IF(AF329=0,IF(AG329=0,AH329,TRUNC(AG329*(U329+Level))&amp;" "&amp;AH329),IF(AG329=0,AF329&amp;" "&amp;AH329,AH329))</f>
        <v/>
      </c>
      <c r="AK329" s="67" t="str">
        <f aca="false">IF($J329="",IF($I329="","","Save"),INDEX('Spell Data'!K$3:K$368,$J329))</f>
        <v/>
      </c>
      <c r="AL329" s="67" t="str">
        <f aca="false">LEFT(AK329,1)</f>
        <v/>
      </c>
      <c r="AM329" s="67" t="e">
        <f aca="false">10+K329+TRUNC(WIS/2)-5</f>
        <v>#VALUE!</v>
      </c>
      <c r="AN329" s="67" t="e">
        <f aca="false">INDEX(FocusBonuses,MATCH(LEFT(W329,3),FocusNames,0),1)</f>
        <v>#N/A</v>
      </c>
      <c r="AO329" s="67" t="e">
        <f aca="false">AM329+IF(ISERROR(AN329),0,AN329)</f>
        <v>#VALUE!</v>
      </c>
      <c r="AP329" s="63" t="str">
        <f aca="false">IF(OR(AL329="f",AL329="r",AL329="w"),AK329&amp;" "&amp;AO329,AK329)</f>
        <v/>
      </c>
      <c r="AR329" s="63" t="str">
        <f aca="false">IF($J329="",IF($I329="","","SR"),INDEX('Spell Data'!L$3:L$368,$J329))</f>
        <v/>
      </c>
      <c r="AS329" s="63" t="str">
        <f aca="false">IF($J329="",IF($I329="","","Page"),INDEX('Spell Data'!V$3:V$368,$J329))</f>
        <v/>
      </c>
      <c r="AT329" s="63" t="str">
        <f aca="false">IF($J329="",IF($I329="","","Page"),LEFT(AS329,1)&amp;INDEX('Spell Data'!W$3:W$368,$J329))</f>
        <v/>
      </c>
      <c r="AU329" s="65" t="str">
        <f aca="false">IF($J329="",IF($I329="","","Effect"),INDEX('Spell Data'!U$3:U$368,$J329))</f>
        <v/>
      </c>
    </row>
    <row r="330" customFormat="false" ht="8.25" hidden="false" customHeight="false" outlineLevel="0" collapsed="false">
      <c r="A330" s="61" t="s">
        <v>294</v>
      </c>
      <c r="B330" s="62" t="n">
        <v>144</v>
      </c>
      <c r="C330" s="62" t="n">
        <v>1</v>
      </c>
      <c r="E330" s="63" t="e">
        <f aca="true">MATCH(1,OFFSET('Spell List'!BJ$3:BJ$597,F329,0,COUNT('Spell List'!BJ$3:BJ$597)-F329),0)</f>
        <v>#N/A</v>
      </c>
      <c r="F330" s="63" t="e">
        <f aca="false">E330+F329</f>
        <v>#N/A</v>
      </c>
      <c r="H330" s="64" t="str">
        <f aca="false">IF(ISERROR($E330),"",INDEX(C$2:C$596,$F330,1))</f>
        <v/>
      </c>
      <c r="I330" s="65" t="str">
        <f aca="false">IF(ISERROR($E330),"",IF(H330,"*","")&amp;INDEX(A$2:A$596,$F330,1))</f>
        <v/>
      </c>
      <c r="J330" s="63" t="str">
        <f aca="false">IF(ISERROR($E330),"",INDEX(B$2:B$596,$F330,1))</f>
        <v/>
      </c>
      <c r="K330" s="63" t="str">
        <f aca="false">IF(ISERROR($E330),"",INDEX('Spell List'!AZ$3:AZ$597,$F330,1))</f>
        <v/>
      </c>
      <c r="M330" s="63" t="str">
        <f aca="false">IF($J330="",IF($I330="","",0),INDEX('Spell Data'!M$3:M$368,$J330))</f>
        <v/>
      </c>
      <c r="N330" s="63" t="str">
        <f aca="false">IF($J330="",IF($I330="","",0),INDEX('Spell Data'!N$3:N$368,$J330))</f>
        <v/>
      </c>
      <c r="O330" s="63" t="str">
        <f aca="false">IF($J330="",IF($I330="","",0),INDEX('Spell Data'!O$3:O$368,$J330))</f>
        <v/>
      </c>
      <c r="P330" s="63" t="str">
        <f aca="false">IF($J330="",IF($I330="","",0),INDEX('Spell Data'!P$3:P$368,$J330))</f>
        <v/>
      </c>
      <c r="Q330" s="63" t="str">
        <f aca="false">IF($J330="",IF($I330="","",0),INDEX('Spell Data'!Q$3:Q$368,$J330))</f>
        <v/>
      </c>
      <c r="R330" s="63" t="str">
        <f aca="false">IF($J330="",IF($I330="","",0),INDEX('Spell Data'!R$3:R$368,$J330))</f>
        <v/>
      </c>
      <c r="S330" s="63" t="str">
        <f aca="false">IF($J330="",IF($I330="","",0),INDEX('Spell Data'!S$3:S$368,$J330)*2)</f>
        <v/>
      </c>
      <c r="T330" s="63" t="str">
        <f aca="false">IF($J330="",IF($I330="","",0),INDEX('Spell Data'!T$3:T$368,$J330)*2)</f>
        <v/>
      </c>
      <c r="U330" s="63" t="n">
        <f aca="false">IF(OR(AND(Character!S$24=1,M330=1),AND(Character!S$22=1,N330=1),AND(Character!S$23=1,O330=1),AND(Character!S$21=1,P330=1),AND(Character!S$25=1,Q330=1),AND(Character!S$26=1,R330=1),AND(Character!T$27=1,R330=1),AND(Character!U$28=1,R330=1)),1,0)</f>
        <v>0</v>
      </c>
      <c r="W330" s="65" t="str">
        <f aca="false">IF($J330="",IF($I330="","","School"),INDEX('Spell Data'!C$3:C$368,$J330))</f>
        <v/>
      </c>
      <c r="Y330" s="63" t="str">
        <f aca="false">IF($J330="",IF($I330="","","Comp."),INDEX('Spell Data'!D$3:D$368,$J330))</f>
        <v/>
      </c>
      <c r="AA330" s="63" t="str">
        <f aca="false">IF($J330="",IF($I330="","","Range"),INDEX('Spell Data'!G$3:G$368,$J330))</f>
        <v/>
      </c>
      <c r="AB330" s="63" t="str">
        <f aca="false">IF(AA330="close",25+5*TRUNC((U330+Level)/2)&amp;" ft.",IF(AA330="medium",100+10*(U330+Level)&amp;" ft.",IF(AA330="long",400+40*(U330+Level)&amp;" ft.",AA330)))</f>
        <v/>
      </c>
      <c r="AD330" s="63" t="str">
        <f aca="false">IF($J330="",IF($I330="","","Cast"),INDEX('Spell Data'!F$3:F$368,$J330))</f>
        <v/>
      </c>
      <c r="AF330" s="63" t="str">
        <f aca="false">IF($J330="",IF($I330="","","Dur."),INDEX('Spell Data'!H$3:H$368,$J330))</f>
        <v/>
      </c>
      <c r="AG330" s="63" t="str">
        <f aca="false">IF($J330="",IF($I330="","","Dur."),INDEX('Spell Data'!I$3:I$368,$J330))</f>
        <v/>
      </c>
      <c r="AH330" s="63" t="str">
        <f aca="false">IF($J330="",IF($I330="","","Dur."),INDEX('Spell Data'!J$3:J$368,$J330))</f>
        <v/>
      </c>
      <c r="AI330" s="66" t="str">
        <f aca="false">IF(AF330=0,IF(AG330=0,AH330,TRUNC(AG330*(U330+Level))&amp;" "&amp;AH330),IF(AG330=0,AF330&amp;" "&amp;AH330,AH330))</f>
        <v/>
      </c>
      <c r="AK330" s="67" t="str">
        <f aca="false">IF($J330="",IF($I330="","","Save"),INDEX('Spell Data'!K$3:K$368,$J330))</f>
        <v/>
      </c>
      <c r="AL330" s="67" t="str">
        <f aca="false">LEFT(AK330,1)</f>
        <v/>
      </c>
      <c r="AM330" s="67" t="e">
        <f aca="false">10+K330+TRUNC(WIS/2)-5</f>
        <v>#VALUE!</v>
      </c>
      <c r="AN330" s="67" t="e">
        <f aca="false">INDEX(FocusBonuses,MATCH(LEFT(W330,3),FocusNames,0),1)</f>
        <v>#N/A</v>
      </c>
      <c r="AO330" s="67" t="e">
        <f aca="false">AM330+IF(ISERROR(AN330),0,AN330)</f>
        <v>#VALUE!</v>
      </c>
      <c r="AP330" s="63" t="str">
        <f aca="false">IF(OR(AL330="f",AL330="r",AL330="w"),AK330&amp;" "&amp;AO330,AK330)</f>
        <v/>
      </c>
      <c r="AR330" s="63" t="str">
        <f aca="false">IF($J330="",IF($I330="","","SR"),INDEX('Spell Data'!L$3:L$368,$J330))</f>
        <v/>
      </c>
      <c r="AS330" s="63" t="str">
        <f aca="false">IF($J330="",IF($I330="","","Page"),INDEX('Spell Data'!V$3:V$368,$J330))</f>
        <v/>
      </c>
      <c r="AT330" s="63" t="str">
        <f aca="false">IF($J330="",IF($I330="","","Page"),LEFT(AS330,1)&amp;INDEX('Spell Data'!W$3:W$368,$J330))</f>
        <v/>
      </c>
      <c r="AU330" s="65" t="str">
        <f aca="false">IF($J330="",IF($I330="","","Effect"),INDEX('Spell Data'!U$3:U$368,$J330))</f>
        <v/>
      </c>
    </row>
    <row r="331" customFormat="false" ht="8.25" hidden="false" customHeight="false" outlineLevel="0" collapsed="false">
      <c r="A331" s="68" t="s">
        <v>327</v>
      </c>
      <c r="B331" s="62" t="n">
        <v>183</v>
      </c>
      <c r="C331" s="62" t="n">
        <v>1</v>
      </c>
      <c r="E331" s="63" t="e">
        <f aca="true">MATCH(1,OFFSET('Spell List'!BJ$3:BJ$597,F330,0,COUNT('Spell List'!BJ$3:BJ$597)-F330),0)</f>
        <v>#N/A</v>
      </c>
      <c r="F331" s="63" t="e">
        <f aca="false">E331+F330</f>
        <v>#N/A</v>
      </c>
      <c r="H331" s="64" t="str">
        <f aca="false">IF(ISERROR($E331),"",INDEX(C$2:C$596,$F331,1))</f>
        <v/>
      </c>
      <c r="I331" s="65" t="str">
        <f aca="false">IF(ISERROR($E331),"",IF(H331,"*","")&amp;INDEX(A$2:A$596,$F331,1))</f>
        <v/>
      </c>
      <c r="J331" s="63" t="str">
        <f aca="false">IF(ISERROR($E331),"",INDEX(B$2:B$596,$F331,1))</f>
        <v/>
      </c>
      <c r="K331" s="63" t="str">
        <f aca="false">IF(ISERROR($E331),"",INDEX('Spell List'!AZ$3:AZ$597,$F331,1))</f>
        <v/>
      </c>
      <c r="M331" s="63" t="str">
        <f aca="false">IF($J331="",IF($I331="","",0),INDEX('Spell Data'!M$3:M$368,$J331))</f>
        <v/>
      </c>
      <c r="N331" s="63" t="str">
        <f aca="false">IF($J331="",IF($I331="","",0),INDEX('Spell Data'!N$3:N$368,$J331))</f>
        <v/>
      </c>
      <c r="O331" s="63" t="str">
        <f aca="false">IF($J331="",IF($I331="","",0),INDEX('Spell Data'!O$3:O$368,$J331))</f>
        <v/>
      </c>
      <c r="P331" s="63" t="str">
        <f aca="false">IF($J331="",IF($I331="","",0),INDEX('Spell Data'!P$3:P$368,$J331))</f>
        <v/>
      </c>
      <c r="Q331" s="63" t="str">
        <f aca="false">IF($J331="",IF($I331="","",0),INDEX('Spell Data'!Q$3:Q$368,$J331))</f>
        <v/>
      </c>
      <c r="R331" s="63" t="str">
        <f aca="false">IF($J331="",IF($I331="","",0),INDEX('Spell Data'!R$3:R$368,$J331))</f>
        <v/>
      </c>
      <c r="S331" s="63" t="str">
        <f aca="false">IF($J331="",IF($I331="","",0),INDEX('Spell Data'!S$3:S$368,$J331)*2)</f>
        <v/>
      </c>
      <c r="T331" s="63" t="str">
        <f aca="false">IF($J331="",IF($I331="","",0),INDEX('Spell Data'!T$3:T$368,$J331)*2)</f>
        <v/>
      </c>
      <c r="U331" s="63" t="n">
        <f aca="false">IF(OR(AND(Character!S$24=1,M331=1),AND(Character!S$22=1,N331=1),AND(Character!S$23=1,O331=1),AND(Character!S$21=1,P331=1),AND(Character!S$25=1,Q331=1),AND(Character!S$26=1,R331=1),AND(Character!T$27=1,R331=1),AND(Character!U$28=1,R331=1)),1,0)</f>
        <v>0</v>
      </c>
      <c r="W331" s="65" t="str">
        <f aca="false">IF($J331="",IF($I331="","","School"),INDEX('Spell Data'!C$3:C$368,$J331))</f>
        <v/>
      </c>
      <c r="Y331" s="63" t="str">
        <f aca="false">IF($J331="",IF($I331="","","Comp."),INDEX('Spell Data'!D$3:D$368,$J331))</f>
        <v/>
      </c>
      <c r="AA331" s="63" t="str">
        <f aca="false">IF($J331="",IF($I331="","","Range"),INDEX('Spell Data'!G$3:G$368,$J331))</f>
        <v/>
      </c>
      <c r="AB331" s="63" t="str">
        <f aca="false">IF(AA331="close",25+5*TRUNC((U331+Level)/2)&amp;" ft.",IF(AA331="medium",100+10*(U331+Level)&amp;" ft.",IF(AA331="long",400+40*(U331+Level)&amp;" ft.",AA331)))</f>
        <v/>
      </c>
      <c r="AD331" s="63" t="str">
        <f aca="false">IF($J331="",IF($I331="","","Cast"),INDEX('Spell Data'!F$3:F$368,$J331))</f>
        <v/>
      </c>
      <c r="AF331" s="63" t="str">
        <f aca="false">IF($J331="",IF($I331="","","Dur."),INDEX('Spell Data'!H$3:H$368,$J331))</f>
        <v/>
      </c>
      <c r="AG331" s="63" t="str">
        <f aca="false">IF($J331="",IF($I331="","","Dur."),INDEX('Spell Data'!I$3:I$368,$J331))</f>
        <v/>
      </c>
      <c r="AH331" s="63" t="str">
        <f aca="false">IF($J331="",IF($I331="","","Dur."),INDEX('Spell Data'!J$3:J$368,$J331))</f>
        <v/>
      </c>
      <c r="AI331" s="66" t="str">
        <f aca="false">IF(AF331=0,IF(AG331=0,AH331,TRUNC(AG331*(U331+Level))&amp;" "&amp;AH331),IF(AG331=0,AF331&amp;" "&amp;AH331,AH331))</f>
        <v/>
      </c>
      <c r="AK331" s="67" t="str">
        <f aca="false">IF($J331="",IF($I331="","","Save"),INDEX('Spell Data'!K$3:K$368,$J331))</f>
        <v/>
      </c>
      <c r="AL331" s="67" t="str">
        <f aca="false">LEFT(AK331,1)</f>
        <v/>
      </c>
      <c r="AM331" s="67" t="e">
        <f aca="false">10+K331+TRUNC(WIS/2)-5</f>
        <v>#VALUE!</v>
      </c>
      <c r="AN331" s="67" t="e">
        <f aca="false">INDEX(FocusBonuses,MATCH(LEFT(W331,3),FocusNames,0),1)</f>
        <v>#N/A</v>
      </c>
      <c r="AO331" s="67" t="e">
        <f aca="false">AM331+IF(ISERROR(AN331),0,AN331)</f>
        <v>#VALUE!</v>
      </c>
      <c r="AP331" s="63" t="str">
        <f aca="false">IF(OR(AL331="f",AL331="r",AL331="w"),AK331&amp;" "&amp;AO331,AK331)</f>
        <v/>
      </c>
      <c r="AR331" s="63" t="str">
        <f aca="false">IF($J331="",IF($I331="","","SR"),INDEX('Spell Data'!L$3:L$368,$J331))</f>
        <v/>
      </c>
      <c r="AS331" s="63" t="str">
        <f aca="false">IF($J331="",IF($I331="","","Page"),INDEX('Spell Data'!V$3:V$368,$J331))</f>
        <v/>
      </c>
      <c r="AT331" s="63" t="str">
        <f aca="false">IF($J331="",IF($I331="","","Page"),LEFT(AS331,1)&amp;INDEX('Spell Data'!W$3:W$368,$J331))</f>
        <v/>
      </c>
      <c r="AU331" s="65" t="str">
        <f aca="false">IF($J331="",IF($I331="","","Effect"),INDEX('Spell Data'!U$3:U$368,$J331))</f>
        <v/>
      </c>
    </row>
    <row r="332" customFormat="false" ht="8.25" hidden="false" customHeight="false" outlineLevel="0" collapsed="false">
      <c r="A332" s="68" t="s">
        <v>326</v>
      </c>
      <c r="B332" s="62" t="n">
        <v>114</v>
      </c>
      <c r="C332" s="62" t="n">
        <v>1</v>
      </c>
      <c r="E332" s="63" t="e">
        <f aca="true">MATCH(1,OFFSET('Spell List'!BJ$3:BJ$597,F331,0,COUNT('Spell List'!BJ$3:BJ$597)-F331),0)</f>
        <v>#N/A</v>
      </c>
      <c r="F332" s="63" t="e">
        <f aca="false">E332+F331</f>
        <v>#N/A</v>
      </c>
      <c r="H332" s="64" t="str">
        <f aca="false">IF(ISERROR($E332),"",INDEX(C$2:C$596,$F332,1))</f>
        <v/>
      </c>
      <c r="I332" s="65" t="str">
        <f aca="false">IF(ISERROR($E332),"",IF(H332,"*","")&amp;INDEX(A$2:A$596,$F332,1))</f>
        <v/>
      </c>
      <c r="J332" s="63" t="str">
        <f aca="false">IF(ISERROR($E332),"",INDEX(B$2:B$596,$F332,1))</f>
        <v/>
      </c>
      <c r="K332" s="63" t="str">
        <f aca="false">IF(ISERROR($E332),"",INDEX('Spell List'!AZ$3:AZ$597,$F332,1))</f>
        <v/>
      </c>
      <c r="M332" s="63" t="str">
        <f aca="false">IF($J332="",IF($I332="","",0),INDEX('Spell Data'!M$3:M$368,$J332))</f>
        <v/>
      </c>
      <c r="N332" s="63" t="str">
        <f aca="false">IF($J332="",IF($I332="","",0),INDEX('Spell Data'!N$3:N$368,$J332))</f>
        <v/>
      </c>
      <c r="O332" s="63" t="str">
        <f aca="false">IF($J332="",IF($I332="","",0),INDEX('Spell Data'!O$3:O$368,$J332))</f>
        <v/>
      </c>
      <c r="P332" s="63" t="str">
        <f aca="false">IF($J332="",IF($I332="","",0),INDEX('Spell Data'!P$3:P$368,$J332))</f>
        <v/>
      </c>
      <c r="Q332" s="63" t="str">
        <f aca="false">IF($J332="",IF($I332="","",0),INDEX('Spell Data'!Q$3:Q$368,$J332))</f>
        <v/>
      </c>
      <c r="R332" s="63" t="str">
        <f aca="false">IF($J332="",IF($I332="","",0),INDEX('Spell Data'!R$3:R$368,$J332))</f>
        <v/>
      </c>
      <c r="S332" s="63" t="str">
        <f aca="false">IF($J332="",IF($I332="","",0),INDEX('Spell Data'!S$3:S$368,$J332)*2)</f>
        <v/>
      </c>
      <c r="T332" s="63" t="str">
        <f aca="false">IF($J332="",IF($I332="","",0),INDEX('Spell Data'!T$3:T$368,$J332)*2)</f>
        <v/>
      </c>
      <c r="U332" s="63" t="n">
        <f aca="false">IF(OR(AND(Character!S$24=1,M332=1),AND(Character!S$22=1,N332=1),AND(Character!S$23=1,O332=1),AND(Character!S$21=1,P332=1),AND(Character!S$25=1,Q332=1),AND(Character!S$26=1,R332=1),AND(Character!T$27=1,R332=1),AND(Character!U$28=1,R332=1)),1,0)</f>
        <v>0</v>
      </c>
      <c r="W332" s="65" t="str">
        <f aca="false">IF($J332="",IF($I332="","","School"),INDEX('Spell Data'!C$3:C$368,$J332))</f>
        <v/>
      </c>
      <c r="Y332" s="63" t="str">
        <f aca="false">IF($J332="",IF($I332="","","Comp."),INDEX('Spell Data'!D$3:D$368,$J332))</f>
        <v/>
      </c>
      <c r="AA332" s="63" t="str">
        <f aca="false">IF($J332="",IF($I332="","","Range"),INDEX('Spell Data'!G$3:G$368,$J332))</f>
        <v/>
      </c>
      <c r="AB332" s="63" t="str">
        <f aca="false">IF(AA332="close",25+5*TRUNC((U332+Level)/2)&amp;" ft.",IF(AA332="medium",100+10*(U332+Level)&amp;" ft.",IF(AA332="long",400+40*(U332+Level)&amp;" ft.",AA332)))</f>
        <v/>
      </c>
      <c r="AD332" s="63" t="str">
        <f aca="false">IF($J332="",IF($I332="","","Cast"),INDEX('Spell Data'!F$3:F$368,$J332))</f>
        <v/>
      </c>
      <c r="AF332" s="63" t="str">
        <f aca="false">IF($J332="",IF($I332="","","Dur."),INDEX('Spell Data'!H$3:H$368,$J332))</f>
        <v/>
      </c>
      <c r="AG332" s="63" t="str">
        <f aca="false">IF($J332="",IF($I332="","","Dur."),INDEX('Spell Data'!I$3:I$368,$J332))</f>
        <v/>
      </c>
      <c r="AH332" s="63" t="str">
        <f aca="false">IF($J332="",IF($I332="","","Dur."),INDEX('Spell Data'!J$3:J$368,$J332))</f>
        <v/>
      </c>
      <c r="AI332" s="66" t="str">
        <f aca="false">IF(AF332=0,IF(AG332=0,AH332,TRUNC(AG332*(U332+Level))&amp;" "&amp;AH332),IF(AG332=0,AF332&amp;" "&amp;AH332,AH332))</f>
        <v/>
      </c>
      <c r="AK332" s="67" t="str">
        <f aca="false">IF($J332="",IF($I332="","","Save"),INDEX('Spell Data'!K$3:K$368,$J332))</f>
        <v/>
      </c>
      <c r="AL332" s="67" t="str">
        <f aca="false">LEFT(AK332,1)</f>
        <v/>
      </c>
      <c r="AM332" s="67" t="e">
        <f aca="false">10+K332+TRUNC(WIS/2)-5</f>
        <v>#VALUE!</v>
      </c>
      <c r="AN332" s="67" t="e">
        <f aca="false">INDEX(FocusBonuses,MATCH(LEFT(W332,3),FocusNames,0),1)</f>
        <v>#N/A</v>
      </c>
      <c r="AO332" s="67" t="e">
        <f aca="false">AM332+IF(ISERROR(AN332),0,AN332)</f>
        <v>#VALUE!</v>
      </c>
      <c r="AP332" s="63" t="str">
        <f aca="false">IF(OR(AL332="f",AL332="r",AL332="w"),AK332&amp;" "&amp;AO332,AK332)</f>
        <v/>
      </c>
      <c r="AR332" s="63" t="str">
        <f aca="false">IF($J332="",IF($I332="","","SR"),INDEX('Spell Data'!L$3:L$368,$J332))</f>
        <v/>
      </c>
      <c r="AS332" s="63" t="str">
        <f aca="false">IF($J332="",IF($I332="","","Page"),INDEX('Spell Data'!V$3:V$368,$J332))</f>
        <v/>
      </c>
      <c r="AT332" s="63" t="str">
        <f aca="false">IF($J332="",IF($I332="","","Page"),LEFT(AS332,1)&amp;INDEX('Spell Data'!W$3:W$368,$J332))</f>
        <v/>
      </c>
      <c r="AU332" s="65" t="str">
        <f aca="false">IF($J332="",IF($I332="","","Effect"),INDEX('Spell Data'!U$3:U$368,$J332))</f>
        <v/>
      </c>
    </row>
    <row r="333" customFormat="false" ht="8.25" hidden="false" customHeight="false" outlineLevel="0" collapsed="false">
      <c r="A333" s="68" t="s">
        <v>328</v>
      </c>
      <c r="B333" s="62" t="n">
        <v>174</v>
      </c>
      <c r="C333" s="62" t="n">
        <v>1</v>
      </c>
      <c r="E333" s="63" t="e">
        <f aca="true">MATCH(1,OFFSET('Spell List'!BJ$3:BJ$597,F332,0,COUNT('Spell List'!BJ$3:BJ$597)-F332),0)</f>
        <v>#N/A</v>
      </c>
      <c r="F333" s="63" t="e">
        <f aca="false">E333+F332</f>
        <v>#N/A</v>
      </c>
      <c r="H333" s="64" t="str">
        <f aca="false">IF(ISERROR($E333),"",INDEX(C$2:C$596,$F333,1))</f>
        <v/>
      </c>
      <c r="I333" s="65" t="str">
        <f aca="false">IF(ISERROR($E333),"",IF(H333,"*","")&amp;INDEX(A$2:A$596,$F333,1))</f>
        <v/>
      </c>
      <c r="J333" s="63" t="str">
        <f aca="false">IF(ISERROR($E333),"",INDEX(B$2:B$596,$F333,1))</f>
        <v/>
      </c>
      <c r="K333" s="63" t="str">
        <f aca="false">IF(ISERROR($E333),"",INDEX('Spell List'!AZ$3:AZ$597,$F333,1))</f>
        <v/>
      </c>
      <c r="M333" s="63" t="str">
        <f aca="false">IF($J333="",IF($I333="","",0),INDEX('Spell Data'!M$3:M$368,$J333))</f>
        <v/>
      </c>
      <c r="N333" s="63" t="str">
        <f aca="false">IF($J333="",IF($I333="","",0),INDEX('Spell Data'!N$3:N$368,$J333))</f>
        <v/>
      </c>
      <c r="O333" s="63" t="str">
        <f aca="false">IF($J333="",IF($I333="","",0),INDEX('Spell Data'!O$3:O$368,$J333))</f>
        <v/>
      </c>
      <c r="P333" s="63" t="str">
        <f aca="false">IF($J333="",IF($I333="","",0),INDEX('Spell Data'!P$3:P$368,$J333))</f>
        <v/>
      </c>
      <c r="Q333" s="63" t="str">
        <f aca="false">IF($J333="",IF($I333="","",0),INDEX('Spell Data'!Q$3:Q$368,$J333))</f>
        <v/>
      </c>
      <c r="R333" s="63" t="str">
        <f aca="false">IF($J333="",IF($I333="","",0),INDEX('Spell Data'!R$3:R$368,$J333))</f>
        <v/>
      </c>
      <c r="S333" s="63" t="str">
        <f aca="false">IF($J333="",IF($I333="","",0),INDEX('Spell Data'!S$3:S$368,$J333)*2)</f>
        <v/>
      </c>
      <c r="T333" s="63" t="str">
        <f aca="false">IF($J333="",IF($I333="","",0),INDEX('Spell Data'!T$3:T$368,$J333)*2)</f>
        <v/>
      </c>
      <c r="U333" s="63" t="n">
        <f aca="false">IF(OR(AND(Character!S$24=1,M333=1),AND(Character!S$22=1,N333=1),AND(Character!S$23=1,O333=1),AND(Character!S$21=1,P333=1),AND(Character!S$25=1,Q333=1),AND(Character!S$26=1,R333=1),AND(Character!T$27=1,R333=1),AND(Character!U$28=1,R333=1)),1,0)</f>
        <v>0</v>
      </c>
      <c r="W333" s="65" t="str">
        <f aca="false">IF($J333="",IF($I333="","","School"),INDEX('Spell Data'!C$3:C$368,$J333))</f>
        <v/>
      </c>
      <c r="Y333" s="63" t="str">
        <f aca="false">IF($J333="",IF($I333="","","Comp."),INDEX('Spell Data'!D$3:D$368,$J333))</f>
        <v/>
      </c>
      <c r="AA333" s="63" t="str">
        <f aca="false">IF($J333="",IF($I333="","","Range"),INDEX('Spell Data'!G$3:G$368,$J333))</f>
        <v/>
      </c>
      <c r="AB333" s="63" t="str">
        <f aca="false">IF(AA333="close",25+5*TRUNC((U333+Level)/2)&amp;" ft.",IF(AA333="medium",100+10*(U333+Level)&amp;" ft.",IF(AA333="long",400+40*(U333+Level)&amp;" ft.",AA333)))</f>
        <v/>
      </c>
      <c r="AD333" s="63" t="str">
        <f aca="false">IF($J333="",IF($I333="","","Cast"),INDEX('Spell Data'!F$3:F$368,$J333))</f>
        <v/>
      </c>
      <c r="AF333" s="63" t="str">
        <f aca="false">IF($J333="",IF($I333="","","Dur."),INDEX('Spell Data'!H$3:H$368,$J333))</f>
        <v/>
      </c>
      <c r="AG333" s="63" t="str">
        <f aca="false">IF($J333="",IF($I333="","","Dur."),INDEX('Spell Data'!I$3:I$368,$J333))</f>
        <v/>
      </c>
      <c r="AH333" s="63" t="str">
        <f aca="false">IF($J333="",IF($I333="","","Dur."),INDEX('Spell Data'!J$3:J$368,$J333))</f>
        <v/>
      </c>
      <c r="AI333" s="66" t="str">
        <f aca="false">IF(AF333=0,IF(AG333=0,AH333,TRUNC(AG333*(U333+Level))&amp;" "&amp;AH333),IF(AG333=0,AF333&amp;" "&amp;AH333,AH333))</f>
        <v/>
      </c>
      <c r="AK333" s="67" t="str">
        <f aca="false">IF($J333="",IF($I333="","","Save"),INDEX('Spell Data'!K$3:K$368,$J333))</f>
        <v/>
      </c>
      <c r="AL333" s="67" t="str">
        <f aca="false">LEFT(AK333,1)</f>
        <v/>
      </c>
      <c r="AM333" s="67" t="e">
        <f aca="false">10+K333+TRUNC(WIS/2)-5</f>
        <v>#VALUE!</v>
      </c>
      <c r="AN333" s="67" t="e">
        <f aca="false">INDEX(FocusBonuses,MATCH(LEFT(W333,3),FocusNames,0),1)</f>
        <v>#N/A</v>
      </c>
      <c r="AO333" s="67" t="e">
        <f aca="false">AM333+IF(ISERROR(AN333),0,AN333)</f>
        <v>#VALUE!</v>
      </c>
      <c r="AP333" s="63" t="str">
        <f aca="false">IF(OR(AL333="f",AL333="r",AL333="w"),AK333&amp;" "&amp;AO333,AK333)</f>
        <v/>
      </c>
      <c r="AR333" s="63" t="str">
        <f aca="false">IF($J333="",IF($I333="","","SR"),INDEX('Spell Data'!L$3:L$368,$J333))</f>
        <v/>
      </c>
      <c r="AS333" s="63" t="str">
        <f aca="false">IF($J333="",IF($I333="","","Page"),INDEX('Spell Data'!V$3:V$368,$J333))</f>
        <v/>
      </c>
      <c r="AT333" s="63" t="str">
        <f aca="false">IF($J333="",IF($I333="","","Page"),LEFT(AS333,1)&amp;INDEX('Spell Data'!W$3:W$368,$J333))</f>
        <v/>
      </c>
      <c r="AU333" s="65" t="str">
        <f aca="false">IF($J333="",IF($I333="","","Effect"),INDEX('Spell Data'!U$3:U$368,$J333))</f>
        <v/>
      </c>
    </row>
    <row r="334" customFormat="false" ht="8.25" hidden="false" customHeight="false" outlineLevel="0" collapsed="false">
      <c r="A334" s="68" t="s">
        <v>329</v>
      </c>
      <c r="B334" s="62" t="n">
        <v>344</v>
      </c>
      <c r="C334" s="62" t="n">
        <v>1</v>
      </c>
      <c r="E334" s="63" t="e">
        <f aca="true">MATCH(1,OFFSET('Spell List'!BJ$3:BJ$597,F333,0,COUNT('Spell List'!BJ$3:BJ$597)-F333),0)</f>
        <v>#N/A</v>
      </c>
      <c r="F334" s="63" t="e">
        <f aca="false">E334+F333</f>
        <v>#N/A</v>
      </c>
      <c r="H334" s="64" t="str">
        <f aca="false">IF(ISERROR($E334),"",INDEX(C$2:C$596,$F334,1))</f>
        <v/>
      </c>
      <c r="I334" s="65" t="str">
        <f aca="false">IF(ISERROR($E334),"",IF(H334,"*","")&amp;INDEX(A$2:A$596,$F334,1))</f>
        <v/>
      </c>
      <c r="J334" s="63" t="str">
        <f aca="false">IF(ISERROR($E334),"",INDEX(B$2:B$596,$F334,1))</f>
        <v/>
      </c>
      <c r="K334" s="63" t="str">
        <f aca="false">IF(ISERROR($E334),"",INDEX('Spell List'!AZ$3:AZ$597,$F334,1))</f>
        <v/>
      </c>
      <c r="M334" s="63" t="str">
        <f aca="false">IF($J334="",IF($I334="","",0),INDEX('Spell Data'!M$3:M$368,$J334))</f>
        <v/>
      </c>
      <c r="N334" s="63" t="str">
        <f aca="false">IF($J334="",IF($I334="","",0),INDEX('Spell Data'!N$3:N$368,$J334))</f>
        <v/>
      </c>
      <c r="O334" s="63" t="str">
        <f aca="false">IF($J334="",IF($I334="","",0),INDEX('Spell Data'!O$3:O$368,$J334))</f>
        <v/>
      </c>
      <c r="P334" s="63" t="str">
        <f aca="false">IF($J334="",IF($I334="","",0),INDEX('Spell Data'!P$3:P$368,$J334))</f>
        <v/>
      </c>
      <c r="Q334" s="63" t="str">
        <f aca="false">IF($J334="",IF($I334="","",0),INDEX('Spell Data'!Q$3:Q$368,$J334))</f>
        <v/>
      </c>
      <c r="R334" s="63" t="str">
        <f aca="false">IF($J334="",IF($I334="","",0),INDEX('Spell Data'!R$3:R$368,$J334))</f>
        <v/>
      </c>
      <c r="S334" s="63" t="str">
        <f aca="false">IF($J334="",IF($I334="","",0),INDEX('Spell Data'!S$3:S$368,$J334)*2)</f>
        <v/>
      </c>
      <c r="T334" s="63" t="str">
        <f aca="false">IF($J334="",IF($I334="","",0),INDEX('Spell Data'!T$3:T$368,$J334)*2)</f>
        <v/>
      </c>
      <c r="U334" s="63" t="n">
        <f aca="false">IF(OR(AND(Character!S$24=1,M334=1),AND(Character!S$22=1,N334=1),AND(Character!S$23=1,O334=1),AND(Character!S$21=1,P334=1),AND(Character!S$25=1,Q334=1),AND(Character!S$26=1,R334=1),AND(Character!T$27=1,R334=1),AND(Character!U$28=1,R334=1)),1,0)</f>
        <v>0</v>
      </c>
      <c r="W334" s="65" t="str">
        <f aca="false">IF($J334="",IF($I334="","","School"),INDEX('Spell Data'!C$3:C$368,$J334))</f>
        <v/>
      </c>
      <c r="Y334" s="63" t="str">
        <f aca="false">IF($J334="",IF($I334="","","Comp."),INDEX('Spell Data'!D$3:D$368,$J334))</f>
        <v/>
      </c>
      <c r="AA334" s="63" t="str">
        <f aca="false">IF($J334="",IF($I334="","","Range"),INDEX('Spell Data'!G$3:G$368,$J334))</f>
        <v/>
      </c>
      <c r="AB334" s="63" t="str">
        <f aca="false">IF(AA334="close",25+5*TRUNC((U334+Level)/2)&amp;" ft.",IF(AA334="medium",100+10*(U334+Level)&amp;" ft.",IF(AA334="long",400+40*(U334+Level)&amp;" ft.",AA334)))</f>
        <v/>
      </c>
      <c r="AD334" s="63" t="str">
        <f aca="false">IF($J334="",IF($I334="","","Cast"),INDEX('Spell Data'!F$3:F$368,$J334))</f>
        <v/>
      </c>
      <c r="AF334" s="63" t="str">
        <f aca="false">IF($J334="",IF($I334="","","Dur."),INDEX('Spell Data'!H$3:H$368,$J334))</f>
        <v/>
      </c>
      <c r="AG334" s="63" t="str">
        <f aca="false">IF($J334="",IF($I334="","","Dur."),INDEX('Spell Data'!I$3:I$368,$J334))</f>
        <v/>
      </c>
      <c r="AH334" s="63" t="str">
        <f aca="false">IF($J334="",IF($I334="","","Dur."),INDEX('Spell Data'!J$3:J$368,$J334))</f>
        <v/>
      </c>
      <c r="AI334" s="66" t="str">
        <f aca="false">IF(AF334=0,IF(AG334=0,AH334,TRUNC(AG334*(U334+Level))&amp;" "&amp;AH334),IF(AG334=0,AF334&amp;" "&amp;AH334,AH334))</f>
        <v/>
      </c>
      <c r="AK334" s="67" t="str">
        <f aca="false">IF($J334="",IF($I334="","","Save"),INDEX('Spell Data'!K$3:K$368,$J334))</f>
        <v/>
      </c>
      <c r="AL334" s="67" t="str">
        <f aca="false">LEFT(AK334,1)</f>
        <v/>
      </c>
      <c r="AM334" s="67" t="e">
        <f aca="false">10+K334+TRUNC(WIS/2)-5</f>
        <v>#VALUE!</v>
      </c>
      <c r="AN334" s="67" t="e">
        <f aca="false">INDEX(FocusBonuses,MATCH(LEFT(W334,3),FocusNames,0),1)</f>
        <v>#N/A</v>
      </c>
      <c r="AO334" s="67" t="e">
        <f aca="false">AM334+IF(ISERROR(AN334),0,AN334)</f>
        <v>#VALUE!</v>
      </c>
      <c r="AP334" s="63" t="str">
        <f aca="false">IF(OR(AL334="f",AL334="r",AL334="w"),AK334&amp;" "&amp;AO334,AK334)</f>
        <v/>
      </c>
      <c r="AR334" s="63" t="str">
        <f aca="false">IF($J334="",IF($I334="","","SR"),INDEX('Spell Data'!L$3:L$368,$J334))</f>
        <v/>
      </c>
      <c r="AS334" s="63" t="str">
        <f aca="false">IF($J334="",IF($I334="","","Page"),INDEX('Spell Data'!V$3:V$368,$J334))</f>
        <v/>
      </c>
      <c r="AT334" s="63" t="str">
        <f aca="false">IF($J334="",IF($I334="","","Page"),LEFT(AS334,1)&amp;INDEX('Spell Data'!W$3:W$368,$J334))</f>
        <v/>
      </c>
      <c r="AU334" s="65" t="str">
        <f aca="false">IF($J334="",IF($I334="","","Effect"),INDEX('Spell Data'!U$3:U$368,$J334))</f>
        <v/>
      </c>
    </row>
    <row r="335" customFormat="false" ht="8.25" hidden="false" customHeight="false" outlineLevel="0" collapsed="false">
      <c r="A335" s="68" t="s">
        <v>329</v>
      </c>
      <c r="B335" s="62" t="n">
        <v>344</v>
      </c>
      <c r="C335" s="62" t="n">
        <v>1</v>
      </c>
      <c r="E335" s="63" t="e">
        <f aca="true">MATCH(1,OFFSET('Spell List'!BJ$3:BJ$597,F334,0,COUNT('Spell List'!BJ$3:BJ$597)-F334),0)</f>
        <v>#N/A</v>
      </c>
      <c r="F335" s="63" t="e">
        <f aca="false">E335+F334</f>
        <v>#N/A</v>
      </c>
      <c r="H335" s="64" t="str">
        <f aca="false">IF(ISERROR($E335),"",INDEX(C$2:C$596,$F335,1))</f>
        <v/>
      </c>
      <c r="I335" s="65" t="str">
        <f aca="false">IF(ISERROR($E335),"",IF(H335,"*","")&amp;INDEX(A$2:A$596,$F335,1))</f>
        <v/>
      </c>
      <c r="J335" s="63" t="str">
        <f aca="false">IF(ISERROR($E335),"",INDEX(B$2:B$596,$F335,1))</f>
        <v/>
      </c>
      <c r="K335" s="63" t="str">
        <f aca="false">IF(ISERROR($E335),"",INDEX('Spell List'!AZ$3:AZ$597,$F335,1))</f>
        <v/>
      </c>
      <c r="M335" s="63" t="str">
        <f aca="false">IF($J335="",IF($I335="","",0),INDEX('Spell Data'!M$3:M$368,$J335))</f>
        <v/>
      </c>
      <c r="N335" s="63" t="str">
        <f aca="false">IF($J335="",IF($I335="","",0),INDEX('Spell Data'!N$3:N$368,$J335))</f>
        <v/>
      </c>
      <c r="O335" s="63" t="str">
        <f aca="false">IF($J335="",IF($I335="","",0),INDEX('Spell Data'!O$3:O$368,$J335))</f>
        <v/>
      </c>
      <c r="P335" s="63" t="str">
        <f aca="false">IF($J335="",IF($I335="","",0),INDEX('Spell Data'!P$3:P$368,$J335))</f>
        <v/>
      </c>
      <c r="Q335" s="63" t="str">
        <f aca="false">IF($J335="",IF($I335="","",0),INDEX('Spell Data'!Q$3:Q$368,$J335))</f>
        <v/>
      </c>
      <c r="R335" s="63" t="str">
        <f aca="false">IF($J335="",IF($I335="","",0),INDEX('Spell Data'!R$3:R$368,$J335))</f>
        <v/>
      </c>
      <c r="S335" s="63" t="str">
        <f aca="false">IF($J335="",IF($I335="","",0),INDEX('Spell Data'!S$3:S$368,$J335)*2)</f>
        <v/>
      </c>
      <c r="T335" s="63" t="str">
        <f aca="false">IF($J335="",IF($I335="","",0),INDEX('Spell Data'!T$3:T$368,$J335)*2)</f>
        <v/>
      </c>
      <c r="U335" s="63" t="n">
        <f aca="false">IF(OR(AND(Character!S$24=1,M335=1),AND(Character!S$22=1,N335=1),AND(Character!S$23=1,O335=1),AND(Character!S$21=1,P335=1),AND(Character!S$25=1,Q335=1),AND(Character!S$26=1,R335=1),AND(Character!T$27=1,R335=1),AND(Character!U$28=1,R335=1)),1,0)</f>
        <v>0</v>
      </c>
      <c r="W335" s="65" t="str">
        <f aca="false">IF($J335="",IF($I335="","","School"),INDEX('Spell Data'!C$3:C$368,$J335))</f>
        <v/>
      </c>
      <c r="Y335" s="63" t="str">
        <f aca="false">IF($J335="",IF($I335="","","Comp."),INDEX('Spell Data'!D$3:D$368,$J335))</f>
        <v/>
      </c>
      <c r="AA335" s="63" t="str">
        <f aca="false">IF($J335="",IF($I335="","","Range"),INDEX('Spell Data'!G$3:G$368,$J335))</f>
        <v/>
      </c>
      <c r="AB335" s="63" t="str">
        <f aca="false">IF(AA335="close",25+5*TRUNC((U335+Level)/2)&amp;" ft.",IF(AA335="medium",100+10*(U335+Level)&amp;" ft.",IF(AA335="long",400+40*(U335+Level)&amp;" ft.",AA335)))</f>
        <v/>
      </c>
      <c r="AD335" s="63" t="str">
        <f aca="false">IF($J335="",IF($I335="","","Cast"),INDEX('Spell Data'!F$3:F$368,$J335))</f>
        <v/>
      </c>
      <c r="AF335" s="63" t="str">
        <f aca="false">IF($J335="",IF($I335="","","Dur."),INDEX('Spell Data'!H$3:H$368,$J335))</f>
        <v/>
      </c>
      <c r="AG335" s="63" t="str">
        <f aca="false">IF($J335="",IF($I335="","","Dur."),INDEX('Spell Data'!I$3:I$368,$J335))</f>
        <v/>
      </c>
      <c r="AH335" s="63" t="str">
        <f aca="false">IF($J335="",IF($I335="","","Dur."),INDEX('Spell Data'!J$3:J$368,$J335))</f>
        <v/>
      </c>
      <c r="AI335" s="66" t="str">
        <f aca="false">IF(AF335=0,IF(AG335=0,AH335,TRUNC(AG335*(U335+Level))&amp;" "&amp;AH335),IF(AG335=0,AF335&amp;" "&amp;AH335,AH335))</f>
        <v/>
      </c>
      <c r="AK335" s="67" t="str">
        <f aca="false">IF($J335="",IF($I335="","","Save"),INDEX('Spell Data'!K$3:K$368,$J335))</f>
        <v/>
      </c>
      <c r="AL335" s="67" t="str">
        <f aca="false">LEFT(AK335,1)</f>
        <v/>
      </c>
      <c r="AM335" s="67" t="e">
        <f aca="false">10+K335+TRUNC(WIS/2)-5</f>
        <v>#VALUE!</v>
      </c>
      <c r="AN335" s="67" t="e">
        <f aca="false">INDEX(FocusBonuses,MATCH(LEFT(W335,3),FocusNames,0),1)</f>
        <v>#N/A</v>
      </c>
      <c r="AO335" s="67" t="e">
        <f aca="false">AM335+IF(ISERROR(AN335),0,AN335)</f>
        <v>#VALUE!</v>
      </c>
      <c r="AP335" s="63" t="str">
        <f aca="false">IF(OR(AL335="f",AL335="r",AL335="w"),AK335&amp;" "&amp;AO335,AK335)</f>
        <v/>
      </c>
      <c r="AR335" s="63" t="str">
        <f aca="false">IF($J335="",IF($I335="","","SR"),INDEX('Spell Data'!L$3:L$368,$J335))</f>
        <v/>
      </c>
      <c r="AS335" s="63" t="str">
        <f aca="false">IF($J335="",IF($I335="","","Page"),INDEX('Spell Data'!V$3:V$368,$J335))</f>
        <v/>
      </c>
      <c r="AT335" s="63" t="str">
        <f aca="false">IF($J335="",IF($I335="","","Page"),LEFT(AS335,1)&amp;INDEX('Spell Data'!W$3:W$368,$J335))</f>
        <v/>
      </c>
      <c r="AU335" s="65" t="str">
        <f aca="false">IF($J335="",IF($I335="","","Effect"),INDEX('Spell Data'!U$3:U$368,$J335))</f>
        <v/>
      </c>
    </row>
    <row r="336" customFormat="false" ht="8.25" hidden="false" customHeight="false" outlineLevel="0" collapsed="false">
      <c r="A336" s="68" t="s">
        <v>330</v>
      </c>
      <c r="B336" s="62" t="n">
        <v>113</v>
      </c>
      <c r="C336" s="62" t="n">
        <v>1</v>
      </c>
      <c r="E336" s="63" t="e">
        <f aca="true">MATCH(1,OFFSET('Spell List'!BJ$3:BJ$597,F335,0,COUNT('Spell List'!BJ$3:BJ$597)-F335),0)</f>
        <v>#N/A</v>
      </c>
      <c r="F336" s="63" t="e">
        <f aca="false">E336+F335</f>
        <v>#N/A</v>
      </c>
      <c r="H336" s="64" t="str">
        <f aca="false">IF(ISERROR($E336),"",INDEX(C$2:C$596,$F336,1))</f>
        <v/>
      </c>
      <c r="I336" s="65" t="str">
        <f aca="false">IF(ISERROR($E336),"",IF(H336,"*","")&amp;INDEX(A$2:A$596,$F336,1))</f>
        <v/>
      </c>
      <c r="J336" s="63" t="str">
        <f aca="false">IF(ISERROR($E336),"",INDEX(B$2:B$596,$F336,1))</f>
        <v/>
      </c>
      <c r="K336" s="63" t="str">
        <f aca="false">IF(ISERROR($E336),"",INDEX('Spell List'!AZ$3:AZ$597,$F336,1))</f>
        <v/>
      </c>
      <c r="M336" s="63" t="str">
        <f aca="false">IF($J336="",IF($I336="","",0),INDEX('Spell Data'!M$3:M$368,$J336))</f>
        <v/>
      </c>
      <c r="N336" s="63" t="str">
        <f aca="false">IF($J336="",IF($I336="","",0),INDEX('Spell Data'!N$3:N$368,$J336))</f>
        <v/>
      </c>
      <c r="O336" s="63" t="str">
        <f aca="false">IF($J336="",IF($I336="","",0),INDEX('Spell Data'!O$3:O$368,$J336))</f>
        <v/>
      </c>
      <c r="P336" s="63" t="str">
        <f aca="false">IF($J336="",IF($I336="","",0),INDEX('Spell Data'!P$3:P$368,$J336))</f>
        <v/>
      </c>
      <c r="Q336" s="63" t="str">
        <f aca="false">IF($J336="",IF($I336="","",0),INDEX('Spell Data'!Q$3:Q$368,$J336))</f>
        <v/>
      </c>
      <c r="R336" s="63" t="str">
        <f aca="false">IF($J336="",IF($I336="","",0),INDEX('Spell Data'!R$3:R$368,$J336))</f>
        <v/>
      </c>
      <c r="S336" s="63" t="str">
        <f aca="false">IF($J336="",IF($I336="","",0),INDEX('Spell Data'!S$3:S$368,$J336)*2)</f>
        <v/>
      </c>
      <c r="T336" s="63" t="str">
        <f aca="false">IF($J336="",IF($I336="","",0),INDEX('Spell Data'!T$3:T$368,$J336)*2)</f>
        <v/>
      </c>
      <c r="U336" s="63" t="n">
        <f aca="false">IF(OR(AND(Character!S$24=1,M336=1),AND(Character!S$22=1,N336=1),AND(Character!S$23=1,O336=1),AND(Character!S$21=1,P336=1),AND(Character!S$25=1,Q336=1),AND(Character!S$26=1,R336=1),AND(Character!T$27=1,R336=1),AND(Character!U$28=1,R336=1)),1,0)</f>
        <v>0</v>
      </c>
      <c r="W336" s="65" t="str">
        <f aca="false">IF($J336="",IF($I336="","","School"),INDEX('Spell Data'!C$3:C$368,$J336))</f>
        <v/>
      </c>
      <c r="Y336" s="63" t="str">
        <f aca="false">IF($J336="",IF($I336="","","Comp."),INDEX('Spell Data'!D$3:D$368,$J336))</f>
        <v/>
      </c>
      <c r="AA336" s="63" t="str">
        <f aca="false">IF($J336="",IF($I336="","","Range"),INDEX('Spell Data'!G$3:G$368,$J336))</f>
        <v/>
      </c>
      <c r="AB336" s="63" t="str">
        <f aca="false">IF(AA336="close",25+5*TRUNC((U336+Level)/2)&amp;" ft.",IF(AA336="medium",100+10*(U336+Level)&amp;" ft.",IF(AA336="long",400+40*(U336+Level)&amp;" ft.",AA336)))</f>
        <v/>
      </c>
      <c r="AD336" s="63" t="str">
        <f aca="false">IF($J336="",IF($I336="","","Cast"),INDEX('Spell Data'!F$3:F$368,$J336))</f>
        <v/>
      </c>
      <c r="AF336" s="63" t="str">
        <f aca="false">IF($J336="",IF($I336="","","Dur."),INDEX('Spell Data'!H$3:H$368,$J336))</f>
        <v/>
      </c>
      <c r="AG336" s="63" t="str">
        <f aca="false">IF($J336="",IF($I336="","","Dur."),INDEX('Spell Data'!I$3:I$368,$J336))</f>
        <v/>
      </c>
      <c r="AH336" s="63" t="str">
        <f aca="false">IF($J336="",IF($I336="","","Dur."),INDEX('Spell Data'!J$3:J$368,$J336))</f>
        <v/>
      </c>
      <c r="AI336" s="66" t="str">
        <f aca="false">IF(AF336=0,IF(AG336=0,AH336,TRUNC(AG336*(U336+Level))&amp;" "&amp;AH336),IF(AG336=0,AF336&amp;" "&amp;AH336,AH336))</f>
        <v/>
      </c>
      <c r="AK336" s="67" t="str">
        <f aca="false">IF($J336="",IF($I336="","","Save"),INDEX('Spell Data'!K$3:K$368,$J336))</f>
        <v/>
      </c>
      <c r="AL336" s="67" t="str">
        <f aca="false">LEFT(AK336,1)</f>
        <v/>
      </c>
      <c r="AM336" s="67" t="e">
        <f aca="false">10+K336+TRUNC(WIS/2)-5</f>
        <v>#VALUE!</v>
      </c>
      <c r="AN336" s="67" t="e">
        <f aca="false">INDEX(FocusBonuses,MATCH(LEFT(W336,3),FocusNames,0),1)</f>
        <v>#N/A</v>
      </c>
      <c r="AO336" s="67" t="e">
        <f aca="false">AM336+IF(ISERROR(AN336),0,AN336)</f>
        <v>#VALUE!</v>
      </c>
      <c r="AP336" s="63" t="str">
        <f aca="false">IF(OR(AL336="f",AL336="r",AL336="w"),AK336&amp;" "&amp;AO336,AK336)</f>
        <v/>
      </c>
      <c r="AR336" s="63" t="str">
        <f aca="false">IF($J336="",IF($I336="","","SR"),INDEX('Spell Data'!L$3:L$368,$J336))</f>
        <v/>
      </c>
      <c r="AS336" s="63" t="str">
        <f aca="false">IF($J336="",IF($I336="","","Page"),INDEX('Spell Data'!V$3:V$368,$J336))</f>
        <v/>
      </c>
      <c r="AT336" s="63" t="str">
        <f aca="false">IF($J336="",IF($I336="","","Page"),LEFT(AS336,1)&amp;INDEX('Spell Data'!W$3:W$368,$J336))</f>
        <v/>
      </c>
      <c r="AU336" s="65" t="str">
        <f aca="false">IF($J336="",IF($I336="","","Effect"),INDEX('Spell Data'!U$3:U$368,$J336))</f>
        <v/>
      </c>
    </row>
    <row r="337" customFormat="false" ht="8.25" hidden="false" customHeight="false" outlineLevel="0" collapsed="false">
      <c r="A337" s="68" t="s">
        <v>331</v>
      </c>
      <c r="B337" s="62" t="n">
        <v>41</v>
      </c>
      <c r="C337" s="62" t="n">
        <v>1</v>
      </c>
      <c r="E337" s="63" t="e">
        <f aca="true">MATCH(1,OFFSET('Spell List'!BJ$3:BJ$597,F336,0,COUNT('Spell List'!BJ$3:BJ$597)-F336),0)</f>
        <v>#N/A</v>
      </c>
      <c r="F337" s="63" t="e">
        <f aca="false">E337+F336</f>
        <v>#N/A</v>
      </c>
      <c r="H337" s="64" t="str">
        <f aca="false">IF(ISERROR($E337),"",INDEX(C$2:C$596,$F337,1))</f>
        <v/>
      </c>
      <c r="I337" s="65" t="str">
        <f aca="false">IF(ISERROR($E337),"",IF(H337,"*","")&amp;INDEX(A$2:A$596,$F337,1))</f>
        <v/>
      </c>
      <c r="J337" s="63" t="str">
        <f aca="false">IF(ISERROR($E337),"",INDEX(B$2:B$596,$F337,1))</f>
        <v/>
      </c>
      <c r="K337" s="63" t="str">
        <f aca="false">IF(ISERROR($E337),"",INDEX('Spell List'!AZ$3:AZ$597,$F337,1))</f>
        <v/>
      </c>
      <c r="M337" s="63" t="str">
        <f aca="false">IF($J337="",IF($I337="","",0),INDEX('Spell Data'!M$3:M$368,$J337))</f>
        <v/>
      </c>
      <c r="N337" s="63" t="str">
        <f aca="false">IF($J337="",IF($I337="","",0),INDEX('Spell Data'!N$3:N$368,$J337))</f>
        <v/>
      </c>
      <c r="O337" s="63" t="str">
        <f aca="false">IF($J337="",IF($I337="","",0),INDEX('Spell Data'!O$3:O$368,$J337))</f>
        <v/>
      </c>
      <c r="P337" s="63" t="str">
        <f aca="false">IF($J337="",IF($I337="","",0),INDEX('Spell Data'!P$3:P$368,$J337))</f>
        <v/>
      </c>
      <c r="Q337" s="63" t="str">
        <f aca="false">IF($J337="",IF($I337="","",0),INDEX('Spell Data'!Q$3:Q$368,$J337))</f>
        <v/>
      </c>
      <c r="R337" s="63" t="str">
        <f aca="false">IF($J337="",IF($I337="","",0),INDEX('Spell Data'!R$3:R$368,$J337))</f>
        <v/>
      </c>
      <c r="S337" s="63" t="str">
        <f aca="false">IF($J337="",IF($I337="","",0),INDEX('Spell Data'!S$3:S$368,$J337)*2)</f>
        <v/>
      </c>
      <c r="T337" s="63" t="str">
        <f aca="false">IF($J337="",IF($I337="","",0),INDEX('Spell Data'!T$3:T$368,$J337)*2)</f>
        <v/>
      </c>
      <c r="U337" s="63" t="n">
        <f aca="false">IF(OR(AND(Character!S$24=1,M337=1),AND(Character!S$22=1,N337=1),AND(Character!S$23=1,O337=1),AND(Character!S$21=1,P337=1),AND(Character!S$25=1,Q337=1),AND(Character!S$26=1,R337=1),AND(Character!T$27=1,R337=1),AND(Character!U$28=1,R337=1)),1,0)</f>
        <v>0</v>
      </c>
      <c r="W337" s="65" t="str">
        <f aca="false">IF($J337="",IF($I337="","","School"),INDEX('Spell Data'!C$3:C$368,$J337))</f>
        <v/>
      </c>
      <c r="Y337" s="63" t="str">
        <f aca="false">IF($J337="",IF($I337="","","Comp."),INDEX('Spell Data'!D$3:D$368,$J337))</f>
        <v/>
      </c>
      <c r="AA337" s="63" t="str">
        <f aca="false">IF($J337="",IF($I337="","","Range"),INDEX('Spell Data'!G$3:G$368,$J337))</f>
        <v/>
      </c>
      <c r="AB337" s="63" t="str">
        <f aca="false">IF(AA337="close",25+5*TRUNC((U337+Level)/2)&amp;" ft.",IF(AA337="medium",100+10*(U337+Level)&amp;" ft.",IF(AA337="long",400+40*(U337+Level)&amp;" ft.",AA337)))</f>
        <v/>
      </c>
      <c r="AD337" s="63" t="str">
        <f aca="false">IF($J337="",IF($I337="","","Cast"),INDEX('Spell Data'!F$3:F$368,$J337))</f>
        <v/>
      </c>
      <c r="AF337" s="63" t="str">
        <f aca="false">IF($J337="",IF($I337="","","Dur."),INDEX('Spell Data'!H$3:H$368,$J337))</f>
        <v/>
      </c>
      <c r="AG337" s="63" t="str">
        <f aca="false">IF($J337="",IF($I337="","","Dur."),INDEX('Spell Data'!I$3:I$368,$J337))</f>
        <v/>
      </c>
      <c r="AH337" s="63" t="str">
        <f aca="false">IF($J337="",IF($I337="","","Dur."),INDEX('Spell Data'!J$3:J$368,$J337))</f>
        <v/>
      </c>
      <c r="AI337" s="66" t="str">
        <f aca="false">IF(AF337=0,IF(AG337=0,AH337,TRUNC(AG337*(U337+Level))&amp;" "&amp;AH337),IF(AG337=0,AF337&amp;" "&amp;AH337,AH337))</f>
        <v/>
      </c>
      <c r="AK337" s="67" t="str">
        <f aca="false">IF($J337="",IF($I337="","","Save"),INDEX('Spell Data'!K$3:K$368,$J337))</f>
        <v/>
      </c>
      <c r="AL337" s="67" t="str">
        <f aca="false">LEFT(AK337,1)</f>
        <v/>
      </c>
      <c r="AM337" s="67" t="e">
        <f aca="false">10+K337+TRUNC(WIS/2)-5</f>
        <v>#VALUE!</v>
      </c>
      <c r="AN337" s="67" t="e">
        <f aca="false">INDEX(FocusBonuses,MATCH(LEFT(W337,3),FocusNames,0),1)</f>
        <v>#N/A</v>
      </c>
      <c r="AO337" s="67" t="e">
        <f aca="false">AM337+IF(ISERROR(AN337),0,AN337)</f>
        <v>#VALUE!</v>
      </c>
      <c r="AP337" s="63" t="str">
        <f aca="false">IF(OR(AL337="f",AL337="r",AL337="w"),AK337&amp;" "&amp;AO337,AK337)</f>
        <v/>
      </c>
      <c r="AR337" s="63" t="str">
        <f aca="false">IF($J337="",IF($I337="","","SR"),INDEX('Spell Data'!L$3:L$368,$J337))</f>
        <v/>
      </c>
      <c r="AS337" s="63" t="str">
        <f aca="false">IF($J337="",IF($I337="","","Page"),INDEX('Spell Data'!V$3:V$368,$J337))</f>
        <v/>
      </c>
      <c r="AT337" s="63" t="str">
        <f aca="false">IF($J337="",IF($I337="","","Page"),LEFT(AS337,1)&amp;INDEX('Spell Data'!W$3:W$368,$J337))</f>
        <v/>
      </c>
      <c r="AU337" s="65" t="str">
        <f aca="false">IF($J337="",IF($I337="","","Effect"),INDEX('Spell Data'!U$3:U$368,$J337))</f>
        <v/>
      </c>
    </row>
    <row r="338" customFormat="false" ht="8.25" hidden="false" customHeight="false" outlineLevel="0" collapsed="false">
      <c r="A338" s="68" t="s">
        <v>332</v>
      </c>
      <c r="B338" s="62" t="n">
        <v>38</v>
      </c>
      <c r="C338" s="62" t="n">
        <v>1</v>
      </c>
      <c r="E338" s="63" t="e">
        <f aca="true">MATCH(1,OFFSET('Spell List'!BJ$3:BJ$597,F337,0,COUNT('Spell List'!BJ$3:BJ$597)-F337),0)</f>
        <v>#N/A</v>
      </c>
      <c r="F338" s="63" t="e">
        <f aca="false">E338+F337</f>
        <v>#N/A</v>
      </c>
      <c r="H338" s="64" t="str">
        <f aca="false">IF(ISERROR($E338),"",INDEX(C$2:C$596,$F338,1))</f>
        <v/>
      </c>
      <c r="I338" s="65" t="str">
        <f aca="false">IF(ISERROR($E338),"",IF(H338,"*","")&amp;INDEX(A$2:A$596,$F338,1))</f>
        <v/>
      </c>
      <c r="J338" s="63" t="str">
        <f aca="false">IF(ISERROR($E338),"",INDEX(B$2:B$596,$F338,1))</f>
        <v/>
      </c>
      <c r="K338" s="63" t="str">
        <f aca="false">IF(ISERROR($E338),"",INDEX('Spell List'!AZ$3:AZ$597,$F338,1))</f>
        <v/>
      </c>
      <c r="M338" s="63" t="str">
        <f aca="false">IF($J338="",IF($I338="","",0),INDEX('Spell Data'!M$3:M$368,$J338))</f>
        <v/>
      </c>
      <c r="N338" s="63" t="str">
        <f aca="false">IF($J338="",IF($I338="","",0),INDEX('Spell Data'!N$3:N$368,$J338))</f>
        <v/>
      </c>
      <c r="O338" s="63" t="str">
        <f aca="false">IF($J338="",IF($I338="","",0),INDEX('Spell Data'!O$3:O$368,$J338))</f>
        <v/>
      </c>
      <c r="P338" s="63" t="str">
        <f aca="false">IF($J338="",IF($I338="","",0),INDEX('Spell Data'!P$3:P$368,$J338))</f>
        <v/>
      </c>
      <c r="Q338" s="63" t="str">
        <f aca="false">IF($J338="",IF($I338="","",0),INDEX('Spell Data'!Q$3:Q$368,$J338))</f>
        <v/>
      </c>
      <c r="R338" s="63" t="str">
        <f aca="false">IF($J338="",IF($I338="","",0),INDEX('Spell Data'!R$3:R$368,$J338))</f>
        <v/>
      </c>
      <c r="S338" s="63" t="str">
        <f aca="false">IF($J338="",IF($I338="","",0),INDEX('Spell Data'!S$3:S$368,$J338)*2)</f>
        <v/>
      </c>
      <c r="T338" s="63" t="str">
        <f aca="false">IF($J338="",IF($I338="","",0),INDEX('Spell Data'!T$3:T$368,$J338)*2)</f>
        <v/>
      </c>
      <c r="U338" s="63" t="n">
        <f aca="false">IF(OR(AND(Character!S$24=1,M338=1),AND(Character!S$22=1,N338=1),AND(Character!S$23=1,O338=1),AND(Character!S$21=1,P338=1),AND(Character!S$25=1,Q338=1),AND(Character!S$26=1,R338=1),AND(Character!T$27=1,R338=1),AND(Character!U$28=1,R338=1)),1,0)</f>
        <v>0</v>
      </c>
      <c r="W338" s="65" t="str">
        <f aca="false">IF($J338="",IF($I338="","","School"),INDEX('Spell Data'!C$3:C$368,$J338))</f>
        <v/>
      </c>
      <c r="Y338" s="63" t="str">
        <f aca="false">IF($J338="",IF($I338="","","Comp."),INDEX('Spell Data'!D$3:D$368,$J338))</f>
        <v/>
      </c>
      <c r="AA338" s="63" t="str">
        <f aca="false">IF($J338="",IF($I338="","","Range"),INDEX('Spell Data'!G$3:G$368,$J338))</f>
        <v/>
      </c>
      <c r="AB338" s="63" t="str">
        <f aca="false">IF(AA338="close",25+5*TRUNC((U338+Level)/2)&amp;" ft.",IF(AA338="medium",100+10*(U338+Level)&amp;" ft.",IF(AA338="long",400+40*(U338+Level)&amp;" ft.",AA338)))</f>
        <v/>
      </c>
      <c r="AD338" s="63" t="str">
        <f aca="false">IF($J338="",IF($I338="","","Cast"),INDEX('Spell Data'!F$3:F$368,$J338))</f>
        <v/>
      </c>
      <c r="AF338" s="63" t="str">
        <f aca="false">IF($J338="",IF($I338="","","Dur."),INDEX('Spell Data'!H$3:H$368,$J338))</f>
        <v/>
      </c>
      <c r="AG338" s="63" t="str">
        <f aca="false">IF($J338="",IF($I338="","","Dur."),INDEX('Spell Data'!I$3:I$368,$J338))</f>
        <v/>
      </c>
      <c r="AH338" s="63" t="str">
        <f aca="false">IF($J338="",IF($I338="","","Dur."),INDEX('Spell Data'!J$3:J$368,$J338))</f>
        <v/>
      </c>
      <c r="AI338" s="66" t="str">
        <f aca="false">IF(AF338=0,IF(AG338=0,AH338,TRUNC(AG338*(U338+Level))&amp;" "&amp;AH338),IF(AG338=0,AF338&amp;" "&amp;AH338,AH338))</f>
        <v/>
      </c>
      <c r="AK338" s="67" t="str">
        <f aca="false">IF($J338="",IF($I338="","","Save"),INDEX('Spell Data'!K$3:K$368,$J338))</f>
        <v/>
      </c>
      <c r="AL338" s="67" t="str">
        <f aca="false">LEFT(AK338,1)</f>
        <v/>
      </c>
      <c r="AM338" s="67" t="e">
        <f aca="false">10+K338+TRUNC(WIS/2)-5</f>
        <v>#VALUE!</v>
      </c>
      <c r="AN338" s="67" t="e">
        <f aca="false">INDEX(FocusBonuses,MATCH(LEFT(W338,3),FocusNames,0),1)</f>
        <v>#N/A</v>
      </c>
      <c r="AO338" s="67" t="e">
        <f aca="false">AM338+IF(ISERROR(AN338),0,AN338)</f>
        <v>#VALUE!</v>
      </c>
      <c r="AP338" s="63" t="str">
        <f aca="false">IF(OR(AL338="f",AL338="r",AL338="w"),AK338&amp;" "&amp;AO338,AK338)</f>
        <v/>
      </c>
      <c r="AR338" s="63" t="str">
        <f aca="false">IF($J338="",IF($I338="","","SR"),INDEX('Spell Data'!L$3:L$368,$J338))</f>
        <v/>
      </c>
      <c r="AS338" s="63" t="str">
        <f aca="false">IF($J338="",IF($I338="","","Page"),INDEX('Spell Data'!V$3:V$368,$J338))</f>
        <v/>
      </c>
      <c r="AT338" s="63" t="str">
        <f aca="false">IF($J338="",IF($I338="","","Page"),LEFT(AS338,1)&amp;INDEX('Spell Data'!W$3:W$368,$J338))</f>
        <v/>
      </c>
      <c r="AU338" s="65" t="str">
        <f aca="false">IF($J338="",IF($I338="","","Effect"),INDEX('Spell Data'!U$3:U$368,$J338))</f>
        <v/>
      </c>
    </row>
    <row r="339" customFormat="false" ht="8.25" hidden="false" customHeight="false" outlineLevel="0" collapsed="false">
      <c r="A339" s="68" t="s">
        <v>333</v>
      </c>
      <c r="B339" s="62" t="n">
        <v>308</v>
      </c>
      <c r="C339" s="62" t="n">
        <v>1</v>
      </c>
      <c r="E339" s="63" t="e">
        <f aca="true">MATCH(1,OFFSET('Spell List'!BJ$3:BJ$597,F338,0,COUNT('Spell List'!BJ$3:BJ$597)-F338),0)</f>
        <v>#N/A</v>
      </c>
      <c r="F339" s="63" t="e">
        <f aca="false">E339+F338</f>
        <v>#N/A</v>
      </c>
      <c r="H339" s="64" t="str">
        <f aca="false">IF(ISERROR($E339),"",INDEX(C$2:C$596,$F339,1))</f>
        <v/>
      </c>
      <c r="I339" s="65" t="str">
        <f aca="false">IF(ISERROR($E339),"",IF(H339,"*","")&amp;INDEX(A$2:A$596,$F339,1))</f>
        <v/>
      </c>
      <c r="J339" s="63" t="str">
        <f aca="false">IF(ISERROR($E339),"",INDEX(B$2:B$596,$F339,1))</f>
        <v/>
      </c>
      <c r="K339" s="63" t="str">
        <f aca="false">IF(ISERROR($E339),"",INDEX('Spell List'!AZ$3:AZ$597,$F339,1))</f>
        <v/>
      </c>
      <c r="M339" s="63" t="str">
        <f aca="false">IF($J339="",IF($I339="","",0),INDEX('Spell Data'!M$3:M$368,$J339))</f>
        <v/>
      </c>
      <c r="N339" s="63" t="str">
        <f aca="false">IF($J339="",IF($I339="","",0),INDEX('Spell Data'!N$3:N$368,$J339))</f>
        <v/>
      </c>
      <c r="O339" s="63" t="str">
        <f aca="false">IF($J339="",IF($I339="","",0),INDEX('Spell Data'!O$3:O$368,$J339))</f>
        <v/>
      </c>
      <c r="P339" s="63" t="str">
        <f aca="false">IF($J339="",IF($I339="","",0),INDEX('Spell Data'!P$3:P$368,$J339))</f>
        <v/>
      </c>
      <c r="Q339" s="63" t="str">
        <f aca="false">IF($J339="",IF($I339="","",0),INDEX('Spell Data'!Q$3:Q$368,$J339))</f>
        <v/>
      </c>
      <c r="R339" s="63" t="str">
        <f aca="false">IF($J339="",IF($I339="","",0),INDEX('Spell Data'!R$3:R$368,$J339))</f>
        <v/>
      </c>
      <c r="S339" s="63" t="str">
        <f aca="false">IF($J339="",IF($I339="","",0),INDEX('Spell Data'!S$3:S$368,$J339)*2)</f>
        <v/>
      </c>
      <c r="T339" s="63" t="str">
        <f aca="false">IF($J339="",IF($I339="","",0),INDEX('Spell Data'!T$3:T$368,$J339)*2)</f>
        <v/>
      </c>
      <c r="U339" s="63" t="n">
        <f aca="false">IF(OR(AND(Character!S$24=1,M339=1),AND(Character!S$22=1,N339=1),AND(Character!S$23=1,O339=1),AND(Character!S$21=1,P339=1),AND(Character!S$25=1,Q339=1),AND(Character!S$26=1,R339=1),AND(Character!T$27=1,R339=1),AND(Character!U$28=1,R339=1)),1,0)</f>
        <v>0</v>
      </c>
      <c r="W339" s="65" t="str">
        <f aca="false">IF($J339="",IF($I339="","","School"),INDEX('Spell Data'!C$3:C$368,$J339))</f>
        <v/>
      </c>
      <c r="Y339" s="63" t="str">
        <f aca="false">IF($J339="",IF($I339="","","Comp."),INDEX('Spell Data'!D$3:D$368,$J339))</f>
        <v/>
      </c>
      <c r="AA339" s="63" t="str">
        <f aca="false">IF($J339="",IF($I339="","","Range"),INDEX('Spell Data'!G$3:G$368,$J339))</f>
        <v/>
      </c>
      <c r="AB339" s="63" t="str">
        <f aca="false">IF(AA339="close",25+5*TRUNC((U339+Level)/2)&amp;" ft.",IF(AA339="medium",100+10*(U339+Level)&amp;" ft.",IF(AA339="long",400+40*(U339+Level)&amp;" ft.",AA339)))</f>
        <v/>
      </c>
      <c r="AD339" s="63" t="str">
        <f aca="false">IF($J339="",IF($I339="","","Cast"),INDEX('Spell Data'!F$3:F$368,$J339))</f>
        <v/>
      </c>
      <c r="AF339" s="63" t="str">
        <f aca="false">IF($J339="",IF($I339="","","Dur."),INDEX('Spell Data'!H$3:H$368,$J339))</f>
        <v/>
      </c>
      <c r="AG339" s="63" t="str">
        <f aca="false">IF($J339="",IF($I339="","","Dur."),INDEX('Spell Data'!I$3:I$368,$J339))</f>
        <v/>
      </c>
      <c r="AH339" s="63" t="str">
        <f aca="false">IF($J339="",IF($I339="","","Dur."),INDEX('Spell Data'!J$3:J$368,$J339))</f>
        <v/>
      </c>
      <c r="AI339" s="66" t="str">
        <f aca="false">IF(AF339=0,IF(AG339=0,AH339,TRUNC(AG339*(U339+Level))&amp;" "&amp;AH339),IF(AG339=0,AF339&amp;" "&amp;AH339,AH339))</f>
        <v/>
      </c>
      <c r="AK339" s="67" t="str">
        <f aca="false">IF($J339="",IF($I339="","","Save"),INDEX('Spell Data'!K$3:K$368,$J339))</f>
        <v/>
      </c>
      <c r="AL339" s="67" t="str">
        <f aca="false">LEFT(AK339,1)</f>
        <v/>
      </c>
      <c r="AM339" s="67" t="e">
        <f aca="false">10+K339+TRUNC(WIS/2)-5</f>
        <v>#VALUE!</v>
      </c>
      <c r="AN339" s="67" t="e">
        <f aca="false">INDEX(FocusBonuses,MATCH(LEFT(W339,3),FocusNames,0),1)</f>
        <v>#N/A</v>
      </c>
      <c r="AO339" s="67" t="e">
        <f aca="false">AM339+IF(ISERROR(AN339),0,AN339)</f>
        <v>#VALUE!</v>
      </c>
      <c r="AP339" s="63" t="str">
        <f aca="false">IF(OR(AL339="f",AL339="r",AL339="w"),AK339&amp;" "&amp;AO339,AK339)</f>
        <v/>
      </c>
      <c r="AR339" s="63" t="str">
        <f aca="false">IF($J339="",IF($I339="","","SR"),INDEX('Spell Data'!L$3:L$368,$J339))</f>
        <v/>
      </c>
      <c r="AS339" s="63" t="str">
        <f aca="false">IF($J339="",IF($I339="","","Page"),INDEX('Spell Data'!V$3:V$368,$J339))</f>
        <v/>
      </c>
      <c r="AT339" s="63" t="str">
        <f aca="false">IF($J339="",IF($I339="","","Page"),LEFT(AS339,1)&amp;INDEX('Spell Data'!W$3:W$368,$J339))</f>
        <v/>
      </c>
      <c r="AU339" s="65" t="str">
        <f aca="false">IF($J339="",IF($I339="","","Effect"),INDEX('Spell Data'!U$3:U$368,$J339))</f>
        <v/>
      </c>
    </row>
    <row r="340" customFormat="false" ht="8.25" hidden="false" customHeight="false" outlineLevel="0" collapsed="false">
      <c r="A340" s="68" t="s">
        <v>318</v>
      </c>
      <c r="B340" s="62" t="n">
        <v>267</v>
      </c>
      <c r="C340" s="62" t="n">
        <v>1</v>
      </c>
      <c r="E340" s="63" t="e">
        <f aca="true">MATCH(1,OFFSET('Spell List'!BJ$3:BJ$597,F339,0,COUNT('Spell List'!BJ$3:BJ$597)-F339),0)</f>
        <v>#N/A</v>
      </c>
      <c r="F340" s="63" t="e">
        <f aca="false">E340+F339</f>
        <v>#N/A</v>
      </c>
      <c r="H340" s="64" t="str">
        <f aca="false">IF(ISERROR($E340),"",INDEX(C$2:C$596,$F340,1))</f>
        <v/>
      </c>
      <c r="I340" s="65" t="str">
        <f aca="false">IF(ISERROR($E340),"",IF(H340,"*","")&amp;INDEX(A$2:A$596,$F340,1))</f>
        <v/>
      </c>
      <c r="J340" s="63" t="str">
        <f aca="false">IF(ISERROR($E340),"",INDEX(B$2:B$596,$F340,1))</f>
        <v/>
      </c>
      <c r="K340" s="63" t="str">
        <f aca="false">IF(ISERROR($E340),"",INDEX('Spell List'!AZ$3:AZ$597,$F340,1))</f>
        <v/>
      </c>
      <c r="M340" s="63" t="str">
        <f aca="false">IF($J340="",IF($I340="","",0),INDEX('Spell Data'!M$3:M$368,$J340))</f>
        <v/>
      </c>
      <c r="N340" s="63" t="str">
        <f aca="false">IF($J340="",IF($I340="","",0),INDEX('Spell Data'!N$3:N$368,$J340))</f>
        <v/>
      </c>
      <c r="O340" s="63" t="str">
        <f aca="false">IF($J340="",IF($I340="","",0),INDEX('Spell Data'!O$3:O$368,$J340))</f>
        <v/>
      </c>
      <c r="P340" s="63" t="str">
        <f aca="false">IF($J340="",IF($I340="","",0),INDEX('Spell Data'!P$3:P$368,$J340))</f>
        <v/>
      </c>
      <c r="Q340" s="63" t="str">
        <f aca="false">IF($J340="",IF($I340="","",0),INDEX('Spell Data'!Q$3:Q$368,$J340))</f>
        <v/>
      </c>
      <c r="R340" s="63" t="str">
        <f aca="false">IF($J340="",IF($I340="","",0),INDEX('Spell Data'!R$3:R$368,$J340))</f>
        <v/>
      </c>
      <c r="S340" s="63" t="str">
        <f aca="false">IF($J340="",IF($I340="","",0),INDEX('Spell Data'!S$3:S$368,$J340)*2)</f>
        <v/>
      </c>
      <c r="T340" s="63" t="str">
        <f aca="false">IF($J340="",IF($I340="","",0),INDEX('Spell Data'!T$3:T$368,$J340)*2)</f>
        <v/>
      </c>
      <c r="U340" s="63" t="n">
        <f aca="false">IF(OR(AND(Character!S$24=1,M340=1),AND(Character!S$22=1,N340=1),AND(Character!S$23=1,O340=1),AND(Character!S$21=1,P340=1),AND(Character!S$25=1,Q340=1),AND(Character!S$26=1,R340=1),AND(Character!T$27=1,R340=1),AND(Character!U$28=1,R340=1)),1,0)</f>
        <v>0</v>
      </c>
      <c r="W340" s="65" t="str">
        <f aca="false">IF($J340="",IF($I340="","","School"),INDEX('Spell Data'!C$3:C$368,$J340))</f>
        <v/>
      </c>
      <c r="Y340" s="63" t="str">
        <f aca="false">IF($J340="",IF($I340="","","Comp."),INDEX('Spell Data'!D$3:D$368,$J340))</f>
        <v/>
      </c>
      <c r="AA340" s="63" t="str">
        <f aca="false">IF($J340="",IF($I340="","","Range"),INDEX('Spell Data'!G$3:G$368,$J340))</f>
        <v/>
      </c>
      <c r="AB340" s="63" t="str">
        <f aca="false">IF(AA340="close",25+5*TRUNC((U340+Level)/2)&amp;" ft.",IF(AA340="medium",100+10*(U340+Level)&amp;" ft.",IF(AA340="long",400+40*(U340+Level)&amp;" ft.",AA340)))</f>
        <v/>
      </c>
      <c r="AD340" s="63" t="str">
        <f aca="false">IF($J340="",IF($I340="","","Cast"),INDEX('Spell Data'!F$3:F$368,$J340))</f>
        <v/>
      </c>
      <c r="AF340" s="63" t="str">
        <f aca="false">IF($J340="",IF($I340="","","Dur."),INDEX('Spell Data'!H$3:H$368,$J340))</f>
        <v/>
      </c>
      <c r="AG340" s="63" t="str">
        <f aca="false">IF($J340="",IF($I340="","","Dur."),INDEX('Spell Data'!I$3:I$368,$J340))</f>
        <v/>
      </c>
      <c r="AH340" s="63" t="str">
        <f aca="false">IF($J340="",IF($I340="","","Dur."),INDEX('Spell Data'!J$3:J$368,$J340))</f>
        <v/>
      </c>
      <c r="AI340" s="66" t="str">
        <f aca="false">IF(AF340=0,IF(AG340=0,AH340,TRUNC(AG340*(U340+Level))&amp;" "&amp;AH340),IF(AG340=0,AF340&amp;" "&amp;AH340,AH340))</f>
        <v/>
      </c>
      <c r="AK340" s="67" t="str">
        <f aca="false">IF($J340="",IF($I340="","","Save"),INDEX('Spell Data'!K$3:K$368,$J340))</f>
        <v/>
      </c>
      <c r="AL340" s="67" t="str">
        <f aca="false">LEFT(AK340,1)</f>
        <v/>
      </c>
      <c r="AM340" s="67" t="e">
        <f aca="false">10+K340+TRUNC(WIS/2)-5</f>
        <v>#VALUE!</v>
      </c>
      <c r="AN340" s="67" t="e">
        <f aca="false">INDEX(FocusBonuses,MATCH(LEFT(W340,3),FocusNames,0),1)</f>
        <v>#N/A</v>
      </c>
      <c r="AO340" s="67" t="e">
        <f aca="false">AM340+IF(ISERROR(AN340),0,AN340)</f>
        <v>#VALUE!</v>
      </c>
      <c r="AP340" s="63" t="str">
        <f aca="false">IF(OR(AL340="f",AL340="r",AL340="w"),AK340&amp;" "&amp;AO340,AK340)</f>
        <v/>
      </c>
      <c r="AR340" s="63" t="str">
        <f aca="false">IF($J340="",IF($I340="","","SR"),INDEX('Spell Data'!L$3:L$368,$J340))</f>
        <v/>
      </c>
      <c r="AS340" s="63" t="str">
        <f aca="false">IF($J340="",IF($I340="","","Page"),INDEX('Spell Data'!V$3:V$368,$J340))</f>
        <v/>
      </c>
      <c r="AT340" s="63" t="str">
        <f aca="false">IF($J340="",IF($I340="","","Page"),LEFT(AS340,1)&amp;INDEX('Spell Data'!W$3:W$368,$J340))</f>
        <v/>
      </c>
      <c r="AU340" s="65" t="str">
        <f aca="false">IF($J340="",IF($I340="","","Effect"),INDEX('Spell Data'!U$3:U$368,$J340))</f>
        <v/>
      </c>
    </row>
    <row r="341" customFormat="false" ht="8.25" hidden="false" customHeight="false" outlineLevel="0" collapsed="false">
      <c r="A341" s="68" t="s">
        <v>334</v>
      </c>
      <c r="B341" s="62" t="n">
        <v>284</v>
      </c>
      <c r="C341" s="62" t="n">
        <v>1</v>
      </c>
      <c r="E341" s="63" t="e">
        <f aca="true">MATCH(1,OFFSET('Spell List'!BJ$3:BJ$597,F340,0,COUNT('Spell List'!BJ$3:BJ$597)-F340),0)</f>
        <v>#N/A</v>
      </c>
      <c r="F341" s="63" t="e">
        <f aca="false">E341+F340</f>
        <v>#N/A</v>
      </c>
      <c r="H341" s="64" t="str">
        <f aca="false">IF(ISERROR($E341),"",INDEX(C$2:C$596,$F341,1))</f>
        <v/>
      </c>
      <c r="I341" s="65" t="str">
        <f aca="false">IF(ISERROR($E341),"",IF(H341,"*","")&amp;INDEX(A$2:A$596,$F341,1))</f>
        <v/>
      </c>
      <c r="J341" s="63" t="str">
        <f aca="false">IF(ISERROR($E341),"",INDEX(B$2:B$596,$F341,1))</f>
        <v/>
      </c>
      <c r="K341" s="63" t="str">
        <f aca="false">IF(ISERROR($E341),"",INDEX('Spell List'!AZ$3:AZ$597,$F341,1))</f>
        <v/>
      </c>
      <c r="M341" s="63" t="str">
        <f aca="false">IF($J341="",IF($I341="","",0),INDEX('Spell Data'!M$3:M$368,$J341))</f>
        <v/>
      </c>
      <c r="N341" s="63" t="str">
        <f aca="false">IF($J341="",IF($I341="","",0),INDEX('Spell Data'!N$3:N$368,$J341))</f>
        <v/>
      </c>
      <c r="O341" s="63" t="str">
        <f aca="false">IF($J341="",IF($I341="","",0),INDEX('Spell Data'!O$3:O$368,$J341))</f>
        <v/>
      </c>
      <c r="P341" s="63" t="str">
        <f aca="false">IF($J341="",IF($I341="","",0),INDEX('Spell Data'!P$3:P$368,$J341))</f>
        <v/>
      </c>
      <c r="Q341" s="63" t="str">
        <f aca="false">IF($J341="",IF($I341="","",0),INDEX('Spell Data'!Q$3:Q$368,$J341))</f>
        <v/>
      </c>
      <c r="R341" s="63" t="str">
        <f aca="false">IF($J341="",IF($I341="","",0),INDEX('Spell Data'!R$3:R$368,$J341))</f>
        <v/>
      </c>
      <c r="S341" s="63" t="str">
        <f aca="false">IF($J341="",IF($I341="","",0),INDEX('Spell Data'!S$3:S$368,$J341)*2)</f>
        <v/>
      </c>
      <c r="T341" s="63" t="str">
        <f aca="false">IF($J341="",IF($I341="","",0),INDEX('Spell Data'!T$3:T$368,$J341)*2)</f>
        <v/>
      </c>
      <c r="U341" s="63" t="n">
        <f aca="false">IF(OR(AND(Character!S$24=1,M341=1),AND(Character!S$22=1,N341=1),AND(Character!S$23=1,O341=1),AND(Character!S$21=1,P341=1),AND(Character!S$25=1,Q341=1),AND(Character!S$26=1,R341=1),AND(Character!T$27=1,R341=1),AND(Character!U$28=1,R341=1)),1,0)</f>
        <v>0</v>
      </c>
      <c r="W341" s="65" t="str">
        <f aca="false">IF($J341="",IF($I341="","","School"),INDEX('Spell Data'!C$3:C$368,$J341))</f>
        <v/>
      </c>
      <c r="Y341" s="63" t="str">
        <f aca="false">IF($J341="",IF($I341="","","Comp."),INDEX('Spell Data'!D$3:D$368,$J341))</f>
        <v/>
      </c>
      <c r="AA341" s="63" t="str">
        <f aca="false">IF($J341="",IF($I341="","","Range"),INDEX('Spell Data'!G$3:G$368,$J341))</f>
        <v/>
      </c>
      <c r="AB341" s="63" t="str">
        <f aca="false">IF(AA341="close",25+5*TRUNC((U341+Level)/2)&amp;" ft.",IF(AA341="medium",100+10*(U341+Level)&amp;" ft.",IF(AA341="long",400+40*(U341+Level)&amp;" ft.",AA341)))</f>
        <v/>
      </c>
      <c r="AD341" s="63" t="str">
        <f aca="false">IF($J341="",IF($I341="","","Cast"),INDEX('Spell Data'!F$3:F$368,$J341))</f>
        <v/>
      </c>
      <c r="AF341" s="63" t="str">
        <f aca="false">IF($J341="",IF($I341="","","Dur."),INDEX('Spell Data'!H$3:H$368,$J341))</f>
        <v/>
      </c>
      <c r="AG341" s="63" t="str">
        <f aca="false">IF($J341="",IF($I341="","","Dur."),INDEX('Spell Data'!I$3:I$368,$J341))</f>
        <v/>
      </c>
      <c r="AH341" s="63" t="str">
        <f aca="false">IF($J341="",IF($I341="","","Dur."),INDEX('Spell Data'!J$3:J$368,$J341))</f>
        <v/>
      </c>
      <c r="AI341" s="66" t="str">
        <f aca="false">IF(AF341=0,IF(AG341=0,AH341,TRUNC(AG341*(U341+Level))&amp;" "&amp;AH341),IF(AG341=0,AF341&amp;" "&amp;AH341,AH341))</f>
        <v/>
      </c>
      <c r="AK341" s="67" t="str">
        <f aca="false">IF($J341="",IF($I341="","","Save"),INDEX('Spell Data'!K$3:K$368,$J341))</f>
        <v/>
      </c>
      <c r="AL341" s="67" t="str">
        <f aca="false">LEFT(AK341,1)</f>
        <v/>
      </c>
      <c r="AM341" s="67" t="e">
        <f aca="false">10+K341+TRUNC(WIS/2)-5</f>
        <v>#VALUE!</v>
      </c>
      <c r="AN341" s="67" t="e">
        <f aca="false">INDEX(FocusBonuses,MATCH(LEFT(W341,3),FocusNames,0),1)</f>
        <v>#N/A</v>
      </c>
      <c r="AO341" s="67" t="e">
        <f aca="false">AM341+IF(ISERROR(AN341),0,AN341)</f>
        <v>#VALUE!</v>
      </c>
      <c r="AP341" s="63" t="str">
        <f aca="false">IF(OR(AL341="f",AL341="r",AL341="w"),AK341&amp;" "&amp;AO341,AK341)</f>
        <v/>
      </c>
      <c r="AR341" s="63" t="str">
        <f aca="false">IF($J341="",IF($I341="","","SR"),INDEX('Spell Data'!L$3:L$368,$J341))</f>
        <v/>
      </c>
      <c r="AS341" s="63" t="str">
        <f aca="false">IF($J341="",IF($I341="","","Page"),INDEX('Spell Data'!V$3:V$368,$J341))</f>
        <v/>
      </c>
      <c r="AT341" s="63" t="str">
        <f aca="false">IF($J341="",IF($I341="","","Page"),LEFT(AS341,1)&amp;INDEX('Spell Data'!W$3:W$368,$J341))</f>
        <v/>
      </c>
      <c r="AU341" s="65" t="str">
        <f aca="false">IF($J341="",IF($I341="","","Effect"),INDEX('Spell Data'!U$3:U$368,$J341))</f>
        <v/>
      </c>
    </row>
    <row r="342" customFormat="false" ht="8.25" hidden="false" customHeight="false" outlineLevel="0" collapsed="false">
      <c r="A342" s="68" t="s">
        <v>335</v>
      </c>
      <c r="B342" s="62" t="n">
        <v>244</v>
      </c>
      <c r="C342" s="62" t="n">
        <v>1</v>
      </c>
      <c r="E342" s="63" t="e">
        <f aca="true">MATCH(1,OFFSET('Spell List'!BJ$3:BJ$597,F341,0,COUNT('Spell List'!BJ$3:BJ$597)-F341),0)</f>
        <v>#N/A</v>
      </c>
      <c r="F342" s="63" t="e">
        <f aca="false">E342+F341</f>
        <v>#N/A</v>
      </c>
      <c r="H342" s="64" t="str">
        <f aca="false">IF(ISERROR($E342),"",INDEX(C$2:C$596,$F342,1))</f>
        <v/>
      </c>
      <c r="I342" s="65" t="str">
        <f aca="false">IF(ISERROR($E342),"",IF(H342,"*","")&amp;INDEX(A$2:A$596,$F342,1))</f>
        <v/>
      </c>
      <c r="J342" s="63" t="str">
        <f aca="false">IF(ISERROR($E342),"",INDEX(B$2:B$596,$F342,1))</f>
        <v/>
      </c>
      <c r="K342" s="63" t="str">
        <f aca="false">IF(ISERROR($E342),"",INDEX('Spell List'!AZ$3:AZ$597,$F342,1))</f>
        <v/>
      </c>
      <c r="M342" s="63" t="str">
        <f aca="false">IF($J342="",IF($I342="","",0),INDEX('Spell Data'!M$3:M$368,$J342))</f>
        <v/>
      </c>
      <c r="N342" s="63" t="str">
        <f aca="false">IF($J342="",IF($I342="","",0),INDEX('Spell Data'!N$3:N$368,$J342))</f>
        <v/>
      </c>
      <c r="O342" s="63" t="str">
        <f aca="false">IF($J342="",IF($I342="","",0),INDEX('Spell Data'!O$3:O$368,$J342))</f>
        <v/>
      </c>
      <c r="P342" s="63" t="str">
        <f aca="false">IF($J342="",IF($I342="","",0),INDEX('Spell Data'!P$3:P$368,$J342))</f>
        <v/>
      </c>
      <c r="Q342" s="63" t="str">
        <f aca="false">IF($J342="",IF($I342="","",0),INDEX('Spell Data'!Q$3:Q$368,$J342))</f>
        <v/>
      </c>
      <c r="R342" s="63" t="str">
        <f aca="false">IF($J342="",IF($I342="","",0),INDEX('Spell Data'!R$3:R$368,$J342))</f>
        <v/>
      </c>
      <c r="S342" s="63" t="str">
        <f aca="false">IF($J342="",IF($I342="","",0),INDEX('Spell Data'!S$3:S$368,$J342)*2)</f>
        <v/>
      </c>
      <c r="T342" s="63" t="str">
        <f aca="false">IF($J342="",IF($I342="","",0),INDEX('Spell Data'!T$3:T$368,$J342)*2)</f>
        <v/>
      </c>
      <c r="U342" s="63" t="n">
        <f aca="false">IF(OR(AND(Character!S$24=1,M342=1),AND(Character!S$22=1,N342=1),AND(Character!S$23=1,O342=1),AND(Character!S$21=1,P342=1),AND(Character!S$25=1,Q342=1),AND(Character!S$26=1,R342=1),AND(Character!T$27=1,R342=1),AND(Character!U$28=1,R342=1)),1,0)</f>
        <v>0</v>
      </c>
      <c r="W342" s="65" t="str">
        <f aca="false">IF($J342="",IF($I342="","","School"),INDEX('Spell Data'!C$3:C$368,$J342))</f>
        <v/>
      </c>
      <c r="Y342" s="63" t="str">
        <f aca="false">IF($J342="",IF($I342="","","Comp."),INDEX('Spell Data'!D$3:D$368,$J342))</f>
        <v/>
      </c>
      <c r="AA342" s="63" t="str">
        <f aca="false">IF($J342="",IF($I342="","","Range"),INDEX('Spell Data'!G$3:G$368,$J342))</f>
        <v/>
      </c>
      <c r="AB342" s="63" t="str">
        <f aca="false">IF(AA342="close",25+5*TRUNC((U342+Level)/2)&amp;" ft.",IF(AA342="medium",100+10*(U342+Level)&amp;" ft.",IF(AA342="long",400+40*(U342+Level)&amp;" ft.",AA342)))</f>
        <v/>
      </c>
      <c r="AD342" s="63" t="str">
        <f aca="false">IF($J342="",IF($I342="","","Cast"),INDEX('Spell Data'!F$3:F$368,$J342))</f>
        <v/>
      </c>
      <c r="AF342" s="63" t="str">
        <f aca="false">IF($J342="",IF($I342="","","Dur."),INDEX('Spell Data'!H$3:H$368,$J342))</f>
        <v/>
      </c>
      <c r="AG342" s="63" t="str">
        <f aca="false">IF($J342="",IF($I342="","","Dur."),INDEX('Spell Data'!I$3:I$368,$J342))</f>
        <v/>
      </c>
      <c r="AH342" s="63" t="str">
        <f aca="false">IF($J342="",IF($I342="","","Dur."),INDEX('Spell Data'!J$3:J$368,$J342))</f>
        <v/>
      </c>
      <c r="AI342" s="66" t="str">
        <f aca="false">IF(AF342=0,IF(AG342=0,AH342,TRUNC(AG342*(U342+Level))&amp;" "&amp;AH342),IF(AG342=0,AF342&amp;" "&amp;AH342,AH342))</f>
        <v/>
      </c>
      <c r="AK342" s="67" t="str">
        <f aca="false">IF($J342="",IF($I342="","","Save"),INDEX('Spell Data'!K$3:K$368,$J342))</f>
        <v/>
      </c>
      <c r="AL342" s="67" t="str">
        <f aca="false">LEFT(AK342,1)</f>
        <v/>
      </c>
      <c r="AM342" s="67" t="e">
        <f aca="false">10+K342+TRUNC(WIS/2)-5</f>
        <v>#VALUE!</v>
      </c>
      <c r="AN342" s="67" t="e">
        <f aca="false">INDEX(FocusBonuses,MATCH(LEFT(W342,3),FocusNames,0),1)</f>
        <v>#N/A</v>
      </c>
      <c r="AO342" s="67" t="e">
        <f aca="false">AM342+IF(ISERROR(AN342),0,AN342)</f>
        <v>#VALUE!</v>
      </c>
      <c r="AP342" s="63" t="str">
        <f aca="false">IF(OR(AL342="f",AL342="r",AL342="w"),AK342&amp;" "&amp;AO342,AK342)</f>
        <v/>
      </c>
      <c r="AR342" s="63" t="str">
        <f aca="false">IF($J342="",IF($I342="","","SR"),INDEX('Spell Data'!L$3:L$368,$J342))</f>
        <v/>
      </c>
      <c r="AS342" s="63" t="str">
        <f aca="false">IF($J342="",IF($I342="","","Page"),INDEX('Spell Data'!V$3:V$368,$J342))</f>
        <v/>
      </c>
      <c r="AT342" s="63" t="str">
        <f aca="false">IF($J342="",IF($I342="","","Page"),LEFT(AS342,1)&amp;INDEX('Spell Data'!W$3:W$368,$J342))</f>
        <v/>
      </c>
      <c r="AU342" s="65" t="str">
        <f aca="false">IF($J342="",IF($I342="","","Effect"),INDEX('Spell Data'!U$3:U$368,$J342))</f>
        <v/>
      </c>
    </row>
    <row r="343" customFormat="false" ht="8.25" hidden="false" customHeight="false" outlineLevel="0" collapsed="false">
      <c r="A343" s="68" t="s">
        <v>336</v>
      </c>
      <c r="B343" s="62" t="n">
        <v>355</v>
      </c>
      <c r="C343" s="62" t="n">
        <v>1</v>
      </c>
      <c r="E343" s="63" t="e">
        <f aca="true">MATCH(1,OFFSET('Spell List'!BJ$3:BJ$597,F342,0,COUNT('Spell List'!BJ$3:BJ$597)-F342),0)</f>
        <v>#N/A</v>
      </c>
      <c r="F343" s="63" t="e">
        <f aca="false">E343+F342</f>
        <v>#N/A</v>
      </c>
      <c r="H343" s="64" t="str">
        <f aca="false">IF(ISERROR($E343),"",INDEX(C$2:C$596,$F343,1))</f>
        <v/>
      </c>
      <c r="I343" s="65" t="str">
        <f aca="false">IF(ISERROR($E343),"",IF(H343,"*","")&amp;INDEX(A$2:A$596,$F343,1))</f>
        <v/>
      </c>
      <c r="J343" s="63" t="str">
        <f aca="false">IF(ISERROR($E343),"",INDEX(B$2:B$596,$F343,1))</f>
        <v/>
      </c>
      <c r="K343" s="63" t="str">
        <f aca="false">IF(ISERROR($E343),"",INDEX('Spell List'!AZ$3:AZ$597,$F343,1))</f>
        <v/>
      </c>
      <c r="M343" s="63" t="str">
        <f aca="false">IF($J343="",IF($I343="","",0),INDEX('Spell Data'!M$3:M$368,$J343))</f>
        <v/>
      </c>
      <c r="N343" s="63" t="str">
        <f aca="false">IF($J343="",IF($I343="","",0),INDEX('Spell Data'!N$3:N$368,$J343))</f>
        <v/>
      </c>
      <c r="O343" s="63" t="str">
        <f aca="false">IF($J343="",IF($I343="","",0),INDEX('Spell Data'!O$3:O$368,$J343))</f>
        <v/>
      </c>
      <c r="P343" s="63" t="str">
        <f aca="false">IF($J343="",IF($I343="","",0),INDEX('Spell Data'!P$3:P$368,$J343))</f>
        <v/>
      </c>
      <c r="Q343" s="63" t="str">
        <f aca="false">IF($J343="",IF($I343="","",0),INDEX('Spell Data'!Q$3:Q$368,$J343))</f>
        <v/>
      </c>
      <c r="R343" s="63" t="str">
        <f aca="false">IF($J343="",IF($I343="","",0),INDEX('Spell Data'!R$3:R$368,$J343))</f>
        <v/>
      </c>
      <c r="S343" s="63" t="str">
        <f aca="false">IF($J343="",IF($I343="","",0),INDEX('Spell Data'!S$3:S$368,$J343)*2)</f>
        <v/>
      </c>
      <c r="T343" s="63" t="str">
        <f aca="false">IF($J343="",IF($I343="","",0),INDEX('Spell Data'!T$3:T$368,$J343)*2)</f>
        <v/>
      </c>
      <c r="U343" s="63" t="n">
        <f aca="false">IF(OR(AND(Character!S$24=1,M343=1),AND(Character!S$22=1,N343=1),AND(Character!S$23=1,O343=1),AND(Character!S$21=1,P343=1),AND(Character!S$25=1,Q343=1),AND(Character!S$26=1,R343=1),AND(Character!T$27=1,R343=1),AND(Character!U$28=1,R343=1)),1,0)</f>
        <v>0</v>
      </c>
      <c r="W343" s="65" t="str">
        <f aca="false">IF($J343="",IF($I343="","","School"),INDEX('Spell Data'!C$3:C$368,$J343))</f>
        <v/>
      </c>
      <c r="Y343" s="63" t="str">
        <f aca="false">IF($J343="",IF($I343="","","Comp."),INDEX('Spell Data'!D$3:D$368,$J343))</f>
        <v/>
      </c>
      <c r="AA343" s="63" t="str">
        <f aca="false">IF($J343="",IF($I343="","","Range"),INDEX('Spell Data'!G$3:G$368,$J343))</f>
        <v/>
      </c>
      <c r="AB343" s="63" t="str">
        <f aca="false">IF(AA343="close",25+5*TRUNC((U343+Level)/2)&amp;" ft.",IF(AA343="medium",100+10*(U343+Level)&amp;" ft.",IF(AA343="long",400+40*(U343+Level)&amp;" ft.",AA343)))</f>
        <v/>
      </c>
      <c r="AD343" s="63" t="str">
        <f aca="false">IF($J343="",IF($I343="","","Cast"),INDEX('Spell Data'!F$3:F$368,$J343))</f>
        <v/>
      </c>
      <c r="AF343" s="63" t="str">
        <f aca="false">IF($J343="",IF($I343="","","Dur."),INDEX('Spell Data'!H$3:H$368,$J343))</f>
        <v/>
      </c>
      <c r="AG343" s="63" t="str">
        <f aca="false">IF($J343="",IF($I343="","","Dur."),INDEX('Spell Data'!I$3:I$368,$J343))</f>
        <v/>
      </c>
      <c r="AH343" s="63" t="str">
        <f aca="false">IF($J343="",IF($I343="","","Dur."),INDEX('Spell Data'!J$3:J$368,$J343))</f>
        <v/>
      </c>
      <c r="AI343" s="66" t="str">
        <f aca="false">IF(AF343=0,IF(AG343=0,AH343,TRUNC(AG343*(U343+Level))&amp;" "&amp;AH343),IF(AG343=0,AF343&amp;" "&amp;AH343,AH343))</f>
        <v/>
      </c>
      <c r="AK343" s="67" t="str">
        <f aca="false">IF($J343="",IF($I343="","","Save"),INDEX('Spell Data'!K$3:K$368,$J343))</f>
        <v/>
      </c>
      <c r="AL343" s="67" t="str">
        <f aca="false">LEFT(AK343,1)</f>
        <v/>
      </c>
      <c r="AM343" s="67" t="e">
        <f aca="false">10+K343+TRUNC(WIS/2)-5</f>
        <v>#VALUE!</v>
      </c>
      <c r="AN343" s="67" t="e">
        <f aca="false">INDEX(FocusBonuses,MATCH(LEFT(W343,3),FocusNames,0),1)</f>
        <v>#N/A</v>
      </c>
      <c r="AO343" s="67" t="e">
        <f aca="false">AM343+IF(ISERROR(AN343),0,AN343)</f>
        <v>#VALUE!</v>
      </c>
      <c r="AP343" s="63" t="str">
        <f aca="false">IF(OR(AL343="f",AL343="r",AL343="w"),AK343&amp;" "&amp;AO343,AK343)</f>
        <v/>
      </c>
      <c r="AR343" s="63" t="str">
        <f aca="false">IF($J343="",IF($I343="","","SR"),INDEX('Spell Data'!L$3:L$368,$J343))</f>
        <v/>
      </c>
      <c r="AS343" s="63" t="str">
        <f aca="false">IF($J343="",IF($I343="","","Page"),INDEX('Spell Data'!V$3:V$368,$J343))</f>
        <v/>
      </c>
      <c r="AT343" s="63" t="str">
        <f aca="false">IF($J343="",IF($I343="","","Page"),LEFT(AS343,1)&amp;INDEX('Spell Data'!W$3:W$368,$J343))</f>
        <v/>
      </c>
      <c r="AU343" s="65" t="str">
        <f aca="false">IF($J343="",IF($I343="","","Effect"),INDEX('Spell Data'!U$3:U$368,$J343))</f>
        <v/>
      </c>
    </row>
    <row r="344" customFormat="false" ht="8.25" hidden="false" customHeight="false" outlineLevel="0" collapsed="false">
      <c r="A344" s="68" t="s">
        <v>333</v>
      </c>
      <c r="B344" s="62" t="n">
        <v>308</v>
      </c>
      <c r="C344" s="62" t="n">
        <v>1</v>
      </c>
      <c r="E344" s="63" t="e">
        <f aca="true">MATCH(1,OFFSET('Spell List'!BJ$3:BJ$597,F343,0,COUNT('Spell List'!BJ$3:BJ$597)-F343),0)</f>
        <v>#N/A</v>
      </c>
      <c r="F344" s="63" t="e">
        <f aca="false">E344+F343</f>
        <v>#N/A</v>
      </c>
      <c r="H344" s="64" t="str">
        <f aca="false">IF(ISERROR($E344),"",INDEX(C$2:C$596,$F344,1))</f>
        <v/>
      </c>
      <c r="I344" s="65" t="str">
        <f aca="false">IF(ISERROR($E344),"",IF(H344,"*","")&amp;INDEX(A$2:A$596,$F344,1))</f>
        <v/>
      </c>
      <c r="J344" s="63" t="str">
        <f aca="false">IF(ISERROR($E344),"",INDEX(B$2:B$596,$F344,1))</f>
        <v/>
      </c>
      <c r="K344" s="63" t="str">
        <f aca="false">IF(ISERROR($E344),"",INDEX('Spell List'!AZ$3:AZ$597,$F344,1))</f>
        <v/>
      </c>
      <c r="M344" s="63" t="str">
        <f aca="false">IF($J344="",IF($I344="","",0),INDEX('Spell Data'!M$3:M$368,$J344))</f>
        <v/>
      </c>
      <c r="N344" s="63" t="str">
        <f aca="false">IF($J344="",IF($I344="","",0),INDEX('Spell Data'!N$3:N$368,$J344))</f>
        <v/>
      </c>
      <c r="O344" s="63" t="str">
        <f aca="false">IF($J344="",IF($I344="","",0),INDEX('Spell Data'!O$3:O$368,$J344))</f>
        <v/>
      </c>
      <c r="P344" s="63" t="str">
        <f aca="false">IF($J344="",IF($I344="","",0),INDEX('Spell Data'!P$3:P$368,$J344))</f>
        <v/>
      </c>
      <c r="Q344" s="63" t="str">
        <f aca="false">IF($J344="",IF($I344="","",0),INDEX('Spell Data'!Q$3:Q$368,$J344))</f>
        <v/>
      </c>
      <c r="R344" s="63" t="str">
        <f aca="false">IF($J344="",IF($I344="","",0),INDEX('Spell Data'!R$3:R$368,$J344))</f>
        <v/>
      </c>
      <c r="S344" s="63" t="str">
        <f aca="false">IF($J344="",IF($I344="","",0),INDEX('Spell Data'!S$3:S$368,$J344)*2)</f>
        <v/>
      </c>
      <c r="T344" s="63" t="str">
        <f aca="false">IF($J344="",IF($I344="","",0),INDEX('Spell Data'!T$3:T$368,$J344)*2)</f>
        <v/>
      </c>
      <c r="U344" s="63" t="n">
        <f aca="false">IF(OR(AND(Character!S$24=1,M344=1),AND(Character!S$22=1,N344=1),AND(Character!S$23=1,O344=1),AND(Character!S$21=1,P344=1),AND(Character!S$25=1,Q344=1),AND(Character!S$26=1,R344=1),AND(Character!T$27=1,R344=1),AND(Character!U$28=1,R344=1)),1,0)</f>
        <v>0</v>
      </c>
      <c r="W344" s="65" t="str">
        <f aca="false">IF($J344="",IF($I344="","","School"),INDEX('Spell Data'!C$3:C$368,$J344))</f>
        <v/>
      </c>
      <c r="Y344" s="63" t="str">
        <f aca="false">IF($J344="",IF($I344="","","Comp."),INDEX('Spell Data'!D$3:D$368,$J344))</f>
        <v/>
      </c>
      <c r="AA344" s="63" t="str">
        <f aca="false">IF($J344="",IF($I344="","","Range"),INDEX('Spell Data'!G$3:G$368,$J344))</f>
        <v/>
      </c>
      <c r="AB344" s="63" t="str">
        <f aca="false">IF(AA344="close",25+5*TRUNC((U344+Level)/2)&amp;" ft.",IF(AA344="medium",100+10*(U344+Level)&amp;" ft.",IF(AA344="long",400+40*(U344+Level)&amp;" ft.",AA344)))</f>
        <v/>
      </c>
      <c r="AD344" s="63" t="str">
        <f aca="false">IF($J344="",IF($I344="","","Cast"),INDEX('Spell Data'!F$3:F$368,$J344))</f>
        <v/>
      </c>
      <c r="AF344" s="63" t="str">
        <f aca="false">IF($J344="",IF($I344="","","Dur."),INDEX('Spell Data'!H$3:H$368,$J344))</f>
        <v/>
      </c>
      <c r="AG344" s="63" t="str">
        <f aca="false">IF($J344="",IF($I344="","","Dur."),INDEX('Spell Data'!I$3:I$368,$J344))</f>
        <v/>
      </c>
      <c r="AH344" s="63" t="str">
        <f aca="false">IF($J344="",IF($I344="","","Dur."),INDEX('Spell Data'!J$3:J$368,$J344))</f>
        <v/>
      </c>
      <c r="AI344" s="66" t="str">
        <f aca="false">IF(AF344=0,IF(AG344=0,AH344,TRUNC(AG344*(U344+Level))&amp;" "&amp;AH344),IF(AG344=0,AF344&amp;" "&amp;AH344,AH344))</f>
        <v/>
      </c>
      <c r="AK344" s="67" t="str">
        <f aca="false">IF($J344="",IF($I344="","","Save"),INDEX('Spell Data'!K$3:K$368,$J344))</f>
        <v/>
      </c>
      <c r="AL344" s="67" t="str">
        <f aca="false">LEFT(AK344,1)</f>
        <v/>
      </c>
      <c r="AM344" s="67" t="e">
        <f aca="false">10+K344+TRUNC(WIS/2)-5</f>
        <v>#VALUE!</v>
      </c>
      <c r="AN344" s="67" t="e">
        <f aca="false">INDEX(FocusBonuses,MATCH(LEFT(W344,3),FocusNames,0),1)</f>
        <v>#N/A</v>
      </c>
      <c r="AO344" s="67" t="e">
        <f aca="false">AM344+IF(ISERROR(AN344),0,AN344)</f>
        <v>#VALUE!</v>
      </c>
      <c r="AP344" s="63" t="str">
        <f aca="false">IF(OR(AL344="f",AL344="r",AL344="w"),AK344&amp;" "&amp;AO344,AK344)</f>
        <v/>
      </c>
      <c r="AR344" s="63" t="str">
        <f aca="false">IF($J344="",IF($I344="","","SR"),INDEX('Spell Data'!L$3:L$368,$J344))</f>
        <v/>
      </c>
      <c r="AS344" s="63" t="str">
        <f aca="false">IF($J344="",IF($I344="","","Page"),INDEX('Spell Data'!V$3:V$368,$J344))</f>
        <v/>
      </c>
      <c r="AT344" s="63" t="str">
        <f aca="false">IF($J344="",IF($I344="","","Page"),LEFT(AS344,1)&amp;INDEX('Spell Data'!W$3:W$368,$J344))</f>
        <v/>
      </c>
      <c r="AU344" s="65" t="str">
        <f aca="false">IF($J344="",IF($I344="","","Effect"),INDEX('Spell Data'!U$3:U$368,$J344))</f>
        <v/>
      </c>
    </row>
    <row r="345" customFormat="false" ht="8.25" hidden="false" customHeight="false" outlineLevel="0" collapsed="false">
      <c r="A345" s="68" t="s">
        <v>334</v>
      </c>
      <c r="B345" s="62" t="n">
        <v>284</v>
      </c>
      <c r="C345" s="62" t="n">
        <v>1</v>
      </c>
      <c r="E345" s="63" t="e">
        <f aca="true">MATCH(1,OFFSET('Spell List'!BJ$3:BJ$597,F344,0,COUNT('Spell List'!BJ$3:BJ$597)-F344),0)</f>
        <v>#N/A</v>
      </c>
      <c r="F345" s="63" t="e">
        <f aca="false">E345+F344</f>
        <v>#N/A</v>
      </c>
      <c r="H345" s="64" t="str">
        <f aca="false">IF(ISERROR($E345),"",INDEX(C$2:C$596,$F345,1))</f>
        <v/>
      </c>
      <c r="I345" s="65" t="str">
        <f aca="false">IF(ISERROR($E345),"",IF(H345,"*","")&amp;INDEX(A$2:A$596,$F345,1))</f>
        <v/>
      </c>
      <c r="J345" s="63" t="str">
        <f aca="false">IF(ISERROR($E345),"",INDEX(B$2:B$596,$F345,1))</f>
        <v/>
      </c>
      <c r="K345" s="63" t="str">
        <f aca="false">IF(ISERROR($E345),"",INDEX('Spell List'!AZ$3:AZ$597,$F345,1))</f>
        <v/>
      </c>
      <c r="M345" s="63" t="str">
        <f aca="false">IF($J345="",IF($I345="","",0),INDEX('Spell Data'!M$3:M$368,$J345))</f>
        <v/>
      </c>
      <c r="N345" s="63" t="str">
        <f aca="false">IF($J345="",IF($I345="","",0),INDEX('Spell Data'!N$3:N$368,$J345))</f>
        <v/>
      </c>
      <c r="O345" s="63" t="str">
        <f aca="false">IF($J345="",IF($I345="","",0),INDEX('Spell Data'!O$3:O$368,$J345))</f>
        <v/>
      </c>
      <c r="P345" s="63" t="str">
        <f aca="false">IF($J345="",IF($I345="","",0),INDEX('Spell Data'!P$3:P$368,$J345))</f>
        <v/>
      </c>
      <c r="Q345" s="63" t="str">
        <f aca="false">IF($J345="",IF($I345="","",0),INDEX('Spell Data'!Q$3:Q$368,$J345))</f>
        <v/>
      </c>
      <c r="R345" s="63" t="str">
        <f aca="false">IF($J345="",IF($I345="","",0),INDEX('Spell Data'!R$3:R$368,$J345))</f>
        <v/>
      </c>
      <c r="S345" s="63" t="str">
        <f aca="false">IF($J345="",IF($I345="","",0),INDEX('Spell Data'!S$3:S$368,$J345)*2)</f>
        <v/>
      </c>
      <c r="T345" s="63" t="str">
        <f aca="false">IF($J345="",IF($I345="","",0),INDEX('Spell Data'!T$3:T$368,$J345)*2)</f>
        <v/>
      </c>
      <c r="U345" s="63" t="n">
        <f aca="false">IF(OR(AND(Character!S$24=1,M345=1),AND(Character!S$22=1,N345=1),AND(Character!S$23=1,O345=1),AND(Character!S$21=1,P345=1),AND(Character!S$25=1,Q345=1),AND(Character!S$26=1,R345=1),AND(Character!T$27=1,R345=1),AND(Character!U$28=1,R345=1)),1,0)</f>
        <v>0</v>
      </c>
      <c r="W345" s="65" t="str">
        <f aca="false">IF($J345="",IF($I345="","","School"),INDEX('Spell Data'!C$3:C$368,$J345))</f>
        <v/>
      </c>
      <c r="Y345" s="63" t="str">
        <f aca="false">IF($J345="",IF($I345="","","Comp."),INDEX('Spell Data'!D$3:D$368,$J345))</f>
        <v/>
      </c>
      <c r="AA345" s="63" t="str">
        <f aca="false">IF($J345="",IF($I345="","","Range"),INDEX('Spell Data'!G$3:G$368,$J345))</f>
        <v/>
      </c>
      <c r="AB345" s="63" t="str">
        <f aca="false">IF(AA345="close",25+5*TRUNC((U345+Level)/2)&amp;" ft.",IF(AA345="medium",100+10*(U345+Level)&amp;" ft.",IF(AA345="long",400+40*(U345+Level)&amp;" ft.",AA345)))</f>
        <v/>
      </c>
      <c r="AD345" s="63" t="str">
        <f aca="false">IF($J345="",IF($I345="","","Cast"),INDEX('Spell Data'!F$3:F$368,$J345))</f>
        <v/>
      </c>
      <c r="AF345" s="63" t="str">
        <f aca="false">IF($J345="",IF($I345="","","Dur."),INDEX('Spell Data'!H$3:H$368,$J345))</f>
        <v/>
      </c>
      <c r="AG345" s="63" t="str">
        <f aca="false">IF($J345="",IF($I345="","","Dur."),INDEX('Spell Data'!I$3:I$368,$J345))</f>
        <v/>
      </c>
      <c r="AH345" s="63" t="str">
        <f aca="false">IF($J345="",IF($I345="","","Dur."),INDEX('Spell Data'!J$3:J$368,$J345))</f>
        <v/>
      </c>
      <c r="AI345" s="66" t="str">
        <f aca="false">IF(AF345=0,IF(AG345=0,AH345,TRUNC(AG345*(U345+Level))&amp;" "&amp;AH345),IF(AG345=0,AF345&amp;" "&amp;AH345,AH345))</f>
        <v/>
      </c>
      <c r="AK345" s="67" t="str">
        <f aca="false">IF($J345="",IF($I345="","","Save"),INDEX('Spell Data'!K$3:K$368,$J345))</f>
        <v/>
      </c>
      <c r="AL345" s="67" t="str">
        <f aca="false">LEFT(AK345,1)</f>
        <v/>
      </c>
      <c r="AM345" s="67" t="e">
        <f aca="false">10+K345+TRUNC(WIS/2)-5</f>
        <v>#VALUE!</v>
      </c>
      <c r="AN345" s="67" t="e">
        <f aca="false">INDEX(FocusBonuses,MATCH(LEFT(W345,3),FocusNames,0),1)</f>
        <v>#N/A</v>
      </c>
      <c r="AO345" s="67" t="e">
        <f aca="false">AM345+IF(ISERROR(AN345),0,AN345)</f>
        <v>#VALUE!</v>
      </c>
      <c r="AP345" s="63" t="str">
        <f aca="false">IF(OR(AL345="f",AL345="r",AL345="w"),AK345&amp;" "&amp;AO345,AK345)</f>
        <v/>
      </c>
      <c r="AR345" s="63" t="str">
        <f aca="false">IF($J345="",IF($I345="","","SR"),INDEX('Spell Data'!L$3:L$368,$J345))</f>
        <v/>
      </c>
      <c r="AS345" s="63" t="str">
        <f aca="false">IF($J345="",IF($I345="","","Page"),INDEX('Spell Data'!V$3:V$368,$J345))</f>
        <v/>
      </c>
      <c r="AT345" s="63" t="str">
        <f aca="false">IF($J345="",IF($I345="","","Page"),LEFT(AS345,1)&amp;INDEX('Spell Data'!W$3:W$368,$J345))</f>
        <v/>
      </c>
      <c r="AU345" s="65" t="str">
        <f aca="false">IF($J345="",IF($I345="","","Effect"),INDEX('Spell Data'!U$3:U$368,$J345))</f>
        <v/>
      </c>
    </row>
    <row r="346" customFormat="false" ht="8.25" hidden="false" customHeight="false" outlineLevel="0" collapsed="false">
      <c r="A346" s="68" t="s">
        <v>337</v>
      </c>
      <c r="B346" s="62" t="n">
        <v>323</v>
      </c>
      <c r="C346" s="62" t="n">
        <v>1</v>
      </c>
      <c r="E346" s="63" t="e">
        <f aca="true">MATCH(1,OFFSET('Spell List'!BJ$3:BJ$597,F345,0,COUNT('Spell List'!BJ$3:BJ$597)-F345),0)</f>
        <v>#N/A</v>
      </c>
      <c r="F346" s="63" t="e">
        <f aca="false">E346+F345</f>
        <v>#N/A</v>
      </c>
      <c r="H346" s="64" t="str">
        <f aca="false">IF(ISERROR($E346),"",INDEX(C$2:C$596,$F346,1))</f>
        <v/>
      </c>
      <c r="I346" s="65" t="str">
        <f aca="false">IF(ISERROR($E346),"",IF(H346,"*","")&amp;INDEX(A$2:A$596,$F346,1))</f>
        <v/>
      </c>
      <c r="J346" s="63" t="str">
        <f aca="false">IF(ISERROR($E346),"",INDEX(B$2:B$596,$F346,1))</f>
        <v/>
      </c>
      <c r="K346" s="63" t="str">
        <f aca="false">IF(ISERROR($E346),"",INDEX('Spell List'!AZ$3:AZ$597,$F346,1))</f>
        <v/>
      </c>
      <c r="M346" s="63" t="str">
        <f aca="false">IF($J346="",IF($I346="","",0),INDEX('Spell Data'!M$3:M$368,$J346))</f>
        <v/>
      </c>
      <c r="N346" s="63" t="str">
        <f aca="false">IF($J346="",IF($I346="","",0),INDEX('Spell Data'!N$3:N$368,$J346))</f>
        <v/>
      </c>
      <c r="O346" s="63" t="str">
        <f aca="false">IF($J346="",IF($I346="","",0),INDEX('Spell Data'!O$3:O$368,$J346))</f>
        <v/>
      </c>
      <c r="P346" s="63" t="str">
        <f aca="false">IF($J346="",IF($I346="","",0),INDEX('Spell Data'!P$3:P$368,$J346))</f>
        <v/>
      </c>
      <c r="Q346" s="63" t="str">
        <f aca="false">IF($J346="",IF($I346="","",0),INDEX('Spell Data'!Q$3:Q$368,$J346))</f>
        <v/>
      </c>
      <c r="R346" s="63" t="str">
        <f aca="false">IF($J346="",IF($I346="","",0),INDEX('Spell Data'!R$3:R$368,$J346))</f>
        <v/>
      </c>
      <c r="S346" s="63" t="str">
        <f aca="false">IF($J346="",IF($I346="","",0),INDEX('Spell Data'!S$3:S$368,$J346)*2)</f>
        <v/>
      </c>
      <c r="T346" s="63" t="str">
        <f aca="false">IF($J346="",IF($I346="","",0),INDEX('Spell Data'!T$3:T$368,$J346)*2)</f>
        <v/>
      </c>
      <c r="U346" s="63" t="n">
        <f aca="false">IF(OR(AND(Character!S$24=1,M346=1),AND(Character!S$22=1,N346=1),AND(Character!S$23=1,O346=1),AND(Character!S$21=1,P346=1),AND(Character!S$25=1,Q346=1),AND(Character!S$26=1,R346=1),AND(Character!T$27=1,R346=1),AND(Character!U$28=1,R346=1)),1,0)</f>
        <v>0</v>
      </c>
      <c r="W346" s="65" t="str">
        <f aca="false">IF($J346="",IF($I346="","","School"),INDEX('Spell Data'!C$3:C$368,$J346))</f>
        <v/>
      </c>
      <c r="Y346" s="63" t="str">
        <f aca="false">IF($J346="",IF($I346="","","Comp."),INDEX('Spell Data'!D$3:D$368,$J346))</f>
        <v/>
      </c>
      <c r="AA346" s="63" t="str">
        <f aca="false">IF($J346="",IF($I346="","","Range"),INDEX('Spell Data'!G$3:G$368,$J346))</f>
        <v/>
      </c>
      <c r="AB346" s="63" t="str">
        <f aca="false">IF(AA346="close",25+5*TRUNC((U346+Level)/2)&amp;" ft.",IF(AA346="medium",100+10*(U346+Level)&amp;" ft.",IF(AA346="long",400+40*(U346+Level)&amp;" ft.",AA346)))</f>
        <v/>
      </c>
      <c r="AD346" s="63" t="str">
        <f aca="false">IF($J346="",IF($I346="","","Cast"),INDEX('Spell Data'!F$3:F$368,$J346))</f>
        <v/>
      </c>
      <c r="AF346" s="63" t="str">
        <f aca="false">IF($J346="",IF($I346="","","Dur."),INDEX('Spell Data'!H$3:H$368,$J346))</f>
        <v/>
      </c>
      <c r="AG346" s="63" t="str">
        <f aca="false">IF($J346="",IF($I346="","","Dur."),INDEX('Spell Data'!I$3:I$368,$J346))</f>
        <v/>
      </c>
      <c r="AH346" s="63" t="str">
        <f aca="false">IF($J346="",IF($I346="","","Dur."),INDEX('Spell Data'!J$3:J$368,$J346))</f>
        <v/>
      </c>
      <c r="AI346" s="66" t="str">
        <f aca="false">IF(AF346=0,IF(AG346=0,AH346,TRUNC(AG346*(U346+Level))&amp;" "&amp;AH346),IF(AG346=0,AF346&amp;" "&amp;AH346,AH346))</f>
        <v/>
      </c>
      <c r="AK346" s="67" t="str">
        <f aca="false">IF($J346="",IF($I346="","","Save"),INDEX('Spell Data'!K$3:K$368,$J346))</f>
        <v/>
      </c>
      <c r="AL346" s="67" t="str">
        <f aca="false">LEFT(AK346,1)</f>
        <v/>
      </c>
      <c r="AM346" s="67" t="e">
        <f aca="false">10+K346+TRUNC(WIS/2)-5</f>
        <v>#VALUE!</v>
      </c>
      <c r="AN346" s="67" t="e">
        <f aca="false">INDEX(FocusBonuses,MATCH(LEFT(W346,3),FocusNames,0),1)</f>
        <v>#N/A</v>
      </c>
      <c r="AO346" s="67" t="e">
        <f aca="false">AM346+IF(ISERROR(AN346),0,AN346)</f>
        <v>#VALUE!</v>
      </c>
      <c r="AP346" s="63" t="str">
        <f aca="false">IF(OR(AL346="f",AL346="r",AL346="w"),AK346&amp;" "&amp;AO346,AK346)</f>
        <v/>
      </c>
      <c r="AR346" s="63" t="str">
        <f aca="false">IF($J346="",IF($I346="","","SR"),INDEX('Spell Data'!L$3:L$368,$J346))</f>
        <v/>
      </c>
      <c r="AS346" s="63" t="str">
        <f aca="false">IF($J346="",IF($I346="","","Page"),INDEX('Spell Data'!V$3:V$368,$J346))</f>
        <v/>
      </c>
      <c r="AT346" s="63" t="str">
        <f aca="false">IF($J346="",IF($I346="","","Page"),LEFT(AS346,1)&amp;INDEX('Spell Data'!W$3:W$368,$J346))</f>
        <v/>
      </c>
      <c r="AU346" s="65" t="str">
        <f aca="false">IF($J346="",IF($I346="","","Effect"),INDEX('Spell Data'!U$3:U$368,$J346))</f>
        <v/>
      </c>
    </row>
    <row r="347" customFormat="false" ht="8.25" hidden="false" customHeight="false" outlineLevel="0" collapsed="false">
      <c r="A347" s="68" t="s">
        <v>338</v>
      </c>
      <c r="B347" s="62" t="n">
        <v>147</v>
      </c>
      <c r="C347" s="62" t="n">
        <v>1</v>
      </c>
      <c r="E347" s="63" t="e">
        <f aca="true">MATCH(1,OFFSET('Spell List'!BJ$3:BJ$597,F346,0,COUNT('Spell List'!BJ$3:BJ$597)-F346),0)</f>
        <v>#N/A</v>
      </c>
      <c r="F347" s="63" t="e">
        <f aca="false">E347+F346</f>
        <v>#N/A</v>
      </c>
      <c r="H347" s="64" t="str">
        <f aca="false">IF(ISERROR($E347),"",INDEX(C$2:C$596,$F347,1))</f>
        <v/>
      </c>
      <c r="I347" s="65" t="str">
        <f aca="false">IF(ISERROR($E347),"",IF(H347,"*","")&amp;INDEX(A$2:A$596,$F347,1))</f>
        <v/>
      </c>
      <c r="J347" s="63" t="str">
        <f aca="false">IF(ISERROR($E347),"",INDEX(B$2:B$596,$F347,1))</f>
        <v/>
      </c>
      <c r="K347" s="63" t="str">
        <f aca="false">IF(ISERROR($E347),"",INDEX('Spell List'!AZ$3:AZ$597,$F347,1))</f>
        <v/>
      </c>
      <c r="M347" s="63" t="str">
        <f aca="false">IF($J347="",IF($I347="","",0),INDEX('Spell Data'!M$3:M$368,$J347))</f>
        <v/>
      </c>
      <c r="N347" s="63" t="str">
        <f aca="false">IF($J347="",IF($I347="","",0),INDEX('Spell Data'!N$3:N$368,$J347))</f>
        <v/>
      </c>
      <c r="O347" s="63" t="str">
        <f aca="false">IF($J347="",IF($I347="","",0),INDEX('Spell Data'!O$3:O$368,$J347))</f>
        <v/>
      </c>
      <c r="P347" s="63" t="str">
        <f aca="false">IF($J347="",IF($I347="","",0),INDEX('Spell Data'!P$3:P$368,$J347))</f>
        <v/>
      </c>
      <c r="Q347" s="63" t="str">
        <f aca="false">IF($J347="",IF($I347="","",0),INDEX('Spell Data'!Q$3:Q$368,$J347))</f>
        <v/>
      </c>
      <c r="R347" s="63" t="str">
        <f aca="false">IF($J347="",IF($I347="","",0),INDEX('Spell Data'!R$3:R$368,$J347))</f>
        <v/>
      </c>
      <c r="S347" s="63" t="str">
        <f aca="false">IF($J347="",IF($I347="","",0),INDEX('Spell Data'!S$3:S$368,$J347)*2)</f>
        <v/>
      </c>
      <c r="T347" s="63" t="str">
        <f aca="false">IF($J347="",IF($I347="","",0),INDEX('Spell Data'!T$3:T$368,$J347)*2)</f>
        <v/>
      </c>
      <c r="U347" s="63" t="n">
        <f aca="false">IF(OR(AND(Character!S$24=1,M347=1),AND(Character!S$22=1,N347=1),AND(Character!S$23=1,O347=1),AND(Character!S$21=1,P347=1),AND(Character!S$25=1,Q347=1),AND(Character!S$26=1,R347=1),AND(Character!T$27=1,R347=1),AND(Character!U$28=1,R347=1)),1,0)</f>
        <v>0</v>
      </c>
      <c r="W347" s="65" t="str">
        <f aca="false">IF($J347="",IF($I347="","","School"),INDEX('Spell Data'!C$3:C$368,$J347))</f>
        <v/>
      </c>
      <c r="Y347" s="63" t="str">
        <f aca="false">IF($J347="",IF($I347="","","Comp."),INDEX('Spell Data'!D$3:D$368,$J347))</f>
        <v/>
      </c>
      <c r="AA347" s="63" t="str">
        <f aca="false">IF($J347="",IF($I347="","","Range"),INDEX('Spell Data'!G$3:G$368,$J347))</f>
        <v/>
      </c>
      <c r="AB347" s="63" t="str">
        <f aca="false">IF(AA347="close",25+5*TRUNC((U347+Level)/2)&amp;" ft.",IF(AA347="medium",100+10*(U347+Level)&amp;" ft.",IF(AA347="long",400+40*(U347+Level)&amp;" ft.",AA347)))</f>
        <v/>
      </c>
      <c r="AD347" s="63" t="str">
        <f aca="false">IF($J347="",IF($I347="","","Cast"),INDEX('Spell Data'!F$3:F$368,$J347))</f>
        <v/>
      </c>
      <c r="AF347" s="63" t="str">
        <f aca="false">IF($J347="",IF($I347="","","Dur."),INDEX('Spell Data'!H$3:H$368,$J347))</f>
        <v/>
      </c>
      <c r="AG347" s="63" t="str">
        <f aca="false">IF($J347="",IF($I347="","","Dur."),INDEX('Spell Data'!I$3:I$368,$J347))</f>
        <v/>
      </c>
      <c r="AH347" s="63" t="str">
        <f aca="false">IF($J347="",IF($I347="","","Dur."),INDEX('Spell Data'!J$3:J$368,$J347))</f>
        <v/>
      </c>
      <c r="AI347" s="66" t="str">
        <f aca="false">IF(AF347=0,IF(AG347=0,AH347,TRUNC(AG347*(U347+Level))&amp;" "&amp;AH347),IF(AG347=0,AF347&amp;" "&amp;AH347,AH347))</f>
        <v/>
      </c>
      <c r="AK347" s="67" t="str">
        <f aca="false">IF($J347="",IF($I347="","","Save"),INDEX('Spell Data'!K$3:K$368,$J347))</f>
        <v/>
      </c>
      <c r="AL347" s="67" t="str">
        <f aca="false">LEFT(AK347,1)</f>
        <v/>
      </c>
      <c r="AM347" s="67" t="e">
        <f aca="false">10+K347+TRUNC(WIS/2)-5</f>
        <v>#VALUE!</v>
      </c>
      <c r="AN347" s="67" t="e">
        <f aca="false">INDEX(FocusBonuses,MATCH(LEFT(W347,3),FocusNames,0),1)</f>
        <v>#N/A</v>
      </c>
      <c r="AO347" s="67" t="e">
        <f aca="false">AM347+IF(ISERROR(AN347),0,AN347)</f>
        <v>#VALUE!</v>
      </c>
      <c r="AP347" s="63" t="str">
        <f aca="false">IF(OR(AL347="f",AL347="r",AL347="w"),AK347&amp;" "&amp;AO347,AK347)</f>
        <v/>
      </c>
      <c r="AR347" s="63" t="str">
        <f aca="false">IF($J347="",IF($I347="","","SR"),INDEX('Spell Data'!L$3:L$368,$J347))</f>
        <v/>
      </c>
      <c r="AS347" s="63" t="str">
        <f aca="false">IF($J347="",IF($I347="","","Page"),INDEX('Spell Data'!V$3:V$368,$J347))</f>
        <v/>
      </c>
      <c r="AT347" s="63" t="str">
        <f aca="false">IF($J347="",IF($I347="","","Page"),LEFT(AS347,1)&amp;INDEX('Spell Data'!W$3:W$368,$J347))</f>
        <v/>
      </c>
      <c r="AU347" s="65" t="str">
        <f aca="false">IF($J347="",IF($I347="","","Effect"),INDEX('Spell Data'!U$3:U$368,$J347))</f>
        <v/>
      </c>
    </row>
    <row r="348" customFormat="false" ht="8.25" hidden="false" customHeight="false" outlineLevel="0" collapsed="false">
      <c r="A348" s="68" t="s">
        <v>339</v>
      </c>
      <c r="B348" s="62" t="n">
        <v>334</v>
      </c>
      <c r="C348" s="62" t="n">
        <v>1</v>
      </c>
      <c r="E348" s="63" t="e">
        <f aca="true">MATCH(1,OFFSET('Spell List'!BJ$3:BJ$597,F347,0,COUNT('Spell List'!BJ$3:BJ$597)-F347),0)</f>
        <v>#N/A</v>
      </c>
      <c r="F348" s="63" t="e">
        <f aca="false">E348+F347</f>
        <v>#N/A</v>
      </c>
      <c r="H348" s="64" t="str">
        <f aca="false">IF(ISERROR($E348),"",INDEX(C$2:C$596,$F348,1))</f>
        <v/>
      </c>
      <c r="I348" s="65" t="str">
        <f aca="false">IF(ISERROR($E348),"",IF(H348,"*","")&amp;INDEX(A$2:A$596,$F348,1))</f>
        <v/>
      </c>
      <c r="J348" s="63" t="str">
        <f aca="false">IF(ISERROR($E348),"",INDEX(B$2:B$596,$F348,1))</f>
        <v/>
      </c>
      <c r="K348" s="63" t="str">
        <f aca="false">IF(ISERROR($E348),"",INDEX('Spell List'!AZ$3:AZ$597,$F348,1))</f>
        <v/>
      </c>
      <c r="M348" s="63" t="str">
        <f aca="false">IF($J348="",IF($I348="","",0),INDEX('Spell Data'!M$3:M$368,$J348))</f>
        <v/>
      </c>
      <c r="N348" s="63" t="str">
        <f aca="false">IF($J348="",IF($I348="","",0),INDEX('Spell Data'!N$3:N$368,$J348))</f>
        <v/>
      </c>
      <c r="O348" s="63" t="str">
        <f aca="false">IF($J348="",IF($I348="","",0),INDEX('Spell Data'!O$3:O$368,$J348))</f>
        <v/>
      </c>
      <c r="P348" s="63" t="str">
        <f aca="false">IF($J348="",IF($I348="","",0),INDEX('Spell Data'!P$3:P$368,$J348))</f>
        <v/>
      </c>
      <c r="Q348" s="63" t="str">
        <f aca="false">IF($J348="",IF($I348="","",0),INDEX('Spell Data'!Q$3:Q$368,$J348))</f>
        <v/>
      </c>
      <c r="R348" s="63" t="str">
        <f aca="false">IF($J348="",IF($I348="","",0),INDEX('Spell Data'!R$3:R$368,$J348))</f>
        <v/>
      </c>
      <c r="S348" s="63" t="str">
        <f aca="false">IF($J348="",IF($I348="","",0),INDEX('Spell Data'!S$3:S$368,$J348)*2)</f>
        <v/>
      </c>
      <c r="T348" s="63" t="str">
        <f aca="false">IF($J348="",IF($I348="","",0),INDEX('Spell Data'!T$3:T$368,$J348)*2)</f>
        <v/>
      </c>
      <c r="U348" s="63" t="n">
        <f aca="false">IF(OR(AND(Character!S$24=1,M348=1),AND(Character!S$22=1,N348=1),AND(Character!S$23=1,O348=1),AND(Character!S$21=1,P348=1),AND(Character!S$25=1,Q348=1),AND(Character!S$26=1,R348=1),AND(Character!T$27=1,R348=1),AND(Character!U$28=1,R348=1)),1,0)</f>
        <v>0</v>
      </c>
      <c r="W348" s="65" t="str">
        <f aca="false">IF($J348="",IF($I348="","","School"),INDEX('Spell Data'!C$3:C$368,$J348))</f>
        <v/>
      </c>
      <c r="Y348" s="63" t="str">
        <f aca="false">IF($J348="",IF($I348="","","Comp."),INDEX('Spell Data'!D$3:D$368,$J348))</f>
        <v/>
      </c>
      <c r="AA348" s="63" t="str">
        <f aca="false">IF($J348="",IF($I348="","","Range"),INDEX('Spell Data'!G$3:G$368,$J348))</f>
        <v/>
      </c>
      <c r="AB348" s="63" t="str">
        <f aca="false">IF(AA348="close",25+5*TRUNC((U348+Level)/2)&amp;" ft.",IF(AA348="medium",100+10*(U348+Level)&amp;" ft.",IF(AA348="long",400+40*(U348+Level)&amp;" ft.",AA348)))</f>
        <v/>
      </c>
      <c r="AD348" s="63" t="str">
        <f aca="false">IF($J348="",IF($I348="","","Cast"),INDEX('Spell Data'!F$3:F$368,$J348))</f>
        <v/>
      </c>
      <c r="AF348" s="63" t="str">
        <f aca="false">IF($J348="",IF($I348="","","Dur."),INDEX('Spell Data'!H$3:H$368,$J348))</f>
        <v/>
      </c>
      <c r="AG348" s="63" t="str">
        <f aca="false">IF($J348="",IF($I348="","","Dur."),INDEX('Spell Data'!I$3:I$368,$J348))</f>
        <v/>
      </c>
      <c r="AH348" s="63" t="str">
        <f aca="false">IF($J348="",IF($I348="","","Dur."),INDEX('Spell Data'!J$3:J$368,$J348))</f>
        <v/>
      </c>
      <c r="AI348" s="66" t="str">
        <f aca="false">IF(AF348=0,IF(AG348=0,AH348,TRUNC(AG348*(U348+Level))&amp;" "&amp;AH348),IF(AG348=0,AF348&amp;" "&amp;AH348,AH348))</f>
        <v/>
      </c>
      <c r="AK348" s="67" t="str">
        <f aca="false">IF($J348="",IF($I348="","","Save"),INDEX('Spell Data'!K$3:K$368,$J348))</f>
        <v/>
      </c>
      <c r="AL348" s="67" t="str">
        <f aca="false">LEFT(AK348,1)</f>
        <v/>
      </c>
      <c r="AM348" s="67" t="e">
        <f aca="false">10+K348+TRUNC(WIS/2)-5</f>
        <v>#VALUE!</v>
      </c>
      <c r="AN348" s="67" t="e">
        <f aca="false">INDEX(FocusBonuses,MATCH(LEFT(W348,3),FocusNames,0),1)</f>
        <v>#N/A</v>
      </c>
      <c r="AO348" s="67" t="e">
        <f aca="false">AM348+IF(ISERROR(AN348),0,AN348)</f>
        <v>#VALUE!</v>
      </c>
      <c r="AP348" s="63" t="str">
        <f aca="false">IF(OR(AL348="f",AL348="r",AL348="w"),AK348&amp;" "&amp;AO348,AK348)</f>
        <v/>
      </c>
      <c r="AR348" s="63" t="str">
        <f aca="false">IF($J348="",IF($I348="","","SR"),INDEX('Spell Data'!L$3:L$368,$J348))</f>
        <v/>
      </c>
      <c r="AS348" s="63" t="str">
        <f aca="false">IF($J348="",IF($I348="","","Page"),INDEX('Spell Data'!V$3:V$368,$J348))</f>
        <v/>
      </c>
      <c r="AT348" s="63" t="str">
        <f aca="false">IF($J348="",IF($I348="","","Page"),LEFT(AS348,1)&amp;INDEX('Spell Data'!W$3:W$368,$J348))</f>
        <v/>
      </c>
      <c r="AU348" s="65" t="str">
        <f aca="false">IF($J348="",IF($I348="","","Effect"),INDEX('Spell Data'!U$3:U$368,$J348))</f>
        <v/>
      </c>
    </row>
    <row r="349" customFormat="false" ht="8.25" hidden="false" customHeight="false" outlineLevel="0" collapsed="false">
      <c r="A349" s="68" t="s">
        <v>340</v>
      </c>
      <c r="B349" s="62" t="n">
        <v>140</v>
      </c>
      <c r="C349" s="62" t="n">
        <v>1</v>
      </c>
      <c r="E349" s="63" t="e">
        <f aca="true">MATCH(1,OFFSET('Spell List'!BJ$3:BJ$597,F348,0,COUNT('Spell List'!BJ$3:BJ$597)-F348),0)</f>
        <v>#N/A</v>
      </c>
      <c r="F349" s="63" t="e">
        <f aca="false">E349+F348</f>
        <v>#N/A</v>
      </c>
      <c r="H349" s="64" t="str">
        <f aca="false">IF(ISERROR($E349),"",INDEX(C$2:C$596,$F349,1))</f>
        <v/>
      </c>
      <c r="I349" s="65" t="str">
        <f aca="false">IF(ISERROR($E349),"",IF(H349,"*","")&amp;INDEX(A$2:A$596,$F349,1))</f>
        <v/>
      </c>
      <c r="J349" s="63" t="str">
        <f aca="false">IF(ISERROR($E349),"",INDEX(B$2:B$596,$F349,1))</f>
        <v/>
      </c>
      <c r="K349" s="63" t="str">
        <f aca="false">IF(ISERROR($E349),"",INDEX('Spell List'!AZ$3:AZ$597,$F349,1))</f>
        <v/>
      </c>
      <c r="M349" s="63" t="str">
        <f aca="false">IF($J349="",IF($I349="","",0),INDEX('Spell Data'!M$3:M$368,$J349))</f>
        <v/>
      </c>
      <c r="N349" s="63" t="str">
        <f aca="false">IF($J349="",IF($I349="","",0),INDEX('Spell Data'!N$3:N$368,$J349))</f>
        <v/>
      </c>
      <c r="O349" s="63" t="str">
        <f aca="false">IF($J349="",IF($I349="","",0),INDEX('Spell Data'!O$3:O$368,$J349))</f>
        <v/>
      </c>
      <c r="P349" s="63" t="str">
        <f aca="false">IF($J349="",IF($I349="","",0),INDEX('Spell Data'!P$3:P$368,$J349))</f>
        <v/>
      </c>
      <c r="Q349" s="63" t="str">
        <f aca="false">IF($J349="",IF($I349="","",0),INDEX('Spell Data'!Q$3:Q$368,$J349))</f>
        <v/>
      </c>
      <c r="R349" s="63" t="str">
        <f aca="false">IF($J349="",IF($I349="","",0),INDEX('Spell Data'!R$3:R$368,$J349))</f>
        <v/>
      </c>
      <c r="S349" s="63" t="str">
        <f aca="false">IF($J349="",IF($I349="","",0),INDEX('Spell Data'!S$3:S$368,$J349)*2)</f>
        <v/>
      </c>
      <c r="T349" s="63" t="str">
        <f aca="false">IF($J349="",IF($I349="","",0),INDEX('Spell Data'!T$3:T$368,$J349)*2)</f>
        <v/>
      </c>
      <c r="U349" s="63" t="n">
        <f aca="false">IF(OR(AND(Character!S$24=1,M349=1),AND(Character!S$22=1,N349=1),AND(Character!S$23=1,O349=1),AND(Character!S$21=1,P349=1),AND(Character!S$25=1,Q349=1),AND(Character!S$26=1,R349=1),AND(Character!T$27=1,R349=1),AND(Character!U$28=1,R349=1)),1,0)</f>
        <v>0</v>
      </c>
      <c r="W349" s="65" t="str">
        <f aca="false">IF($J349="",IF($I349="","","School"),INDEX('Spell Data'!C$3:C$368,$J349))</f>
        <v/>
      </c>
      <c r="Y349" s="63" t="str">
        <f aca="false">IF($J349="",IF($I349="","","Comp."),INDEX('Spell Data'!D$3:D$368,$J349))</f>
        <v/>
      </c>
      <c r="AA349" s="63" t="str">
        <f aca="false">IF($J349="",IF($I349="","","Range"),INDEX('Spell Data'!G$3:G$368,$J349))</f>
        <v/>
      </c>
      <c r="AB349" s="63" t="str">
        <f aca="false">IF(AA349="close",25+5*TRUNC((U349+Level)/2)&amp;" ft.",IF(AA349="medium",100+10*(U349+Level)&amp;" ft.",IF(AA349="long",400+40*(U349+Level)&amp;" ft.",AA349)))</f>
        <v/>
      </c>
      <c r="AD349" s="63" t="str">
        <f aca="false">IF($J349="",IF($I349="","","Cast"),INDEX('Spell Data'!F$3:F$368,$J349))</f>
        <v/>
      </c>
      <c r="AF349" s="63" t="str">
        <f aca="false">IF($J349="",IF($I349="","","Dur."),INDEX('Spell Data'!H$3:H$368,$J349))</f>
        <v/>
      </c>
      <c r="AG349" s="63" t="str">
        <f aca="false">IF($J349="",IF($I349="","","Dur."),INDEX('Spell Data'!I$3:I$368,$J349))</f>
        <v/>
      </c>
      <c r="AH349" s="63" t="str">
        <f aca="false">IF($J349="",IF($I349="","","Dur."),INDEX('Spell Data'!J$3:J$368,$J349))</f>
        <v/>
      </c>
      <c r="AI349" s="66" t="str">
        <f aca="false">IF(AF349=0,IF(AG349=0,AH349,TRUNC(AG349*(U349+Level))&amp;" "&amp;AH349),IF(AG349=0,AF349&amp;" "&amp;AH349,AH349))</f>
        <v/>
      </c>
      <c r="AK349" s="67" t="str">
        <f aca="false">IF($J349="",IF($I349="","","Save"),INDEX('Spell Data'!K$3:K$368,$J349))</f>
        <v/>
      </c>
      <c r="AL349" s="67" t="str">
        <f aca="false">LEFT(AK349,1)</f>
        <v/>
      </c>
      <c r="AM349" s="67" t="e">
        <f aca="false">10+K349+TRUNC(WIS/2)-5</f>
        <v>#VALUE!</v>
      </c>
      <c r="AN349" s="67" t="e">
        <f aca="false">INDEX(FocusBonuses,MATCH(LEFT(W349,3),FocusNames,0),1)</f>
        <v>#N/A</v>
      </c>
      <c r="AO349" s="67" t="e">
        <f aca="false">AM349+IF(ISERROR(AN349),0,AN349)</f>
        <v>#VALUE!</v>
      </c>
      <c r="AP349" s="63" t="str">
        <f aca="false">IF(OR(AL349="f",AL349="r",AL349="w"),AK349&amp;" "&amp;AO349,AK349)</f>
        <v/>
      </c>
      <c r="AR349" s="63" t="str">
        <f aca="false">IF($J349="",IF($I349="","","SR"),INDEX('Spell Data'!L$3:L$368,$J349))</f>
        <v/>
      </c>
      <c r="AS349" s="63" t="str">
        <f aca="false">IF($J349="",IF($I349="","","Page"),INDEX('Spell Data'!V$3:V$368,$J349))</f>
        <v/>
      </c>
      <c r="AT349" s="63" t="str">
        <f aca="false">IF($J349="",IF($I349="","","Page"),LEFT(AS349,1)&amp;INDEX('Spell Data'!W$3:W$368,$J349))</f>
        <v/>
      </c>
      <c r="AU349" s="65" t="str">
        <f aca="false">IF($J349="",IF($I349="","","Effect"),INDEX('Spell Data'!U$3:U$368,$J349))</f>
        <v/>
      </c>
    </row>
    <row r="350" customFormat="false" ht="8.25" hidden="false" customHeight="false" outlineLevel="0" collapsed="false">
      <c r="A350" s="68" t="s">
        <v>338</v>
      </c>
      <c r="B350" s="62" t="n">
        <v>147</v>
      </c>
      <c r="C350" s="62" t="n">
        <v>1</v>
      </c>
      <c r="E350" s="63" t="e">
        <f aca="true">MATCH(1,OFFSET('Spell List'!BJ$3:BJ$597,F349,0,COUNT('Spell List'!BJ$3:BJ$597)-F349),0)</f>
        <v>#N/A</v>
      </c>
      <c r="F350" s="63" t="e">
        <f aca="false">E350+F349</f>
        <v>#N/A</v>
      </c>
      <c r="H350" s="64" t="str">
        <f aca="false">IF(ISERROR($E350),"",INDEX(C$2:C$596,$F350,1))</f>
        <v/>
      </c>
      <c r="I350" s="65" t="str">
        <f aca="false">IF(ISERROR($E350),"",IF(H350,"*","")&amp;INDEX(A$2:A$596,$F350,1))</f>
        <v/>
      </c>
      <c r="J350" s="63" t="str">
        <f aca="false">IF(ISERROR($E350),"",INDEX(B$2:B$596,$F350,1))</f>
        <v/>
      </c>
      <c r="K350" s="63" t="str">
        <f aca="false">IF(ISERROR($E350),"",INDEX('Spell List'!AZ$3:AZ$597,$F350,1))</f>
        <v/>
      </c>
      <c r="M350" s="63" t="str">
        <f aca="false">IF($J350="",IF($I350="","",0),INDEX('Spell Data'!M$3:M$368,$J350))</f>
        <v/>
      </c>
      <c r="N350" s="63" t="str">
        <f aca="false">IF($J350="",IF($I350="","",0),INDEX('Spell Data'!N$3:N$368,$J350))</f>
        <v/>
      </c>
      <c r="O350" s="63" t="str">
        <f aca="false">IF($J350="",IF($I350="","",0),INDEX('Spell Data'!O$3:O$368,$J350))</f>
        <v/>
      </c>
      <c r="P350" s="63" t="str">
        <f aca="false">IF($J350="",IF($I350="","",0),INDEX('Spell Data'!P$3:P$368,$J350))</f>
        <v/>
      </c>
      <c r="Q350" s="63" t="str">
        <f aca="false">IF($J350="",IF($I350="","",0),INDEX('Spell Data'!Q$3:Q$368,$J350))</f>
        <v/>
      </c>
      <c r="R350" s="63" t="str">
        <f aca="false">IF($J350="",IF($I350="","",0),INDEX('Spell Data'!R$3:R$368,$J350))</f>
        <v/>
      </c>
      <c r="S350" s="63" t="str">
        <f aca="false">IF($J350="",IF($I350="","",0),INDEX('Spell Data'!S$3:S$368,$J350)*2)</f>
        <v/>
      </c>
      <c r="T350" s="63" t="str">
        <f aca="false">IF($J350="",IF($I350="","",0),INDEX('Spell Data'!T$3:T$368,$J350)*2)</f>
        <v/>
      </c>
      <c r="U350" s="63" t="n">
        <f aca="false">IF(OR(AND(Character!S$24=1,M350=1),AND(Character!S$22=1,N350=1),AND(Character!S$23=1,O350=1),AND(Character!S$21=1,P350=1),AND(Character!S$25=1,Q350=1),AND(Character!S$26=1,R350=1),AND(Character!T$27=1,R350=1),AND(Character!U$28=1,R350=1)),1,0)</f>
        <v>0</v>
      </c>
      <c r="W350" s="65" t="str">
        <f aca="false">IF($J350="",IF($I350="","","School"),INDEX('Spell Data'!C$3:C$368,$J350))</f>
        <v/>
      </c>
      <c r="Y350" s="63" t="str">
        <f aca="false">IF($J350="",IF($I350="","","Comp."),INDEX('Spell Data'!D$3:D$368,$J350))</f>
        <v/>
      </c>
      <c r="AA350" s="63" t="str">
        <f aca="false">IF($J350="",IF($I350="","","Range"),INDEX('Spell Data'!G$3:G$368,$J350))</f>
        <v/>
      </c>
      <c r="AB350" s="63" t="str">
        <f aca="false">IF(AA350="close",25+5*TRUNC((U350+Level)/2)&amp;" ft.",IF(AA350="medium",100+10*(U350+Level)&amp;" ft.",IF(AA350="long",400+40*(U350+Level)&amp;" ft.",AA350)))</f>
        <v/>
      </c>
      <c r="AD350" s="63" t="str">
        <f aca="false">IF($J350="",IF($I350="","","Cast"),INDEX('Spell Data'!F$3:F$368,$J350))</f>
        <v/>
      </c>
      <c r="AF350" s="63" t="str">
        <f aca="false">IF($J350="",IF($I350="","","Dur."),INDEX('Spell Data'!H$3:H$368,$J350))</f>
        <v/>
      </c>
      <c r="AG350" s="63" t="str">
        <f aca="false">IF($J350="",IF($I350="","","Dur."),INDEX('Spell Data'!I$3:I$368,$J350))</f>
        <v/>
      </c>
      <c r="AH350" s="63" t="str">
        <f aca="false">IF($J350="",IF($I350="","","Dur."),INDEX('Spell Data'!J$3:J$368,$J350))</f>
        <v/>
      </c>
      <c r="AI350" s="66" t="str">
        <f aca="false">IF(AF350=0,IF(AG350=0,AH350,TRUNC(AG350*(U350+Level))&amp;" "&amp;AH350),IF(AG350=0,AF350&amp;" "&amp;AH350,AH350))</f>
        <v/>
      </c>
      <c r="AK350" s="67" t="str">
        <f aca="false">IF($J350="",IF($I350="","","Save"),INDEX('Spell Data'!K$3:K$368,$J350))</f>
        <v/>
      </c>
      <c r="AL350" s="67" t="str">
        <f aca="false">LEFT(AK350,1)</f>
        <v/>
      </c>
      <c r="AM350" s="67" t="e">
        <f aca="false">10+K350+TRUNC(WIS/2)-5</f>
        <v>#VALUE!</v>
      </c>
      <c r="AN350" s="67" t="e">
        <f aca="false">INDEX(FocusBonuses,MATCH(LEFT(W350,3),FocusNames,0),1)</f>
        <v>#N/A</v>
      </c>
      <c r="AO350" s="67" t="e">
        <f aca="false">AM350+IF(ISERROR(AN350),0,AN350)</f>
        <v>#VALUE!</v>
      </c>
      <c r="AP350" s="63" t="str">
        <f aca="false">IF(OR(AL350="f",AL350="r",AL350="w"),AK350&amp;" "&amp;AO350,AK350)</f>
        <v/>
      </c>
      <c r="AR350" s="63" t="str">
        <f aca="false">IF($J350="",IF($I350="","","SR"),INDEX('Spell Data'!L$3:L$368,$J350))</f>
        <v/>
      </c>
      <c r="AS350" s="63" t="str">
        <f aca="false">IF($J350="",IF($I350="","","Page"),INDEX('Spell Data'!V$3:V$368,$J350))</f>
        <v/>
      </c>
      <c r="AT350" s="63" t="str">
        <f aca="false">IF($J350="",IF($I350="","","Page"),LEFT(AS350,1)&amp;INDEX('Spell Data'!W$3:W$368,$J350))</f>
        <v/>
      </c>
      <c r="AU350" s="65" t="str">
        <f aca="false">IF($J350="",IF($I350="","","Effect"),INDEX('Spell Data'!U$3:U$368,$J350))</f>
        <v/>
      </c>
    </row>
    <row r="351" customFormat="false" ht="8.25" hidden="false" customHeight="false" outlineLevel="0" collapsed="false">
      <c r="A351" s="68" t="s">
        <v>341</v>
      </c>
      <c r="B351" s="62" t="n">
        <v>186</v>
      </c>
      <c r="C351" s="62" t="n">
        <v>1</v>
      </c>
      <c r="E351" s="63" t="e">
        <f aca="true">MATCH(1,OFFSET('Spell List'!BJ$3:BJ$597,F350,0,COUNT('Spell List'!BJ$3:BJ$597)-F350),0)</f>
        <v>#N/A</v>
      </c>
      <c r="F351" s="63" t="e">
        <f aca="false">E351+F350</f>
        <v>#N/A</v>
      </c>
      <c r="H351" s="64" t="str">
        <f aca="false">IF(ISERROR($E351),"",INDEX(C$2:C$596,$F351,1))</f>
        <v/>
      </c>
      <c r="I351" s="65" t="str">
        <f aca="false">IF(ISERROR($E351),"",IF(H351,"*","")&amp;INDEX(A$2:A$596,$F351,1))</f>
        <v/>
      </c>
      <c r="J351" s="63" t="str">
        <f aca="false">IF(ISERROR($E351),"",INDEX(B$2:B$596,$F351,1))</f>
        <v/>
      </c>
      <c r="K351" s="63" t="str">
        <f aca="false">IF(ISERROR($E351),"",INDEX('Spell List'!AZ$3:AZ$597,$F351,1))</f>
        <v/>
      </c>
      <c r="M351" s="63" t="str">
        <f aca="false">IF($J351="",IF($I351="","",0),INDEX('Spell Data'!M$3:M$368,$J351))</f>
        <v/>
      </c>
      <c r="N351" s="63" t="str">
        <f aca="false">IF($J351="",IF($I351="","",0),INDEX('Spell Data'!N$3:N$368,$J351))</f>
        <v/>
      </c>
      <c r="O351" s="63" t="str">
        <f aca="false">IF($J351="",IF($I351="","",0),INDEX('Spell Data'!O$3:O$368,$J351))</f>
        <v/>
      </c>
      <c r="P351" s="63" t="str">
        <f aca="false">IF($J351="",IF($I351="","",0),INDEX('Spell Data'!P$3:P$368,$J351))</f>
        <v/>
      </c>
      <c r="Q351" s="63" t="str">
        <f aca="false">IF($J351="",IF($I351="","",0),INDEX('Spell Data'!Q$3:Q$368,$J351))</f>
        <v/>
      </c>
      <c r="R351" s="63" t="str">
        <f aca="false">IF($J351="",IF($I351="","",0),INDEX('Spell Data'!R$3:R$368,$J351))</f>
        <v/>
      </c>
      <c r="S351" s="63" t="str">
        <f aca="false">IF($J351="",IF($I351="","",0),INDEX('Spell Data'!S$3:S$368,$J351)*2)</f>
        <v/>
      </c>
      <c r="T351" s="63" t="str">
        <f aca="false">IF($J351="",IF($I351="","",0),INDEX('Spell Data'!T$3:T$368,$J351)*2)</f>
        <v/>
      </c>
      <c r="U351" s="63" t="n">
        <f aca="false">IF(OR(AND(Character!S$24=1,M351=1),AND(Character!S$22=1,N351=1),AND(Character!S$23=1,O351=1),AND(Character!S$21=1,P351=1),AND(Character!S$25=1,Q351=1),AND(Character!S$26=1,R351=1),AND(Character!T$27=1,R351=1),AND(Character!U$28=1,R351=1)),1,0)</f>
        <v>0</v>
      </c>
      <c r="W351" s="65" t="str">
        <f aca="false">IF($J351="",IF($I351="","","School"),INDEX('Spell Data'!C$3:C$368,$J351))</f>
        <v/>
      </c>
      <c r="Y351" s="63" t="str">
        <f aca="false">IF($J351="",IF($I351="","","Comp."),INDEX('Spell Data'!D$3:D$368,$J351))</f>
        <v/>
      </c>
      <c r="AA351" s="63" t="str">
        <f aca="false">IF($J351="",IF($I351="","","Range"),INDEX('Spell Data'!G$3:G$368,$J351))</f>
        <v/>
      </c>
      <c r="AB351" s="63" t="str">
        <f aca="false">IF(AA351="close",25+5*TRUNC((U351+Level)/2)&amp;" ft.",IF(AA351="medium",100+10*(U351+Level)&amp;" ft.",IF(AA351="long",400+40*(U351+Level)&amp;" ft.",AA351)))</f>
        <v/>
      </c>
      <c r="AD351" s="63" t="str">
        <f aca="false">IF($J351="",IF($I351="","","Cast"),INDEX('Spell Data'!F$3:F$368,$J351))</f>
        <v/>
      </c>
      <c r="AF351" s="63" t="str">
        <f aca="false">IF($J351="",IF($I351="","","Dur."),INDEX('Spell Data'!H$3:H$368,$J351))</f>
        <v/>
      </c>
      <c r="AG351" s="63" t="str">
        <f aca="false">IF($J351="",IF($I351="","","Dur."),INDEX('Spell Data'!I$3:I$368,$J351))</f>
        <v/>
      </c>
      <c r="AH351" s="63" t="str">
        <f aca="false">IF($J351="",IF($I351="","","Dur."),INDEX('Spell Data'!J$3:J$368,$J351))</f>
        <v/>
      </c>
      <c r="AI351" s="66" t="str">
        <f aca="false">IF(AF351=0,IF(AG351=0,AH351,TRUNC(AG351*(U351+Level))&amp;" "&amp;AH351),IF(AG351=0,AF351&amp;" "&amp;AH351,AH351))</f>
        <v/>
      </c>
      <c r="AK351" s="67" t="str">
        <f aca="false">IF($J351="",IF($I351="","","Save"),INDEX('Spell Data'!K$3:K$368,$J351))</f>
        <v/>
      </c>
      <c r="AL351" s="67" t="str">
        <f aca="false">LEFT(AK351,1)</f>
        <v/>
      </c>
      <c r="AM351" s="67" t="e">
        <f aca="false">10+K351+TRUNC(WIS/2)-5</f>
        <v>#VALUE!</v>
      </c>
      <c r="AN351" s="67" t="e">
        <f aca="false">INDEX(FocusBonuses,MATCH(LEFT(W351,3),FocusNames,0),1)</f>
        <v>#N/A</v>
      </c>
      <c r="AO351" s="67" t="e">
        <f aca="false">AM351+IF(ISERROR(AN351),0,AN351)</f>
        <v>#VALUE!</v>
      </c>
      <c r="AP351" s="63" t="str">
        <f aca="false">IF(OR(AL351="f",AL351="r",AL351="w"),AK351&amp;" "&amp;AO351,AK351)</f>
        <v/>
      </c>
      <c r="AR351" s="63" t="str">
        <f aca="false">IF($J351="",IF($I351="","","SR"),INDEX('Spell Data'!L$3:L$368,$J351))</f>
        <v/>
      </c>
      <c r="AS351" s="63" t="str">
        <f aca="false">IF($J351="",IF($I351="","","Page"),INDEX('Spell Data'!V$3:V$368,$J351))</f>
        <v/>
      </c>
      <c r="AT351" s="63" t="str">
        <f aca="false">IF($J351="",IF($I351="","","Page"),LEFT(AS351,1)&amp;INDEX('Spell Data'!W$3:W$368,$J351))</f>
        <v/>
      </c>
      <c r="AU351" s="65" t="str">
        <f aca="false">IF($J351="",IF($I351="","","Effect"),INDEX('Spell Data'!U$3:U$368,$J351))</f>
        <v/>
      </c>
    </row>
    <row r="352" customFormat="false" ht="8.25" hidden="false" customHeight="false" outlineLevel="0" collapsed="false">
      <c r="A352" s="68" t="s">
        <v>342</v>
      </c>
      <c r="B352" s="62" t="n">
        <v>15</v>
      </c>
      <c r="C352" s="62" t="n">
        <v>0</v>
      </c>
      <c r="E352" s="63" t="e">
        <f aca="true">MATCH(1,OFFSET('Spell List'!BJ$3:BJ$597,F351,0,COUNT('Spell List'!BJ$3:BJ$597)-F351),0)</f>
        <v>#N/A</v>
      </c>
      <c r="F352" s="63" t="e">
        <f aca="false">E352+F351</f>
        <v>#N/A</v>
      </c>
      <c r="H352" s="64" t="str">
        <f aca="false">IF(ISERROR($E352),"",INDEX(C$2:C$596,$F352,1))</f>
        <v/>
      </c>
      <c r="I352" s="65" t="str">
        <f aca="false">IF(ISERROR($E352),"",IF(H352,"*","")&amp;INDEX(A$2:A$596,$F352,1))</f>
        <v/>
      </c>
      <c r="J352" s="63" t="str">
        <f aca="false">IF(ISERROR($E352),"",INDEX(B$2:B$596,$F352,1))</f>
        <v/>
      </c>
      <c r="K352" s="63" t="str">
        <f aca="false">IF(ISERROR($E352),"",INDEX('Spell List'!AZ$3:AZ$597,$F352,1))</f>
        <v/>
      </c>
      <c r="M352" s="63" t="str">
        <f aca="false">IF($J352="",IF($I352="","",0),INDEX('Spell Data'!M$3:M$368,$J352))</f>
        <v/>
      </c>
      <c r="N352" s="63" t="str">
        <f aca="false">IF($J352="",IF($I352="","",0),INDEX('Spell Data'!N$3:N$368,$J352))</f>
        <v/>
      </c>
      <c r="O352" s="63" t="str">
        <f aca="false">IF($J352="",IF($I352="","",0),INDEX('Spell Data'!O$3:O$368,$J352))</f>
        <v/>
      </c>
      <c r="P352" s="63" t="str">
        <f aca="false">IF($J352="",IF($I352="","",0),INDEX('Spell Data'!P$3:P$368,$J352))</f>
        <v/>
      </c>
      <c r="Q352" s="63" t="str">
        <f aca="false">IF($J352="",IF($I352="","",0),INDEX('Spell Data'!Q$3:Q$368,$J352))</f>
        <v/>
      </c>
      <c r="R352" s="63" t="str">
        <f aca="false">IF($J352="",IF($I352="","",0),INDEX('Spell Data'!R$3:R$368,$J352))</f>
        <v/>
      </c>
      <c r="S352" s="63" t="str">
        <f aca="false">IF($J352="",IF($I352="","",0),INDEX('Spell Data'!S$3:S$368,$J352)*2)</f>
        <v/>
      </c>
      <c r="T352" s="63" t="str">
        <f aca="false">IF($J352="",IF($I352="","",0),INDEX('Spell Data'!T$3:T$368,$J352)*2)</f>
        <v/>
      </c>
      <c r="U352" s="63" t="n">
        <f aca="false">IF(OR(AND(Character!S$24=1,M352=1),AND(Character!S$22=1,N352=1),AND(Character!S$23=1,O352=1),AND(Character!S$21=1,P352=1),AND(Character!S$25=1,Q352=1),AND(Character!S$26=1,R352=1),AND(Character!T$27=1,R352=1),AND(Character!U$28=1,R352=1)),1,0)</f>
        <v>0</v>
      </c>
      <c r="W352" s="65" t="str">
        <f aca="false">IF($J352="",IF($I352="","","School"),INDEX('Spell Data'!C$3:C$368,$J352))</f>
        <v/>
      </c>
      <c r="Y352" s="63" t="str">
        <f aca="false">IF($J352="",IF($I352="","","Comp."),INDEX('Spell Data'!D$3:D$368,$J352))</f>
        <v/>
      </c>
      <c r="AA352" s="63" t="str">
        <f aca="false">IF($J352="",IF($I352="","","Range"),INDEX('Spell Data'!G$3:G$368,$J352))</f>
        <v/>
      </c>
      <c r="AB352" s="63" t="str">
        <f aca="false">IF(AA352="close",25+5*TRUNC((U352+Level)/2)&amp;" ft.",IF(AA352="medium",100+10*(U352+Level)&amp;" ft.",IF(AA352="long",400+40*(U352+Level)&amp;" ft.",AA352)))</f>
        <v/>
      </c>
      <c r="AD352" s="63" t="str">
        <f aca="false">IF($J352="",IF($I352="","","Cast"),INDEX('Spell Data'!F$3:F$368,$J352))</f>
        <v/>
      </c>
      <c r="AF352" s="63" t="str">
        <f aca="false">IF($J352="",IF($I352="","","Dur."),INDEX('Spell Data'!H$3:H$368,$J352))</f>
        <v/>
      </c>
      <c r="AG352" s="63" t="str">
        <f aca="false">IF($J352="",IF($I352="","","Dur."),INDEX('Spell Data'!I$3:I$368,$J352))</f>
        <v/>
      </c>
      <c r="AH352" s="63" t="str">
        <f aca="false">IF($J352="",IF($I352="","","Dur."),INDEX('Spell Data'!J$3:J$368,$J352))</f>
        <v/>
      </c>
      <c r="AI352" s="66" t="str">
        <f aca="false">IF(AF352=0,IF(AG352=0,AH352,TRUNC(AG352*(U352+Level))&amp;" "&amp;AH352),IF(AG352=0,AF352&amp;" "&amp;AH352,AH352))</f>
        <v/>
      </c>
      <c r="AK352" s="67" t="str">
        <f aca="false">IF($J352="",IF($I352="","","Save"),INDEX('Spell Data'!K$3:K$368,$J352))</f>
        <v/>
      </c>
      <c r="AL352" s="67" t="str">
        <f aca="false">LEFT(AK352,1)</f>
        <v/>
      </c>
      <c r="AM352" s="67" t="e">
        <f aca="false">10+K352+TRUNC(WIS/2)-5</f>
        <v>#VALUE!</v>
      </c>
      <c r="AN352" s="67" t="e">
        <f aca="false">INDEX(FocusBonuses,MATCH(LEFT(W352,3),FocusNames,0),1)</f>
        <v>#N/A</v>
      </c>
      <c r="AO352" s="67" t="e">
        <f aca="false">AM352+IF(ISERROR(AN352),0,AN352)</f>
        <v>#VALUE!</v>
      </c>
      <c r="AP352" s="63" t="str">
        <f aca="false">IF(OR(AL352="f",AL352="r",AL352="w"),AK352&amp;" "&amp;AO352,AK352)</f>
        <v/>
      </c>
      <c r="AR352" s="63" t="str">
        <f aca="false">IF($J352="",IF($I352="","","SR"),INDEX('Spell Data'!L$3:L$368,$J352))</f>
        <v/>
      </c>
      <c r="AS352" s="63" t="str">
        <f aca="false">IF($J352="",IF($I352="","","Page"),INDEX('Spell Data'!V$3:V$368,$J352))</f>
        <v/>
      </c>
      <c r="AT352" s="63" t="str">
        <f aca="false">IF($J352="",IF($I352="","","Page"),LEFT(AS352,1)&amp;INDEX('Spell Data'!W$3:W$368,$J352))</f>
        <v/>
      </c>
      <c r="AU352" s="65" t="str">
        <f aca="false">IF($J352="",IF($I352="","","Effect"),INDEX('Spell Data'!U$3:U$368,$J352))</f>
        <v/>
      </c>
    </row>
    <row r="353" customFormat="false" ht="8.25" hidden="false" customHeight="false" outlineLevel="0" collapsed="false">
      <c r="A353" s="61" t="s">
        <v>269</v>
      </c>
      <c r="B353" s="62" t="n">
        <v>20</v>
      </c>
      <c r="C353" s="62" t="n">
        <v>0</v>
      </c>
      <c r="E353" s="63" t="e">
        <f aca="true">MATCH(1,OFFSET('Spell List'!BJ$3:BJ$597,F352,0,COUNT('Spell List'!BJ$3:BJ$597)-F352),0)</f>
        <v>#N/A</v>
      </c>
      <c r="F353" s="63" t="e">
        <f aca="false">E353+F352</f>
        <v>#N/A</v>
      </c>
      <c r="H353" s="64" t="str">
        <f aca="false">IF(ISERROR($E353),"",INDEX(C$2:C$596,$F353,1))</f>
        <v/>
      </c>
      <c r="I353" s="65" t="str">
        <f aca="false">IF(ISERROR($E353),"",IF(H353,"*","")&amp;INDEX(A$2:A$596,$F353,1))</f>
        <v/>
      </c>
      <c r="J353" s="63" t="str">
        <f aca="false">IF(ISERROR($E353),"",INDEX(B$2:B$596,$F353,1))</f>
        <v/>
      </c>
      <c r="K353" s="63" t="str">
        <f aca="false">IF(ISERROR($E353),"",INDEX('Spell List'!AZ$3:AZ$597,$F353,1))</f>
        <v/>
      </c>
      <c r="M353" s="63" t="str">
        <f aca="false">IF($J353="",IF($I353="","",0),INDEX('Spell Data'!M$3:M$368,$J353))</f>
        <v/>
      </c>
      <c r="N353" s="63" t="str">
        <f aca="false">IF($J353="",IF($I353="","",0),INDEX('Spell Data'!N$3:N$368,$J353))</f>
        <v/>
      </c>
      <c r="O353" s="63" t="str">
        <f aca="false">IF($J353="",IF($I353="","",0),INDEX('Spell Data'!O$3:O$368,$J353))</f>
        <v/>
      </c>
      <c r="P353" s="63" t="str">
        <f aca="false">IF($J353="",IF($I353="","",0),INDEX('Spell Data'!P$3:P$368,$J353))</f>
        <v/>
      </c>
      <c r="Q353" s="63" t="str">
        <f aca="false">IF($J353="",IF($I353="","",0),INDEX('Spell Data'!Q$3:Q$368,$J353))</f>
        <v/>
      </c>
      <c r="R353" s="63" t="str">
        <f aca="false">IF($J353="",IF($I353="","",0),INDEX('Spell Data'!R$3:R$368,$J353))</f>
        <v/>
      </c>
      <c r="S353" s="63" t="str">
        <f aca="false">IF($J353="",IF($I353="","",0),INDEX('Spell Data'!S$3:S$368,$J353)*2)</f>
        <v/>
      </c>
      <c r="T353" s="63" t="str">
        <f aca="false">IF($J353="",IF($I353="","",0),INDEX('Spell Data'!T$3:T$368,$J353)*2)</f>
        <v/>
      </c>
      <c r="U353" s="63" t="n">
        <f aca="false">IF(OR(AND(Character!S$24=1,M353=1),AND(Character!S$22=1,N353=1),AND(Character!S$23=1,O353=1),AND(Character!S$21=1,P353=1),AND(Character!S$25=1,Q353=1),AND(Character!S$26=1,R353=1),AND(Character!T$27=1,R353=1),AND(Character!U$28=1,R353=1)),1,0)</f>
        <v>0</v>
      </c>
      <c r="W353" s="65" t="str">
        <f aca="false">IF($J353="",IF($I353="","","School"),INDEX('Spell Data'!C$3:C$368,$J353))</f>
        <v/>
      </c>
      <c r="Y353" s="63" t="str">
        <f aca="false">IF($J353="",IF($I353="","","Comp."),INDEX('Spell Data'!D$3:D$368,$J353))</f>
        <v/>
      </c>
      <c r="AA353" s="63" t="str">
        <f aca="false">IF($J353="",IF($I353="","","Range"),INDEX('Spell Data'!G$3:G$368,$J353))</f>
        <v/>
      </c>
      <c r="AB353" s="63" t="str">
        <f aca="false">IF(AA353="close",25+5*TRUNC((U353+Level)/2)&amp;" ft.",IF(AA353="medium",100+10*(U353+Level)&amp;" ft.",IF(AA353="long",400+40*(U353+Level)&amp;" ft.",AA353)))</f>
        <v/>
      </c>
      <c r="AD353" s="63" t="str">
        <f aca="false">IF($J353="",IF($I353="","","Cast"),INDEX('Spell Data'!F$3:F$368,$J353))</f>
        <v/>
      </c>
      <c r="AF353" s="63" t="str">
        <f aca="false">IF($J353="",IF($I353="","","Dur."),INDEX('Spell Data'!H$3:H$368,$J353))</f>
        <v/>
      </c>
      <c r="AG353" s="63" t="str">
        <f aca="false">IF($J353="",IF($I353="","","Dur."),INDEX('Spell Data'!I$3:I$368,$J353))</f>
        <v/>
      </c>
      <c r="AH353" s="63" t="str">
        <f aca="false">IF($J353="",IF($I353="","","Dur."),INDEX('Spell Data'!J$3:J$368,$J353))</f>
        <v/>
      </c>
      <c r="AI353" s="66" t="str">
        <f aca="false">IF(AF353=0,IF(AG353=0,AH353,TRUNC(AG353*(U353+Level))&amp;" "&amp;AH353),IF(AG353=0,AF353&amp;" "&amp;AH353,AH353))</f>
        <v/>
      </c>
      <c r="AK353" s="67" t="str">
        <f aca="false">IF($J353="",IF($I353="","","Save"),INDEX('Spell Data'!K$3:K$368,$J353))</f>
        <v/>
      </c>
      <c r="AL353" s="67" t="str">
        <f aca="false">LEFT(AK353,1)</f>
        <v/>
      </c>
      <c r="AM353" s="67" t="e">
        <f aca="false">10+K353+TRUNC(WIS/2)-5</f>
        <v>#VALUE!</v>
      </c>
      <c r="AN353" s="67" t="e">
        <f aca="false">INDEX(FocusBonuses,MATCH(LEFT(W353,3),FocusNames,0),1)</f>
        <v>#N/A</v>
      </c>
      <c r="AO353" s="67" t="e">
        <f aca="false">AM353+IF(ISERROR(AN353),0,AN353)</f>
        <v>#VALUE!</v>
      </c>
      <c r="AP353" s="63" t="str">
        <f aca="false">IF(OR(AL353="f",AL353="r",AL353="w"),AK353&amp;" "&amp;AO353,AK353)</f>
        <v/>
      </c>
      <c r="AR353" s="63" t="str">
        <f aca="false">IF($J353="",IF($I353="","","SR"),INDEX('Spell Data'!L$3:L$368,$J353))</f>
        <v/>
      </c>
      <c r="AS353" s="63" t="str">
        <f aca="false">IF($J353="",IF($I353="","","Page"),INDEX('Spell Data'!V$3:V$368,$J353))</f>
        <v/>
      </c>
      <c r="AT353" s="63" t="str">
        <f aca="false">IF($J353="",IF($I353="","","Page"),LEFT(AS353,1)&amp;INDEX('Spell Data'!W$3:W$368,$J353))</f>
        <v/>
      </c>
      <c r="AU353" s="65" t="str">
        <f aca="false">IF($J353="",IF($I353="","","Effect"),INDEX('Spell Data'!U$3:U$368,$J353))</f>
        <v/>
      </c>
    </row>
    <row r="354" customFormat="false" ht="8.25" hidden="false" customHeight="false" outlineLevel="0" collapsed="false">
      <c r="A354" s="61" t="s">
        <v>343</v>
      </c>
      <c r="B354" s="62" t="n">
        <v>33</v>
      </c>
      <c r="C354" s="62" t="n">
        <v>0</v>
      </c>
      <c r="E354" s="63" t="e">
        <f aca="true">MATCH(1,OFFSET('Spell List'!BJ$3:BJ$597,F353,0,COUNT('Spell List'!BJ$3:BJ$597)-F353),0)</f>
        <v>#N/A</v>
      </c>
      <c r="F354" s="63" t="e">
        <f aca="false">E354+F353</f>
        <v>#N/A</v>
      </c>
      <c r="H354" s="64" t="str">
        <f aca="false">IF(ISERROR($E354),"",INDEX(C$2:C$596,$F354,1))</f>
        <v/>
      </c>
      <c r="I354" s="65" t="str">
        <f aca="false">IF(ISERROR($E354),"",IF(H354,"*","")&amp;INDEX(A$2:A$596,$F354,1))</f>
        <v/>
      </c>
      <c r="J354" s="63" t="str">
        <f aca="false">IF(ISERROR($E354),"",INDEX(B$2:B$596,$F354,1))</f>
        <v/>
      </c>
      <c r="K354" s="63" t="str">
        <f aca="false">IF(ISERROR($E354),"",INDEX('Spell List'!AZ$3:AZ$597,$F354,1))</f>
        <v/>
      </c>
      <c r="M354" s="63" t="str">
        <f aca="false">IF($J354="",IF($I354="","",0),INDEX('Spell Data'!M$3:M$368,$J354))</f>
        <v/>
      </c>
      <c r="N354" s="63" t="str">
        <f aca="false">IF($J354="",IF($I354="","",0),INDEX('Spell Data'!N$3:N$368,$J354))</f>
        <v/>
      </c>
      <c r="O354" s="63" t="str">
        <f aca="false">IF($J354="",IF($I354="","",0),INDEX('Spell Data'!O$3:O$368,$J354))</f>
        <v/>
      </c>
      <c r="P354" s="63" t="str">
        <f aca="false">IF($J354="",IF($I354="","",0),INDEX('Spell Data'!P$3:P$368,$J354))</f>
        <v/>
      </c>
      <c r="Q354" s="63" t="str">
        <f aca="false">IF($J354="",IF($I354="","",0),INDEX('Spell Data'!Q$3:Q$368,$J354))</f>
        <v/>
      </c>
      <c r="R354" s="63" t="str">
        <f aca="false">IF($J354="",IF($I354="","",0),INDEX('Spell Data'!R$3:R$368,$J354))</f>
        <v/>
      </c>
      <c r="S354" s="63" t="str">
        <f aca="false">IF($J354="",IF($I354="","",0),INDEX('Spell Data'!S$3:S$368,$J354)*2)</f>
        <v/>
      </c>
      <c r="T354" s="63" t="str">
        <f aca="false">IF($J354="",IF($I354="","",0),INDEX('Spell Data'!T$3:T$368,$J354)*2)</f>
        <v/>
      </c>
      <c r="U354" s="63" t="n">
        <f aca="false">IF(OR(AND(Character!S$24=1,M354=1),AND(Character!S$22=1,N354=1),AND(Character!S$23=1,O354=1),AND(Character!S$21=1,P354=1),AND(Character!S$25=1,Q354=1),AND(Character!S$26=1,R354=1),AND(Character!T$27=1,R354=1),AND(Character!U$28=1,R354=1)),1,0)</f>
        <v>0</v>
      </c>
      <c r="W354" s="65" t="str">
        <f aca="false">IF($J354="",IF($I354="","","School"),INDEX('Spell Data'!C$3:C$368,$J354))</f>
        <v/>
      </c>
      <c r="Y354" s="63" t="str">
        <f aca="false">IF($J354="",IF($I354="","","Comp."),INDEX('Spell Data'!D$3:D$368,$J354))</f>
        <v/>
      </c>
      <c r="AA354" s="63" t="str">
        <f aca="false">IF($J354="",IF($I354="","","Range"),INDEX('Spell Data'!G$3:G$368,$J354))</f>
        <v/>
      </c>
      <c r="AB354" s="63" t="str">
        <f aca="false">IF(AA354="close",25+5*TRUNC((U354+Level)/2)&amp;" ft.",IF(AA354="medium",100+10*(U354+Level)&amp;" ft.",IF(AA354="long",400+40*(U354+Level)&amp;" ft.",AA354)))</f>
        <v/>
      </c>
      <c r="AD354" s="63" t="str">
        <f aca="false">IF($J354="",IF($I354="","","Cast"),INDEX('Spell Data'!F$3:F$368,$J354))</f>
        <v/>
      </c>
      <c r="AF354" s="63" t="str">
        <f aca="false">IF($J354="",IF($I354="","","Dur."),INDEX('Spell Data'!H$3:H$368,$J354))</f>
        <v/>
      </c>
      <c r="AG354" s="63" t="str">
        <f aca="false">IF($J354="",IF($I354="","","Dur."),INDEX('Spell Data'!I$3:I$368,$J354))</f>
        <v/>
      </c>
      <c r="AH354" s="63" t="str">
        <f aca="false">IF($J354="",IF($I354="","","Dur."),INDEX('Spell Data'!J$3:J$368,$J354))</f>
        <v/>
      </c>
      <c r="AI354" s="66" t="str">
        <f aca="false">IF(AF354=0,IF(AG354=0,AH354,TRUNC(AG354*(U354+Level))&amp;" "&amp;AH354),IF(AG354=0,AF354&amp;" "&amp;AH354,AH354))</f>
        <v/>
      </c>
      <c r="AK354" s="67" t="str">
        <f aca="false">IF($J354="",IF($I354="","","Save"),INDEX('Spell Data'!K$3:K$368,$J354))</f>
        <v/>
      </c>
      <c r="AL354" s="67" t="str">
        <f aca="false">LEFT(AK354,1)</f>
        <v/>
      </c>
      <c r="AM354" s="67" t="e">
        <f aca="false">10+K354+TRUNC(WIS/2)-5</f>
        <v>#VALUE!</v>
      </c>
      <c r="AN354" s="67" t="e">
        <f aca="false">INDEX(FocusBonuses,MATCH(LEFT(W354,3),FocusNames,0),1)</f>
        <v>#N/A</v>
      </c>
      <c r="AO354" s="67" t="e">
        <f aca="false">AM354+IF(ISERROR(AN354),0,AN354)</f>
        <v>#VALUE!</v>
      </c>
      <c r="AP354" s="63" t="str">
        <f aca="false">IF(OR(AL354="f",AL354="r",AL354="w"),AK354&amp;" "&amp;AO354,AK354)</f>
        <v/>
      </c>
      <c r="AR354" s="63" t="str">
        <f aca="false">IF($J354="",IF($I354="","","SR"),INDEX('Spell Data'!L$3:L$368,$J354))</f>
        <v/>
      </c>
      <c r="AS354" s="63" t="str">
        <f aca="false">IF($J354="",IF($I354="","","Page"),INDEX('Spell Data'!V$3:V$368,$J354))</f>
        <v/>
      </c>
      <c r="AT354" s="63" t="str">
        <f aca="false">IF($J354="",IF($I354="","","Page"),LEFT(AS354,1)&amp;INDEX('Spell Data'!W$3:W$368,$J354))</f>
        <v/>
      </c>
      <c r="AU354" s="65" t="str">
        <f aca="false">IF($J354="",IF($I354="","","Effect"),INDEX('Spell Data'!U$3:U$368,$J354))</f>
        <v/>
      </c>
    </row>
    <row r="355" customFormat="false" ht="8.25" hidden="false" customHeight="false" outlineLevel="0" collapsed="false">
      <c r="A355" s="61" t="s">
        <v>331</v>
      </c>
      <c r="B355" s="62" t="n">
        <v>41</v>
      </c>
      <c r="C355" s="62" t="n">
        <v>0</v>
      </c>
      <c r="E355" s="63" t="e">
        <f aca="true">MATCH(1,OFFSET('Spell List'!BJ$3:BJ$597,F354,0,COUNT('Spell List'!BJ$3:BJ$597)-F354),0)</f>
        <v>#N/A</v>
      </c>
      <c r="F355" s="63" t="e">
        <f aca="false">E355+F354</f>
        <v>#N/A</v>
      </c>
      <c r="H355" s="64" t="str">
        <f aca="false">IF(ISERROR($E355),"",INDEX(C$2:C$596,$F355,1))</f>
        <v/>
      </c>
      <c r="I355" s="65" t="str">
        <f aca="false">IF(ISERROR($E355),"",IF(H355,"*","")&amp;INDEX(A$2:A$596,$F355,1))</f>
        <v/>
      </c>
      <c r="J355" s="63" t="str">
        <f aca="false">IF(ISERROR($E355),"",INDEX(B$2:B$596,$F355,1))</f>
        <v/>
      </c>
      <c r="K355" s="63" t="str">
        <f aca="false">IF(ISERROR($E355),"",INDEX('Spell List'!AZ$3:AZ$597,$F355,1))</f>
        <v/>
      </c>
      <c r="M355" s="63" t="str">
        <f aca="false">IF($J355="",IF($I355="","",0),INDEX('Spell Data'!M$3:M$368,$J355))</f>
        <v/>
      </c>
      <c r="N355" s="63" t="str">
        <f aca="false">IF($J355="",IF($I355="","",0),INDEX('Spell Data'!N$3:N$368,$J355))</f>
        <v/>
      </c>
      <c r="O355" s="63" t="str">
        <f aca="false">IF($J355="",IF($I355="","",0),INDEX('Spell Data'!O$3:O$368,$J355))</f>
        <v/>
      </c>
      <c r="P355" s="63" t="str">
        <f aca="false">IF($J355="",IF($I355="","",0),INDEX('Spell Data'!P$3:P$368,$J355))</f>
        <v/>
      </c>
      <c r="Q355" s="63" t="str">
        <f aca="false">IF($J355="",IF($I355="","",0),INDEX('Spell Data'!Q$3:Q$368,$J355))</f>
        <v/>
      </c>
      <c r="R355" s="63" t="str">
        <f aca="false">IF($J355="",IF($I355="","",0),INDEX('Spell Data'!R$3:R$368,$J355))</f>
        <v/>
      </c>
      <c r="S355" s="63" t="str">
        <f aca="false">IF($J355="",IF($I355="","",0),INDEX('Spell Data'!S$3:S$368,$J355)*2)</f>
        <v/>
      </c>
      <c r="T355" s="63" t="str">
        <f aca="false">IF($J355="",IF($I355="","",0),INDEX('Spell Data'!T$3:T$368,$J355)*2)</f>
        <v/>
      </c>
      <c r="U355" s="63" t="n">
        <f aca="false">IF(OR(AND(Character!S$24=1,M355=1),AND(Character!S$22=1,N355=1),AND(Character!S$23=1,O355=1),AND(Character!S$21=1,P355=1),AND(Character!S$25=1,Q355=1),AND(Character!S$26=1,R355=1),AND(Character!T$27=1,R355=1),AND(Character!U$28=1,R355=1)),1,0)</f>
        <v>0</v>
      </c>
      <c r="W355" s="65" t="str">
        <f aca="false">IF($J355="",IF($I355="","","School"),INDEX('Spell Data'!C$3:C$368,$J355))</f>
        <v/>
      </c>
      <c r="Y355" s="63" t="str">
        <f aca="false">IF($J355="",IF($I355="","","Comp."),INDEX('Spell Data'!D$3:D$368,$J355))</f>
        <v/>
      </c>
      <c r="AA355" s="63" t="str">
        <f aca="false">IF($J355="",IF($I355="","","Range"),INDEX('Spell Data'!G$3:G$368,$J355))</f>
        <v/>
      </c>
      <c r="AB355" s="63" t="str">
        <f aca="false">IF(AA355="close",25+5*TRUNC((U355+Level)/2)&amp;" ft.",IF(AA355="medium",100+10*(U355+Level)&amp;" ft.",IF(AA355="long",400+40*(U355+Level)&amp;" ft.",AA355)))</f>
        <v/>
      </c>
      <c r="AD355" s="63" t="str">
        <f aca="false">IF($J355="",IF($I355="","","Cast"),INDEX('Spell Data'!F$3:F$368,$J355))</f>
        <v/>
      </c>
      <c r="AF355" s="63" t="str">
        <f aca="false">IF($J355="",IF($I355="","","Dur."),INDEX('Spell Data'!H$3:H$368,$J355))</f>
        <v/>
      </c>
      <c r="AG355" s="63" t="str">
        <f aca="false">IF($J355="",IF($I355="","","Dur."),INDEX('Spell Data'!I$3:I$368,$J355))</f>
        <v/>
      </c>
      <c r="AH355" s="63" t="str">
        <f aca="false">IF($J355="",IF($I355="","","Dur."),INDEX('Spell Data'!J$3:J$368,$J355))</f>
        <v/>
      </c>
      <c r="AI355" s="66" t="str">
        <f aca="false">IF(AF355=0,IF(AG355=0,AH355,TRUNC(AG355*(U355+Level))&amp;" "&amp;AH355),IF(AG355=0,AF355&amp;" "&amp;AH355,AH355))</f>
        <v/>
      </c>
      <c r="AK355" s="67" t="str">
        <f aca="false">IF($J355="",IF($I355="","","Save"),INDEX('Spell Data'!K$3:K$368,$J355))</f>
        <v/>
      </c>
      <c r="AL355" s="67" t="str">
        <f aca="false">LEFT(AK355,1)</f>
        <v/>
      </c>
      <c r="AM355" s="67" t="e">
        <f aca="false">10+K355+TRUNC(WIS/2)-5</f>
        <v>#VALUE!</v>
      </c>
      <c r="AN355" s="67" t="e">
        <f aca="false">INDEX(FocusBonuses,MATCH(LEFT(W355,3),FocusNames,0),1)</f>
        <v>#N/A</v>
      </c>
      <c r="AO355" s="67" t="e">
        <f aca="false">AM355+IF(ISERROR(AN355),0,AN355)</f>
        <v>#VALUE!</v>
      </c>
      <c r="AP355" s="63" t="str">
        <f aca="false">IF(OR(AL355="f",AL355="r",AL355="w"),AK355&amp;" "&amp;AO355,AK355)</f>
        <v/>
      </c>
      <c r="AR355" s="63" t="str">
        <f aca="false">IF($J355="",IF($I355="","","SR"),INDEX('Spell Data'!L$3:L$368,$J355))</f>
        <v/>
      </c>
      <c r="AS355" s="63" t="str">
        <f aca="false">IF($J355="",IF($I355="","","Page"),INDEX('Spell Data'!V$3:V$368,$J355))</f>
        <v/>
      </c>
      <c r="AT355" s="63" t="str">
        <f aca="false">IF($J355="",IF($I355="","","Page"),LEFT(AS355,1)&amp;INDEX('Spell Data'!W$3:W$368,$J355))</f>
        <v/>
      </c>
      <c r="AU355" s="65" t="str">
        <f aca="false">IF($J355="",IF($I355="","","Effect"),INDEX('Spell Data'!U$3:U$368,$J355))</f>
        <v/>
      </c>
    </row>
    <row r="356" customFormat="false" ht="8.25" hidden="false" customHeight="false" outlineLevel="0" collapsed="false">
      <c r="A356" s="61" t="s">
        <v>321</v>
      </c>
      <c r="B356" s="62" t="n">
        <v>57</v>
      </c>
      <c r="C356" s="62" t="n">
        <v>0</v>
      </c>
      <c r="E356" s="63" t="e">
        <f aca="true">MATCH(1,OFFSET('Spell List'!BJ$3:BJ$597,F355,0,COUNT('Spell List'!BJ$3:BJ$597)-F355),0)</f>
        <v>#N/A</v>
      </c>
      <c r="F356" s="63" t="e">
        <f aca="false">E356+F355</f>
        <v>#N/A</v>
      </c>
      <c r="H356" s="64" t="str">
        <f aca="false">IF(ISERROR($E356),"",INDEX(C$2:C$596,$F356,1))</f>
        <v/>
      </c>
      <c r="I356" s="65" t="str">
        <f aca="false">IF(ISERROR($E356),"",IF(H356,"*","")&amp;INDEX(A$2:A$596,$F356,1))</f>
        <v/>
      </c>
      <c r="J356" s="63" t="str">
        <f aca="false">IF(ISERROR($E356),"",INDEX(B$2:B$596,$F356,1))</f>
        <v/>
      </c>
      <c r="K356" s="63" t="str">
        <f aca="false">IF(ISERROR($E356),"",INDEX('Spell List'!AZ$3:AZ$597,$F356,1))</f>
        <v/>
      </c>
      <c r="M356" s="63" t="str">
        <f aca="false">IF($J356="",IF($I356="","",0),INDEX('Spell Data'!M$3:M$368,$J356))</f>
        <v/>
      </c>
      <c r="N356" s="63" t="str">
        <f aca="false">IF($J356="",IF($I356="","",0),INDEX('Spell Data'!N$3:N$368,$J356))</f>
        <v/>
      </c>
      <c r="O356" s="63" t="str">
        <f aca="false">IF($J356="",IF($I356="","",0),INDEX('Spell Data'!O$3:O$368,$J356))</f>
        <v/>
      </c>
      <c r="P356" s="63" t="str">
        <f aca="false">IF($J356="",IF($I356="","",0),INDEX('Spell Data'!P$3:P$368,$J356))</f>
        <v/>
      </c>
      <c r="Q356" s="63" t="str">
        <f aca="false">IF($J356="",IF($I356="","",0),INDEX('Spell Data'!Q$3:Q$368,$J356))</f>
        <v/>
      </c>
      <c r="R356" s="63" t="str">
        <f aca="false">IF($J356="",IF($I356="","",0),INDEX('Spell Data'!R$3:R$368,$J356))</f>
        <v/>
      </c>
      <c r="S356" s="63" t="str">
        <f aca="false">IF($J356="",IF($I356="","",0),INDEX('Spell Data'!S$3:S$368,$J356)*2)</f>
        <v/>
      </c>
      <c r="T356" s="63" t="str">
        <f aca="false">IF($J356="",IF($I356="","",0),INDEX('Spell Data'!T$3:T$368,$J356)*2)</f>
        <v/>
      </c>
      <c r="U356" s="63" t="n">
        <f aca="false">IF(OR(AND(Character!S$24=1,M356=1),AND(Character!S$22=1,N356=1),AND(Character!S$23=1,O356=1),AND(Character!S$21=1,P356=1),AND(Character!S$25=1,Q356=1),AND(Character!S$26=1,R356=1),AND(Character!T$27=1,R356=1),AND(Character!U$28=1,R356=1)),1,0)</f>
        <v>0</v>
      </c>
      <c r="W356" s="65" t="str">
        <f aca="false">IF($J356="",IF($I356="","","School"),INDEX('Spell Data'!C$3:C$368,$J356))</f>
        <v/>
      </c>
      <c r="Y356" s="63" t="str">
        <f aca="false">IF($J356="",IF($I356="","","Comp."),INDEX('Spell Data'!D$3:D$368,$J356))</f>
        <v/>
      </c>
      <c r="AA356" s="63" t="str">
        <f aca="false">IF($J356="",IF($I356="","","Range"),INDEX('Spell Data'!G$3:G$368,$J356))</f>
        <v/>
      </c>
      <c r="AB356" s="63" t="str">
        <f aca="false">IF(AA356="close",25+5*TRUNC((U356+Level)/2)&amp;" ft.",IF(AA356="medium",100+10*(U356+Level)&amp;" ft.",IF(AA356="long",400+40*(U356+Level)&amp;" ft.",AA356)))</f>
        <v/>
      </c>
      <c r="AD356" s="63" t="str">
        <f aca="false">IF($J356="",IF($I356="","","Cast"),INDEX('Spell Data'!F$3:F$368,$J356))</f>
        <v/>
      </c>
      <c r="AF356" s="63" t="str">
        <f aca="false">IF($J356="",IF($I356="","","Dur."),INDEX('Spell Data'!H$3:H$368,$J356))</f>
        <v/>
      </c>
      <c r="AG356" s="63" t="str">
        <f aca="false">IF($J356="",IF($I356="","","Dur."),INDEX('Spell Data'!I$3:I$368,$J356))</f>
        <v/>
      </c>
      <c r="AH356" s="63" t="str">
        <f aca="false">IF($J356="",IF($I356="","","Dur."),INDEX('Spell Data'!J$3:J$368,$J356))</f>
        <v/>
      </c>
      <c r="AI356" s="66" t="str">
        <f aca="false">IF(AF356=0,IF(AG356=0,AH356,TRUNC(AG356*(U356+Level))&amp;" "&amp;AH356),IF(AG356=0,AF356&amp;" "&amp;AH356,AH356))</f>
        <v/>
      </c>
      <c r="AK356" s="67" t="str">
        <f aca="false">IF($J356="",IF($I356="","","Save"),INDEX('Spell Data'!K$3:K$368,$J356))</f>
        <v/>
      </c>
      <c r="AL356" s="67" t="str">
        <f aca="false">LEFT(AK356,1)</f>
        <v/>
      </c>
      <c r="AM356" s="67" t="e">
        <f aca="false">10+K356+TRUNC(WIS/2)-5</f>
        <v>#VALUE!</v>
      </c>
      <c r="AN356" s="67" t="e">
        <f aca="false">INDEX(FocusBonuses,MATCH(LEFT(W356,3),FocusNames,0),1)</f>
        <v>#N/A</v>
      </c>
      <c r="AO356" s="67" t="e">
        <f aca="false">AM356+IF(ISERROR(AN356),0,AN356)</f>
        <v>#VALUE!</v>
      </c>
      <c r="AP356" s="63" t="str">
        <f aca="false">IF(OR(AL356="f",AL356="r",AL356="w"),AK356&amp;" "&amp;AO356,AK356)</f>
        <v/>
      </c>
      <c r="AR356" s="63" t="str">
        <f aca="false">IF($J356="",IF($I356="","","SR"),INDEX('Spell Data'!L$3:L$368,$J356))</f>
        <v/>
      </c>
      <c r="AS356" s="63" t="str">
        <f aca="false">IF($J356="",IF($I356="","","Page"),INDEX('Spell Data'!V$3:V$368,$J356))</f>
        <v/>
      </c>
      <c r="AT356" s="63" t="str">
        <f aca="false">IF($J356="",IF($I356="","","Page"),LEFT(AS356,1)&amp;INDEX('Spell Data'!W$3:W$368,$J356))</f>
        <v/>
      </c>
      <c r="AU356" s="65" t="str">
        <f aca="false">IF($J356="",IF($I356="","","Effect"),INDEX('Spell Data'!U$3:U$368,$J356))</f>
        <v/>
      </c>
    </row>
    <row r="357" customFormat="false" ht="8.25" hidden="false" customHeight="false" outlineLevel="0" collapsed="false">
      <c r="A357" s="61" t="s">
        <v>322</v>
      </c>
      <c r="B357" s="62" t="n">
        <v>62</v>
      </c>
      <c r="C357" s="62" t="n">
        <v>0</v>
      </c>
      <c r="E357" s="63" t="e">
        <f aca="true">MATCH(1,OFFSET('Spell List'!BJ$3:BJ$597,F356,0,COUNT('Spell List'!BJ$3:BJ$597)-F356),0)</f>
        <v>#N/A</v>
      </c>
      <c r="F357" s="63" t="e">
        <f aca="false">E357+F356</f>
        <v>#N/A</v>
      </c>
      <c r="H357" s="64" t="str">
        <f aca="false">IF(ISERROR($E357),"",INDEX(C$2:C$596,$F357,1))</f>
        <v/>
      </c>
      <c r="I357" s="65" t="str">
        <f aca="false">IF(ISERROR($E357),"",IF(H357,"*","")&amp;INDEX(A$2:A$596,$F357,1))</f>
        <v/>
      </c>
      <c r="J357" s="63" t="str">
        <f aca="false">IF(ISERROR($E357),"",INDEX(B$2:B$596,$F357,1))</f>
        <v/>
      </c>
      <c r="K357" s="63" t="str">
        <f aca="false">IF(ISERROR($E357),"",INDEX('Spell List'!AZ$3:AZ$597,$F357,1))</f>
        <v/>
      </c>
      <c r="M357" s="63" t="str">
        <f aca="false">IF($J357="",IF($I357="","",0),INDEX('Spell Data'!M$3:M$368,$J357))</f>
        <v/>
      </c>
      <c r="N357" s="63" t="str">
        <f aca="false">IF($J357="",IF($I357="","",0),INDEX('Spell Data'!N$3:N$368,$J357))</f>
        <v/>
      </c>
      <c r="O357" s="63" t="str">
        <f aca="false">IF($J357="",IF($I357="","",0),INDEX('Spell Data'!O$3:O$368,$J357))</f>
        <v/>
      </c>
      <c r="P357" s="63" t="str">
        <f aca="false">IF($J357="",IF($I357="","",0),INDEX('Spell Data'!P$3:P$368,$J357))</f>
        <v/>
      </c>
      <c r="Q357" s="63" t="str">
        <f aca="false">IF($J357="",IF($I357="","",0),INDEX('Spell Data'!Q$3:Q$368,$J357))</f>
        <v/>
      </c>
      <c r="R357" s="63" t="str">
        <f aca="false">IF($J357="",IF($I357="","",0),INDEX('Spell Data'!R$3:R$368,$J357))</f>
        <v/>
      </c>
      <c r="S357" s="63" t="str">
        <f aca="false">IF($J357="",IF($I357="","",0),INDEX('Spell Data'!S$3:S$368,$J357)*2)</f>
        <v/>
      </c>
      <c r="T357" s="63" t="str">
        <f aca="false">IF($J357="",IF($I357="","",0),INDEX('Spell Data'!T$3:T$368,$J357)*2)</f>
        <v/>
      </c>
      <c r="U357" s="63" t="n">
        <f aca="false">IF(OR(AND(Character!S$24=1,M357=1),AND(Character!S$22=1,N357=1),AND(Character!S$23=1,O357=1),AND(Character!S$21=1,P357=1),AND(Character!S$25=1,Q357=1),AND(Character!S$26=1,R357=1),AND(Character!T$27=1,R357=1),AND(Character!U$28=1,R357=1)),1,0)</f>
        <v>0</v>
      </c>
      <c r="W357" s="65" t="str">
        <f aca="false">IF($J357="",IF($I357="","","School"),INDEX('Spell Data'!C$3:C$368,$J357))</f>
        <v/>
      </c>
      <c r="Y357" s="63" t="str">
        <f aca="false">IF($J357="",IF($I357="","","Comp."),INDEX('Spell Data'!D$3:D$368,$J357))</f>
        <v/>
      </c>
      <c r="AA357" s="63" t="str">
        <f aca="false">IF($J357="",IF($I357="","","Range"),INDEX('Spell Data'!G$3:G$368,$J357))</f>
        <v/>
      </c>
      <c r="AB357" s="63" t="str">
        <f aca="false">IF(AA357="close",25+5*TRUNC((U357+Level)/2)&amp;" ft.",IF(AA357="medium",100+10*(U357+Level)&amp;" ft.",IF(AA357="long",400+40*(U357+Level)&amp;" ft.",AA357)))</f>
        <v/>
      </c>
      <c r="AD357" s="63" t="str">
        <f aca="false">IF($J357="",IF($I357="","","Cast"),INDEX('Spell Data'!F$3:F$368,$J357))</f>
        <v/>
      </c>
      <c r="AF357" s="63" t="str">
        <f aca="false">IF($J357="",IF($I357="","","Dur."),INDEX('Spell Data'!H$3:H$368,$J357))</f>
        <v/>
      </c>
      <c r="AG357" s="63" t="str">
        <f aca="false">IF($J357="",IF($I357="","","Dur."),INDEX('Spell Data'!I$3:I$368,$J357))</f>
        <v/>
      </c>
      <c r="AH357" s="63" t="str">
        <f aca="false">IF($J357="",IF($I357="","","Dur."),INDEX('Spell Data'!J$3:J$368,$J357))</f>
        <v/>
      </c>
      <c r="AI357" s="66" t="str">
        <f aca="false">IF(AF357=0,IF(AG357=0,AH357,TRUNC(AG357*(U357+Level))&amp;" "&amp;AH357),IF(AG357=0,AF357&amp;" "&amp;AH357,AH357))</f>
        <v/>
      </c>
      <c r="AK357" s="67" t="str">
        <f aca="false">IF($J357="",IF($I357="","","Save"),INDEX('Spell Data'!K$3:K$368,$J357))</f>
        <v/>
      </c>
      <c r="AL357" s="67" t="str">
        <f aca="false">LEFT(AK357,1)</f>
        <v/>
      </c>
      <c r="AM357" s="67" t="e">
        <f aca="false">10+K357+TRUNC(WIS/2)-5</f>
        <v>#VALUE!</v>
      </c>
      <c r="AN357" s="67" t="e">
        <f aca="false">INDEX(FocusBonuses,MATCH(LEFT(W357,3),FocusNames,0),1)</f>
        <v>#N/A</v>
      </c>
      <c r="AO357" s="67" t="e">
        <f aca="false">AM357+IF(ISERROR(AN357),0,AN357)</f>
        <v>#VALUE!</v>
      </c>
      <c r="AP357" s="63" t="str">
        <f aca="false">IF(OR(AL357="f",AL357="r",AL357="w"),AK357&amp;" "&amp;AO357,AK357)</f>
        <v/>
      </c>
      <c r="AR357" s="63" t="str">
        <f aca="false">IF($J357="",IF($I357="","","SR"),INDEX('Spell Data'!L$3:L$368,$J357))</f>
        <v/>
      </c>
      <c r="AS357" s="63" t="str">
        <f aca="false">IF($J357="",IF($I357="","","Page"),INDEX('Spell Data'!V$3:V$368,$J357))</f>
        <v/>
      </c>
      <c r="AT357" s="63" t="str">
        <f aca="false">IF($J357="",IF($I357="","","Page"),LEFT(AS357,1)&amp;INDEX('Spell Data'!W$3:W$368,$J357))</f>
        <v/>
      </c>
      <c r="AU357" s="65" t="str">
        <f aca="false">IF($J357="",IF($I357="","","Effect"),INDEX('Spell Data'!U$3:U$368,$J357))</f>
        <v/>
      </c>
    </row>
    <row r="358" customFormat="false" ht="8.25" hidden="false" customHeight="false" outlineLevel="0" collapsed="false">
      <c r="A358" s="61" t="s">
        <v>330</v>
      </c>
      <c r="B358" s="62" t="n">
        <v>113</v>
      </c>
      <c r="C358" s="62" t="n">
        <v>0</v>
      </c>
      <c r="E358" s="63" t="e">
        <f aca="true">MATCH(1,OFFSET('Spell List'!BJ$3:BJ$597,F357,0,COUNT('Spell List'!BJ$3:BJ$597)-F357),0)</f>
        <v>#N/A</v>
      </c>
      <c r="F358" s="63" t="e">
        <f aca="false">E358+F357</f>
        <v>#N/A</v>
      </c>
      <c r="H358" s="64" t="str">
        <f aca="false">IF(ISERROR($E358),"",INDEX(C$2:C$596,$F358,1))</f>
        <v/>
      </c>
      <c r="I358" s="65" t="str">
        <f aca="false">IF(ISERROR($E358),"",IF(H358,"*","")&amp;INDEX(A$2:A$596,$F358,1))</f>
        <v/>
      </c>
      <c r="J358" s="63" t="str">
        <f aca="false">IF(ISERROR($E358),"",INDEX(B$2:B$596,$F358,1))</f>
        <v/>
      </c>
      <c r="K358" s="63" t="str">
        <f aca="false">IF(ISERROR($E358),"",INDEX('Spell List'!AZ$3:AZ$597,$F358,1))</f>
        <v/>
      </c>
      <c r="M358" s="63" t="str">
        <f aca="false">IF($J358="",IF($I358="","",0),INDEX('Spell Data'!M$3:M$368,$J358))</f>
        <v/>
      </c>
      <c r="N358" s="63" t="str">
        <f aca="false">IF($J358="",IF($I358="","",0),INDEX('Spell Data'!N$3:N$368,$J358))</f>
        <v/>
      </c>
      <c r="O358" s="63" t="str">
        <f aca="false">IF($J358="",IF($I358="","",0),INDEX('Spell Data'!O$3:O$368,$J358))</f>
        <v/>
      </c>
      <c r="P358" s="63" t="str">
        <f aca="false">IF($J358="",IF($I358="","",0),INDEX('Spell Data'!P$3:P$368,$J358))</f>
        <v/>
      </c>
      <c r="Q358" s="63" t="str">
        <f aca="false">IF($J358="",IF($I358="","",0),INDEX('Spell Data'!Q$3:Q$368,$J358))</f>
        <v/>
      </c>
      <c r="R358" s="63" t="str">
        <f aca="false">IF($J358="",IF($I358="","",0),INDEX('Spell Data'!R$3:R$368,$J358))</f>
        <v/>
      </c>
      <c r="S358" s="63" t="str">
        <f aca="false">IF($J358="",IF($I358="","",0),INDEX('Spell Data'!S$3:S$368,$J358)*2)</f>
        <v/>
      </c>
      <c r="T358" s="63" t="str">
        <f aca="false">IF($J358="",IF($I358="","",0),INDEX('Spell Data'!T$3:T$368,$J358)*2)</f>
        <v/>
      </c>
      <c r="U358" s="63" t="n">
        <f aca="false">IF(OR(AND(Character!S$24=1,M358=1),AND(Character!S$22=1,N358=1),AND(Character!S$23=1,O358=1),AND(Character!S$21=1,P358=1),AND(Character!S$25=1,Q358=1),AND(Character!S$26=1,R358=1),AND(Character!T$27=1,R358=1),AND(Character!U$28=1,R358=1)),1,0)</f>
        <v>0</v>
      </c>
      <c r="W358" s="65" t="str">
        <f aca="false">IF($J358="",IF($I358="","","School"),INDEX('Spell Data'!C$3:C$368,$J358))</f>
        <v/>
      </c>
      <c r="Y358" s="63" t="str">
        <f aca="false">IF($J358="",IF($I358="","","Comp."),INDEX('Spell Data'!D$3:D$368,$J358))</f>
        <v/>
      </c>
      <c r="AA358" s="63" t="str">
        <f aca="false">IF($J358="",IF($I358="","","Range"),INDEX('Spell Data'!G$3:G$368,$J358))</f>
        <v/>
      </c>
      <c r="AB358" s="63" t="str">
        <f aca="false">IF(AA358="close",25+5*TRUNC((U358+Level)/2)&amp;" ft.",IF(AA358="medium",100+10*(U358+Level)&amp;" ft.",IF(AA358="long",400+40*(U358+Level)&amp;" ft.",AA358)))</f>
        <v/>
      </c>
      <c r="AD358" s="63" t="str">
        <f aca="false">IF($J358="",IF($I358="","","Cast"),INDEX('Spell Data'!F$3:F$368,$J358))</f>
        <v/>
      </c>
      <c r="AF358" s="63" t="str">
        <f aca="false">IF($J358="",IF($I358="","","Dur."),INDEX('Spell Data'!H$3:H$368,$J358))</f>
        <v/>
      </c>
      <c r="AG358" s="63" t="str">
        <f aca="false">IF($J358="",IF($I358="","","Dur."),INDEX('Spell Data'!I$3:I$368,$J358))</f>
        <v/>
      </c>
      <c r="AH358" s="63" t="str">
        <f aca="false">IF($J358="",IF($I358="","","Dur."),INDEX('Spell Data'!J$3:J$368,$J358))</f>
        <v/>
      </c>
      <c r="AI358" s="66" t="str">
        <f aca="false">IF(AF358=0,IF(AG358=0,AH358,TRUNC(AG358*(U358+Level))&amp;" "&amp;AH358),IF(AG358=0,AF358&amp;" "&amp;AH358,AH358))</f>
        <v/>
      </c>
      <c r="AK358" s="67" t="str">
        <f aca="false">IF($J358="",IF($I358="","","Save"),INDEX('Spell Data'!K$3:K$368,$J358))</f>
        <v/>
      </c>
      <c r="AL358" s="67" t="str">
        <f aca="false">LEFT(AK358,1)</f>
        <v/>
      </c>
      <c r="AM358" s="67" t="e">
        <f aca="false">10+K358+TRUNC(WIS/2)-5</f>
        <v>#VALUE!</v>
      </c>
      <c r="AN358" s="67" t="e">
        <f aca="false">INDEX(FocusBonuses,MATCH(LEFT(W358,3),FocusNames,0),1)</f>
        <v>#N/A</v>
      </c>
      <c r="AO358" s="67" t="e">
        <f aca="false">AM358+IF(ISERROR(AN358),0,AN358)</f>
        <v>#VALUE!</v>
      </c>
      <c r="AP358" s="63" t="str">
        <f aca="false">IF(OR(AL358="f",AL358="r",AL358="w"),AK358&amp;" "&amp;AO358,AK358)</f>
        <v/>
      </c>
      <c r="AR358" s="63" t="str">
        <f aca="false">IF($J358="",IF($I358="","","SR"),INDEX('Spell Data'!L$3:L$368,$J358))</f>
        <v/>
      </c>
      <c r="AS358" s="63" t="str">
        <f aca="false">IF($J358="",IF($I358="","","Page"),INDEX('Spell Data'!V$3:V$368,$J358))</f>
        <v/>
      </c>
      <c r="AT358" s="63" t="str">
        <f aca="false">IF($J358="",IF($I358="","","Page"),LEFT(AS358,1)&amp;INDEX('Spell Data'!W$3:W$368,$J358))</f>
        <v/>
      </c>
      <c r="AU358" s="65" t="str">
        <f aca="false">IF($J358="",IF($I358="","","Effect"),INDEX('Spell Data'!U$3:U$368,$J358))</f>
        <v/>
      </c>
    </row>
    <row r="359" customFormat="false" ht="8.25" hidden="false" customHeight="false" outlineLevel="0" collapsed="false">
      <c r="A359" s="61" t="s">
        <v>326</v>
      </c>
      <c r="B359" s="62" t="n">
        <v>114</v>
      </c>
      <c r="C359" s="62" t="n">
        <v>0</v>
      </c>
      <c r="E359" s="63" t="e">
        <f aca="true">MATCH(1,OFFSET('Spell List'!BJ$3:BJ$597,F358,0,COUNT('Spell List'!BJ$3:BJ$597)-F358),0)</f>
        <v>#N/A</v>
      </c>
      <c r="F359" s="63" t="e">
        <f aca="false">E359+F358</f>
        <v>#N/A</v>
      </c>
      <c r="H359" s="64" t="str">
        <f aca="false">IF(ISERROR($E359),"",INDEX(C$2:C$596,$F359,1))</f>
        <v/>
      </c>
      <c r="I359" s="65" t="str">
        <f aca="false">IF(ISERROR($E359),"",IF(H359,"*","")&amp;INDEX(A$2:A$596,$F359,1))</f>
        <v/>
      </c>
      <c r="J359" s="63" t="str">
        <f aca="false">IF(ISERROR($E359),"",INDEX(B$2:B$596,$F359,1))</f>
        <v/>
      </c>
      <c r="K359" s="63" t="str">
        <f aca="false">IF(ISERROR($E359),"",INDEX('Spell List'!AZ$3:AZ$597,$F359,1))</f>
        <v/>
      </c>
      <c r="M359" s="63" t="str">
        <f aca="false">IF($J359="",IF($I359="","",0),INDEX('Spell Data'!M$3:M$368,$J359))</f>
        <v/>
      </c>
      <c r="N359" s="63" t="str">
        <f aca="false">IF($J359="",IF($I359="","",0),INDEX('Spell Data'!N$3:N$368,$J359))</f>
        <v/>
      </c>
      <c r="O359" s="63" t="str">
        <f aca="false">IF($J359="",IF($I359="","",0),INDEX('Spell Data'!O$3:O$368,$J359))</f>
        <v/>
      </c>
      <c r="P359" s="63" t="str">
        <f aca="false">IF($J359="",IF($I359="","",0),INDEX('Spell Data'!P$3:P$368,$J359))</f>
        <v/>
      </c>
      <c r="Q359" s="63" t="str">
        <f aca="false">IF($J359="",IF($I359="","",0),INDEX('Spell Data'!Q$3:Q$368,$J359))</f>
        <v/>
      </c>
      <c r="R359" s="63" t="str">
        <f aca="false">IF($J359="",IF($I359="","",0),INDEX('Spell Data'!R$3:R$368,$J359))</f>
        <v/>
      </c>
      <c r="S359" s="63" t="str">
        <f aca="false">IF($J359="",IF($I359="","",0),INDEX('Spell Data'!S$3:S$368,$J359)*2)</f>
        <v/>
      </c>
      <c r="T359" s="63" t="str">
        <f aca="false">IF($J359="",IF($I359="","",0),INDEX('Spell Data'!T$3:T$368,$J359)*2)</f>
        <v/>
      </c>
      <c r="U359" s="63" t="n">
        <f aca="false">IF(OR(AND(Character!S$24=1,M359=1),AND(Character!S$22=1,N359=1),AND(Character!S$23=1,O359=1),AND(Character!S$21=1,P359=1),AND(Character!S$25=1,Q359=1),AND(Character!S$26=1,R359=1),AND(Character!T$27=1,R359=1),AND(Character!U$28=1,R359=1)),1,0)</f>
        <v>0</v>
      </c>
      <c r="W359" s="65" t="str">
        <f aca="false">IF($J359="",IF($I359="","","School"),INDEX('Spell Data'!C$3:C$368,$J359))</f>
        <v/>
      </c>
      <c r="Y359" s="63" t="str">
        <f aca="false">IF($J359="",IF($I359="","","Comp."),INDEX('Spell Data'!D$3:D$368,$J359))</f>
        <v/>
      </c>
      <c r="AA359" s="63" t="str">
        <f aca="false">IF($J359="",IF($I359="","","Range"),INDEX('Spell Data'!G$3:G$368,$J359))</f>
        <v/>
      </c>
      <c r="AB359" s="63" t="str">
        <f aca="false">IF(AA359="close",25+5*TRUNC((U359+Level)/2)&amp;" ft.",IF(AA359="medium",100+10*(U359+Level)&amp;" ft.",IF(AA359="long",400+40*(U359+Level)&amp;" ft.",AA359)))</f>
        <v/>
      </c>
      <c r="AD359" s="63" t="str">
        <f aca="false">IF($J359="",IF($I359="","","Cast"),INDEX('Spell Data'!F$3:F$368,$J359))</f>
        <v/>
      </c>
      <c r="AF359" s="63" t="str">
        <f aca="false">IF($J359="",IF($I359="","","Dur."),INDEX('Spell Data'!H$3:H$368,$J359))</f>
        <v/>
      </c>
      <c r="AG359" s="63" t="str">
        <f aca="false">IF($J359="",IF($I359="","","Dur."),INDEX('Spell Data'!I$3:I$368,$J359))</f>
        <v/>
      </c>
      <c r="AH359" s="63" t="str">
        <f aca="false">IF($J359="",IF($I359="","","Dur."),INDEX('Spell Data'!J$3:J$368,$J359))</f>
        <v/>
      </c>
      <c r="AI359" s="66" t="str">
        <f aca="false">IF(AF359=0,IF(AG359=0,AH359,TRUNC(AG359*(U359+Level))&amp;" "&amp;AH359),IF(AG359=0,AF359&amp;" "&amp;AH359,AH359))</f>
        <v/>
      </c>
      <c r="AK359" s="67" t="str">
        <f aca="false">IF($J359="",IF($I359="","","Save"),INDEX('Spell Data'!K$3:K$368,$J359))</f>
        <v/>
      </c>
      <c r="AL359" s="67" t="str">
        <f aca="false">LEFT(AK359,1)</f>
        <v/>
      </c>
      <c r="AM359" s="67" t="e">
        <f aca="false">10+K359+TRUNC(WIS/2)-5</f>
        <v>#VALUE!</v>
      </c>
      <c r="AN359" s="67" t="e">
        <f aca="false">INDEX(FocusBonuses,MATCH(LEFT(W359,3),FocusNames,0),1)</f>
        <v>#N/A</v>
      </c>
      <c r="AO359" s="67" t="e">
        <f aca="false">AM359+IF(ISERROR(AN359),0,AN359)</f>
        <v>#VALUE!</v>
      </c>
      <c r="AP359" s="63" t="str">
        <f aca="false">IF(OR(AL359="f",AL359="r",AL359="w"),AK359&amp;" "&amp;AO359,AK359)</f>
        <v/>
      </c>
      <c r="AR359" s="63" t="str">
        <f aca="false">IF($J359="",IF($I359="","","SR"),INDEX('Spell Data'!L$3:L$368,$J359))</f>
        <v/>
      </c>
      <c r="AS359" s="63" t="str">
        <f aca="false">IF($J359="",IF($I359="","","Page"),INDEX('Spell Data'!V$3:V$368,$J359))</f>
        <v/>
      </c>
      <c r="AT359" s="63" t="str">
        <f aca="false">IF($J359="",IF($I359="","","Page"),LEFT(AS359,1)&amp;INDEX('Spell Data'!W$3:W$368,$J359))</f>
        <v/>
      </c>
      <c r="AU359" s="65" t="str">
        <f aca="false">IF($J359="",IF($I359="","","Effect"),INDEX('Spell Data'!U$3:U$368,$J359))</f>
        <v/>
      </c>
    </row>
    <row r="360" customFormat="false" ht="8.25" hidden="false" customHeight="false" outlineLevel="0" collapsed="false">
      <c r="A360" s="61" t="s">
        <v>325</v>
      </c>
      <c r="B360" s="62" t="n">
        <v>115</v>
      </c>
      <c r="C360" s="62" t="n">
        <v>0</v>
      </c>
      <c r="E360" s="63" t="e">
        <f aca="true">MATCH(1,OFFSET('Spell List'!BJ$3:BJ$597,F359,0,COUNT('Spell List'!BJ$3:BJ$597)-F359),0)</f>
        <v>#N/A</v>
      </c>
      <c r="F360" s="63" t="e">
        <f aca="false">E360+F359</f>
        <v>#N/A</v>
      </c>
      <c r="H360" s="64" t="str">
        <f aca="false">IF(ISERROR($E360),"",INDEX(C$2:C$596,$F360,1))</f>
        <v/>
      </c>
      <c r="I360" s="65" t="str">
        <f aca="false">IF(ISERROR($E360),"",IF(H360,"*","")&amp;INDEX(A$2:A$596,$F360,1))</f>
        <v/>
      </c>
      <c r="J360" s="63" t="str">
        <f aca="false">IF(ISERROR($E360),"",INDEX(B$2:B$596,$F360,1))</f>
        <v/>
      </c>
      <c r="K360" s="63" t="str">
        <f aca="false">IF(ISERROR($E360),"",INDEX('Spell List'!AZ$3:AZ$597,$F360,1))</f>
        <v/>
      </c>
      <c r="M360" s="63" t="str">
        <f aca="false">IF($J360="",IF($I360="","",0),INDEX('Spell Data'!M$3:M$368,$J360))</f>
        <v/>
      </c>
      <c r="N360" s="63" t="str">
        <f aca="false">IF($J360="",IF($I360="","",0),INDEX('Spell Data'!N$3:N$368,$J360))</f>
        <v/>
      </c>
      <c r="O360" s="63" t="str">
        <f aca="false">IF($J360="",IF($I360="","",0),INDEX('Spell Data'!O$3:O$368,$J360))</f>
        <v/>
      </c>
      <c r="P360" s="63" t="str">
        <f aca="false">IF($J360="",IF($I360="","",0),INDEX('Spell Data'!P$3:P$368,$J360))</f>
        <v/>
      </c>
      <c r="Q360" s="63" t="str">
        <f aca="false">IF($J360="",IF($I360="","",0),INDEX('Spell Data'!Q$3:Q$368,$J360))</f>
        <v/>
      </c>
      <c r="R360" s="63" t="str">
        <f aca="false">IF($J360="",IF($I360="","",0),INDEX('Spell Data'!R$3:R$368,$J360))</f>
        <v/>
      </c>
      <c r="S360" s="63" t="str">
        <f aca="false">IF($J360="",IF($I360="","",0),INDEX('Spell Data'!S$3:S$368,$J360)*2)</f>
        <v/>
      </c>
      <c r="T360" s="63" t="str">
        <f aca="false">IF($J360="",IF($I360="","",0),INDEX('Spell Data'!T$3:T$368,$J360)*2)</f>
        <v/>
      </c>
      <c r="U360" s="63" t="n">
        <f aca="false">IF(OR(AND(Character!S$24=1,M360=1),AND(Character!S$22=1,N360=1),AND(Character!S$23=1,O360=1),AND(Character!S$21=1,P360=1),AND(Character!S$25=1,Q360=1),AND(Character!S$26=1,R360=1),AND(Character!T$27=1,R360=1),AND(Character!U$28=1,R360=1)),1,0)</f>
        <v>0</v>
      </c>
      <c r="W360" s="65" t="str">
        <f aca="false">IF($J360="",IF($I360="","","School"),INDEX('Spell Data'!C$3:C$368,$J360))</f>
        <v/>
      </c>
      <c r="Y360" s="63" t="str">
        <f aca="false">IF($J360="",IF($I360="","","Comp."),INDEX('Spell Data'!D$3:D$368,$J360))</f>
        <v/>
      </c>
      <c r="AA360" s="63" t="str">
        <f aca="false">IF($J360="",IF($I360="","","Range"),INDEX('Spell Data'!G$3:G$368,$J360))</f>
        <v/>
      </c>
      <c r="AB360" s="63" t="str">
        <f aca="false">IF(AA360="close",25+5*TRUNC((U360+Level)/2)&amp;" ft.",IF(AA360="medium",100+10*(U360+Level)&amp;" ft.",IF(AA360="long",400+40*(U360+Level)&amp;" ft.",AA360)))</f>
        <v/>
      </c>
      <c r="AD360" s="63" t="str">
        <f aca="false">IF($J360="",IF($I360="","","Cast"),INDEX('Spell Data'!F$3:F$368,$J360))</f>
        <v/>
      </c>
      <c r="AF360" s="63" t="str">
        <f aca="false">IF($J360="",IF($I360="","","Dur."),INDEX('Spell Data'!H$3:H$368,$J360))</f>
        <v/>
      </c>
      <c r="AG360" s="63" t="str">
        <f aca="false">IF($J360="",IF($I360="","","Dur."),INDEX('Spell Data'!I$3:I$368,$J360))</f>
        <v/>
      </c>
      <c r="AH360" s="63" t="str">
        <f aca="false">IF($J360="",IF($I360="","","Dur."),INDEX('Spell Data'!J$3:J$368,$J360))</f>
        <v/>
      </c>
      <c r="AI360" s="66" t="str">
        <f aca="false">IF(AF360=0,IF(AG360=0,AH360,TRUNC(AG360*(U360+Level))&amp;" "&amp;AH360),IF(AG360=0,AF360&amp;" "&amp;AH360,AH360))</f>
        <v/>
      </c>
      <c r="AK360" s="67" t="str">
        <f aca="false">IF($J360="",IF($I360="","","Save"),INDEX('Spell Data'!K$3:K$368,$J360))</f>
        <v/>
      </c>
      <c r="AL360" s="67" t="str">
        <f aca="false">LEFT(AK360,1)</f>
        <v/>
      </c>
      <c r="AM360" s="67" t="e">
        <f aca="false">10+K360+TRUNC(WIS/2)-5</f>
        <v>#VALUE!</v>
      </c>
      <c r="AN360" s="67" t="e">
        <f aca="false">INDEX(FocusBonuses,MATCH(LEFT(W360,3),FocusNames,0),1)</f>
        <v>#N/A</v>
      </c>
      <c r="AO360" s="67" t="e">
        <f aca="false">AM360+IF(ISERROR(AN360),0,AN360)</f>
        <v>#VALUE!</v>
      </c>
      <c r="AP360" s="63" t="str">
        <f aca="false">IF(OR(AL360="f",AL360="r",AL360="w"),AK360&amp;" "&amp;AO360,AK360)</f>
        <v/>
      </c>
      <c r="AR360" s="63" t="str">
        <f aca="false">IF($J360="",IF($I360="","","SR"),INDEX('Spell Data'!L$3:L$368,$J360))</f>
        <v/>
      </c>
      <c r="AS360" s="63" t="str">
        <f aca="false">IF($J360="",IF($I360="","","Page"),INDEX('Spell Data'!V$3:V$368,$J360))</f>
        <v/>
      </c>
      <c r="AT360" s="63" t="str">
        <f aca="false">IF($J360="",IF($I360="","","Page"),LEFT(AS360,1)&amp;INDEX('Spell Data'!W$3:W$368,$J360))</f>
        <v/>
      </c>
      <c r="AU360" s="65" t="str">
        <f aca="false">IF($J360="",IF($I360="","","Effect"),INDEX('Spell Data'!U$3:U$368,$J360))</f>
        <v/>
      </c>
    </row>
    <row r="361" customFormat="false" ht="8.25" hidden="false" customHeight="false" outlineLevel="0" collapsed="false">
      <c r="A361" s="61" t="s">
        <v>317</v>
      </c>
      <c r="B361" s="62" t="n">
        <v>116</v>
      </c>
      <c r="C361" s="62" t="n">
        <v>0</v>
      </c>
      <c r="E361" s="63" t="e">
        <f aca="true">MATCH(1,OFFSET('Spell List'!BJ$3:BJ$597,F360,0,COUNT('Spell List'!BJ$3:BJ$597)-F360),0)</f>
        <v>#N/A</v>
      </c>
      <c r="F361" s="63" t="e">
        <f aca="false">E361+F360</f>
        <v>#N/A</v>
      </c>
      <c r="H361" s="64" t="str">
        <f aca="false">IF(ISERROR($E361),"",INDEX(C$2:C$596,$F361,1))</f>
        <v/>
      </c>
      <c r="I361" s="65" t="str">
        <f aca="false">IF(ISERROR($E361),"",IF(H361,"*","")&amp;INDEX(A$2:A$596,$F361,1))</f>
        <v/>
      </c>
      <c r="J361" s="63" t="str">
        <f aca="false">IF(ISERROR($E361),"",INDEX(B$2:B$596,$F361,1))</f>
        <v/>
      </c>
      <c r="K361" s="63" t="str">
        <f aca="false">IF(ISERROR($E361),"",INDEX('Spell List'!AZ$3:AZ$597,$F361,1))</f>
        <v/>
      </c>
      <c r="M361" s="63" t="str">
        <f aca="false">IF($J361="",IF($I361="","",0),INDEX('Spell Data'!M$3:M$368,$J361))</f>
        <v/>
      </c>
      <c r="N361" s="63" t="str">
        <f aca="false">IF($J361="",IF($I361="","",0),INDEX('Spell Data'!N$3:N$368,$J361))</f>
        <v/>
      </c>
      <c r="O361" s="63" t="str">
        <f aca="false">IF($J361="",IF($I361="","",0),INDEX('Spell Data'!O$3:O$368,$J361))</f>
        <v/>
      </c>
      <c r="P361" s="63" t="str">
        <f aca="false">IF($J361="",IF($I361="","",0),INDEX('Spell Data'!P$3:P$368,$J361))</f>
        <v/>
      </c>
      <c r="Q361" s="63" t="str">
        <f aca="false">IF($J361="",IF($I361="","",0),INDEX('Spell Data'!Q$3:Q$368,$J361))</f>
        <v/>
      </c>
      <c r="R361" s="63" t="str">
        <f aca="false">IF($J361="",IF($I361="","",0),INDEX('Spell Data'!R$3:R$368,$J361))</f>
        <v/>
      </c>
      <c r="S361" s="63" t="str">
        <f aca="false">IF($J361="",IF($I361="","",0),INDEX('Spell Data'!S$3:S$368,$J361)*2)</f>
        <v/>
      </c>
      <c r="T361" s="63" t="str">
        <f aca="false">IF($J361="",IF($I361="","",0),INDEX('Spell Data'!T$3:T$368,$J361)*2)</f>
        <v/>
      </c>
      <c r="U361" s="63" t="n">
        <f aca="false">IF(OR(AND(Character!S$24=1,M361=1),AND(Character!S$22=1,N361=1),AND(Character!S$23=1,O361=1),AND(Character!S$21=1,P361=1),AND(Character!S$25=1,Q361=1),AND(Character!S$26=1,R361=1),AND(Character!T$27=1,R361=1),AND(Character!U$28=1,R361=1)),1,0)</f>
        <v>0</v>
      </c>
      <c r="W361" s="65" t="str">
        <f aca="false">IF($J361="",IF($I361="","","School"),INDEX('Spell Data'!C$3:C$368,$J361))</f>
        <v/>
      </c>
      <c r="Y361" s="63" t="str">
        <f aca="false">IF($J361="",IF($I361="","","Comp."),INDEX('Spell Data'!D$3:D$368,$J361))</f>
        <v/>
      </c>
      <c r="AA361" s="63" t="str">
        <f aca="false">IF($J361="",IF($I361="","","Range"),INDEX('Spell Data'!G$3:G$368,$J361))</f>
        <v/>
      </c>
      <c r="AB361" s="63" t="str">
        <f aca="false">IF(AA361="close",25+5*TRUNC((U361+Level)/2)&amp;" ft.",IF(AA361="medium",100+10*(U361+Level)&amp;" ft.",IF(AA361="long",400+40*(U361+Level)&amp;" ft.",AA361)))</f>
        <v/>
      </c>
      <c r="AD361" s="63" t="str">
        <f aca="false">IF($J361="",IF($I361="","","Cast"),INDEX('Spell Data'!F$3:F$368,$J361))</f>
        <v/>
      </c>
      <c r="AF361" s="63" t="str">
        <f aca="false">IF($J361="",IF($I361="","","Dur."),INDEX('Spell Data'!H$3:H$368,$J361))</f>
        <v/>
      </c>
      <c r="AG361" s="63" t="str">
        <f aca="false">IF($J361="",IF($I361="","","Dur."),INDEX('Spell Data'!I$3:I$368,$J361))</f>
        <v/>
      </c>
      <c r="AH361" s="63" t="str">
        <f aca="false">IF($J361="",IF($I361="","","Dur."),INDEX('Spell Data'!J$3:J$368,$J361))</f>
        <v/>
      </c>
      <c r="AI361" s="66" t="str">
        <f aca="false">IF(AF361=0,IF(AG361=0,AH361,TRUNC(AG361*(U361+Level))&amp;" "&amp;AH361),IF(AG361=0,AF361&amp;" "&amp;AH361,AH361))</f>
        <v/>
      </c>
      <c r="AK361" s="67" t="str">
        <f aca="false">IF($J361="",IF($I361="","","Save"),INDEX('Spell Data'!K$3:K$368,$J361))</f>
        <v/>
      </c>
      <c r="AL361" s="67" t="str">
        <f aca="false">LEFT(AK361,1)</f>
        <v/>
      </c>
      <c r="AM361" s="67" t="e">
        <f aca="false">10+K361+TRUNC(WIS/2)-5</f>
        <v>#VALUE!</v>
      </c>
      <c r="AN361" s="67" t="e">
        <f aca="false">INDEX(FocusBonuses,MATCH(LEFT(W361,3),FocusNames,0),1)</f>
        <v>#N/A</v>
      </c>
      <c r="AO361" s="67" t="e">
        <f aca="false">AM361+IF(ISERROR(AN361),0,AN361)</f>
        <v>#VALUE!</v>
      </c>
      <c r="AP361" s="63" t="str">
        <f aca="false">IF(OR(AL361="f",AL361="r",AL361="w"),AK361&amp;" "&amp;AO361,AK361)</f>
        <v/>
      </c>
      <c r="AR361" s="63" t="str">
        <f aca="false">IF($J361="",IF($I361="","","SR"),INDEX('Spell Data'!L$3:L$368,$J361))</f>
        <v/>
      </c>
      <c r="AS361" s="63" t="str">
        <f aca="false">IF($J361="",IF($I361="","","Page"),INDEX('Spell Data'!V$3:V$368,$J361))</f>
        <v/>
      </c>
      <c r="AT361" s="63" t="str">
        <f aca="false">IF($J361="",IF($I361="","","Page"),LEFT(AS361,1)&amp;INDEX('Spell Data'!W$3:W$368,$J361))</f>
        <v/>
      </c>
      <c r="AU361" s="65" t="str">
        <f aca="false">IF($J361="",IF($I361="","","Effect"),INDEX('Spell Data'!U$3:U$368,$J361))</f>
        <v/>
      </c>
    </row>
    <row r="362" customFormat="false" ht="8.25" hidden="false" customHeight="false" outlineLevel="0" collapsed="false">
      <c r="A362" s="61" t="s">
        <v>344</v>
      </c>
      <c r="B362" s="62" t="n">
        <v>120</v>
      </c>
      <c r="C362" s="62" t="n">
        <v>0</v>
      </c>
      <c r="E362" s="63" t="e">
        <f aca="true">MATCH(1,OFFSET('Spell List'!BJ$3:BJ$597,F361,0,COUNT('Spell List'!BJ$3:BJ$597)-F361),0)</f>
        <v>#N/A</v>
      </c>
      <c r="F362" s="63" t="e">
        <f aca="false">E362+F361</f>
        <v>#N/A</v>
      </c>
      <c r="H362" s="64" t="str">
        <f aca="false">IF(ISERROR($E362),"",INDEX(C$2:C$596,$F362,1))</f>
        <v/>
      </c>
      <c r="I362" s="65" t="str">
        <f aca="false">IF(ISERROR($E362),"",IF(H362,"*","")&amp;INDEX(A$2:A$596,$F362,1))</f>
        <v/>
      </c>
      <c r="J362" s="63" t="str">
        <f aca="false">IF(ISERROR($E362),"",INDEX(B$2:B$596,$F362,1))</f>
        <v/>
      </c>
      <c r="K362" s="63" t="str">
        <f aca="false">IF(ISERROR($E362),"",INDEX('Spell List'!AZ$3:AZ$597,$F362,1))</f>
        <v/>
      </c>
      <c r="M362" s="63" t="str">
        <f aca="false">IF($J362="",IF($I362="","",0),INDEX('Spell Data'!M$3:M$368,$J362))</f>
        <v/>
      </c>
      <c r="N362" s="63" t="str">
        <f aca="false">IF($J362="",IF($I362="","",0),INDEX('Spell Data'!N$3:N$368,$J362))</f>
        <v/>
      </c>
      <c r="O362" s="63" t="str">
        <f aca="false">IF($J362="",IF($I362="","",0),INDEX('Spell Data'!O$3:O$368,$J362))</f>
        <v/>
      </c>
      <c r="P362" s="63" t="str">
        <f aca="false">IF($J362="",IF($I362="","",0),INDEX('Spell Data'!P$3:P$368,$J362))</f>
        <v/>
      </c>
      <c r="Q362" s="63" t="str">
        <f aca="false">IF($J362="",IF($I362="","",0),INDEX('Spell Data'!Q$3:Q$368,$J362))</f>
        <v/>
      </c>
      <c r="R362" s="63" t="str">
        <f aca="false">IF($J362="",IF($I362="","",0),INDEX('Spell Data'!R$3:R$368,$J362))</f>
        <v/>
      </c>
      <c r="S362" s="63" t="str">
        <f aca="false">IF($J362="",IF($I362="","",0),INDEX('Spell Data'!S$3:S$368,$J362)*2)</f>
        <v/>
      </c>
      <c r="T362" s="63" t="str">
        <f aca="false">IF($J362="",IF($I362="","",0),INDEX('Spell Data'!T$3:T$368,$J362)*2)</f>
        <v/>
      </c>
      <c r="U362" s="63" t="n">
        <f aca="false">IF(OR(AND(Character!S$24=1,M362=1),AND(Character!S$22=1,N362=1),AND(Character!S$23=1,O362=1),AND(Character!S$21=1,P362=1),AND(Character!S$25=1,Q362=1),AND(Character!S$26=1,R362=1),AND(Character!T$27=1,R362=1),AND(Character!U$28=1,R362=1)),1,0)</f>
        <v>0</v>
      </c>
      <c r="W362" s="65" t="str">
        <f aca="false">IF($J362="",IF($I362="","","School"),INDEX('Spell Data'!C$3:C$368,$J362))</f>
        <v/>
      </c>
      <c r="Y362" s="63" t="str">
        <f aca="false">IF($J362="",IF($I362="","","Comp."),INDEX('Spell Data'!D$3:D$368,$J362))</f>
        <v/>
      </c>
      <c r="AA362" s="63" t="str">
        <f aca="false">IF($J362="",IF($I362="","","Range"),INDEX('Spell Data'!G$3:G$368,$J362))</f>
        <v/>
      </c>
      <c r="AB362" s="63" t="str">
        <f aca="false">IF(AA362="close",25+5*TRUNC((U362+Level)/2)&amp;" ft.",IF(AA362="medium",100+10*(U362+Level)&amp;" ft.",IF(AA362="long",400+40*(U362+Level)&amp;" ft.",AA362)))</f>
        <v/>
      </c>
      <c r="AD362" s="63" t="str">
        <f aca="false">IF($J362="",IF($I362="","","Cast"),INDEX('Spell Data'!F$3:F$368,$J362))</f>
        <v/>
      </c>
      <c r="AF362" s="63" t="str">
        <f aca="false">IF($J362="",IF($I362="","","Dur."),INDEX('Spell Data'!H$3:H$368,$J362))</f>
        <v/>
      </c>
      <c r="AG362" s="63" t="str">
        <f aca="false">IF($J362="",IF($I362="","","Dur."),INDEX('Spell Data'!I$3:I$368,$J362))</f>
        <v/>
      </c>
      <c r="AH362" s="63" t="str">
        <f aca="false">IF($J362="",IF($I362="","","Dur."),INDEX('Spell Data'!J$3:J$368,$J362))</f>
        <v/>
      </c>
      <c r="AI362" s="66" t="str">
        <f aca="false">IF(AF362=0,IF(AG362=0,AH362,TRUNC(AG362*(U362+Level))&amp;" "&amp;AH362),IF(AG362=0,AF362&amp;" "&amp;AH362,AH362))</f>
        <v/>
      </c>
      <c r="AK362" s="67" t="str">
        <f aca="false">IF($J362="",IF($I362="","","Save"),INDEX('Spell Data'!K$3:K$368,$J362))</f>
        <v/>
      </c>
      <c r="AL362" s="67" t="str">
        <f aca="false">LEFT(AK362,1)</f>
        <v/>
      </c>
      <c r="AM362" s="67" t="e">
        <f aca="false">10+K362+TRUNC(WIS/2)-5</f>
        <v>#VALUE!</v>
      </c>
      <c r="AN362" s="67" t="e">
        <f aca="false">INDEX(FocusBonuses,MATCH(LEFT(W362,3),FocusNames,0),1)</f>
        <v>#N/A</v>
      </c>
      <c r="AO362" s="67" t="e">
        <f aca="false">AM362+IF(ISERROR(AN362),0,AN362)</f>
        <v>#VALUE!</v>
      </c>
      <c r="AP362" s="63" t="str">
        <f aca="false">IF(OR(AL362="f",AL362="r",AL362="w"),AK362&amp;" "&amp;AO362,AK362)</f>
        <v/>
      </c>
      <c r="AR362" s="63" t="str">
        <f aca="false">IF($J362="",IF($I362="","","SR"),INDEX('Spell Data'!L$3:L$368,$J362))</f>
        <v/>
      </c>
      <c r="AS362" s="63" t="str">
        <f aca="false">IF($J362="",IF($I362="","","Page"),INDEX('Spell Data'!V$3:V$368,$J362))</f>
        <v/>
      </c>
      <c r="AT362" s="63" t="str">
        <f aca="false">IF($J362="",IF($I362="","","Page"),LEFT(AS362,1)&amp;INDEX('Spell Data'!W$3:W$368,$J362))</f>
        <v/>
      </c>
      <c r="AU362" s="65" t="str">
        <f aca="false">IF($J362="",IF($I362="","","Effect"),INDEX('Spell Data'!U$3:U$368,$J362))</f>
        <v/>
      </c>
    </row>
    <row r="363" customFormat="false" ht="8.25" hidden="false" customHeight="false" outlineLevel="0" collapsed="false">
      <c r="A363" s="61" t="s">
        <v>345</v>
      </c>
      <c r="B363" s="62" t="n">
        <v>137</v>
      </c>
      <c r="C363" s="62" t="n">
        <v>0</v>
      </c>
      <c r="E363" s="63" t="e">
        <f aca="true">MATCH(1,OFFSET('Spell List'!BJ$3:BJ$597,F362,0,COUNT('Spell List'!BJ$3:BJ$597)-F362),0)</f>
        <v>#N/A</v>
      </c>
      <c r="F363" s="63" t="e">
        <f aca="false">E363+F362</f>
        <v>#N/A</v>
      </c>
      <c r="H363" s="64" t="str">
        <f aca="false">IF(ISERROR($E363),"",INDEX(C$2:C$596,$F363,1))</f>
        <v/>
      </c>
      <c r="I363" s="65" t="str">
        <f aca="false">IF(ISERROR($E363),"",IF(H363,"*","")&amp;INDEX(A$2:A$596,$F363,1))</f>
        <v/>
      </c>
      <c r="J363" s="63" t="str">
        <f aca="false">IF(ISERROR($E363),"",INDEX(B$2:B$596,$F363,1))</f>
        <v/>
      </c>
      <c r="K363" s="63" t="str">
        <f aca="false">IF(ISERROR($E363),"",INDEX('Spell List'!AZ$3:AZ$597,$F363,1))</f>
        <v/>
      </c>
      <c r="M363" s="63" t="str">
        <f aca="false">IF($J363="",IF($I363="","",0),INDEX('Spell Data'!M$3:M$368,$J363))</f>
        <v/>
      </c>
      <c r="N363" s="63" t="str">
        <f aca="false">IF($J363="",IF($I363="","",0),INDEX('Spell Data'!N$3:N$368,$J363))</f>
        <v/>
      </c>
      <c r="O363" s="63" t="str">
        <f aca="false">IF($J363="",IF($I363="","",0),INDEX('Spell Data'!O$3:O$368,$J363))</f>
        <v/>
      </c>
      <c r="P363" s="63" t="str">
        <f aca="false">IF($J363="",IF($I363="","",0),INDEX('Spell Data'!P$3:P$368,$J363))</f>
        <v/>
      </c>
      <c r="Q363" s="63" t="str">
        <f aca="false">IF($J363="",IF($I363="","",0),INDEX('Spell Data'!Q$3:Q$368,$J363))</f>
        <v/>
      </c>
      <c r="R363" s="63" t="str">
        <f aca="false">IF($J363="",IF($I363="","",0),INDEX('Spell Data'!R$3:R$368,$J363))</f>
        <v/>
      </c>
      <c r="S363" s="63" t="str">
        <f aca="false">IF($J363="",IF($I363="","",0),INDEX('Spell Data'!S$3:S$368,$J363)*2)</f>
        <v/>
      </c>
      <c r="T363" s="63" t="str">
        <f aca="false">IF($J363="",IF($I363="","",0),INDEX('Spell Data'!T$3:T$368,$J363)*2)</f>
        <v/>
      </c>
      <c r="U363" s="63" t="n">
        <f aca="false">IF(OR(AND(Character!S$24=1,M363=1),AND(Character!S$22=1,N363=1),AND(Character!S$23=1,O363=1),AND(Character!S$21=1,P363=1),AND(Character!S$25=1,Q363=1),AND(Character!S$26=1,R363=1),AND(Character!T$27=1,R363=1),AND(Character!U$28=1,R363=1)),1,0)</f>
        <v>0</v>
      </c>
      <c r="W363" s="65" t="str">
        <f aca="false">IF($J363="",IF($I363="","","School"),INDEX('Spell Data'!C$3:C$368,$J363))</f>
        <v/>
      </c>
      <c r="Y363" s="63" t="str">
        <f aca="false">IF($J363="",IF($I363="","","Comp."),INDEX('Spell Data'!D$3:D$368,$J363))</f>
        <v/>
      </c>
      <c r="AA363" s="63" t="str">
        <f aca="false">IF($J363="",IF($I363="","","Range"),INDEX('Spell Data'!G$3:G$368,$J363))</f>
        <v/>
      </c>
      <c r="AB363" s="63" t="str">
        <f aca="false">IF(AA363="close",25+5*TRUNC((U363+Level)/2)&amp;" ft.",IF(AA363="medium",100+10*(U363+Level)&amp;" ft.",IF(AA363="long",400+40*(U363+Level)&amp;" ft.",AA363)))</f>
        <v/>
      </c>
      <c r="AD363" s="63" t="str">
        <f aca="false">IF($J363="",IF($I363="","","Cast"),INDEX('Spell Data'!F$3:F$368,$J363))</f>
        <v/>
      </c>
      <c r="AF363" s="63" t="str">
        <f aca="false">IF($J363="",IF($I363="","","Dur."),INDEX('Spell Data'!H$3:H$368,$J363))</f>
        <v/>
      </c>
      <c r="AG363" s="63" t="str">
        <f aca="false">IF($J363="",IF($I363="","","Dur."),INDEX('Spell Data'!I$3:I$368,$J363))</f>
        <v/>
      </c>
      <c r="AH363" s="63" t="str">
        <f aca="false">IF($J363="",IF($I363="","","Dur."),INDEX('Spell Data'!J$3:J$368,$J363))</f>
        <v/>
      </c>
      <c r="AI363" s="66" t="str">
        <f aca="false">IF(AF363=0,IF(AG363=0,AH363,TRUNC(AG363*(U363+Level))&amp;" "&amp;AH363),IF(AG363=0,AF363&amp;" "&amp;AH363,AH363))</f>
        <v/>
      </c>
      <c r="AK363" s="67" t="str">
        <f aca="false">IF($J363="",IF($I363="","","Save"),INDEX('Spell Data'!K$3:K$368,$J363))</f>
        <v/>
      </c>
      <c r="AL363" s="67" t="str">
        <f aca="false">LEFT(AK363,1)</f>
        <v/>
      </c>
      <c r="AM363" s="67" t="e">
        <f aca="false">10+K363+TRUNC(WIS/2)-5</f>
        <v>#VALUE!</v>
      </c>
      <c r="AN363" s="67" t="e">
        <f aca="false">INDEX(FocusBonuses,MATCH(LEFT(W363,3),FocusNames,0),1)</f>
        <v>#N/A</v>
      </c>
      <c r="AO363" s="67" t="e">
        <f aca="false">AM363+IF(ISERROR(AN363),0,AN363)</f>
        <v>#VALUE!</v>
      </c>
      <c r="AP363" s="63" t="str">
        <f aca="false">IF(OR(AL363="f",AL363="r",AL363="w"),AK363&amp;" "&amp;AO363,AK363)</f>
        <v/>
      </c>
      <c r="AR363" s="63" t="str">
        <f aca="false">IF($J363="",IF($I363="","","SR"),INDEX('Spell Data'!L$3:L$368,$J363))</f>
        <v/>
      </c>
      <c r="AS363" s="63" t="str">
        <f aca="false">IF($J363="",IF($I363="","","Page"),INDEX('Spell Data'!V$3:V$368,$J363))</f>
        <v/>
      </c>
      <c r="AT363" s="63" t="str">
        <f aca="false">IF($J363="",IF($I363="","","Page"),LEFT(AS363,1)&amp;INDEX('Spell Data'!W$3:W$368,$J363))</f>
        <v/>
      </c>
      <c r="AU363" s="65" t="str">
        <f aca="false">IF($J363="",IF($I363="","","Effect"),INDEX('Spell Data'!U$3:U$368,$J363))</f>
        <v/>
      </c>
    </row>
    <row r="364" customFormat="false" ht="8.25" hidden="false" customHeight="false" outlineLevel="0" collapsed="false">
      <c r="A364" s="61" t="s">
        <v>338</v>
      </c>
      <c r="B364" s="62" t="n">
        <v>147</v>
      </c>
      <c r="C364" s="62" t="n">
        <v>0</v>
      </c>
      <c r="E364" s="63" t="e">
        <f aca="true">MATCH(1,OFFSET('Spell List'!BJ$3:BJ$597,F363,0,COUNT('Spell List'!BJ$3:BJ$597)-F363),0)</f>
        <v>#N/A</v>
      </c>
      <c r="F364" s="63" t="e">
        <f aca="false">E364+F363</f>
        <v>#N/A</v>
      </c>
      <c r="H364" s="64" t="str">
        <f aca="false">IF(ISERROR($E364),"",INDEX(C$2:C$596,$F364,1))</f>
        <v/>
      </c>
      <c r="I364" s="65" t="str">
        <f aca="false">IF(ISERROR($E364),"",IF(H364,"*","")&amp;INDEX(A$2:A$596,$F364,1))</f>
        <v/>
      </c>
      <c r="J364" s="63" t="str">
        <f aca="false">IF(ISERROR($E364),"",INDEX(B$2:B$596,$F364,1))</f>
        <v/>
      </c>
      <c r="K364" s="63" t="str">
        <f aca="false">IF(ISERROR($E364),"",INDEX('Spell List'!AZ$3:AZ$597,$F364,1))</f>
        <v/>
      </c>
      <c r="M364" s="63" t="str">
        <f aca="false">IF($J364="",IF($I364="","",0),INDEX('Spell Data'!M$3:M$368,$J364))</f>
        <v/>
      </c>
      <c r="N364" s="63" t="str">
        <f aca="false">IF($J364="",IF($I364="","",0),INDEX('Spell Data'!N$3:N$368,$J364))</f>
        <v/>
      </c>
      <c r="O364" s="63" t="str">
        <f aca="false">IF($J364="",IF($I364="","",0),INDEX('Spell Data'!O$3:O$368,$J364))</f>
        <v/>
      </c>
      <c r="P364" s="63" t="str">
        <f aca="false">IF($J364="",IF($I364="","",0),INDEX('Spell Data'!P$3:P$368,$J364))</f>
        <v/>
      </c>
      <c r="Q364" s="63" t="str">
        <f aca="false">IF($J364="",IF($I364="","",0),INDEX('Spell Data'!Q$3:Q$368,$J364))</f>
        <v/>
      </c>
      <c r="R364" s="63" t="str">
        <f aca="false">IF($J364="",IF($I364="","",0),INDEX('Spell Data'!R$3:R$368,$J364))</f>
        <v/>
      </c>
      <c r="S364" s="63" t="str">
        <f aca="false">IF($J364="",IF($I364="","",0),INDEX('Spell Data'!S$3:S$368,$J364)*2)</f>
        <v/>
      </c>
      <c r="T364" s="63" t="str">
        <f aca="false">IF($J364="",IF($I364="","",0),INDEX('Spell Data'!T$3:T$368,$J364)*2)</f>
        <v/>
      </c>
      <c r="U364" s="63" t="n">
        <f aca="false">IF(OR(AND(Character!S$24=1,M364=1),AND(Character!S$22=1,N364=1),AND(Character!S$23=1,O364=1),AND(Character!S$21=1,P364=1),AND(Character!S$25=1,Q364=1),AND(Character!S$26=1,R364=1),AND(Character!T$27=1,R364=1),AND(Character!U$28=1,R364=1)),1,0)</f>
        <v>0</v>
      </c>
      <c r="W364" s="65" t="str">
        <f aca="false">IF($J364="",IF($I364="","","School"),INDEX('Spell Data'!C$3:C$368,$J364))</f>
        <v/>
      </c>
      <c r="Y364" s="63" t="str">
        <f aca="false">IF($J364="",IF($I364="","","Comp."),INDEX('Spell Data'!D$3:D$368,$J364))</f>
        <v/>
      </c>
      <c r="AA364" s="63" t="str">
        <f aca="false">IF($J364="",IF($I364="","","Range"),INDEX('Spell Data'!G$3:G$368,$J364))</f>
        <v/>
      </c>
      <c r="AB364" s="63" t="str">
        <f aca="false">IF(AA364="close",25+5*TRUNC((U364+Level)/2)&amp;" ft.",IF(AA364="medium",100+10*(U364+Level)&amp;" ft.",IF(AA364="long",400+40*(U364+Level)&amp;" ft.",AA364)))</f>
        <v/>
      </c>
      <c r="AD364" s="63" t="str">
        <f aca="false">IF($J364="",IF($I364="","","Cast"),INDEX('Spell Data'!F$3:F$368,$J364))</f>
        <v/>
      </c>
      <c r="AF364" s="63" t="str">
        <f aca="false">IF($J364="",IF($I364="","","Dur."),INDEX('Spell Data'!H$3:H$368,$J364))</f>
        <v/>
      </c>
      <c r="AG364" s="63" t="str">
        <f aca="false">IF($J364="",IF($I364="","","Dur."),INDEX('Spell Data'!I$3:I$368,$J364))</f>
        <v/>
      </c>
      <c r="AH364" s="63" t="str">
        <f aca="false">IF($J364="",IF($I364="","","Dur."),INDEX('Spell Data'!J$3:J$368,$J364))</f>
        <v/>
      </c>
      <c r="AI364" s="66" t="str">
        <f aca="false">IF(AF364=0,IF(AG364=0,AH364,TRUNC(AG364*(U364+Level))&amp;" "&amp;AH364),IF(AG364=0,AF364&amp;" "&amp;AH364,AH364))</f>
        <v/>
      </c>
      <c r="AK364" s="67" t="str">
        <f aca="false">IF($J364="",IF($I364="","","Save"),INDEX('Spell Data'!K$3:K$368,$J364))</f>
        <v/>
      </c>
      <c r="AL364" s="67" t="str">
        <f aca="false">LEFT(AK364,1)</f>
        <v/>
      </c>
      <c r="AM364" s="67" t="e">
        <f aca="false">10+K364+TRUNC(WIS/2)-5</f>
        <v>#VALUE!</v>
      </c>
      <c r="AN364" s="67" t="e">
        <f aca="false">INDEX(FocusBonuses,MATCH(LEFT(W364,3),FocusNames,0),1)</f>
        <v>#N/A</v>
      </c>
      <c r="AO364" s="67" t="e">
        <f aca="false">AM364+IF(ISERROR(AN364),0,AN364)</f>
        <v>#VALUE!</v>
      </c>
      <c r="AP364" s="63" t="str">
        <f aca="false">IF(OR(AL364="f",AL364="r",AL364="w"),AK364&amp;" "&amp;AO364,AK364)</f>
        <v/>
      </c>
      <c r="AR364" s="63" t="str">
        <f aca="false">IF($J364="",IF($I364="","","SR"),INDEX('Spell Data'!L$3:L$368,$J364))</f>
        <v/>
      </c>
      <c r="AS364" s="63" t="str">
        <f aca="false">IF($J364="",IF($I364="","","Page"),INDEX('Spell Data'!V$3:V$368,$J364))</f>
        <v/>
      </c>
      <c r="AT364" s="63" t="str">
        <f aca="false">IF($J364="",IF($I364="","","Page"),LEFT(AS364,1)&amp;INDEX('Spell Data'!W$3:W$368,$J364))</f>
        <v/>
      </c>
      <c r="AU364" s="65" t="str">
        <f aca="false">IF($J364="",IF($I364="","","Effect"),INDEX('Spell Data'!U$3:U$368,$J364))</f>
        <v/>
      </c>
    </row>
    <row r="365" customFormat="false" ht="8.25" hidden="false" customHeight="false" outlineLevel="0" collapsed="false">
      <c r="A365" s="61" t="s">
        <v>323</v>
      </c>
      <c r="B365" s="62" t="n">
        <v>161</v>
      </c>
      <c r="C365" s="62" t="n">
        <v>0</v>
      </c>
      <c r="E365" s="63" t="e">
        <f aca="true">MATCH(1,OFFSET('Spell List'!BJ$3:BJ$597,F364,0,COUNT('Spell List'!BJ$3:BJ$597)-F364),0)</f>
        <v>#N/A</v>
      </c>
      <c r="F365" s="63" t="e">
        <f aca="false">E365+F364</f>
        <v>#N/A</v>
      </c>
      <c r="H365" s="64" t="str">
        <f aca="false">IF(ISERROR($E365),"",INDEX(C$2:C$596,$F365,1))</f>
        <v/>
      </c>
      <c r="I365" s="65" t="str">
        <f aca="false">IF(ISERROR($E365),"",IF(H365,"*","")&amp;INDEX(A$2:A$596,$F365,1))</f>
        <v/>
      </c>
      <c r="J365" s="63" t="str">
        <f aca="false">IF(ISERROR($E365),"",INDEX(B$2:B$596,$F365,1))</f>
        <v/>
      </c>
      <c r="K365" s="63" t="str">
        <f aca="false">IF(ISERROR($E365),"",INDEX('Spell List'!AZ$3:AZ$597,$F365,1))</f>
        <v/>
      </c>
      <c r="M365" s="63" t="str">
        <f aca="false">IF($J365="",IF($I365="","",0),INDEX('Spell Data'!M$3:M$368,$J365))</f>
        <v/>
      </c>
      <c r="N365" s="63" t="str">
        <f aca="false">IF($J365="",IF($I365="","",0),INDEX('Spell Data'!N$3:N$368,$J365))</f>
        <v/>
      </c>
      <c r="O365" s="63" t="str">
        <f aca="false">IF($J365="",IF($I365="","",0),INDEX('Spell Data'!O$3:O$368,$J365))</f>
        <v/>
      </c>
      <c r="P365" s="63" t="str">
        <f aca="false">IF($J365="",IF($I365="","",0),INDEX('Spell Data'!P$3:P$368,$J365))</f>
        <v/>
      </c>
      <c r="Q365" s="63" t="str">
        <f aca="false">IF($J365="",IF($I365="","",0),INDEX('Spell Data'!Q$3:Q$368,$J365))</f>
        <v/>
      </c>
      <c r="R365" s="63" t="str">
        <f aca="false">IF($J365="",IF($I365="","",0),INDEX('Spell Data'!R$3:R$368,$J365))</f>
        <v/>
      </c>
      <c r="S365" s="63" t="str">
        <f aca="false">IF($J365="",IF($I365="","",0),INDEX('Spell Data'!S$3:S$368,$J365)*2)</f>
        <v/>
      </c>
      <c r="T365" s="63" t="str">
        <f aca="false">IF($J365="",IF($I365="","",0),INDEX('Spell Data'!T$3:T$368,$J365)*2)</f>
        <v/>
      </c>
      <c r="U365" s="63" t="n">
        <f aca="false">IF(OR(AND(Character!S$24=1,M365=1),AND(Character!S$22=1,N365=1),AND(Character!S$23=1,O365=1),AND(Character!S$21=1,P365=1),AND(Character!S$25=1,Q365=1),AND(Character!S$26=1,R365=1),AND(Character!T$27=1,R365=1),AND(Character!U$28=1,R365=1)),1,0)</f>
        <v>0</v>
      </c>
      <c r="W365" s="65" t="str">
        <f aca="false">IF($J365="",IF($I365="","","School"),INDEX('Spell Data'!C$3:C$368,$J365))</f>
        <v/>
      </c>
      <c r="Y365" s="63" t="str">
        <f aca="false">IF($J365="",IF($I365="","","Comp."),INDEX('Spell Data'!D$3:D$368,$J365))</f>
        <v/>
      </c>
      <c r="AA365" s="63" t="str">
        <f aca="false">IF($J365="",IF($I365="","","Range"),INDEX('Spell Data'!G$3:G$368,$J365))</f>
        <v/>
      </c>
      <c r="AB365" s="63" t="str">
        <f aca="false">IF(AA365="close",25+5*TRUNC((U365+Level)/2)&amp;" ft.",IF(AA365="medium",100+10*(U365+Level)&amp;" ft.",IF(AA365="long",400+40*(U365+Level)&amp;" ft.",AA365)))</f>
        <v/>
      </c>
      <c r="AD365" s="63" t="str">
        <f aca="false">IF($J365="",IF($I365="","","Cast"),INDEX('Spell Data'!F$3:F$368,$J365))</f>
        <v/>
      </c>
      <c r="AF365" s="63" t="str">
        <f aca="false">IF($J365="",IF($I365="","","Dur."),INDEX('Spell Data'!H$3:H$368,$J365))</f>
        <v/>
      </c>
      <c r="AG365" s="63" t="str">
        <f aca="false">IF($J365="",IF($I365="","","Dur."),INDEX('Spell Data'!I$3:I$368,$J365))</f>
        <v/>
      </c>
      <c r="AH365" s="63" t="str">
        <f aca="false">IF($J365="",IF($I365="","","Dur."),INDEX('Spell Data'!J$3:J$368,$J365))</f>
        <v/>
      </c>
      <c r="AI365" s="66" t="str">
        <f aca="false">IF(AF365=0,IF(AG365=0,AH365,TRUNC(AG365*(U365+Level))&amp;" "&amp;AH365),IF(AG365=0,AF365&amp;" "&amp;AH365,AH365))</f>
        <v/>
      </c>
      <c r="AK365" s="67" t="str">
        <f aca="false">IF($J365="",IF($I365="","","Save"),INDEX('Spell Data'!K$3:K$368,$J365))</f>
        <v/>
      </c>
      <c r="AL365" s="67" t="str">
        <f aca="false">LEFT(AK365,1)</f>
        <v/>
      </c>
      <c r="AM365" s="67" t="e">
        <f aca="false">10+K365+TRUNC(WIS/2)-5</f>
        <v>#VALUE!</v>
      </c>
      <c r="AN365" s="67" t="e">
        <f aca="false">INDEX(FocusBonuses,MATCH(LEFT(W365,3),FocusNames,0),1)</f>
        <v>#N/A</v>
      </c>
      <c r="AO365" s="67" t="e">
        <f aca="false">AM365+IF(ISERROR(AN365),0,AN365)</f>
        <v>#VALUE!</v>
      </c>
      <c r="AP365" s="63" t="str">
        <f aca="false">IF(OR(AL365="f",AL365="r",AL365="w"),AK365&amp;" "&amp;AO365,AK365)</f>
        <v/>
      </c>
      <c r="AR365" s="63" t="str">
        <f aca="false">IF($J365="",IF($I365="","","SR"),INDEX('Spell Data'!L$3:L$368,$J365))</f>
        <v/>
      </c>
      <c r="AS365" s="63" t="str">
        <f aca="false">IF($J365="",IF($I365="","","Page"),INDEX('Spell Data'!V$3:V$368,$J365))</f>
        <v/>
      </c>
      <c r="AT365" s="63" t="str">
        <f aca="false">IF($J365="",IF($I365="","","Page"),LEFT(AS365,1)&amp;INDEX('Spell Data'!W$3:W$368,$J365))</f>
        <v/>
      </c>
      <c r="AU365" s="65" t="str">
        <f aca="false">IF($J365="",IF($I365="","","Effect"),INDEX('Spell Data'!U$3:U$368,$J365))</f>
        <v/>
      </c>
    </row>
    <row r="366" customFormat="false" ht="8.25" hidden="false" customHeight="false" outlineLevel="0" collapsed="false">
      <c r="A366" s="61" t="s">
        <v>346</v>
      </c>
      <c r="B366" s="62" t="n">
        <v>169</v>
      </c>
      <c r="C366" s="62" t="n">
        <v>0</v>
      </c>
      <c r="E366" s="63" t="e">
        <f aca="true">MATCH(1,OFFSET('Spell List'!BJ$3:BJ$597,F365,0,COUNT('Spell List'!BJ$3:BJ$597)-F365),0)</f>
        <v>#N/A</v>
      </c>
      <c r="F366" s="63" t="e">
        <f aca="false">E366+F365</f>
        <v>#N/A</v>
      </c>
      <c r="H366" s="64" t="str">
        <f aca="false">IF(ISERROR($E366),"",INDEX(C$2:C$596,$F366,1))</f>
        <v/>
      </c>
      <c r="I366" s="65" t="str">
        <f aca="false">IF(ISERROR($E366),"",IF(H366,"*","")&amp;INDEX(A$2:A$596,$F366,1))</f>
        <v/>
      </c>
      <c r="J366" s="63" t="str">
        <f aca="false">IF(ISERROR($E366),"",INDEX(B$2:B$596,$F366,1))</f>
        <v/>
      </c>
      <c r="K366" s="63" t="str">
        <f aca="false">IF(ISERROR($E366),"",INDEX('Spell List'!AZ$3:AZ$597,$F366,1))</f>
        <v/>
      </c>
      <c r="M366" s="63" t="str">
        <f aca="false">IF($J366="",IF($I366="","",0),INDEX('Spell Data'!M$3:M$368,$J366))</f>
        <v/>
      </c>
      <c r="N366" s="63" t="str">
        <f aca="false">IF($J366="",IF($I366="","",0),INDEX('Spell Data'!N$3:N$368,$J366))</f>
        <v/>
      </c>
      <c r="O366" s="63" t="str">
        <f aca="false">IF($J366="",IF($I366="","",0),INDEX('Spell Data'!O$3:O$368,$J366))</f>
        <v/>
      </c>
      <c r="P366" s="63" t="str">
        <f aca="false">IF($J366="",IF($I366="","",0),INDEX('Spell Data'!P$3:P$368,$J366))</f>
        <v/>
      </c>
      <c r="Q366" s="63" t="str">
        <f aca="false">IF($J366="",IF($I366="","",0),INDEX('Spell Data'!Q$3:Q$368,$J366))</f>
        <v/>
      </c>
      <c r="R366" s="63" t="str">
        <f aca="false">IF($J366="",IF($I366="","",0),INDEX('Spell Data'!R$3:R$368,$J366))</f>
        <v/>
      </c>
      <c r="S366" s="63" t="str">
        <f aca="false">IF($J366="",IF($I366="","",0),INDEX('Spell Data'!S$3:S$368,$J366)*2)</f>
        <v/>
      </c>
      <c r="T366" s="63" t="str">
        <f aca="false">IF($J366="",IF($I366="","",0),INDEX('Spell Data'!T$3:T$368,$J366)*2)</f>
        <v/>
      </c>
      <c r="U366" s="63" t="n">
        <f aca="false">IF(OR(AND(Character!S$24=1,M366=1),AND(Character!S$22=1,N366=1),AND(Character!S$23=1,O366=1),AND(Character!S$21=1,P366=1),AND(Character!S$25=1,Q366=1),AND(Character!S$26=1,R366=1),AND(Character!T$27=1,R366=1),AND(Character!U$28=1,R366=1)),1,0)</f>
        <v>0</v>
      </c>
      <c r="W366" s="65" t="str">
        <f aca="false">IF($J366="",IF($I366="","","School"),INDEX('Spell Data'!C$3:C$368,$J366))</f>
        <v/>
      </c>
      <c r="Y366" s="63" t="str">
        <f aca="false">IF($J366="",IF($I366="","","Comp."),INDEX('Spell Data'!D$3:D$368,$J366))</f>
        <v/>
      </c>
      <c r="AA366" s="63" t="str">
        <f aca="false">IF($J366="",IF($I366="","","Range"),INDEX('Spell Data'!G$3:G$368,$J366))</f>
        <v/>
      </c>
      <c r="AB366" s="63" t="str">
        <f aca="false">IF(AA366="close",25+5*TRUNC((U366+Level)/2)&amp;" ft.",IF(AA366="medium",100+10*(U366+Level)&amp;" ft.",IF(AA366="long",400+40*(U366+Level)&amp;" ft.",AA366)))</f>
        <v/>
      </c>
      <c r="AD366" s="63" t="str">
        <f aca="false">IF($J366="",IF($I366="","","Cast"),INDEX('Spell Data'!F$3:F$368,$J366))</f>
        <v/>
      </c>
      <c r="AF366" s="63" t="str">
        <f aca="false">IF($J366="",IF($I366="","","Dur."),INDEX('Spell Data'!H$3:H$368,$J366))</f>
        <v/>
      </c>
      <c r="AG366" s="63" t="str">
        <f aca="false">IF($J366="",IF($I366="","","Dur."),INDEX('Spell Data'!I$3:I$368,$J366))</f>
        <v/>
      </c>
      <c r="AH366" s="63" t="str">
        <f aca="false">IF($J366="",IF($I366="","","Dur."),INDEX('Spell Data'!J$3:J$368,$J366))</f>
        <v/>
      </c>
      <c r="AI366" s="66" t="str">
        <f aca="false">IF(AF366=0,IF(AG366=0,AH366,TRUNC(AG366*(U366+Level))&amp;" "&amp;AH366),IF(AG366=0,AF366&amp;" "&amp;AH366,AH366))</f>
        <v/>
      </c>
      <c r="AK366" s="67" t="str">
        <f aca="false">IF($J366="",IF($I366="","","Save"),INDEX('Spell Data'!K$3:K$368,$J366))</f>
        <v/>
      </c>
      <c r="AL366" s="67" t="str">
        <f aca="false">LEFT(AK366,1)</f>
        <v/>
      </c>
      <c r="AM366" s="67" t="e">
        <f aca="false">10+K366+TRUNC(WIS/2)-5</f>
        <v>#VALUE!</v>
      </c>
      <c r="AN366" s="67" t="e">
        <f aca="false">INDEX(FocusBonuses,MATCH(LEFT(W366,3),FocusNames,0),1)</f>
        <v>#N/A</v>
      </c>
      <c r="AO366" s="67" t="e">
        <f aca="false">AM366+IF(ISERROR(AN366),0,AN366)</f>
        <v>#VALUE!</v>
      </c>
      <c r="AP366" s="63" t="str">
        <f aca="false">IF(OR(AL366="f",AL366="r",AL366="w"),AK366&amp;" "&amp;AO366,AK366)</f>
        <v/>
      </c>
      <c r="AR366" s="63" t="str">
        <f aca="false">IF($J366="",IF($I366="","","SR"),INDEX('Spell Data'!L$3:L$368,$J366))</f>
        <v/>
      </c>
      <c r="AS366" s="63" t="str">
        <f aca="false">IF($J366="",IF($I366="","","Page"),INDEX('Spell Data'!V$3:V$368,$J366))</f>
        <v/>
      </c>
      <c r="AT366" s="63" t="str">
        <f aca="false">IF($J366="",IF($I366="","","Page"),LEFT(AS366,1)&amp;INDEX('Spell Data'!W$3:W$368,$J366))</f>
        <v/>
      </c>
      <c r="AU366" s="65" t="str">
        <f aca="false">IF($J366="",IF($I366="","","Effect"),INDEX('Spell Data'!U$3:U$368,$J366))</f>
        <v/>
      </c>
    </row>
    <row r="367" customFormat="false" ht="8.25" hidden="false" customHeight="false" outlineLevel="0" collapsed="false">
      <c r="A367" s="61" t="s">
        <v>328</v>
      </c>
      <c r="B367" s="62" t="n">
        <v>174</v>
      </c>
      <c r="C367" s="62" t="n">
        <v>0</v>
      </c>
      <c r="E367" s="63" t="e">
        <f aca="true">MATCH(1,OFFSET('Spell List'!BJ$3:BJ$597,F366,0,COUNT('Spell List'!BJ$3:BJ$597)-F366),0)</f>
        <v>#N/A</v>
      </c>
      <c r="F367" s="63" t="e">
        <f aca="false">E367+F366</f>
        <v>#N/A</v>
      </c>
      <c r="H367" s="64" t="str">
        <f aca="false">IF(ISERROR($E367),"",INDEX(C$2:C$596,$F367,1))</f>
        <v/>
      </c>
      <c r="I367" s="65" t="str">
        <f aca="false">IF(ISERROR($E367),"",IF(H367,"*","")&amp;INDEX(A$2:A$596,$F367,1))</f>
        <v/>
      </c>
      <c r="J367" s="63" t="str">
        <f aca="false">IF(ISERROR($E367),"",INDEX(B$2:B$596,$F367,1))</f>
        <v/>
      </c>
      <c r="K367" s="63" t="str">
        <f aca="false">IF(ISERROR($E367),"",INDEX('Spell List'!AZ$3:AZ$597,$F367,1))</f>
        <v/>
      </c>
      <c r="M367" s="63" t="str">
        <f aca="false">IF($J367="",IF($I367="","",0),INDEX('Spell Data'!M$3:M$368,$J367))</f>
        <v/>
      </c>
      <c r="N367" s="63" t="str">
        <f aca="false">IF($J367="",IF($I367="","",0),INDEX('Spell Data'!N$3:N$368,$J367))</f>
        <v/>
      </c>
      <c r="O367" s="63" t="str">
        <f aca="false">IF($J367="",IF($I367="","",0),INDEX('Spell Data'!O$3:O$368,$J367))</f>
        <v/>
      </c>
      <c r="P367" s="63" t="str">
        <f aca="false">IF($J367="",IF($I367="","",0),INDEX('Spell Data'!P$3:P$368,$J367))</f>
        <v/>
      </c>
      <c r="Q367" s="63" t="str">
        <f aca="false">IF($J367="",IF($I367="","",0),INDEX('Spell Data'!Q$3:Q$368,$J367))</f>
        <v/>
      </c>
      <c r="R367" s="63" t="str">
        <f aca="false">IF($J367="",IF($I367="","",0),INDEX('Spell Data'!R$3:R$368,$J367))</f>
        <v/>
      </c>
      <c r="S367" s="63" t="str">
        <f aca="false">IF($J367="",IF($I367="","",0),INDEX('Spell Data'!S$3:S$368,$J367)*2)</f>
        <v/>
      </c>
      <c r="T367" s="63" t="str">
        <f aca="false">IF($J367="",IF($I367="","",0),INDEX('Spell Data'!T$3:T$368,$J367)*2)</f>
        <v/>
      </c>
      <c r="U367" s="63" t="n">
        <f aca="false">IF(OR(AND(Character!S$24=1,M367=1),AND(Character!S$22=1,N367=1),AND(Character!S$23=1,O367=1),AND(Character!S$21=1,P367=1),AND(Character!S$25=1,Q367=1),AND(Character!S$26=1,R367=1),AND(Character!T$27=1,R367=1),AND(Character!U$28=1,R367=1)),1,0)</f>
        <v>0</v>
      </c>
      <c r="W367" s="65" t="str">
        <f aca="false">IF($J367="",IF($I367="","","School"),INDEX('Spell Data'!C$3:C$368,$J367))</f>
        <v/>
      </c>
      <c r="Y367" s="63" t="str">
        <f aca="false">IF($J367="",IF($I367="","","Comp."),INDEX('Spell Data'!D$3:D$368,$J367))</f>
        <v/>
      </c>
      <c r="AA367" s="63" t="str">
        <f aca="false">IF($J367="",IF($I367="","","Range"),INDEX('Spell Data'!G$3:G$368,$J367))</f>
        <v/>
      </c>
      <c r="AB367" s="63" t="str">
        <f aca="false">IF(AA367="close",25+5*TRUNC((U367+Level)/2)&amp;" ft.",IF(AA367="medium",100+10*(U367+Level)&amp;" ft.",IF(AA367="long",400+40*(U367+Level)&amp;" ft.",AA367)))</f>
        <v/>
      </c>
      <c r="AD367" s="63" t="str">
        <f aca="false">IF($J367="",IF($I367="","","Cast"),INDEX('Spell Data'!F$3:F$368,$J367))</f>
        <v/>
      </c>
      <c r="AF367" s="63" t="str">
        <f aca="false">IF($J367="",IF($I367="","","Dur."),INDEX('Spell Data'!H$3:H$368,$J367))</f>
        <v/>
      </c>
      <c r="AG367" s="63" t="str">
        <f aca="false">IF($J367="",IF($I367="","","Dur."),INDEX('Spell Data'!I$3:I$368,$J367))</f>
        <v/>
      </c>
      <c r="AH367" s="63" t="str">
        <f aca="false">IF($J367="",IF($I367="","","Dur."),INDEX('Spell Data'!J$3:J$368,$J367))</f>
        <v/>
      </c>
      <c r="AI367" s="66" t="str">
        <f aca="false">IF(AF367=0,IF(AG367=0,AH367,TRUNC(AG367*(U367+Level))&amp;" "&amp;AH367),IF(AG367=0,AF367&amp;" "&amp;AH367,AH367))</f>
        <v/>
      </c>
      <c r="AK367" s="67" t="str">
        <f aca="false">IF($J367="",IF($I367="","","Save"),INDEX('Spell Data'!K$3:K$368,$J367))</f>
        <v/>
      </c>
      <c r="AL367" s="67" t="str">
        <f aca="false">LEFT(AK367,1)</f>
        <v/>
      </c>
      <c r="AM367" s="67" t="e">
        <f aca="false">10+K367+TRUNC(WIS/2)-5</f>
        <v>#VALUE!</v>
      </c>
      <c r="AN367" s="67" t="e">
        <f aca="false">INDEX(FocusBonuses,MATCH(LEFT(W367,3),FocusNames,0),1)</f>
        <v>#N/A</v>
      </c>
      <c r="AO367" s="67" t="e">
        <f aca="false">AM367+IF(ISERROR(AN367),0,AN367)</f>
        <v>#VALUE!</v>
      </c>
      <c r="AP367" s="63" t="str">
        <f aca="false">IF(OR(AL367="f",AL367="r",AL367="w"),AK367&amp;" "&amp;AO367,AK367)</f>
        <v/>
      </c>
      <c r="AR367" s="63" t="str">
        <f aca="false">IF($J367="",IF($I367="","","SR"),INDEX('Spell Data'!L$3:L$368,$J367))</f>
        <v/>
      </c>
      <c r="AS367" s="63" t="str">
        <f aca="false">IF($J367="",IF($I367="","","Page"),INDEX('Spell Data'!V$3:V$368,$J367))</f>
        <v/>
      </c>
      <c r="AT367" s="63" t="str">
        <f aca="false">IF($J367="",IF($I367="","","Page"),LEFT(AS367,1)&amp;INDEX('Spell Data'!W$3:W$368,$J367))</f>
        <v/>
      </c>
      <c r="AU367" s="65" t="str">
        <f aca="false">IF($J367="",IF($I367="","","Effect"),INDEX('Spell Data'!U$3:U$368,$J367))</f>
        <v/>
      </c>
    </row>
    <row r="368" customFormat="false" ht="8.25" hidden="false" customHeight="false" outlineLevel="0" collapsed="false">
      <c r="A368" s="61" t="s">
        <v>347</v>
      </c>
      <c r="B368" s="62" t="n">
        <v>197</v>
      </c>
      <c r="C368" s="62" t="n">
        <v>0</v>
      </c>
      <c r="E368" s="63" t="e">
        <f aca="true">MATCH(1,OFFSET('Spell List'!BJ$3:BJ$597,F367,0,COUNT('Spell List'!BJ$3:BJ$597)-F367),0)</f>
        <v>#N/A</v>
      </c>
      <c r="F368" s="63" t="e">
        <f aca="false">E368+F367</f>
        <v>#N/A</v>
      </c>
      <c r="H368" s="64" t="str">
        <f aca="false">IF(ISERROR($E368),"",INDEX(C$2:C$596,$F368,1))</f>
        <v/>
      </c>
      <c r="I368" s="65" t="str">
        <f aca="false">IF(ISERROR($E368),"",IF(H368,"*","")&amp;INDEX(A$2:A$596,$F368,1))</f>
        <v/>
      </c>
      <c r="J368" s="63" t="str">
        <f aca="false">IF(ISERROR($E368),"",INDEX(B$2:B$596,$F368,1))</f>
        <v/>
      </c>
      <c r="K368" s="63" t="str">
        <f aca="false">IF(ISERROR($E368),"",INDEX('Spell List'!AZ$3:AZ$597,$F368,1))</f>
        <v/>
      </c>
      <c r="M368" s="63" t="str">
        <f aca="false">IF($J368="",IF($I368="","",0),INDEX('Spell Data'!M$3:M$368,$J368))</f>
        <v/>
      </c>
      <c r="N368" s="63" t="str">
        <f aca="false">IF($J368="",IF($I368="","",0),INDEX('Spell Data'!N$3:N$368,$J368))</f>
        <v/>
      </c>
      <c r="O368" s="63" t="str">
        <f aca="false">IF($J368="",IF($I368="","",0),INDEX('Spell Data'!O$3:O$368,$J368))</f>
        <v/>
      </c>
      <c r="P368" s="63" t="str">
        <f aca="false">IF($J368="",IF($I368="","",0),INDEX('Spell Data'!P$3:P$368,$J368))</f>
        <v/>
      </c>
      <c r="Q368" s="63" t="str">
        <f aca="false">IF($J368="",IF($I368="","",0),INDEX('Spell Data'!Q$3:Q$368,$J368))</f>
        <v/>
      </c>
      <c r="R368" s="63" t="str">
        <f aca="false">IF($J368="",IF($I368="","",0),INDEX('Spell Data'!R$3:R$368,$J368))</f>
        <v/>
      </c>
      <c r="S368" s="63" t="str">
        <f aca="false">IF($J368="",IF($I368="","",0),INDEX('Spell Data'!S$3:S$368,$J368)*2)</f>
        <v/>
      </c>
      <c r="T368" s="63" t="str">
        <f aca="false">IF($J368="",IF($I368="","",0),INDEX('Spell Data'!T$3:T$368,$J368)*2)</f>
        <v/>
      </c>
      <c r="U368" s="63" t="n">
        <f aca="false">IF(OR(AND(Character!S$24=1,M368=1),AND(Character!S$22=1,N368=1),AND(Character!S$23=1,O368=1),AND(Character!S$21=1,P368=1),AND(Character!S$25=1,Q368=1),AND(Character!S$26=1,R368=1),AND(Character!T$27=1,R368=1),AND(Character!U$28=1,R368=1)),1,0)</f>
        <v>0</v>
      </c>
      <c r="W368" s="65" t="str">
        <f aca="false">IF($J368="",IF($I368="","","School"),INDEX('Spell Data'!C$3:C$368,$J368))</f>
        <v/>
      </c>
      <c r="Y368" s="63" t="str">
        <f aca="false">IF($J368="",IF($I368="","","Comp."),INDEX('Spell Data'!D$3:D$368,$J368))</f>
        <v/>
      </c>
      <c r="AA368" s="63" t="str">
        <f aca="false">IF($J368="",IF($I368="","","Range"),INDEX('Spell Data'!G$3:G$368,$J368))</f>
        <v/>
      </c>
      <c r="AB368" s="63" t="str">
        <f aca="false">IF(AA368="close",25+5*TRUNC((U368+Level)/2)&amp;" ft.",IF(AA368="medium",100+10*(U368+Level)&amp;" ft.",IF(AA368="long",400+40*(U368+Level)&amp;" ft.",AA368)))</f>
        <v/>
      </c>
      <c r="AD368" s="63" t="str">
        <f aca="false">IF($J368="",IF($I368="","","Cast"),INDEX('Spell Data'!F$3:F$368,$J368))</f>
        <v/>
      </c>
      <c r="AF368" s="63" t="str">
        <f aca="false">IF($J368="",IF($I368="","","Dur."),INDEX('Spell Data'!H$3:H$368,$J368))</f>
        <v/>
      </c>
      <c r="AG368" s="63" t="str">
        <f aca="false">IF($J368="",IF($I368="","","Dur."),INDEX('Spell Data'!I$3:I$368,$J368))</f>
        <v/>
      </c>
      <c r="AH368" s="63" t="str">
        <f aca="false">IF($J368="",IF($I368="","","Dur."),INDEX('Spell Data'!J$3:J$368,$J368))</f>
        <v/>
      </c>
      <c r="AI368" s="66" t="str">
        <f aca="false">IF(AF368=0,IF(AG368=0,AH368,TRUNC(AG368*(U368+Level))&amp;" "&amp;AH368),IF(AG368=0,AF368&amp;" "&amp;AH368,AH368))</f>
        <v/>
      </c>
      <c r="AK368" s="67" t="str">
        <f aca="false">IF($J368="",IF($I368="","","Save"),INDEX('Spell Data'!K$3:K$368,$J368))</f>
        <v/>
      </c>
      <c r="AL368" s="67" t="str">
        <f aca="false">LEFT(AK368,1)</f>
        <v/>
      </c>
      <c r="AM368" s="67" t="e">
        <f aca="false">10+K368+TRUNC(WIS/2)-5</f>
        <v>#VALUE!</v>
      </c>
      <c r="AN368" s="67" t="e">
        <f aca="false">INDEX(FocusBonuses,MATCH(LEFT(W368,3),FocusNames,0),1)</f>
        <v>#N/A</v>
      </c>
      <c r="AO368" s="67" t="e">
        <f aca="false">AM368+IF(ISERROR(AN368),0,AN368)</f>
        <v>#VALUE!</v>
      </c>
      <c r="AP368" s="63" t="str">
        <f aca="false">IF(OR(AL368="f",AL368="r",AL368="w"),AK368&amp;" "&amp;AO368,AK368)</f>
        <v/>
      </c>
      <c r="AR368" s="63" t="str">
        <f aca="false">IF($J368="",IF($I368="","","SR"),INDEX('Spell Data'!L$3:L$368,$J368))</f>
        <v/>
      </c>
      <c r="AS368" s="63" t="str">
        <f aca="false">IF($J368="",IF($I368="","","Page"),INDEX('Spell Data'!V$3:V$368,$J368))</f>
        <v/>
      </c>
      <c r="AT368" s="63" t="str">
        <f aca="false">IF($J368="",IF($I368="","","Page"),LEFT(AS368,1)&amp;INDEX('Spell Data'!W$3:W$368,$J368))</f>
        <v/>
      </c>
      <c r="AU368" s="65" t="str">
        <f aca="false">IF($J368="",IF($I368="","","Effect"),INDEX('Spell Data'!U$3:U$368,$J368))</f>
        <v/>
      </c>
    </row>
    <row r="369" customFormat="false" ht="8.25" hidden="false" customHeight="false" outlineLevel="0" collapsed="false">
      <c r="A369" s="68" t="s">
        <v>348</v>
      </c>
      <c r="B369" s="62" t="n">
        <v>220</v>
      </c>
      <c r="C369" s="62" t="n">
        <v>0</v>
      </c>
      <c r="E369" s="63" t="e">
        <f aca="true">MATCH(1,OFFSET('Spell List'!BJ$3:BJ$597,F368,0,COUNT('Spell List'!BJ$3:BJ$597)-F368),0)</f>
        <v>#N/A</v>
      </c>
      <c r="F369" s="63" t="e">
        <f aca="false">E369+F368</f>
        <v>#N/A</v>
      </c>
      <c r="H369" s="64" t="str">
        <f aca="false">IF(ISERROR($E369),"",INDEX(C$2:C$596,$F369,1))</f>
        <v/>
      </c>
      <c r="I369" s="65" t="str">
        <f aca="false">IF(ISERROR($E369),"",IF(H369,"*","")&amp;INDEX(A$2:A$596,$F369,1))</f>
        <v/>
      </c>
      <c r="J369" s="63" t="str">
        <f aca="false">IF(ISERROR($E369),"",INDEX(B$2:B$596,$F369,1))</f>
        <v/>
      </c>
      <c r="K369" s="63" t="str">
        <f aca="false">IF(ISERROR($E369),"",INDEX('Spell List'!AZ$3:AZ$597,$F369,1))</f>
        <v/>
      </c>
      <c r="M369" s="63" t="str">
        <f aca="false">IF($J369="",IF($I369="","",0),INDEX('Spell Data'!M$3:M$368,$J369))</f>
        <v/>
      </c>
      <c r="N369" s="63" t="str">
        <f aca="false">IF($J369="",IF($I369="","",0),INDEX('Spell Data'!N$3:N$368,$J369))</f>
        <v/>
      </c>
      <c r="O369" s="63" t="str">
        <f aca="false">IF($J369="",IF($I369="","",0),INDEX('Spell Data'!O$3:O$368,$J369))</f>
        <v/>
      </c>
      <c r="P369" s="63" t="str">
        <f aca="false">IF($J369="",IF($I369="","",0),INDEX('Spell Data'!P$3:P$368,$J369))</f>
        <v/>
      </c>
      <c r="Q369" s="63" t="str">
        <f aca="false">IF($J369="",IF($I369="","",0),INDEX('Spell Data'!Q$3:Q$368,$J369))</f>
        <v/>
      </c>
      <c r="R369" s="63" t="str">
        <f aca="false">IF($J369="",IF($I369="","",0),INDEX('Spell Data'!R$3:R$368,$J369))</f>
        <v/>
      </c>
      <c r="S369" s="63" t="str">
        <f aca="false">IF($J369="",IF($I369="","",0),INDEX('Spell Data'!S$3:S$368,$J369)*2)</f>
        <v/>
      </c>
      <c r="T369" s="63" t="str">
        <f aca="false">IF($J369="",IF($I369="","",0),INDEX('Spell Data'!T$3:T$368,$J369)*2)</f>
        <v/>
      </c>
      <c r="U369" s="63" t="n">
        <f aca="false">IF(OR(AND(Character!S$24=1,M369=1),AND(Character!S$22=1,N369=1),AND(Character!S$23=1,O369=1),AND(Character!S$21=1,P369=1),AND(Character!S$25=1,Q369=1),AND(Character!S$26=1,R369=1),AND(Character!T$27=1,R369=1),AND(Character!U$28=1,R369=1)),1,0)</f>
        <v>0</v>
      </c>
      <c r="W369" s="65" t="str">
        <f aca="false">IF($J369="",IF($I369="","","School"),INDEX('Spell Data'!C$3:C$368,$J369))</f>
        <v/>
      </c>
      <c r="Y369" s="63" t="str">
        <f aca="false">IF($J369="",IF($I369="","","Comp."),INDEX('Spell Data'!D$3:D$368,$J369))</f>
        <v/>
      </c>
      <c r="AA369" s="63" t="str">
        <f aca="false">IF($J369="",IF($I369="","","Range"),INDEX('Spell Data'!G$3:G$368,$J369))</f>
        <v/>
      </c>
      <c r="AB369" s="63" t="str">
        <f aca="false">IF(AA369="close",25+5*TRUNC((U369+Level)/2)&amp;" ft.",IF(AA369="medium",100+10*(U369+Level)&amp;" ft.",IF(AA369="long",400+40*(U369+Level)&amp;" ft.",AA369)))</f>
        <v/>
      </c>
      <c r="AD369" s="63" t="str">
        <f aca="false">IF($J369="",IF($I369="","","Cast"),INDEX('Spell Data'!F$3:F$368,$J369))</f>
        <v/>
      </c>
      <c r="AF369" s="63" t="str">
        <f aca="false">IF($J369="",IF($I369="","","Dur."),INDEX('Spell Data'!H$3:H$368,$J369))</f>
        <v/>
      </c>
      <c r="AG369" s="63" t="str">
        <f aca="false">IF($J369="",IF($I369="","","Dur."),INDEX('Spell Data'!I$3:I$368,$J369))</f>
        <v/>
      </c>
      <c r="AH369" s="63" t="str">
        <f aca="false">IF($J369="",IF($I369="","","Dur."),INDEX('Spell Data'!J$3:J$368,$J369))</f>
        <v/>
      </c>
      <c r="AI369" s="66" t="str">
        <f aca="false">IF(AF369=0,IF(AG369=0,AH369,TRUNC(AG369*(U369+Level))&amp;" "&amp;AH369),IF(AG369=0,AF369&amp;" "&amp;AH369,AH369))</f>
        <v/>
      </c>
      <c r="AK369" s="67" t="str">
        <f aca="false">IF($J369="",IF($I369="","","Save"),INDEX('Spell Data'!K$3:K$368,$J369))</f>
        <v/>
      </c>
      <c r="AL369" s="67" t="str">
        <f aca="false">LEFT(AK369,1)</f>
        <v/>
      </c>
      <c r="AM369" s="67" t="e">
        <f aca="false">10+K369+TRUNC(WIS/2)-5</f>
        <v>#VALUE!</v>
      </c>
      <c r="AN369" s="67" t="e">
        <f aca="false">INDEX(FocusBonuses,MATCH(LEFT(W369,3),FocusNames,0),1)</f>
        <v>#N/A</v>
      </c>
      <c r="AO369" s="67" t="e">
        <f aca="false">AM369+IF(ISERROR(AN369),0,AN369)</f>
        <v>#VALUE!</v>
      </c>
      <c r="AP369" s="63" t="str">
        <f aca="false">IF(OR(AL369="f",AL369="r",AL369="w"),AK369&amp;" "&amp;AO369,AK369)</f>
        <v/>
      </c>
      <c r="AR369" s="63" t="str">
        <f aca="false">IF($J369="",IF($I369="","","SR"),INDEX('Spell Data'!L$3:L$368,$J369))</f>
        <v/>
      </c>
      <c r="AS369" s="63" t="str">
        <f aca="false">IF($J369="",IF($I369="","","Page"),INDEX('Spell Data'!V$3:V$368,$J369))</f>
        <v/>
      </c>
      <c r="AT369" s="63" t="str">
        <f aca="false">IF($J369="",IF($I369="","","Page"),LEFT(AS369,1)&amp;INDEX('Spell Data'!W$3:W$368,$J369))</f>
        <v/>
      </c>
      <c r="AU369" s="65" t="str">
        <f aca="false">IF($J369="",IF($I369="","","Effect"),INDEX('Spell Data'!U$3:U$368,$J369))</f>
        <v/>
      </c>
    </row>
    <row r="370" customFormat="false" ht="8.25" hidden="false" customHeight="false" outlineLevel="0" collapsed="false">
      <c r="A370" s="68" t="s">
        <v>349</v>
      </c>
      <c r="B370" s="62" t="n">
        <v>246</v>
      </c>
      <c r="C370" s="62" t="n">
        <v>0</v>
      </c>
      <c r="E370" s="63" t="e">
        <f aca="true">MATCH(1,OFFSET('Spell List'!BJ$3:BJ$597,F369,0,COUNT('Spell List'!BJ$3:BJ$597)-F369),0)</f>
        <v>#N/A</v>
      </c>
      <c r="F370" s="63" t="e">
        <f aca="false">E370+F369</f>
        <v>#N/A</v>
      </c>
      <c r="H370" s="64" t="str">
        <f aca="false">IF(ISERROR($E370),"",INDEX(C$2:C$596,$F370,1))</f>
        <v/>
      </c>
      <c r="I370" s="65" t="str">
        <f aca="false">IF(ISERROR($E370),"",IF(H370,"*","")&amp;INDEX(A$2:A$596,$F370,1))</f>
        <v/>
      </c>
      <c r="J370" s="63" t="str">
        <f aca="false">IF(ISERROR($E370),"",INDEX(B$2:B$596,$F370,1))</f>
        <v/>
      </c>
      <c r="K370" s="63" t="str">
        <f aca="false">IF(ISERROR($E370),"",INDEX('Spell List'!AZ$3:AZ$597,$F370,1))</f>
        <v/>
      </c>
      <c r="M370" s="63" t="str">
        <f aca="false">IF($J370="",IF($I370="","",0),INDEX('Spell Data'!M$3:M$368,$J370))</f>
        <v/>
      </c>
      <c r="N370" s="63" t="str">
        <f aca="false">IF($J370="",IF($I370="","",0),INDEX('Spell Data'!N$3:N$368,$J370))</f>
        <v/>
      </c>
      <c r="O370" s="63" t="str">
        <f aca="false">IF($J370="",IF($I370="","",0),INDEX('Spell Data'!O$3:O$368,$J370))</f>
        <v/>
      </c>
      <c r="P370" s="63" t="str">
        <f aca="false">IF($J370="",IF($I370="","",0),INDEX('Spell Data'!P$3:P$368,$J370))</f>
        <v/>
      </c>
      <c r="Q370" s="63" t="str">
        <f aca="false">IF($J370="",IF($I370="","",0),INDEX('Spell Data'!Q$3:Q$368,$J370))</f>
        <v/>
      </c>
      <c r="R370" s="63" t="str">
        <f aca="false">IF($J370="",IF($I370="","",0),INDEX('Spell Data'!R$3:R$368,$J370))</f>
        <v/>
      </c>
      <c r="S370" s="63" t="str">
        <f aca="false">IF($J370="",IF($I370="","",0),INDEX('Spell Data'!S$3:S$368,$J370)*2)</f>
        <v/>
      </c>
      <c r="T370" s="63" t="str">
        <f aca="false">IF($J370="",IF($I370="","",0),INDEX('Spell Data'!T$3:T$368,$J370)*2)</f>
        <v/>
      </c>
      <c r="U370" s="63" t="n">
        <f aca="false">IF(OR(AND(Character!S$24=1,M370=1),AND(Character!S$22=1,N370=1),AND(Character!S$23=1,O370=1),AND(Character!S$21=1,P370=1),AND(Character!S$25=1,Q370=1),AND(Character!S$26=1,R370=1),AND(Character!T$27=1,R370=1),AND(Character!U$28=1,R370=1)),1,0)</f>
        <v>0</v>
      </c>
      <c r="W370" s="65" t="str">
        <f aca="false">IF($J370="",IF($I370="","","School"),INDEX('Spell Data'!C$3:C$368,$J370))</f>
        <v/>
      </c>
      <c r="Y370" s="63" t="str">
        <f aca="false">IF($J370="",IF($I370="","","Comp."),INDEX('Spell Data'!D$3:D$368,$J370))</f>
        <v/>
      </c>
      <c r="AA370" s="63" t="str">
        <f aca="false">IF($J370="",IF($I370="","","Range"),INDEX('Spell Data'!G$3:G$368,$J370))</f>
        <v/>
      </c>
      <c r="AB370" s="63" t="str">
        <f aca="false">IF(AA370="close",25+5*TRUNC((U370+Level)/2)&amp;" ft.",IF(AA370="medium",100+10*(U370+Level)&amp;" ft.",IF(AA370="long",400+40*(U370+Level)&amp;" ft.",AA370)))</f>
        <v/>
      </c>
      <c r="AD370" s="63" t="str">
        <f aca="false">IF($J370="",IF($I370="","","Cast"),INDEX('Spell Data'!F$3:F$368,$J370))</f>
        <v/>
      </c>
      <c r="AF370" s="63" t="str">
        <f aca="false">IF($J370="",IF($I370="","","Dur."),INDEX('Spell Data'!H$3:H$368,$J370))</f>
        <v/>
      </c>
      <c r="AG370" s="63" t="str">
        <f aca="false">IF($J370="",IF($I370="","","Dur."),INDEX('Spell Data'!I$3:I$368,$J370))</f>
        <v/>
      </c>
      <c r="AH370" s="63" t="str">
        <f aca="false">IF($J370="",IF($I370="","","Dur."),INDEX('Spell Data'!J$3:J$368,$J370))</f>
        <v/>
      </c>
      <c r="AI370" s="66" t="str">
        <f aca="false">IF(AF370=0,IF(AG370=0,AH370,TRUNC(AG370*(U370+Level))&amp;" "&amp;AH370),IF(AG370=0,AF370&amp;" "&amp;AH370,AH370))</f>
        <v/>
      </c>
      <c r="AK370" s="67" t="str">
        <f aca="false">IF($J370="",IF($I370="","","Save"),INDEX('Spell Data'!K$3:K$368,$J370))</f>
        <v/>
      </c>
      <c r="AL370" s="67" t="str">
        <f aca="false">LEFT(AK370,1)</f>
        <v/>
      </c>
      <c r="AM370" s="67" t="e">
        <f aca="false">10+K370+TRUNC(WIS/2)-5</f>
        <v>#VALUE!</v>
      </c>
      <c r="AN370" s="67" t="e">
        <f aca="false">INDEX(FocusBonuses,MATCH(LEFT(W370,3),FocusNames,0),1)</f>
        <v>#N/A</v>
      </c>
      <c r="AO370" s="67" t="e">
        <f aca="false">AM370+IF(ISERROR(AN370),0,AN370)</f>
        <v>#VALUE!</v>
      </c>
      <c r="AP370" s="63" t="str">
        <f aca="false">IF(OR(AL370="f",AL370="r",AL370="w"),AK370&amp;" "&amp;AO370,AK370)</f>
        <v/>
      </c>
      <c r="AR370" s="63" t="str">
        <f aca="false">IF($J370="",IF($I370="","","SR"),INDEX('Spell Data'!L$3:L$368,$J370))</f>
        <v/>
      </c>
      <c r="AS370" s="63" t="str">
        <f aca="false">IF($J370="",IF($I370="","","Page"),INDEX('Spell Data'!V$3:V$368,$J370))</f>
        <v/>
      </c>
      <c r="AT370" s="63" t="str">
        <f aca="false">IF($J370="",IF($I370="","","Page"),LEFT(AS370,1)&amp;INDEX('Spell Data'!W$3:W$368,$J370))</f>
        <v/>
      </c>
      <c r="AU370" s="65" t="str">
        <f aca="false">IF($J370="",IF($I370="","","Effect"),INDEX('Spell Data'!U$3:U$368,$J370))</f>
        <v/>
      </c>
    </row>
    <row r="371" customFormat="false" ht="8.25" hidden="false" customHeight="false" outlineLevel="0" collapsed="false">
      <c r="A371" s="68" t="s">
        <v>350</v>
      </c>
      <c r="B371" s="62" t="n">
        <v>265</v>
      </c>
      <c r="C371" s="62" t="n">
        <v>0</v>
      </c>
      <c r="E371" s="63" t="e">
        <f aca="true">MATCH(1,OFFSET('Spell List'!BJ$3:BJ$597,F370,0,COUNT('Spell List'!BJ$3:BJ$597)-F370),0)</f>
        <v>#N/A</v>
      </c>
      <c r="F371" s="63" t="e">
        <f aca="false">E371+F370</f>
        <v>#N/A</v>
      </c>
      <c r="H371" s="64" t="str">
        <f aca="false">IF(ISERROR($E371),"",INDEX(C$2:C$596,$F371,1))</f>
        <v/>
      </c>
      <c r="I371" s="65" t="str">
        <f aca="false">IF(ISERROR($E371),"",IF(H371,"*","")&amp;INDEX(A$2:A$596,$F371,1))</f>
        <v/>
      </c>
      <c r="J371" s="63" t="str">
        <f aca="false">IF(ISERROR($E371),"",INDEX(B$2:B$596,$F371,1))</f>
        <v/>
      </c>
      <c r="K371" s="63" t="str">
        <f aca="false">IF(ISERROR($E371),"",INDEX('Spell List'!AZ$3:AZ$597,$F371,1))</f>
        <v/>
      </c>
      <c r="M371" s="63" t="str">
        <f aca="false">IF($J371="",IF($I371="","",0),INDEX('Spell Data'!M$3:M$368,$J371))</f>
        <v/>
      </c>
      <c r="N371" s="63" t="str">
        <f aca="false">IF($J371="",IF($I371="","",0),INDEX('Spell Data'!N$3:N$368,$J371))</f>
        <v/>
      </c>
      <c r="O371" s="63" t="str">
        <f aca="false">IF($J371="",IF($I371="","",0),INDEX('Spell Data'!O$3:O$368,$J371))</f>
        <v/>
      </c>
      <c r="P371" s="63" t="str">
        <f aca="false">IF($J371="",IF($I371="","",0),INDEX('Spell Data'!P$3:P$368,$J371))</f>
        <v/>
      </c>
      <c r="Q371" s="63" t="str">
        <f aca="false">IF($J371="",IF($I371="","",0),INDEX('Spell Data'!Q$3:Q$368,$J371))</f>
        <v/>
      </c>
      <c r="R371" s="63" t="str">
        <f aca="false">IF($J371="",IF($I371="","",0),INDEX('Spell Data'!R$3:R$368,$J371))</f>
        <v/>
      </c>
      <c r="S371" s="63" t="str">
        <f aca="false">IF($J371="",IF($I371="","",0),INDEX('Spell Data'!S$3:S$368,$J371)*2)</f>
        <v/>
      </c>
      <c r="T371" s="63" t="str">
        <f aca="false">IF($J371="",IF($I371="","",0),INDEX('Spell Data'!T$3:T$368,$J371)*2)</f>
        <v/>
      </c>
      <c r="U371" s="63" t="n">
        <f aca="false">IF(OR(AND(Character!S$24=1,M371=1),AND(Character!S$22=1,N371=1),AND(Character!S$23=1,O371=1),AND(Character!S$21=1,P371=1),AND(Character!S$25=1,Q371=1),AND(Character!S$26=1,R371=1),AND(Character!T$27=1,R371=1),AND(Character!U$28=1,R371=1)),1,0)</f>
        <v>0</v>
      </c>
      <c r="W371" s="65" t="str">
        <f aca="false">IF($J371="",IF($I371="","","School"),INDEX('Spell Data'!C$3:C$368,$J371))</f>
        <v/>
      </c>
      <c r="Y371" s="63" t="str">
        <f aca="false">IF($J371="",IF($I371="","","Comp."),INDEX('Spell Data'!D$3:D$368,$J371))</f>
        <v/>
      </c>
      <c r="AA371" s="63" t="str">
        <f aca="false">IF($J371="",IF($I371="","","Range"),INDEX('Spell Data'!G$3:G$368,$J371))</f>
        <v/>
      </c>
      <c r="AB371" s="63" t="str">
        <f aca="false">IF(AA371="close",25+5*TRUNC((U371+Level)/2)&amp;" ft.",IF(AA371="medium",100+10*(U371+Level)&amp;" ft.",IF(AA371="long",400+40*(U371+Level)&amp;" ft.",AA371)))</f>
        <v/>
      </c>
      <c r="AD371" s="63" t="str">
        <f aca="false">IF($J371="",IF($I371="","","Cast"),INDEX('Spell Data'!F$3:F$368,$J371))</f>
        <v/>
      </c>
      <c r="AF371" s="63" t="str">
        <f aca="false">IF($J371="",IF($I371="","","Dur."),INDEX('Spell Data'!H$3:H$368,$J371))</f>
        <v/>
      </c>
      <c r="AG371" s="63" t="str">
        <f aca="false">IF($J371="",IF($I371="","","Dur."),INDEX('Spell Data'!I$3:I$368,$J371))</f>
        <v/>
      </c>
      <c r="AH371" s="63" t="str">
        <f aca="false">IF($J371="",IF($I371="","","Dur."),INDEX('Spell Data'!J$3:J$368,$J371))</f>
        <v/>
      </c>
      <c r="AI371" s="66" t="str">
        <f aca="false">IF(AF371=0,IF(AG371=0,AH371,TRUNC(AG371*(U371+Level))&amp;" "&amp;AH371),IF(AG371=0,AF371&amp;" "&amp;AH371,AH371))</f>
        <v/>
      </c>
      <c r="AK371" s="67" t="str">
        <f aca="false">IF($J371="",IF($I371="","","Save"),INDEX('Spell Data'!K$3:K$368,$J371))</f>
        <v/>
      </c>
      <c r="AL371" s="67" t="str">
        <f aca="false">LEFT(AK371,1)</f>
        <v/>
      </c>
      <c r="AM371" s="67" t="e">
        <f aca="false">10+K371+TRUNC(WIS/2)-5</f>
        <v>#VALUE!</v>
      </c>
      <c r="AN371" s="67" t="e">
        <f aca="false">INDEX(FocusBonuses,MATCH(LEFT(W371,3),FocusNames,0),1)</f>
        <v>#N/A</v>
      </c>
      <c r="AO371" s="67" t="e">
        <f aca="false">AM371+IF(ISERROR(AN371),0,AN371)</f>
        <v>#VALUE!</v>
      </c>
      <c r="AP371" s="63" t="str">
        <f aca="false">IF(OR(AL371="f",AL371="r",AL371="w"),AK371&amp;" "&amp;AO371,AK371)</f>
        <v/>
      </c>
      <c r="AR371" s="63" t="str">
        <f aca="false">IF($J371="",IF($I371="","","SR"),INDEX('Spell Data'!L$3:L$368,$J371))</f>
        <v/>
      </c>
      <c r="AS371" s="63" t="str">
        <f aca="false">IF($J371="",IF($I371="","","Page"),INDEX('Spell Data'!V$3:V$368,$J371))</f>
        <v/>
      </c>
      <c r="AT371" s="63" t="str">
        <f aca="false">IF($J371="",IF($I371="","","Page"),LEFT(AS371,1)&amp;INDEX('Spell Data'!W$3:W$368,$J371))</f>
        <v/>
      </c>
      <c r="AU371" s="65" t="str">
        <f aca="false">IF($J371="",IF($I371="","","Effect"),INDEX('Spell Data'!U$3:U$368,$J371))</f>
        <v/>
      </c>
    </row>
    <row r="372" customFormat="false" ht="8.25" hidden="false" customHeight="false" outlineLevel="0" collapsed="false">
      <c r="A372" s="68" t="s">
        <v>334</v>
      </c>
      <c r="B372" s="62" t="n">
        <v>284</v>
      </c>
      <c r="C372" s="62" t="n">
        <v>0</v>
      </c>
      <c r="E372" s="63" t="e">
        <f aca="true">MATCH(1,OFFSET('Spell List'!BJ$3:BJ$597,F371,0,COUNT('Spell List'!BJ$3:BJ$597)-F371),0)</f>
        <v>#N/A</v>
      </c>
      <c r="F372" s="63" t="e">
        <f aca="false">E372+F371</f>
        <v>#N/A</v>
      </c>
      <c r="H372" s="64" t="str">
        <f aca="false">IF(ISERROR($E372),"",INDEX(C$2:C$596,$F372,1))</f>
        <v/>
      </c>
      <c r="I372" s="65" t="str">
        <f aca="false">IF(ISERROR($E372),"",IF(H372,"*","")&amp;INDEX(A$2:A$596,$F372,1))</f>
        <v/>
      </c>
      <c r="J372" s="63" t="str">
        <f aca="false">IF(ISERROR($E372),"",INDEX(B$2:B$596,$F372,1))</f>
        <v/>
      </c>
      <c r="K372" s="63" t="str">
        <f aca="false">IF(ISERROR($E372),"",INDEX('Spell List'!AZ$3:AZ$597,$F372,1))</f>
        <v/>
      </c>
      <c r="M372" s="63" t="str">
        <f aca="false">IF($J372="",IF($I372="","",0),INDEX('Spell Data'!M$3:M$368,$J372))</f>
        <v/>
      </c>
      <c r="N372" s="63" t="str">
        <f aca="false">IF($J372="",IF($I372="","",0),INDEX('Spell Data'!N$3:N$368,$J372))</f>
        <v/>
      </c>
      <c r="O372" s="63" t="str">
        <f aca="false">IF($J372="",IF($I372="","",0),INDEX('Spell Data'!O$3:O$368,$J372))</f>
        <v/>
      </c>
      <c r="P372" s="63" t="str">
        <f aca="false">IF($J372="",IF($I372="","",0),INDEX('Spell Data'!P$3:P$368,$J372))</f>
        <v/>
      </c>
      <c r="Q372" s="63" t="str">
        <f aca="false">IF($J372="",IF($I372="","",0),INDEX('Spell Data'!Q$3:Q$368,$J372))</f>
        <v/>
      </c>
      <c r="R372" s="63" t="str">
        <f aca="false">IF($J372="",IF($I372="","",0),INDEX('Spell Data'!R$3:R$368,$J372))</f>
        <v/>
      </c>
      <c r="S372" s="63" t="str">
        <f aca="false">IF($J372="",IF($I372="","",0),INDEX('Spell Data'!S$3:S$368,$J372)*2)</f>
        <v/>
      </c>
      <c r="T372" s="63" t="str">
        <f aca="false">IF($J372="",IF($I372="","",0),INDEX('Spell Data'!T$3:T$368,$J372)*2)</f>
        <v/>
      </c>
      <c r="U372" s="63" t="n">
        <f aca="false">IF(OR(AND(Character!S$24=1,M372=1),AND(Character!S$22=1,N372=1),AND(Character!S$23=1,O372=1),AND(Character!S$21=1,P372=1),AND(Character!S$25=1,Q372=1),AND(Character!S$26=1,R372=1),AND(Character!T$27=1,R372=1),AND(Character!U$28=1,R372=1)),1,0)</f>
        <v>0</v>
      </c>
      <c r="W372" s="65" t="str">
        <f aca="false">IF($J372="",IF($I372="","","School"),INDEX('Spell Data'!C$3:C$368,$J372))</f>
        <v/>
      </c>
      <c r="Y372" s="63" t="str">
        <f aca="false">IF($J372="",IF($I372="","","Comp."),INDEX('Spell Data'!D$3:D$368,$J372))</f>
        <v/>
      </c>
      <c r="AA372" s="63" t="str">
        <f aca="false">IF($J372="",IF($I372="","","Range"),INDEX('Spell Data'!G$3:G$368,$J372))</f>
        <v/>
      </c>
      <c r="AB372" s="63" t="str">
        <f aca="false">IF(AA372="close",25+5*TRUNC((U372+Level)/2)&amp;" ft.",IF(AA372="medium",100+10*(U372+Level)&amp;" ft.",IF(AA372="long",400+40*(U372+Level)&amp;" ft.",AA372)))</f>
        <v/>
      </c>
      <c r="AD372" s="63" t="str">
        <f aca="false">IF($J372="",IF($I372="","","Cast"),INDEX('Spell Data'!F$3:F$368,$J372))</f>
        <v/>
      </c>
      <c r="AF372" s="63" t="str">
        <f aca="false">IF($J372="",IF($I372="","","Dur."),INDEX('Spell Data'!H$3:H$368,$J372))</f>
        <v/>
      </c>
      <c r="AG372" s="63" t="str">
        <f aca="false">IF($J372="",IF($I372="","","Dur."),INDEX('Spell Data'!I$3:I$368,$J372))</f>
        <v/>
      </c>
      <c r="AH372" s="63" t="str">
        <f aca="false">IF($J372="",IF($I372="","","Dur."),INDEX('Spell Data'!J$3:J$368,$J372))</f>
        <v/>
      </c>
      <c r="AI372" s="66" t="str">
        <f aca="false">IF(AF372=0,IF(AG372=0,AH372,TRUNC(AG372*(U372+Level))&amp;" "&amp;AH372),IF(AG372=0,AF372&amp;" "&amp;AH372,AH372))</f>
        <v/>
      </c>
      <c r="AK372" s="67" t="str">
        <f aca="false">IF($J372="",IF($I372="","","Save"),INDEX('Spell Data'!K$3:K$368,$J372))</f>
        <v/>
      </c>
      <c r="AL372" s="67" t="str">
        <f aca="false">LEFT(AK372,1)</f>
        <v/>
      </c>
      <c r="AM372" s="67" t="e">
        <f aca="false">10+K372+TRUNC(WIS/2)-5</f>
        <v>#VALUE!</v>
      </c>
      <c r="AN372" s="67" t="e">
        <f aca="false">INDEX(FocusBonuses,MATCH(LEFT(W372,3),FocusNames,0),1)</f>
        <v>#N/A</v>
      </c>
      <c r="AO372" s="67" t="e">
        <f aca="false">AM372+IF(ISERROR(AN372),0,AN372)</f>
        <v>#VALUE!</v>
      </c>
      <c r="AP372" s="63" t="str">
        <f aca="false">IF(OR(AL372="f",AL372="r",AL372="w"),AK372&amp;" "&amp;AO372,AK372)</f>
        <v/>
      </c>
      <c r="AR372" s="63" t="str">
        <f aca="false">IF($J372="",IF($I372="","","SR"),INDEX('Spell Data'!L$3:L$368,$J372))</f>
        <v/>
      </c>
      <c r="AS372" s="63" t="str">
        <f aca="false">IF($J372="",IF($I372="","","Page"),INDEX('Spell Data'!V$3:V$368,$J372))</f>
        <v/>
      </c>
      <c r="AT372" s="63" t="str">
        <f aca="false">IF($J372="",IF($I372="","","Page"),LEFT(AS372,1)&amp;INDEX('Spell Data'!W$3:W$368,$J372))</f>
        <v/>
      </c>
      <c r="AU372" s="65" t="str">
        <f aca="false">IF($J372="",IF($I372="","","Effect"),INDEX('Spell Data'!U$3:U$368,$J372))</f>
        <v/>
      </c>
    </row>
    <row r="373" customFormat="false" ht="8.25" hidden="false" customHeight="false" outlineLevel="0" collapsed="false">
      <c r="A373" s="68" t="s">
        <v>276</v>
      </c>
      <c r="B373" s="62" t="n">
        <v>289</v>
      </c>
      <c r="C373" s="62" t="n">
        <v>0</v>
      </c>
      <c r="E373" s="63" t="e">
        <f aca="true">MATCH(1,OFFSET('Spell List'!BJ$3:BJ$597,F372,0,COUNT('Spell List'!BJ$3:BJ$597)-F372),0)</f>
        <v>#N/A</v>
      </c>
      <c r="F373" s="63" t="e">
        <f aca="false">E373+F372</f>
        <v>#N/A</v>
      </c>
      <c r="H373" s="64" t="str">
        <f aca="false">IF(ISERROR($E373),"",INDEX(C$2:C$596,$F373,1))</f>
        <v/>
      </c>
      <c r="I373" s="65" t="str">
        <f aca="false">IF(ISERROR($E373),"",IF(H373,"*","")&amp;INDEX(A$2:A$596,$F373,1))</f>
        <v/>
      </c>
      <c r="J373" s="63" t="str">
        <f aca="false">IF(ISERROR($E373),"",INDEX(B$2:B$596,$F373,1))</f>
        <v/>
      </c>
      <c r="K373" s="63" t="str">
        <f aca="false">IF(ISERROR($E373),"",INDEX('Spell List'!AZ$3:AZ$597,$F373,1))</f>
        <v/>
      </c>
      <c r="M373" s="63" t="str">
        <f aca="false">IF($J373="",IF($I373="","",0),INDEX('Spell Data'!M$3:M$368,$J373))</f>
        <v/>
      </c>
      <c r="N373" s="63" t="str">
        <f aca="false">IF($J373="",IF($I373="","",0),INDEX('Spell Data'!N$3:N$368,$J373))</f>
        <v/>
      </c>
      <c r="O373" s="63" t="str">
        <f aca="false">IF($J373="",IF($I373="","",0),INDEX('Spell Data'!O$3:O$368,$J373))</f>
        <v/>
      </c>
      <c r="P373" s="63" t="str">
        <f aca="false">IF($J373="",IF($I373="","",0),INDEX('Spell Data'!P$3:P$368,$J373))</f>
        <v/>
      </c>
      <c r="Q373" s="63" t="str">
        <f aca="false">IF($J373="",IF($I373="","",0),INDEX('Spell Data'!Q$3:Q$368,$J373))</f>
        <v/>
      </c>
      <c r="R373" s="63" t="str">
        <f aca="false">IF($J373="",IF($I373="","",0),INDEX('Spell Data'!R$3:R$368,$J373))</f>
        <v/>
      </c>
      <c r="S373" s="63" t="str">
        <f aca="false">IF($J373="",IF($I373="","",0),INDEX('Spell Data'!S$3:S$368,$J373)*2)</f>
        <v/>
      </c>
      <c r="T373" s="63" t="str">
        <f aca="false">IF($J373="",IF($I373="","",0),INDEX('Spell Data'!T$3:T$368,$J373)*2)</f>
        <v/>
      </c>
      <c r="U373" s="63" t="n">
        <f aca="false">IF(OR(AND(Character!S$24=1,M373=1),AND(Character!S$22=1,N373=1),AND(Character!S$23=1,O373=1),AND(Character!S$21=1,P373=1),AND(Character!S$25=1,Q373=1),AND(Character!S$26=1,R373=1),AND(Character!T$27=1,R373=1),AND(Character!U$28=1,R373=1)),1,0)</f>
        <v>0</v>
      </c>
      <c r="W373" s="65" t="str">
        <f aca="false">IF($J373="",IF($I373="","","School"),INDEX('Spell Data'!C$3:C$368,$J373))</f>
        <v/>
      </c>
      <c r="Y373" s="63" t="str">
        <f aca="false">IF($J373="",IF($I373="","","Comp."),INDEX('Spell Data'!D$3:D$368,$J373))</f>
        <v/>
      </c>
      <c r="AA373" s="63" t="str">
        <f aca="false">IF($J373="",IF($I373="","","Range"),INDEX('Spell Data'!G$3:G$368,$J373))</f>
        <v/>
      </c>
      <c r="AB373" s="63" t="str">
        <f aca="false">IF(AA373="close",25+5*TRUNC((U373+Level)/2)&amp;" ft.",IF(AA373="medium",100+10*(U373+Level)&amp;" ft.",IF(AA373="long",400+40*(U373+Level)&amp;" ft.",AA373)))</f>
        <v/>
      </c>
      <c r="AD373" s="63" t="str">
        <f aca="false">IF($J373="",IF($I373="","","Cast"),INDEX('Spell Data'!F$3:F$368,$J373))</f>
        <v/>
      </c>
      <c r="AF373" s="63" t="str">
        <f aca="false">IF($J373="",IF($I373="","","Dur."),INDEX('Spell Data'!H$3:H$368,$J373))</f>
        <v/>
      </c>
      <c r="AG373" s="63" t="str">
        <f aca="false">IF($J373="",IF($I373="","","Dur."),INDEX('Spell Data'!I$3:I$368,$J373))</f>
        <v/>
      </c>
      <c r="AH373" s="63" t="str">
        <f aca="false">IF($J373="",IF($I373="","","Dur."),INDEX('Spell Data'!J$3:J$368,$J373))</f>
        <v/>
      </c>
      <c r="AI373" s="66" t="str">
        <f aca="false">IF(AF373=0,IF(AG373=0,AH373,TRUNC(AG373*(U373+Level))&amp;" "&amp;AH373),IF(AG373=0,AF373&amp;" "&amp;AH373,AH373))</f>
        <v/>
      </c>
      <c r="AK373" s="67" t="str">
        <f aca="false">IF($J373="",IF($I373="","","Save"),INDEX('Spell Data'!K$3:K$368,$J373))</f>
        <v/>
      </c>
      <c r="AL373" s="67" t="str">
        <f aca="false">LEFT(AK373,1)</f>
        <v/>
      </c>
      <c r="AM373" s="67" t="e">
        <f aca="false">10+K373+TRUNC(WIS/2)-5</f>
        <v>#VALUE!</v>
      </c>
      <c r="AN373" s="67" t="e">
        <f aca="false">INDEX(FocusBonuses,MATCH(LEFT(W373,3),FocusNames,0),1)</f>
        <v>#N/A</v>
      </c>
      <c r="AO373" s="67" t="e">
        <f aca="false">AM373+IF(ISERROR(AN373),0,AN373)</f>
        <v>#VALUE!</v>
      </c>
      <c r="AP373" s="63" t="str">
        <f aca="false">IF(OR(AL373="f",AL373="r",AL373="w"),AK373&amp;" "&amp;AO373,AK373)</f>
        <v/>
      </c>
      <c r="AR373" s="63" t="str">
        <f aca="false">IF($J373="",IF($I373="","","SR"),INDEX('Spell Data'!L$3:L$368,$J373))</f>
        <v/>
      </c>
      <c r="AS373" s="63" t="str">
        <f aca="false">IF($J373="",IF($I373="","","Page"),INDEX('Spell Data'!V$3:V$368,$J373))</f>
        <v/>
      </c>
      <c r="AT373" s="63" t="str">
        <f aca="false">IF($J373="",IF($I373="","","Page"),LEFT(AS373,1)&amp;INDEX('Spell Data'!W$3:W$368,$J373))</f>
        <v/>
      </c>
      <c r="AU373" s="65" t="str">
        <f aca="false">IF($J373="",IF($I373="","","Effect"),INDEX('Spell Data'!U$3:U$368,$J373))</f>
        <v/>
      </c>
    </row>
    <row r="374" customFormat="false" ht="8.25" hidden="false" customHeight="false" outlineLevel="0" collapsed="false">
      <c r="A374" s="68" t="s">
        <v>320</v>
      </c>
      <c r="B374" s="62" t="n">
        <v>299</v>
      </c>
      <c r="C374" s="62" t="n">
        <v>0</v>
      </c>
      <c r="E374" s="63" t="e">
        <f aca="true">MATCH(1,OFFSET('Spell List'!BJ$3:BJ$597,F373,0,COUNT('Spell List'!BJ$3:BJ$597)-F373),0)</f>
        <v>#N/A</v>
      </c>
      <c r="F374" s="63" t="e">
        <f aca="false">E374+F373</f>
        <v>#N/A</v>
      </c>
      <c r="H374" s="64" t="str">
        <f aca="false">IF(ISERROR($E374),"",INDEX(C$2:C$596,$F374,1))</f>
        <v/>
      </c>
      <c r="I374" s="65" t="str">
        <f aca="false">IF(ISERROR($E374),"",IF(H374,"*","")&amp;INDEX(A$2:A$596,$F374,1))</f>
        <v/>
      </c>
      <c r="J374" s="63" t="str">
        <f aca="false">IF(ISERROR($E374),"",INDEX(B$2:B$596,$F374,1))</f>
        <v/>
      </c>
      <c r="K374" s="63" t="str">
        <f aca="false">IF(ISERROR($E374),"",INDEX('Spell List'!AZ$3:AZ$597,$F374,1))</f>
        <v/>
      </c>
      <c r="M374" s="63" t="str">
        <f aca="false">IF($J374="",IF($I374="","",0),INDEX('Spell Data'!M$3:M$368,$J374))</f>
        <v/>
      </c>
      <c r="N374" s="63" t="str">
        <f aca="false">IF($J374="",IF($I374="","",0),INDEX('Spell Data'!N$3:N$368,$J374))</f>
        <v/>
      </c>
      <c r="O374" s="63" t="str">
        <f aca="false">IF($J374="",IF($I374="","",0),INDEX('Spell Data'!O$3:O$368,$J374))</f>
        <v/>
      </c>
      <c r="P374" s="63" t="str">
        <f aca="false">IF($J374="",IF($I374="","",0),INDEX('Spell Data'!P$3:P$368,$J374))</f>
        <v/>
      </c>
      <c r="Q374" s="63" t="str">
        <f aca="false">IF($J374="",IF($I374="","",0),INDEX('Spell Data'!Q$3:Q$368,$J374))</f>
        <v/>
      </c>
      <c r="R374" s="63" t="str">
        <f aca="false">IF($J374="",IF($I374="","",0),INDEX('Spell Data'!R$3:R$368,$J374))</f>
        <v/>
      </c>
      <c r="S374" s="63" t="str">
        <f aca="false">IF($J374="",IF($I374="","",0),INDEX('Spell Data'!S$3:S$368,$J374)*2)</f>
        <v/>
      </c>
      <c r="T374" s="63" t="str">
        <f aca="false">IF($J374="",IF($I374="","",0),INDEX('Spell Data'!T$3:T$368,$J374)*2)</f>
        <v/>
      </c>
      <c r="U374" s="63" t="n">
        <f aca="false">IF(OR(AND(Character!S$24=1,M374=1),AND(Character!S$22=1,N374=1),AND(Character!S$23=1,O374=1),AND(Character!S$21=1,P374=1),AND(Character!S$25=1,Q374=1),AND(Character!S$26=1,R374=1),AND(Character!T$27=1,R374=1),AND(Character!U$28=1,R374=1)),1,0)</f>
        <v>0</v>
      </c>
      <c r="W374" s="65" t="str">
        <f aca="false">IF($J374="",IF($I374="","","School"),INDEX('Spell Data'!C$3:C$368,$J374))</f>
        <v/>
      </c>
      <c r="Y374" s="63" t="str">
        <f aca="false">IF($J374="",IF($I374="","","Comp."),INDEX('Spell Data'!D$3:D$368,$J374))</f>
        <v/>
      </c>
      <c r="AA374" s="63" t="str">
        <f aca="false">IF($J374="",IF($I374="","","Range"),INDEX('Spell Data'!G$3:G$368,$J374))</f>
        <v/>
      </c>
      <c r="AB374" s="63" t="str">
        <f aca="false">IF(AA374="close",25+5*TRUNC((U374+Level)/2)&amp;" ft.",IF(AA374="medium",100+10*(U374+Level)&amp;" ft.",IF(AA374="long",400+40*(U374+Level)&amp;" ft.",AA374)))</f>
        <v/>
      </c>
      <c r="AD374" s="63" t="str">
        <f aca="false">IF($J374="",IF($I374="","","Cast"),INDEX('Spell Data'!F$3:F$368,$J374))</f>
        <v/>
      </c>
      <c r="AF374" s="63" t="str">
        <f aca="false">IF($J374="",IF($I374="","","Dur."),INDEX('Spell Data'!H$3:H$368,$J374))</f>
        <v/>
      </c>
      <c r="AG374" s="63" t="str">
        <f aca="false">IF($J374="",IF($I374="","","Dur."),INDEX('Spell Data'!I$3:I$368,$J374))</f>
        <v/>
      </c>
      <c r="AH374" s="63" t="str">
        <f aca="false">IF($J374="",IF($I374="","","Dur."),INDEX('Spell Data'!J$3:J$368,$J374))</f>
        <v/>
      </c>
      <c r="AI374" s="66" t="str">
        <f aca="false">IF(AF374=0,IF(AG374=0,AH374,TRUNC(AG374*(U374+Level))&amp;" "&amp;AH374),IF(AG374=0,AF374&amp;" "&amp;AH374,AH374))</f>
        <v/>
      </c>
      <c r="AK374" s="67" t="str">
        <f aca="false">IF($J374="",IF($I374="","","Save"),INDEX('Spell Data'!K$3:K$368,$J374))</f>
        <v/>
      </c>
      <c r="AL374" s="67" t="str">
        <f aca="false">LEFT(AK374,1)</f>
        <v/>
      </c>
      <c r="AM374" s="67" t="e">
        <f aca="false">10+K374+TRUNC(WIS/2)-5</f>
        <v>#VALUE!</v>
      </c>
      <c r="AN374" s="67" t="e">
        <f aca="false">INDEX(FocusBonuses,MATCH(LEFT(W374,3),FocusNames,0),1)</f>
        <v>#N/A</v>
      </c>
      <c r="AO374" s="67" t="e">
        <f aca="false">AM374+IF(ISERROR(AN374),0,AN374)</f>
        <v>#VALUE!</v>
      </c>
      <c r="AP374" s="63" t="str">
        <f aca="false">IF(OR(AL374="f",AL374="r",AL374="w"),AK374&amp;" "&amp;AO374,AK374)</f>
        <v/>
      </c>
      <c r="AR374" s="63" t="str">
        <f aca="false">IF($J374="",IF($I374="","","SR"),INDEX('Spell Data'!L$3:L$368,$J374))</f>
        <v/>
      </c>
      <c r="AS374" s="63" t="str">
        <f aca="false">IF($J374="",IF($I374="","","Page"),INDEX('Spell Data'!V$3:V$368,$J374))</f>
        <v/>
      </c>
      <c r="AT374" s="63" t="str">
        <f aca="false">IF($J374="",IF($I374="","","Page"),LEFT(AS374,1)&amp;INDEX('Spell Data'!W$3:W$368,$J374))</f>
        <v/>
      </c>
      <c r="AU374" s="65" t="str">
        <f aca="false">IF($J374="",IF($I374="","","Effect"),INDEX('Spell Data'!U$3:U$368,$J374))</f>
        <v/>
      </c>
    </row>
    <row r="375" customFormat="false" ht="8.25" hidden="false" customHeight="false" outlineLevel="0" collapsed="false">
      <c r="A375" s="68" t="s">
        <v>333</v>
      </c>
      <c r="B375" s="62" t="n">
        <v>308</v>
      </c>
      <c r="C375" s="62" t="n">
        <v>0</v>
      </c>
      <c r="E375" s="63" t="e">
        <f aca="true">MATCH(1,OFFSET('Spell List'!BJ$3:BJ$597,F374,0,COUNT('Spell List'!BJ$3:BJ$597)-F374),0)</f>
        <v>#N/A</v>
      </c>
      <c r="F375" s="63" t="e">
        <f aca="false">E375+F374</f>
        <v>#N/A</v>
      </c>
      <c r="H375" s="64" t="str">
        <f aca="false">IF(ISERROR($E375),"",INDEX(C$2:C$596,$F375,1))</f>
        <v/>
      </c>
      <c r="I375" s="65" t="str">
        <f aca="false">IF(ISERROR($E375),"",IF(H375,"*","")&amp;INDEX(A$2:A$596,$F375,1))</f>
        <v/>
      </c>
      <c r="J375" s="63" t="str">
        <f aca="false">IF(ISERROR($E375),"",INDEX(B$2:B$596,$F375,1))</f>
        <v/>
      </c>
      <c r="K375" s="63" t="str">
        <f aca="false">IF(ISERROR($E375),"",INDEX('Spell List'!AZ$3:AZ$597,$F375,1))</f>
        <v/>
      </c>
      <c r="M375" s="63" t="str">
        <f aca="false">IF($J375="",IF($I375="","",0),INDEX('Spell Data'!M$3:M$368,$J375))</f>
        <v/>
      </c>
      <c r="N375" s="63" t="str">
        <f aca="false">IF($J375="",IF($I375="","",0),INDEX('Spell Data'!N$3:N$368,$J375))</f>
        <v/>
      </c>
      <c r="O375" s="63" t="str">
        <f aca="false">IF($J375="",IF($I375="","",0),INDEX('Spell Data'!O$3:O$368,$J375))</f>
        <v/>
      </c>
      <c r="P375" s="63" t="str">
        <f aca="false">IF($J375="",IF($I375="","",0),INDEX('Spell Data'!P$3:P$368,$J375))</f>
        <v/>
      </c>
      <c r="Q375" s="63" t="str">
        <f aca="false">IF($J375="",IF($I375="","",0),INDEX('Spell Data'!Q$3:Q$368,$J375))</f>
        <v/>
      </c>
      <c r="R375" s="63" t="str">
        <f aca="false">IF($J375="",IF($I375="","",0),INDEX('Spell Data'!R$3:R$368,$J375))</f>
        <v/>
      </c>
      <c r="S375" s="63" t="str">
        <f aca="false">IF($J375="",IF($I375="","",0),INDEX('Spell Data'!S$3:S$368,$J375)*2)</f>
        <v/>
      </c>
      <c r="T375" s="63" t="str">
        <f aca="false">IF($J375="",IF($I375="","",0),INDEX('Spell Data'!T$3:T$368,$J375)*2)</f>
        <v/>
      </c>
      <c r="U375" s="63" t="n">
        <f aca="false">IF(OR(AND(Character!S$24=1,M375=1),AND(Character!S$22=1,N375=1),AND(Character!S$23=1,O375=1),AND(Character!S$21=1,P375=1),AND(Character!S$25=1,Q375=1),AND(Character!S$26=1,R375=1),AND(Character!T$27=1,R375=1),AND(Character!U$28=1,R375=1)),1,0)</f>
        <v>0</v>
      </c>
      <c r="W375" s="65" t="str">
        <f aca="false">IF($J375="",IF($I375="","","School"),INDEX('Spell Data'!C$3:C$368,$J375))</f>
        <v/>
      </c>
      <c r="Y375" s="63" t="str">
        <f aca="false">IF($J375="",IF($I375="","","Comp."),INDEX('Spell Data'!D$3:D$368,$J375))</f>
        <v/>
      </c>
      <c r="AA375" s="63" t="str">
        <f aca="false">IF($J375="",IF($I375="","","Range"),INDEX('Spell Data'!G$3:G$368,$J375))</f>
        <v/>
      </c>
      <c r="AB375" s="63" t="str">
        <f aca="false">IF(AA375="close",25+5*TRUNC((U375+Level)/2)&amp;" ft.",IF(AA375="medium",100+10*(U375+Level)&amp;" ft.",IF(AA375="long",400+40*(U375+Level)&amp;" ft.",AA375)))</f>
        <v/>
      </c>
      <c r="AD375" s="63" t="str">
        <f aca="false">IF($J375="",IF($I375="","","Cast"),INDEX('Spell Data'!F$3:F$368,$J375))</f>
        <v/>
      </c>
      <c r="AF375" s="63" t="str">
        <f aca="false">IF($J375="",IF($I375="","","Dur."),INDEX('Spell Data'!H$3:H$368,$J375))</f>
        <v/>
      </c>
      <c r="AG375" s="63" t="str">
        <f aca="false">IF($J375="",IF($I375="","","Dur."),INDEX('Spell Data'!I$3:I$368,$J375))</f>
        <v/>
      </c>
      <c r="AH375" s="63" t="str">
        <f aca="false">IF($J375="",IF($I375="","","Dur."),INDEX('Spell Data'!J$3:J$368,$J375))</f>
        <v/>
      </c>
      <c r="AI375" s="66" t="str">
        <f aca="false">IF(AF375=0,IF(AG375=0,AH375,TRUNC(AG375*(U375+Level))&amp;" "&amp;AH375),IF(AG375=0,AF375&amp;" "&amp;AH375,AH375))</f>
        <v/>
      </c>
      <c r="AK375" s="67" t="str">
        <f aca="false">IF($J375="",IF($I375="","","Save"),INDEX('Spell Data'!K$3:K$368,$J375))</f>
        <v/>
      </c>
      <c r="AL375" s="67" t="str">
        <f aca="false">LEFT(AK375,1)</f>
        <v/>
      </c>
      <c r="AM375" s="67" t="e">
        <f aca="false">10+K375+TRUNC(WIS/2)-5</f>
        <v>#VALUE!</v>
      </c>
      <c r="AN375" s="67" t="e">
        <f aca="false">INDEX(FocusBonuses,MATCH(LEFT(W375,3),FocusNames,0),1)</f>
        <v>#N/A</v>
      </c>
      <c r="AO375" s="67" t="e">
        <f aca="false">AM375+IF(ISERROR(AN375),0,AN375)</f>
        <v>#VALUE!</v>
      </c>
      <c r="AP375" s="63" t="str">
        <f aca="false">IF(OR(AL375="f",AL375="r",AL375="w"),AK375&amp;" "&amp;AO375,AK375)</f>
        <v/>
      </c>
      <c r="AR375" s="63" t="str">
        <f aca="false">IF($J375="",IF($I375="","","SR"),INDEX('Spell Data'!L$3:L$368,$J375))</f>
        <v/>
      </c>
      <c r="AS375" s="63" t="str">
        <f aca="false">IF($J375="",IF($I375="","","Page"),INDEX('Spell Data'!V$3:V$368,$J375))</f>
        <v/>
      </c>
      <c r="AT375" s="63" t="str">
        <f aca="false">IF($J375="",IF($I375="","","Page"),LEFT(AS375,1)&amp;INDEX('Spell Data'!W$3:W$368,$J375))</f>
        <v/>
      </c>
      <c r="AU375" s="65" t="str">
        <f aca="false">IF($J375="",IF($I375="","","Effect"),INDEX('Spell Data'!U$3:U$368,$J375))</f>
        <v/>
      </c>
    </row>
    <row r="376" customFormat="false" ht="8.25" hidden="false" customHeight="false" outlineLevel="0" collapsed="false">
      <c r="A376" s="68" t="s">
        <v>337</v>
      </c>
      <c r="B376" s="62" t="n">
        <v>323</v>
      </c>
      <c r="C376" s="62" t="n">
        <v>0</v>
      </c>
      <c r="E376" s="63" t="e">
        <f aca="true">MATCH(1,OFFSET('Spell List'!BJ$3:BJ$597,F375,0,COUNT('Spell List'!BJ$3:BJ$597)-F375),0)</f>
        <v>#N/A</v>
      </c>
      <c r="F376" s="63" t="e">
        <f aca="false">E376+F375</f>
        <v>#N/A</v>
      </c>
      <c r="H376" s="64" t="str">
        <f aca="false">IF(ISERROR($E376),"",INDEX(C$2:C$596,$F376,1))</f>
        <v/>
      </c>
      <c r="I376" s="65" t="str">
        <f aca="false">IF(ISERROR($E376),"",IF(H376,"*","")&amp;INDEX(A$2:A$596,$F376,1))</f>
        <v/>
      </c>
      <c r="J376" s="63" t="str">
        <f aca="false">IF(ISERROR($E376),"",INDEX(B$2:B$596,$F376,1))</f>
        <v/>
      </c>
      <c r="K376" s="63" t="str">
        <f aca="false">IF(ISERROR($E376),"",INDEX('Spell List'!AZ$3:AZ$597,$F376,1))</f>
        <v/>
      </c>
      <c r="M376" s="63" t="str">
        <f aca="false">IF($J376="",IF($I376="","",0),INDEX('Spell Data'!M$3:M$368,$J376))</f>
        <v/>
      </c>
      <c r="N376" s="63" t="str">
        <f aca="false">IF($J376="",IF($I376="","",0),INDEX('Spell Data'!N$3:N$368,$J376))</f>
        <v/>
      </c>
      <c r="O376" s="63" t="str">
        <f aca="false">IF($J376="",IF($I376="","",0),INDEX('Spell Data'!O$3:O$368,$J376))</f>
        <v/>
      </c>
      <c r="P376" s="63" t="str">
        <f aca="false">IF($J376="",IF($I376="","",0),INDEX('Spell Data'!P$3:P$368,$J376))</f>
        <v/>
      </c>
      <c r="Q376" s="63" t="str">
        <f aca="false">IF($J376="",IF($I376="","",0),INDEX('Spell Data'!Q$3:Q$368,$J376))</f>
        <v/>
      </c>
      <c r="R376" s="63" t="str">
        <f aca="false">IF($J376="",IF($I376="","",0),INDEX('Spell Data'!R$3:R$368,$J376))</f>
        <v/>
      </c>
      <c r="S376" s="63" t="str">
        <f aca="false">IF($J376="",IF($I376="","",0),INDEX('Spell Data'!S$3:S$368,$J376)*2)</f>
        <v/>
      </c>
      <c r="T376" s="63" t="str">
        <f aca="false">IF($J376="",IF($I376="","",0),INDEX('Spell Data'!T$3:T$368,$J376)*2)</f>
        <v/>
      </c>
      <c r="U376" s="63" t="n">
        <f aca="false">IF(OR(AND(Character!S$24=1,M376=1),AND(Character!S$22=1,N376=1),AND(Character!S$23=1,O376=1),AND(Character!S$21=1,P376=1),AND(Character!S$25=1,Q376=1),AND(Character!S$26=1,R376=1),AND(Character!T$27=1,R376=1),AND(Character!U$28=1,R376=1)),1,0)</f>
        <v>0</v>
      </c>
      <c r="W376" s="65" t="str">
        <f aca="false">IF($J376="",IF($I376="","","School"),INDEX('Spell Data'!C$3:C$368,$J376))</f>
        <v/>
      </c>
      <c r="Y376" s="63" t="str">
        <f aca="false">IF($J376="",IF($I376="","","Comp."),INDEX('Spell Data'!D$3:D$368,$J376))</f>
        <v/>
      </c>
      <c r="AA376" s="63" t="str">
        <f aca="false">IF($J376="",IF($I376="","","Range"),INDEX('Spell Data'!G$3:G$368,$J376))</f>
        <v/>
      </c>
      <c r="AB376" s="63" t="str">
        <f aca="false">IF(AA376="close",25+5*TRUNC((U376+Level)/2)&amp;" ft.",IF(AA376="medium",100+10*(U376+Level)&amp;" ft.",IF(AA376="long",400+40*(U376+Level)&amp;" ft.",AA376)))</f>
        <v/>
      </c>
      <c r="AD376" s="63" t="str">
        <f aca="false">IF($J376="",IF($I376="","","Cast"),INDEX('Spell Data'!F$3:F$368,$J376))</f>
        <v/>
      </c>
      <c r="AF376" s="63" t="str">
        <f aca="false">IF($J376="",IF($I376="","","Dur."),INDEX('Spell Data'!H$3:H$368,$J376))</f>
        <v/>
      </c>
      <c r="AG376" s="63" t="str">
        <f aca="false">IF($J376="",IF($I376="","","Dur."),INDEX('Spell Data'!I$3:I$368,$J376))</f>
        <v/>
      </c>
      <c r="AH376" s="63" t="str">
        <f aca="false">IF($J376="",IF($I376="","","Dur."),INDEX('Spell Data'!J$3:J$368,$J376))</f>
        <v/>
      </c>
      <c r="AI376" s="66" t="str">
        <f aca="false">IF(AF376=0,IF(AG376=0,AH376,TRUNC(AG376*(U376+Level))&amp;" "&amp;AH376),IF(AG376=0,AF376&amp;" "&amp;AH376,AH376))</f>
        <v/>
      </c>
      <c r="AK376" s="67" t="str">
        <f aca="false">IF($J376="",IF($I376="","","Save"),INDEX('Spell Data'!K$3:K$368,$J376))</f>
        <v/>
      </c>
      <c r="AL376" s="67" t="str">
        <f aca="false">LEFT(AK376,1)</f>
        <v/>
      </c>
      <c r="AM376" s="67" t="e">
        <f aca="false">10+K376+TRUNC(WIS/2)-5</f>
        <v>#VALUE!</v>
      </c>
      <c r="AN376" s="67" t="e">
        <f aca="false">INDEX(FocusBonuses,MATCH(LEFT(W376,3),FocusNames,0),1)</f>
        <v>#N/A</v>
      </c>
      <c r="AO376" s="67" t="e">
        <f aca="false">AM376+IF(ISERROR(AN376),0,AN376)</f>
        <v>#VALUE!</v>
      </c>
      <c r="AP376" s="63" t="str">
        <f aca="false">IF(OR(AL376="f",AL376="r",AL376="w"),AK376&amp;" "&amp;AO376,AK376)</f>
        <v/>
      </c>
      <c r="AR376" s="63" t="str">
        <f aca="false">IF($J376="",IF($I376="","","SR"),INDEX('Spell Data'!L$3:L$368,$J376))</f>
        <v/>
      </c>
      <c r="AS376" s="63" t="str">
        <f aca="false">IF($J376="",IF($I376="","","Page"),INDEX('Spell Data'!V$3:V$368,$J376))</f>
        <v/>
      </c>
      <c r="AT376" s="63" t="str">
        <f aca="false">IF($J376="",IF($I376="","","Page"),LEFT(AS376,1)&amp;INDEX('Spell Data'!W$3:W$368,$J376))</f>
        <v/>
      </c>
      <c r="AU376" s="65" t="str">
        <f aca="false">IF($J376="",IF($I376="","","Effect"),INDEX('Spell Data'!U$3:U$368,$J376))</f>
        <v/>
      </c>
    </row>
    <row r="377" customFormat="false" ht="8.25" hidden="false" customHeight="false" outlineLevel="0" collapsed="false">
      <c r="A377" s="68" t="s">
        <v>329</v>
      </c>
      <c r="B377" s="62" t="n">
        <v>344</v>
      </c>
      <c r="C377" s="62" t="n">
        <v>0</v>
      </c>
      <c r="E377" s="63" t="e">
        <f aca="true">MATCH(1,OFFSET('Spell List'!BJ$3:BJ$597,F376,0,COUNT('Spell List'!BJ$3:BJ$597)-F376),0)</f>
        <v>#N/A</v>
      </c>
      <c r="F377" s="63" t="e">
        <f aca="false">E377+F376</f>
        <v>#N/A</v>
      </c>
      <c r="H377" s="64" t="str">
        <f aca="false">IF(ISERROR($E377),"",INDEX(C$2:C$596,$F377,1))</f>
        <v/>
      </c>
      <c r="I377" s="65" t="str">
        <f aca="false">IF(ISERROR($E377),"",IF(H377,"*","")&amp;INDEX(A$2:A$596,$F377,1))</f>
        <v/>
      </c>
      <c r="J377" s="63" t="str">
        <f aca="false">IF(ISERROR($E377),"",INDEX(B$2:B$596,$F377,1))</f>
        <v/>
      </c>
      <c r="K377" s="63" t="str">
        <f aca="false">IF(ISERROR($E377),"",INDEX('Spell List'!AZ$3:AZ$597,$F377,1))</f>
        <v/>
      </c>
      <c r="M377" s="63" t="str">
        <f aca="false">IF($J377="",IF($I377="","",0),INDEX('Spell Data'!M$3:M$368,$J377))</f>
        <v/>
      </c>
      <c r="N377" s="63" t="str">
        <f aca="false">IF($J377="",IF($I377="","",0),INDEX('Spell Data'!N$3:N$368,$J377))</f>
        <v/>
      </c>
      <c r="O377" s="63" t="str">
        <f aca="false">IF($J377="",IF($I377="","",0),INDEX('Spell Data'!O$3:O$368,$J377))</f>
        <v/>
      </c>
      <c r="P377" s="63" t="str">
        <f aca="false">IF($J377="",IF($I377="","",0),INDEX('Spell Data'!P$3:P$368,$J377))</f>
        <v/>
      </c>
      <c r="Q377" s="63" t="str">
        <f aca="false">IF($J377="",IF($I377="","",0),INDEX('Spell Data'!Q$3:Q$368,$J377))</f>
        <v/>
      </c>
      <c r="R377" s="63" t="str">
        <f aca="false">IF($J377="",IF($I377="","",0),INDEX('Spell Data'!R$3:R$368,$J377))</f>
        <v/>
      </c>
      <c r="S377" s="63" t="str">
        <f aca="false">IF($J377="",IF($I377="","",0),INDEX('Spell Data'!S$3:S$368,$J377)*2)</f>
        <v/>
      </c>
      <c r="T377" s="63" t="str">
        <f aca="false">IF($J377="",IF($I377="","",0),INDEX('Spell Data'!T$3:T$368,$J377)*2)</f>
        <v/>
      </c>
      <c r="U377" s="63" t="n">
        <f aca="false">IF(OR(AND(Character!S$24=1,M377=1),AND(Character!S$22=1,N377=1),AND(Character!S$23=1,O377=1),AND(Character!S$21=1,P377=1),AND(Character!S$25=1,Q377=1),AND(Character!S$26=1,R377=1),AND(Character!T$27=1,R377=1),AND(Character!U$28=1,R377=1)),1,0)</f>
        <v>0</v>
      </c>
      <c r="W377" s="65" t="str">
        <f aca="false">IF($J377="",IF($I377="","","School"),INDEX('Spell Data'!C$3:C$368,$J377))</f>
        <v/>
      </c>
      <c r="Y377" s="63" t="str">
        <f aca="false">IF($J377="",IF($I377="","","Comp."),INDEX('Spell Data'!D$3:D$368,$J377))</f>
        <v/>
      </c>
      <c r="AA377" s="63" t="str">
        <f aca="false">IF($J377="",IF($I377="","","Range"),INDEX('Spell Data'!G$3:G$368,$J377))</f>
        <v/>
      </c>
      <c r="AB377" s="63" t="str">
        <f aca="false">IF(AA377="close",25+5*TRUNC((U377+Level)/2)&amp;" ft.",IF(AA377="medium",100+10*(U377+Level)&amp;" ft.",IF(AA377="long",400+40*(U377+Level)&amp;" ft.",AA377)))</f>
        <v/>
      </c>
      <c r="AD377" s="63" t="str">
        <f aca="false">IF($J377="",IF($I377="","","Cast"),INDEX('Spell Data'!F$3:F$368,$J377))</f>
        <v/>
      </c>
      <c r="AF377" s="63" t="str">
        <f aca="false">IF($J377="",IF($I377="","","Dur."),INDEX('Spell Data'!H$3:H$368,$J377))</f>
        <v/>
      </c>
      <c r="AG377" s="63" t="str">
        <f aca="false">IF($J377="",IF($I377="","","Dur."),INDEX('Spell Data'!I$3:I$368,$J377))</f>
        <v/>
      </c>
      <c r="AH377" s="63" t="str">
        <f aca="false">IF($J377="",IF($I377="","","Dur."),INDEX('Spell Data'!J$3:J$368,$J377))</f>
        <v/>
      </c>
      <c r="AI377" s="66" t="str">
        <f aca="false">IF(AF377=0,IF(AG377=0,AH377,TRUNC(AG377*(U377+Level))&amp;" "&amp;AH377),IF(AG377=0,AF377&amp;" "&amp;AH377,AH377))</f>
        <v/>
      </c>
      <c r="AK377" s="67" t="str">
        <f aca="false">IF($J377="",IF($I377="","","Save"),INDEX('Spell Data'!K$3:K$368,$J377))</f>
        <v/>
      </c>
      <c r="AL377" s="67" t="str">
        <f aca="false">LEFT(AK377,1)</f>
        <v/>
      </c>
      <c r="AM377" s="67" t="e">
        <f aca="false">10+K377+TRUNC(WIS/2)-5</f>
        <v>#VALUE!</v>
      </c>
      <c r="AN377" s="67" t="e">
        <f aca="false">INDEX(FocusBonuses,MATCH(LEFT(W377,3),FocusNames,0),1)</f>
        <v>#N/A</v>
      </c>
      <c r="AO377" s="67" t="e">
        <f aca="false">AM377+IF(ISERROR(AN377),0,AN377)</f>
        <v>#VALUE!</v>
      </c>
      <c r="AP377" s="63" t="str">
        <f aca="false">IF(OR(AL377="f",AL377="r",AL377="w"),AK377&amp;" "&amp;AO377,AK377)</f>
        <v/>
      </c>
      <c r="AR377" s="63" t="str">
        <f aca="false">IF($J377="",IF($I377="","","SR"),INDEX('Spell Data'!L$3:L$368,$J377))</f>
        <v/>
      </c>
      <c r="AS377" s="63" t="str">
        <f aca="false">IF($J377="",IF($I377="","","Page"),INDEX('Spell Data'!V$3:V$368,$J377))</f>
        <v/>
      </c>
      <c r="AT377" s="63" t="str">
        <f aca="false">IF($J377="",IF($I377="","","Page"),LEFT(AS377,1)&amp;INDEX('Spell Data'!W$3:W$368,$J377))</f>
        <v/>
      </c>
      <c r="AU377" s="65" t="str">
        <f aca="false">IF($J377="",IF($I377="","","Effect"),INDEX('Spell Data'!U$3:U$368,$J377))</f>
        <v/>
      </c>
    </row>
    <row r="378" customFormat="false" ht="8.25" hidden="false" customHeight="false" outlineLevel="0" collapsed="false">
      <c r="A378" s="68" t="s">
        <v>351</v>
      </c>
      <c r="B378" s="62" t="n">
        <v>348</v>
      </c>
      <c r="C378" s="62" t="n">
        <v>0</v>
      </c>
      <c r="E378" s="63" t="e">
        <f aca="true">MATCH(1,OFFSET('Spell List'!BJ$3:BJ$597,F377,0,COUNT('Spell List'!BJ$3:BJ$597)-F377),0)</f>
        <v>#N/A</v>
      </c>
      <c r="F378" s="63" t="e">
        <f aca="false">E378+F377</f>
        <v>#N/A</v>
      </c>
      <c r="H378" s="64" t="str">
        <f aca="false">IF(ISERROR($E378),"",INDEX(C$2:C$596,$F378,1))</f>
        <v/>
      </c>
      <c r="I378" s="65" t="str">
        <f aca="false">IF(ISERROR($E378),"",IF(H378,"*","")&amp;INDEX(A$2:A$596,$F378,1))</f>
        <v/>
      </c>
      <c r="J378" s="63" t="str">
        <f aca="false">IF(ISERROR($E378),"",INDEX(B$2:B$596,$F378,1))</f>
        <v/>
      </c>
      <c r="K378" s="63" t="str">
        <f aca="false">IF(ISERROR($E378),"",INDEX('Spell List'!AZ$3:AZ$597,$F378,1))</f>
        <v/>
      </c>
      <c r="M378" s="63" t="str">
        <f aca="false">IF($J378="",IF($I378="","",0),INDEX('Spell Data'!M$3:M$368,$J378))</f>
        <v/>
      </c>
      <c r="N378" s="63" t="str">
        <f aca="false">IF($J378="",IF($I378="","",0),INDEX('Spell Data'!N$3:N$368,$J378))</f>
        <v/>
      </c>
      <c r="O378" s="63" t="str">
        <f aca="false">IF($J378="",IF($I378="","",0),INDEX('Spell Data'!O$3:O$368,$J378))</f>
        <v/>
      </c>
      <c r="P378" s="63" t="str">
        <f aca="false">IF($J378="",IF($I378="","",0),INDEX('Spell Data'!P$3:P$368,$J378))</f>
        <v/>
      </c>
      <c r="Q378" s="63" t="str">
        <f aca="false">IF($J378="",IF($I378="","",0),INDEX('Spell Data'!Q$3:Q$368,$J378))</f>
        <v/>
      </c>
      <c r="R378" s="63" t="str">
        <f aca="false">IF($J378="",IF($I378="","",0),INDEX('Spell Data'!R$3:R$368,$J378))</f>
        <v/>
      </c>
      <c r="S378" s="63" t="str">
        <f aca="false">IF($J378="",IF($I378="","",0),INDEX('Spell Data'!S$3:S$368,$J378)*2)</f>
        <v/>
      </c>
      <c r="T378" s="63" t="str">
        <f aca="false">IF($J378="",IF($I378="","",0),INDEX('Spell Data'!T$3:T$368,$J378)*2)</f>
        <v/>
      </c>
      <c r="U378" s="63" t="n">
        <f aca="false">IF(OR(AND(Character!S$24=1,M378=1),AND(Character!S$22=1,N378=1),AND(Character!S$23=1,O378=1),AND(Character!S$21=1,P378=1),AND(Character!S$25=1,Q378=1),AND(Character!S$26=1,R378=1),AND(Character!T$27=1,R378=1),AND(Character!U$28=1,R378=1)),1,0)</f>
        <v>0</v>
      </c>
      <c r="W378" s="65" t="str">
        <f aca="false">IF($J378="",IF($I378="","","School"),INDEX('Spell Data'!C$3:C$368,$J378))</f>
        <v/>
      </c>
      <c r="Y378" s="63" t="str">
        <f aca="false">IF($J378="",IF($I378="","","Comp."),INDEX('Spell Data'!D$3:D$368,$J378))</f>
        <v/>
      </c>
      <c r="AA378" s="63" t="str">
        <f aca="false">IF($J378="",IF($I378="","","Range"),INDEX('Spell Data'!G$3:G$368,$J378))</f>
        <v/>
      </c>
      <c r="AB378" s="63" t="str">
        <f aca="false">IF(AA378="close",25+5*TRUNC((U378+Level)/2)&amp;" ft.",IF(AA378="medium",100+10*(U378+Level)&amp;" ft.",IF(AA378="long",400+40*(U378+Level)&amp;" ft.",AA378)))</f>
        <v/>
      </c>
      <c r="AD378" s="63" t="str">
        <f aca="false">IF($J378="",IF($I378="","","Cast"),INDEX('Spell Data'!F$3:F$368,$J378))</f>
        <v/>
      </c>
      <c r="AF378" s="63" t="str">
        <f aca="false">IF($J378="",IF($I378="","","Dur."),INDEX('Spell Data'!H$3:H$368,$J378))</f>
        <v/>
      </c>
      <c r="AG378" s="63" t="str">
        <f aca="false">IF($J378="",IF($I378="","","Dur."),INDEX('Spell Data'!I$3:I$368,$J378))</f>
        <v/>
      </c>
      <c r="AH378" s="63" t="str">
        <f aca="false">IF($J378="",IF($I378="","","Dur."),INDEX('Spell Data'!J$3:J$368,$J378))</f>
        <v/>
      </c>
      <c r="AI378" s="66" t="str">
        <f aca="false">IF(AF378=0,IF(AG378=0,AH378,TRUNC(AG378*(U378+Level))&amp;" "&amp;AH378),IF(AG378=0,AF378&amp;" "&amp;AH378,AH378))</f>
        <v/>
      </c>
      <c r="AK378" s="67" t="str">
        <f aca="false">IF($J378="",IF($I378="","","Save"),INDEX('Spell Data'!K$3:K$368,$J378))</f>
        <v/>
      </c>
      <c r="AL378" s="67" t="str">
        <f aca="false">LEFT(AK378,1)</f>
        <v/>
      </c>
      <c r="AM378" s="67" t="e">
        <f aca="false">10+K378+TRUNC(WIS/2)-5</f>
        <v>#VALUE!</v>
      </c>
      <c r="AN378" s="67" t="e">
        <f aca="false">INDEX(FocusBonuses,MATCH(LEFT(W378,3),FocusNames,0),1)</f>
        <v>#N/A</v>
      </c>
      <c r="AO378" s="67" t="e">
        <f aca="false">AM378+IF(ISERROR(AN378),0,AN378)</f>
        <v>#VALUE!</v>
      </c>
      <c r="AP378" s="63" t="str">
        <f aca="false">IF(OR(AL378="f",AL378="r",AL378="w"),AK378&amp;" "&amp;AO378,AK378)</f>
        <v/>
      </c>
      <c r="AR378" s="63" t="str">
        <f aca="false">IF($J378="",IF($I378="","","SR"),INDEX('Spell Data'!L$3:L$368,$J378))</f>
        <v/>
      </c>
      <c r="AS378" s="63" t="str">
        <f aca="false">IF($J378="",IF($I378="","","Page"),INDEX('Spell Data'!V$3:V$368,$J378))</f>
        <v/>
      </c>
      <c r="AT378" s="63" t="str">
        <f aca="false">IF($J378="",IF($I378="","","Page"),LEFT(AS378,1)&amp;INDEX('Spell Data'!W$3:W$368,$J378))</f>
        <v/>
      </c>
      <c r="AU378" s="65" t="str">
        <f aca="false">IF($J378="",IF($I378="","","Effect"),INDEX('Spell Data'!U$3:U$368,$J378))</f>
        <v/>
      </c>
    </row>
    <row r="379" customFormat="false" ht="8.25" hidden="false" customHeight="false" outlineLevel="0" collapsed="false">
      <c r="A379" s="68" t="s">
        <v>324</v>
      </c>
      <c r="B379" s="62" t="n">
        <v>354</v>
      </c>
      <c r="C379" s="62" t="n">
        <v>0</v>
      </c>
      <c r="E379" s="63" t="e">
        <f aca="true">MATCH(1,OFFSET('Spell List'!BJ$3:BJ$597,F378,0,COUNT('Spell List'!BJ$3:BJ$597)-F378),0)</f>
        <v>#N/A</v>
      </c>
      <c r="F379" s="63" t="e">
        <f aca="false">E379+F378</f>
        <v>#N/A</v>
      </c>
      <c r="H379" s="64" t="str">
        <f aca="false">IF(ISERROR($E379),"",INDEX(C$2:C$596,$F379,1))</f>
        <v/>
      </c>
      <c r="I379" s="65" t="str">
        <f aca="false">IF(ISERROR($E379),"",IF(H379,"*","")&amp;INDEX(A$2:A$596,$F379,1))</f>
        <v/>
      </c>
      <c r="J379" s="63" t="str">
        <f aca="false">IF(ISERROR($E379),"",INDEX(B$2:B$596,$F379,1))</f>
        <v/>
      </c>
      <c r="K379" s="63" t="str">
        <f aca="false">IF(ISERROR($E379),"",INDEX('Spell List'!AZ$3:AZ$597,$F379,1))</f>
        <v/>
      </c>
      <c r="M379" s="63" t="str">
        <f aca="false">IF($J379="",IF($I379="","",0),INDEX('Spell Data'!M$3:M$368,$J379))</f>
        <v/>
      </c>
      <c r="N379" s="63" t="str">
        <f aca="false">IF($J379="",IF($I379="","",0),INDEX('Spell Data'!N$3:N$368,$J379))</f>
        <v/>
      </c>
      <c r="O379" s="63" t="str">
        <f aca="false">IF($J379="",IF($I379="","",0),INDEX('Spell Data'!O$3:O$368,$J379))</f>
        <v/>
      </c>
      <c r="P379" s="63" t="str">
        <f aca="false">IF($J379="",IF($I379="","",0),INDEX('Spell Data'!P$3:P$368,$J379))</f>
        <v/>
      </c>
      <c r="Q379" s="63" t="str">
        <f aca="false">IF($J379="",IF($I379="","",0),INDEX('Spell Data'!Q$3:Q$368,$J379))</f>
        <v/>
      </c>
      <c r="R379" s="63" t="str">
        <f aca="false">IF($J379="",IF($I379="","",0),INDEX('Spell Data'!R$3:R$368,$J379))</f>
        <v/>
      </c>
      <c r="S379" s="63" t="str">
        <f aca="false">IF($J379="",IF($I379="","",0),INDEX('Spell Data'!S$3:S$368,$J379)*2)</f>
        <v/>
      </c>
      <c r="T379" s="63" t="str">
        <f aca="false">IF($J379="",IF($I379="","",0),INDEX('Spell Data'!T$3:T$368,$J379)*2)</f>
        <v/>
      </c>
      <c r="U379" s="63" t="n">
        <f aca="false">IF(OR(AND(Character!S$24=1,M379=1),AND(Character!S$22=1,N379=1),AND(Character!S$23=1,O379=1),AND(Character!S$21=1,P379=1),AND(Character!S$25=1,Q379=1),AND(Character!S$26=1,R379=1),AND(Character!T$27=1,R379=1),AND(Character!U$28=1,R379=1)),1,0)</f>
        <v>0</v>
      </c>
      <c r="W379" s="65" t="str">
        <f aca="false">IF($J379="",IF($I379="","","School"),INDEX('Spell Data'!C$3:C$368,$J379))</f>
        <v/>
      </c>
      <c r="Y379" s="63" t="str">
        <f aca="false">IF($J379="",IF($I379="","","Comp."),INDEX('Spell Data'!D$3:D$368,$J379))</f>
        <v/>
      </c>
      <c r="AA379" s="63" t="str">
        <f aca="false">IF($J379="",IF($I379="","","Range"),INDEX('Spell Data'!G$3:G$368,$J379))</f>
        <v/>
      </c>
      <c r="AB379" s="63" t="str">
        <f aca="false">IF(AA379="close",25+5*TRUNC((U379+Level)/2)&amp;" ft.",IF(AA379="medium",100+10*(U379+Level)&amp;" ft.",IF(AA379="long",400+40*(U379+Level)&amp;" ft.",AA379)))</f>
        <v/>
      </c>
      <c r="AD379" s="63" t="str">
        <f aca="false">IF($J379="",IF($I379="","","Cast"),INDEX('Spell Data'!F$3:F$368,$J379))</f>
        <v/>
      </c>
      <c r="AF379" s="63" t="str">
        <f aca="false">IF($J379="",IF($I379="","","Dur."),INDEX('Spell Data'!H$3:H$368,$J379))</f>
        <v/>
      </c>
      <c r="AG379" s="63" t="str">
        <f aca="false">IF($J379="",IF($I379="","","Dur."),INDEX('Spell Data'!I$3:I$368,$J379))</f>
        <v/>
      </c>
      <c r="AH379" s="63" t="str">
        <f aca="false">IF($J379="",IF($I379="","","Dur."),INDEX('Spell Data'!J$3:J$368,$J379))</f>
        <v/>
      </c>
      <c r="AI379" s="66" t="str">
        <f aca="false">IF(AF379=0,IF(AG379=0,AH379,TRUNC(AG379*(U379+Level))&amp;" "&amp;AH379),IF(AG379=0,AF379&amp;" "&amp;AH379,AH379))</f>
        <v/>
      </c>
      <c r="AK379" s="67" t="str">
        <f aca="false">IF($J379="",IF($I379="","","Save"),INDEX('Spell Data'!K$3:K$368,$J379))</f>
        <v/>
      </c>
      <c r="AL379" s="67" t="str">
        <f aca="false">LEFT(AK379,1)</f>
        <v/>
      </c>
      <c r="AM379" s="67" t="e">
        <f aca="false">10+K379+TRUNC(WIS/2)-5</f>
        <v>#VALUE!</v>
      </c>
      <c r="AN379" s="67" t="e">
        <f aca="false">INDEX(FocusBonuses,MATCH(LEFT(W379,3),FocusNames,0),1)</f>
        <v>#N/A</v>
      </c>
      <c r="AO379" s="67" t="e">
        <f aca="false">AM379+IF(ISERROR(AN379),0,AN379)</f>
        <v>#VALUE!</v>
      </c>
      <c r="AP379" s="63" t="str">
        <f aca="false">IF(OR(AL379="f",AL379="r",AL379="w"),AK379&amp;" "&amp;AO379,AK379)</f>
        <v/>
      </c>
      <c r="AR379" s="63" t="str">
        <f aca="false">IF($J379="",IF($I379="","","SR"),INDEX('Spell Data'!L$3:L$368,$J379))</f>
        <v/>
      </c>
      <c r="AS379" s="63" t="str">
        <f aca="false">IF($J379="",IF($I379="","","Page"),INDEX('Spell Data'!V$3:V$368,$J379))</f>
        <v/>
      </c>
      <c r="AT379" s="63" t="str">
        <f aca="false">IF($J379="",IF($I379="","","Page"),LEFT(AS379,1)&amp;INDEX('Spell Data'!W$3:W$368,$J379))</f>
        <v/>
      </c>
      <c r="AU379" s="65" t="str">
        <f aca="false">IF($J379="",IF($I379="","","Effect"),INDEX('Spell Data'!U$3:U$368,$J379))</f>
        <v/>
      </c>
    </row>
    <row r="380" customFormat="false" ht="8.25" hidden="false" customHeight="false" outlineLevel="0" collapsed="false">
      <c r="A380" s="68"/>
      <c r="B380" s="62"/>
      <c r="C380" s="62" t="n">
        <v>0</v>
      </c>
      <c r="E380" s="63" t="e">
        <f aca="true">MATCH(1,OFFSET('Spell List'!BJ$3:BJ$597,F379,0,COUNT('Spell List'!BJ$3:BJ$597)-F379),0)</f>
        <v>#N/A</v>
      </c>
      <c r="F380" s="63" t="e">
        <f aca="false">E380+F379</f>
        <v>#N/A</v>
      </c>
      <c r="H380" s="64" t="str">
        <f aca="false">IF(ISERROR($E380),"",INDEX(C$2:C$596,$F380,1))</f>
        <v/>
      </c>
      <c r="I380" s="65" t="str">
        <f aca="false">IF(ISERROR($E380),"",IF(H380,"*","")&amp;INDEX(A$2:A$596,$F380,1))</f>
        <v/>
      </c>
      <c r="J380" s="63" t="str">
        <f aca="false">IF(ISERROR($E380),"",INDEX(B$2:B$596,$F380,1))</f>
        <v/>
      </c>
      <c r="K380" s="63" t="str">
        <f aca="false">IF(ISERROR($E380),"",INDEX('Spell List'!AZ$3:AZ$597,$F380,1))</f>
        <v/>
      </c>
      <c r="M380" s="63" t="str">
        <f aca="false">IF($J380="",IF($I380="","",0),INDEX('Spell Data'!M$3:M$368,$J380))</f>
        <v/>
      </c>
      <c r="N380" s="63" t="str">
        <f aca="false">IF($J380="",IF($I380="","",0),INDEX('Spell Data'!N$3:N$368,$J380))</f>
        <v/>
      </c>
      <c r="O380" s="63" t="str">
        <f aca="false">IF($J380="",IF($I380="","",0),INDEX('Spell Data'!O$3:O$368,$J380))</f>
        <v/>
      </c>
      <c r="P380" s="63" t="str">
        <f aca="false">IF($J380="",IF($I380="","",0),INDEX('Spell Data'!P$3:P$368,$J380))</f>
        <v/>
      </c>
      <c r="Q380" s="63" t="str">
        <f aca="false">IF($J380="",IF($I380="","",0),INDEX('Spell Data'!Q$3:Q$368,$J380))</f>
        <v/>
      </c>
      <c r="R380" s="63" t="str">
        <f aca="false">IF($J380="",IF($I380="","",0),INDEX('Spell Data'!R$3:R$368,$J380))</f>
        <v/>
      </c>
      <c r="S380" s="63" t="str">
        <f aca="false">IF($J380="",IF($I380="","",0),INDEX('Spell Data'!S$3:S$368,$J380)*2)</f>
        <v/>
      </c>
      <c r="T380" s="63" t="str">
        <f aca="false">IF($J380="",IF($I380="","",0),INDEX('Spell Data'!T$3:T$368,$J380)*2)</f>
        <v/>
      </c>
      <c r="U380" s="63" t="n">
        <f aca="false">IF(OR(AND(Character!S$24=1,M380=1),AND(Character!S$22=1,N380=1),AND(Character!S$23=1,O380=1),AND(Character!S$21=1,P380=1),AND(Character!S$25=1,Q380=1),AND(Character!S$26=1,R380=1),AND(Character!T$27=1,R380=1),AND(Character!U$28=1,R380=1)),1,0)</f>
        <v>0</v>
      </c>
      <c r="W380" s="65" t="str">
        <f aca="false">IF($J380="",IF($I380="","","School"),INDEX('Spell Data'!C$3:C$368,$J380))</f>
        <v/>
      </c>
      <c r="Y380" s="63" t="str">
        <f aca="false">IF($J380="",IF($I380="","","Comp."),INDEX('Spell Data'!D$3:D$368,$J380))</f>
        <v/>
      </c>
      <c r="AA380" s="63" t="str">
        <f aca="false">IF($J380="",IF($I380="","","Range"),INDEX('Spell Data'!G$3:G$368,$J380))</f>
        <v/>
      </c>
      <c r="AB380" s="63" t="str">
        <f aca="false">IF(AA380="close",25+5*TRUNC((U380+Level)/2)&amp;" ft.",IF(AA380="medium",100+10*(U380+Level)&amp;" ft.",IF(AA380="long",400+40*(U380+Level)&amp;" ft.",AA380)))</f>
        <v/>
      </c>
      <c r="AD380" s="63" t="str">
        <f aca="false">IF($J380="",IF($I380="","","Cast"),INDEX('Spell Data'!F$3:F$368,$J380))</f>
        <v/>
      </c>
      <c r="AF380" s="63" t="str">
        <f aca="false">IF($J380="",IF($I380="","","Dur."),INDEX('Spell Data'!H$3:H$368,$J380))</f>
        <v/>
      </c>
      <c r="AG380" s="63" t="str">
        <f aca="false">IF($J380="",IF($I380="","","Dur."),INDEX('Spell Data'!I$3:I$368,$J380))</f>
        <v/>
      </c>
      <c r="AH380" s="63" t="str">
        <f aca="false">IF($J380="",IF($I380="","","Dur."),INDEX('Spell Data'!J$3:J$368,$J380))</f>
        <v/>
      </c>
      <c r="AI380" s="66" t="str">
        <f aca="false">IF(AF380=0,IF(AG380=0,AH380,TRUNC(AG380*(U380+Level))&amp;" "&amp;AH380),IF(AG380=0,AF380&amp;" "&amp;AH380,AH380))</f>
        <v/>
      </c>
      <c r="AK380" s="67" t="str">
        <f aca="false">IF($J380="",IF($I380="","","Save"),INDEX('Spell Data'!K$3:K$368,$J380))</f>
        <v/>
      </c>
      <c r="AL380" s="67" t="str">
        <f aca="false">LEFT(AK380,1)</f>
        <v/>
      </c>
      <c r="AM380" s="67" t="e">
        <f aca="false">10+K380+TRUNC(WIS/2)-5</f>
        <v>#VALUE!</v>
      </c>
      <c r="AN380" s="67" t="e">
        <f aca="false">INDEX(FocusBonuses,MATCH(LEFT(W380,3),FocusNames,0),1)</f>
        <v>#N/A</v>
      </c>
      <c r="AO380" s="67" t="e">
        <f aca="false">AM380+IF(ISERROR(AN380),0,AN380)</f>
        <v>#VALUE!</v>
      </c>
      <c r="AP380" s="63" t="str">
        <f aca="false">IF(OR(AL380="f",AL380="r",AL380="w"),AK380&amp;" "&amp;AO380,AK380)</f>
        <v/>
      </c>
      <c r="AR380" s="63" t="str">
        <f aca="false">IF($J380="",IF($I380="","","SR"),INDEX('Spell Data'!L$3:L$368,$J380))</f>
        <v/>
      </c>
      <c r="AS380" s="63" t="str">
        <f aca="false">IF($J380="",IF($I380="","","Page"),INDEX('Spell Data'!V$3:V$368,$J380))</f>
        <v/>
      </c>
      <c r="AT380" s="63" t="str">
        <f aca="false">IF($J380="",IF($I380="","","Page"),LEFT(AS380,1)&amp;INDEX('Spell Data'!W$3:W$368,$J380))</f>
        <v/>
      </c>
      <c r="AU380" s="65" t="str">
        <f aca="false">IF($J380="",IF($I380="","","Effect"),INDEX('Spell Data'!U$3:U$368,$J380))</f>
        <v/>
      </c>
    </row>
    <row r="381" customFormat="false" ht="8.25" hidden="false" customHeight="false" outlineLevel="0" collapsed="false">
      <c r="A381" s="68"/>
      <c r="B381" s="62"/>
      <c r="C381" s="62" t="n">
        <v>0</v>
      </c>
      <c r="E381" s="63" t="e">
        <f aca="true">MATCH(1,OFFSET('Spell List'!BJ$3:BJ$597,F380,0,COUNT('Spell List'!BJ$3:BJ$597)-F380),0)</f>
        <v>#N/A</v>
      </c>
      <c r="F381" s="63" t="e">
        <f aca="false">E381+F380</f>
        <v>#N/A</v>
      </c>
      <c r="H381" s="64" t="str">
        <f aca="false">IF(ISERROR($E381),"",INDEX(C$2:C$596,$F381,1))</f>
        <v/>
      </c>
      <c r="I381" s="65" t="str">
        <f aca="false">IF(ISERROR($E381),"",IF(H381,"*","")&amp;INDEX(A$2:A$596,$F381,1))</f>
        <v/>
      </c>
      <c r="J381" s="63" t="str">
        <f aca="false">IF(ISERROR($E381),"",INDEX(B$2:B$596,$F381,1))</f>
        <v/>
      </c>
      <c r="K381" s="63" t="str">
        <f aca="false">IF(ISERROR($E381),"",INDEX('Spell List'!AZ$3:AZ$597,$F381,1))</f>
        <v/>
      </c>
      <c r="M381" s="63" t="str">
        <f aca="false">IF($J381="",IF($I381="","",0),INDEX('Spell Data'!M$3:M$368,$J381))</f>
        <v/>
      </c>
      <c r="N381" s="63" t="str">
        <f aca="false">IF($J381="",IF($I381="","",0),INDEX('Spell Data'!N$3:N$368,$J381))</f>
        <v/>
      </c>
      <c r="O381" s="63" t="str">
        <f aca="false">IF($J381="",IF($I381="","",0),INDEX('Spell Data'!O$3:O$368,$J381))</f>
        <v/>
      </c>
      <c r="P381" s="63" t="str">
        <f aca="false">IF($J381="",IF($I381="","",0),INDEX('Spell Data'!P$3:P$368,$J381))</f>
        <v/>
      </c>
      <c r="Q381" s="63" t="str">
        <f aca="false">IF($J381="",IF($I381="","",0),INDEX('Spell Data'!Q$3:Q$368,$J381))</f>
        <v/>
      </c>
      <c r="R381" s="63" t="str">
        <f aca="false">IF($J381="",IF($I381="","",0),INDEX('Spell Data'!R$3:R$368,$J381))</f>
        <v/>
      </c>
      <c r="S381" s="63" t="str">
        <f aca="false">IF($J381="",IF($I381="","",0),INDEX('Spell Data'!S$3:S$368,$J381)*2)</f>
        <v/>
      </c>
      <c r="T381" s="63" t="str">
        <f aca="false">IF($J381="",IF($I381="","",0),INDEX('Spell Data'!T$3:T$368,$J381)*2)</f>
        <v/>
      </c>
      <c r="U381" s="63" t="n">
        <f aca="false">IF(OR(AND(Character!S$24=1,M381=1),AND(Character!S$22=1,N381=1),AND(Character!S$23=1,O381=1),AND(Character!S$21=1,P381=1),AND(Character!S$25=1,Q381=1),AND(Character!S$26=1,R381=1),AND(Character!T$27=1,R381=1),AND(Character!U$28=1,R381=1)),1,0)</f>
        <v>0</v>
      </c>
      <c r="W381" s="65" t="str">
        <f aca="false">IF($J381="",IF($I381="","","School"),INDEX('Spell Data'!C$3:C$368,$J381))</f>
        <v/>
      </c>
      <c r="Y381" s="63" t="str">
        <f aca="false">IF($J381="",IF($I381="","","Comp."),INDEX('Spell Data'!D$3:D$368,$J381))</f>
        <v/>
      </c>
      <c r="AA381" s="63" t="str">
        <f aca="false">IF($J381="",IF($I381="","","Range"),INDEX('Spell Data'!G$3:G$368,$J381))</f>
        <v/>
      </c>
      <c r="AB381" s="63" t="str">
        <f aca="false">IF(AA381="close",25+5*TRUNC((U381+Level)/2)&amp;" ft.",IF(AA381="medium",100+10*(U381+Level)&amp;" ft.",IF(AA381="long",400+40*(U381+Level)&amp;" ft.",AA381)))</f>
        <v/>
      </c>
      <c r="AD381" s="63" t="str">
        <f aca="false">IF($J381="",IF($I381="","","Cast"),INDEX('Spell Data'!F$3:F$368,$J381))</f>
        <v/>
      </c>
      <c r="AF381" s="63" t="str">
        <f aca="false">IF($J381="",IF($I381="","","Dur."),INDEX('Spell Data'!H$3:H$368,$J381))</f>
        <v/>
      </c>
      <c r="AG381" s="63" t="str">
        <f aca="false">IF($J381="",IF($I381="","","Dur."),INDEX('Spell Data'!I$3:I$368,$J381))</f>
        <v/>
      </c>
      <c r="AH381" s="63" t="str">
        <f aca="false">IF($J381="",IF($I381="","","Dur."),INDEX('Spell Data'!J$3:J$368,$J381))</f>
        <v/>
      </c>
      <c r="AI381" s="66" t="str">
        <f aca="false">IF(AF381=0,IF(AG381=0,AH381,TRUNC(AG381*(U381+Level))&amp;" "&amp;AH381),IF(AG381=0,AF381&amp;" "&amp;AH381,AH381))</f>
        <v/>
      </c>
      <c r="AK381" s="67" t="str">
        <f aca="false">IF($J381="",IF($I381="","","Save"),INDEX('Spell Data'!K$3:K$368,$J381))</f>
        <v/>
      </c>
      <c r="AL381" s="67" t="str">
        <f aca="false">LEFT(AK381,1)</f>
        <v/>
      </c>
      <c r="AM381" s="67" t="e">
        <f aca="false">10+K381+TRUNC(WIS/2)-5</f>
        <v>#VALUE!</v>
      </c>
      <c r="AN381" s="67" t="e">
        <f aca="false">INDEX(FocusBonuses,MATCH(LEFT(W381,3),FocusNames,0),1)</f>
        <v>#N/A</v>
      </c>
      <c r="AO381" s="67" t="e">
        <f aca="false">AM381+IF(ISERROR(AN381),0,AN381)</f>
        <v>#VALUE!</v>
      </c>
      <c r="AP381" s="63" t="str">
        <f aca="false">IF(OR(AL381="f",AL381="r",AL381="w"),AK381&amp;" "&amp;AO381,AK381)</f>
        <v/>
      </c>
      <c r="AR381" s="63" t="str">
        <f aca="false">IF($J381="",IF($I381="","","SR"),INDEX('Spell Data'!L$3:L$368,$J381))</f>
        <v/>
      </c>
      <c r="AS381" s="63" t="str">
        <f aca="false">IF($J381="",IF($I381="","","Page"),INDEX('Spell Data'!V$3:V$368,$J381))</f>
        <v/>
      </c>
      <c r="AT381" s="63" t="str">
        <f aca="false">IF($J381="",IF($I381="","","Page"),LEFT(AS381,1)&amp;INDEX('Spell Data'!W$3:W$368,$J381))</f>
        <v/>
      </c>
      <c r="AU381" s="65" t="str">
        <f aca="false">IF($J381="",IF($I381="","","Effect"),INDEX('Spell Data'!U$3:U$368,$J381))</f>
        <v/>
      </c>
    </row>
    <row r="382" customFormat="false" ht="8.25" hidden="false" customHeight="false" outlineLevel="0" collapsed="false">
      <c r="A382" s="68" t="s">
        <v>352</v>
      </c>
      <c r="B382" s="62"/>
      <c r="C382" s="62" t="n">
        <v>0</v>
      </c>
      <c r="E382" s="63" t="e">
        <f aca="true">MATCH(1,OFFSET('Spell List'!BJ$3:BJ$597,F381,0,COUNT('Spell List'!BJ$3:BJ$597)-F381),0)</f>
        <v>#N/A</v>
      </c>
      <c r="F382" s="63" t="e">
        <f aca="false">E382+F381</f>
        <v>#N/A</v>
      </c>
      <c r="H382" s="64" t="str">
        <f aca="false">IF(ISERROR($E382),"",INDEX(C$2:C$596,$F382,1))</f>
        <v/>
      </c>
      <c r="I382" s="65" t="str">
        <f aca="false">IF(ISERROR($E382),"",IF(H382,"*","")&amp;INDEX(A$2:A$596,$F382,1))</f>
        <v/>
      </c>
      <c r="J382" s="63" t="str">
        <f aca="false">IF(ISERROR($E382),"",INDEX(B$2:B$596,$F382,1))</f>
        <v/>
      </c>
      <c r="K382" s="63" t="str">
        <f aca="false">IF(ISERROR($E382),"",INDEX('Spell List'!AZ$3:AZ$597,$F382,1))</f>
        <v/>
      </c>
      <c r="M382" s="63" t="str">
        <f aca="false">IF($J382="",IF($I382="","",0),INDEX('Spell Data'!M$3:M$368,$J382))</f>
        <v/>
      </c>
      <c r="N382" s="63" t="str">
        <f aca="false">IF($J382="",IF($I382="","",0),INDEX('Spell Data'!N$3:N$368,$J382))</f>
        <v/>
      </c>
      <c r="O382" s="63" t="str">
        <f aca="false">IF($J382="",IF($I382="","",0),INDEX('Spell Data'!O$3:O$368,$J382))</f>
        <v/>
      </c>
      <c r="P382" s="63" t="str">
        <f aca="false">IF($J382="",IF($I382="","",0),INDEX('Spell Data'!P$3:P$368,$J382))</f>
        <v/>
      </c>
      <c r="Q382" s="63" t="str">
        <f aca="false">IF($J382="",IF($I382="","",0),INDEX('Spell Data'!Q$3:Q$368,$J382))</f>
        <v/>
      </c>
      <c r="R382" s="63" t="str">
        <f aca="false">IF($J382="",IF($I382="","",0),INDEX('Spell Data'!R$3:R$368,$J382))</f>
        <v/>
      </c>
      <c r="S382" s="63" t="str">
        <f aca="false">IF($J382="",IF($I382="","",0),INDEX('Spell Data'!S$3:S$368,$J382)*2)</f>
        <v/>
      </c>
      <c r="T382" s="63" t="str">
        <f aca="false">IF($J382="",IF($I382="","",0),INDEX('Spell Data'!T$3:T$368,$J382)*2)</f>
        <v/>
      </c>
      <c r="U382" s="63" t="n">
        <f aca="false">IF(OR(AND(Character!S$24=1,M382=1),AND(Character!S$22=1,N382=1),AND(Character!S$23=1,O382=1),AND(Character!S$21=1,P382=1),AND(Character!S$25=1,Q382=1),AND(Character!S$26=1,R382=1),AND(Character!T$27=1,R382=1),AND(Character!U$28=1,R382=1)),1,0)</f>
        <v>0</v>
      </c>
      <c r="W382" s="65" t="str">
        <f aca="false">IF($J382="",IF($I382="","","School"),INDEX('Spell Data'!C$3:C$368,$J382))</f>
        <v/>
      </c>
      <c r="Y382" s="63" t="str">
        <f aca="false">IF($J382="",IF($I382="","","Comp."),INDEX('Spell Data'!D$3:D$368,$J382))</f>
        <v/>
      </c>
      <c r="AA382" s="63" t="str">
        <f aca="false">IF($J382="",IF($I382="","","Range"),INDEX('Spell Data'!G$3:G$368,$J382))</f>
        <v/>
      </c>
      <c r="AB382" s="63" t="str">
        <f aca="false">IF(AA382="close",25+5*TRUNC((U382+Level)/2)&amp;" ft.",IF(AA382="medium",100+10*(U382+Level)&amp;" ft.",IF(AA382="long",400+40*(U382+Level)&amp;" ft.",AA382)))</f>
        <v/>
      </c>
      <c r="AD382" s="63" t="str">
        <f aca="false">IF($J382="",IF($I382="","","Cast"),INDEX('Spell Data'!F$3:F$368,$J382))</f>
        <v/>
      </c>
      <c r="AF382" s="63" t="str">
        <f aca="false">IF($J382="",IF($I382="","","Dur."),INDEX('Spell Data'!H$3:H$368,$J382))</f>
        <v/>
      </c>
      <c r="AG382" s="63" t="str">
        <f aca="false">IF($J382="",IF($I382="","","Dur."),INDEX('Spell Data'!I$3:I$368,$J382))</f>
        <v/>
      </c>
      <c r="AH382" s="63" t="str">
        <f aca="false">IF($J382="",IF($I382="","","Dur."),INDEX('Spell Data'!J$3:J$368,$J382))</f>
        <v/>
      </c>
      <c r="AI382" s="66" t="str">
        <f aca="false">IF(AF382=0,IF(AG382=0,AH382,TRUNC(AG382*(U382+Level))&amp;" "&amp;AH382),IF(AG382=0,AF382&amp;" "&amp;AH382,AH382))</f>
        <v/>
      </c>
      <c r="AK382" s="67" t="str">
        <f aca="false">IF($J382="",IF($I382="","","Save"),INDEX('Spell Data'!K$3:K$368,$J382))</f>
        <v/>
      </c>
      <c r="AL382" s="67" t="str">
        <f aca="false">LEFT(AK382,1)</f>
        <v/>
      </c>
      <c r="AM382" s="67" t="e">
        <f aca="false">10+K382+TRUNC(WIS/2)-5</f>
        <v>#VALUE!</v>
      </c>
      <c r="AN382" s="67" t="e">
        <f aca="false">INDEX(FocusBonuses,MATCH(LEFT(W382,3),FocusNames,0),1)</f>
        <v>#N/A</v>
      </c>
      <c r="AO382" s="67" t="e">
        <f aca="false">AM382+IF(ISERROR(AN382),0,AN382)</f>
        <v>#VALUE!</v>
      </c>
      <c r="AP382" s="63" t="str">
        <f aca="false">IF(OR(AL382="f",AL382="r",AL382="w"),AK382&amp;" "&amp;AO382,AK382)</f>
        <v/>
      </c>
      <c r="AR382" s="63" t="str">
        <f aca="false">IF($J382="",IF($I382="","","SR"),INDEX('Spell Data'!L$3:L$368,$J382))</f>
        <v/>
      </c>
      <c r="AS382" s="63" t="str">
        <f aca="false">IF($J382="",IF($I382="","","Page"),INDEX('Spell Data'!V$3:V$368,$J382))</f>
        <v/>
      </c>
      <c r="AT382" s="63" t="str">
        <f aca="false">IF($J382="",IF($I382="","","Page"),LEFT(AS382,1)&amp;INDEX('Spell Data'!W$3:W$368,$J382))</f>
        <v/>
      </c>
      <c r="AU382" s="65" t="str">
        <f aca="false">IF($J382="",IF($I382="","","Effect"),INDEX('Spell Data'!U$3:U$368,$J382))</f>
        <v/>
      </c>
    </row>
    <row r="383" customFormat="false" ht="8.25" hidden="false" customHeight="false" outlineLevel="0" collapsed="false">
      <c r="A383" s="68" t="s">
        <v>353</v>
      </c>
      <c r="B383" s="62" t="n">
        <v>51</v>
      </c>
      <c r="C383" s="62" t="n">
        <v>1</v>
      </c>
      <c r="E383" s="63" t="e">
        <f aca="true">MATCH(1,OFFSET('Spell List'!BJ$3:BJ$597,F382,0,COUNT('Spell List'!BJ$3:BJ$597)-F382),0)</f>
        <v>#N/A</v>
      </c>
      <c r="F383" s="63" t="e">
        <f aca="false">E383+F382</f>
        <v>#N/A</v>
      </c>
      <c r="H383" s="64" t="str">
        <f aca="false">IF(ISERROR($E383),"",INDEX(C$2:C$596,$F383,1))</f>
        <v/>
      </c>
      <c r="I383" s="65" t="str">
        <f aca="false">IF(ISERROR($E383),"",IF(H383,"*","")&amp;INDEX(A$2:A$596,$F383,1))</f>
        <v/>
      </c>
      <c r="J383" s="63" t="str">
        <f aca="false">IF(ISERROR($E383),"",INDEX(B$2:B$596,$F383,1))</f>
        <v/>
      </c>
      <c r="K383" s="63" t="str">
        <f aca="false">IF(ISERROR($E383),"",INDEX('Spell List'!AZ$3:AZ$597,$F383,1))</f>
        <v/>
      </c>
      <c r="M383" s="63" t="str">
        <f aca="false">IF($J383="",IF($I383="","",0),INDEX('Spell Data'!M$3:M$368,$J383))</f>
        <v/>
      </c>
      <c r="N383" s="63" t="str">
        <f aca="false">IF($J383="",IF($I383="","",0),INDEX('Spell Data'!N$3:N$368,$J383))</f>
        <v/>
      </c>
      <c r="O383" s="63" t="str">
        <f aca="false">IF($J383="",IF($I383="","",0),INDEX('Spell Data'!O$3:O$368,$J383))</f>
        <v/>
      </c>
      <c r="P383" s="63" t="str">
        <f aca="false">IF($J383="",IF($I383="","",0),INDEX('Spell Data'!P$3:P$368,$J383))</f>
        <v/>
      </c>
      <c r="Q383" s="63" t="str">
        <f aca="false">IF($J383="",IF($I383="","",0),INDEX('Spell Data'!Q$3:Q$368,$J383))</f>
        <v/>
      </c>
      <c r="R383" s="63" t="str">
        <f aca="false">IF($J383="",IF($I383="","",0),INDEX('Spell Data'!R$3:R$368,$J383))</f>
        <v/>
      </c>
      <c r="S383" s="63" t="str">
        <f aca="false">IF($J383="",IF($I383="","",0),INDEX('Spell Data'!S$3:S$368,$J383)*2)</f>
        <v/>
      </c>
      <c r="T383" s="63" t="str">
        <f aca="false">IF($J383="",IF($I383="","",0),INDEX('Spell Data'!T$3:T$368,$J383)*2)</f>
        <v/>
      </c>
      <c r="U383" s="63" t="n">
        <f aca="false">IF(OR(AND(Character!S$24=1,M383=1),AND(Character!S$22=1,N383=1),AND(Character!S$23=1,O383=1),AND(Character!S$21=1,P383=1),AND(Character!S$25=1,Q383=1),AND(Character!S$26=1,R383=1),AND(Character!T$27=1,R383=1),AND(Character!U$28=1,R383=1)),1,0)</f>
        <v>0</v>
      </c>
      <c r="W383" s="65" t="str">
        <f aca="false">IF($J383="",IF($I383="","","School"),INDEX('Spell Data'!C$3:C$368,$J383))</f>
        <v/>
      </c>
      <c r="Y383" s="63" t="str">
        <f aca="false">IF($J383="",IF($I383="","","Comp."),INDEX('Spell Data'!D$3:D$368,$J383))</f>
        <v/>
      </c>
      <c r="AA383" s="63" t="str">
        <f aca="false">IF($J383="",IF($I383="","","Range"),INDEX('Spell Data'!G$3:G$368,$J383))</f>
        <v/>
      </c>
      <c r="AB383" s="63" t="str">
        <f aca="false">IF(AA383="close",25+5*TRUNC((U383+Level)/2)&amp;" ft.",IF(AA383="medium",100+10*(U383+Level)&amp;" ft.",IF(AA383="long",400+40*(U383+Level)&amp;" ft.",AA383)))</f>
        <v/>
      </c>
      <c r="AD383" s="63" t="str">
        <f aca="false">IF($J383="",IF($I383="","","Cast"),INDEX('Spell Data'!F$3:F$368,$J383))</f>
        <v/>
      </c>
      <c r="AF383" s="63" t="str">
        <f aca="false">IF($J383="",IF($I383="","","Dur."),INDEX('Spell Data'!H$3:H$368,$J383))</f>
        <v/>
      </c>
      <c r="AG383" s="63" t="str">
        <f aca="false">IF($J383="",IF($I383="","","Dur."),INDEX('Spell Data'!I$3:I$368,$J383))</f>
        <v/>
      </c>
      <c r="AH383" s="63" t="str">
        <f aca="false">IF($J383="",IF($I383="","","Dur."),INDEX('Spell Data'!J$3:J$368,$J383))</f>
        <v/>
      </c>
      <c r="AI383" s="66" t="str">
        <f aca="false">IF(AF383=0,IF(AG383=0,AH383,TRUNC(AG383*(U383+Level))&amp;" "&amp;AH383),IF(AG383=0,AF383&amp;" "&amp;AH383,AH383))</f>
        <v/>
      </c>
      <c r="AK383" s="67" t="str">
        <f aca="false">IF($J383="",IF($I383="","","Save"),INDEX('Spell Data'!K$3:K$368,$J383))</f>
        <v/>
      </c>
      <c r="AL383" s="67" t="str">
        <f aca="false">LEFT(AK383,1)</f>
        <v/>
      </c>
      <c r="AM383" s="67" t="e">
        <f aca="false">10+K383+TRUNC(WIS/2)-5</f>
        <v>#VALUE!</v>
      </c>
      <c r="AN383" s="67" t="e">
        <f aca="false">INDEX(FocusBonuses,MATCH(LEFT(W383,3),FocusNames,0),1)</f>
        <v>#N/A</v>
      </c>
      <c r="AO383" s="67" t="e">
        <f aca="false">AM383+IF(ISERROR(AN383),0,AN383)</f>
        <v>#VALUE!</v>
      </c>
      <c r="AP383" s="63" t="str">
        <f aca="false">IF(OR(AL383="f",AL383="r",AL383="w"),AK383&amp;" "&amp;AO383,AK383)</f>
        <v/>
      </c>
      <c r="AR383" s="63" t="str">
        <f aca="false">IF($J383="",IF($I383="","","SR"),INDEX('Spell Data'!L$3:L$368,$J383))</f>
        <v/>
      </c>
      <c r="AS383" s="63" t="str">
        <f aca="false">IF($J383="",IF($I383="","","Page"),INDEX('Spell Data'!V$3:V$368,$J383))</f>
        <v/>
      </c>
      <c r="AT383" s="63" t="str">
        <f aca="false">IF($J383="",IF($I383="","","Page"),LEFT(AS383,1)&amp;INDEX('Spell Data'!W$3:W$368,$J383))</f>
        <v/>
      </c>
      <c r="AU383" s="65" t="str">
        <f aca="false">IF($J383="",IF($I383="","","Effect"),INDEX('Spell Data'!U$3:U$368,$J383))</f>
        <v/>
      </c>
    </row>
    <row r="384" customFormat="false" ht="8.25" hidden="false" customHeight="false" outlineLevel="0" collapsed="false">
      <c r="A384" s="68" t="s">
        <v>354</v>
      </c>
      <c r="B384" s="62" t="n">
        <v>11</v>
      </c>
      <c r="C384" s="62" t="n">
        <v>1</v>
      </c>
      <c r="E384" s="63" t="e">
        <f aca="true">MATCH(1,OFFSET('Spell List'!BJ$3:BJ$597,F383,0,COUNT('Spell List'!BJ$3:BJ$597)-F383),0)</f>
        <v>#N/A</v>
      </c>
      <c r="F384" s="63" t="e">
        <f aca="false">E384+F383</f>
        <v>#N/A</v>
      </c>
      <c r="H384" s="64" t="str">
        <f aca="false">IF(ISERROR($E384),"",INDEX(C$2:C$596,$F384,1))</f>
        <v/>
      </c>
      <c r="I384" s="65" t="str">
        <f aca="false">IF(ISERROR($E384),"",IF(H384,"*","")&amp;INDEX(A$2:A$596,$F384,1))</f>
        <v/>
      </c>
      <c r="J384" s="63" t="str">
        <f aca="false">IF(ISERROR($E384),"",INDEX(B$2:B$596,$F384,1))</f>
        <v/>
      </c>
      <c r="K384" s="63" t="str">
        <f aca="false">IF(ISERROR($E384),"",INDEX('Spell List'!AZ$3:AZ$597,$F384,1))</f>
        <v/>
      </c>
      <c r="M384" s="63" t="str">
        <f aca="false">IF($J384="",IF($I384="","",0),INDEX('Spell Data'!M$3:M$368,$J384))</f>
        <v/>
      </c>
      <c r="N384" s="63" t="str">
        <f aca="false">IF($J384="",IF($I384="","",0),INDEX('Spell Data'!N$3:N$368,$J384))</f>
        <v/>
      </c>
      <c r="O384" s="63" t="str">
        <f aca="false">IF($J384="",IF($I384="","",0),INDEX('Spell Data'!O$3:O$368,$J384))</f>
        <v/>
      </c>
      <c r="P384" s="63" t="str">
        <f aca="false">IF($J384="",IF($I384="","",0),INDEX('Spell Data'!P$3:P$368,$J384))</f>
        <v/>
      </c>
      <c r="Q384" s="63" t="str">
        <f aca="false">IF($J384="",IF($I384="","",0),INDEX('Spell Data'!Q$3:Q$368,$J384))</f>
        <v/>
      </c>
      <c r="R384" s="63" t="str">
        <f aca="false">IF($J384="",IF($I384="","",0),INDEX('Spell Data'!R$3:R$368,$J384))</f>
        <v/>
      </c>
      <c r="S384" s="63" t="str">
        <f aca="false">IF($J384="",IF($I384="","",0),INDEX('Spell Data'!S$3:S$368,$J384)*2)</f>
        <v/>
      </c>
      <c r="T384" s="63" t="str">
        <f aca="false">IF($J384="",IF($I384="","",0),INDEX('Spell Data'!T$3:T$368,$J384)*2)</f>
        <v/>
      </c>
      <c r="U384" s="63" t="n">
        <f aca="false">IF(OR(AND(Character!S$24=1,M384=1),AND(Character!S$22=1,N384=1),AND(Character!S$23=1,O384=1),AND(Character!S$21=1,P384=1),AND(Character!S$25=1,Q384=1),AND(Character!S$26=1,R384=1),AND(Character!T$27=1,R384=1),AND(Character!U$28=1,R384=1)),1,0)</f>
        <v>0</v>
      </c>
      <c r="W384" s="65" t="str">
        <f aca="false">IF($J384="",IF($I384="","","School"),INDEX('Spell Data'!C$3:C$368,$J384))</f>
        <v/>
      </c>
      <c r="Y384" s="63" t="str">
        <f aca="false">IF($J384="",IF($I384="","","Comp."),INDEX('Spell Data'!D$3:D$368,$J384))</f>
        <v/>
      </c>
      <c r="AA384" s="63" t="str">
        <f aca="false">IF($J384="",IF($I384="","","Range"),INDEX('Spell Data'!G$3:G$368,$J384))</f>
        <v/>
      </c>
      <c r="AB384" s="63" t="str">
        <f aca="false">IF(AA384="close",25+5*TRUNC((U384+Level)/2)&amp;" ft.",IF(AA384="medium",100+10*(U384+Level)&amp;" ft.",IF(AA384="long",400+40*(U384+Level)&amp;" ft.",AA384)))</f>
        <v/>
      </c>
      <c r="AD384" s="63" t="str">
        <f aca="false">IF($J384="",IF($I384="","","Cast"),INDEX('Spell Data'!F$3:F$368,$J384))</f>
        <v/>
      </c>
      <c r="AF384" s="63" t="str">
        <f aca="false">IF($J384="",IF($I384="","","Dur."),INDEX('Spell Data'!H$3:H$368,$J384))</f>
        <v/>
      </c>
      <c r="AG384" s="63" t="str">
        <f aca="false">IF($J384="",IF($I384="","","Dur."),INDEX('Spell Data'!I$3:I$368,$J384))</f>
        <v/>
      </c>
      <c r="AH384" s="63" t="str">
        <f aca="false">IF($J384="",IF($I384="","","Dur."),INDEX('Spell Data'!J$3:J$368,$J384))</f>
        <v/>
      </c>
      <c r="AI384" s="66" t="str">
        <f aca="false">IF(AF384=0,IF(AG384=0,AH384,TRUNC(AG384*(U384+Level))&amp;" "&amp;AH384),IF(AG384=0,AF384&amp;" "&amp;AH384,AH384))</f>
        <v/>
      </c>
      <c r="AK384" s="67" t="str">
        <f aca="false">IF($J384="",IF($I384="","","Save"),INDEX('Spell Data'!K$3:K$368,$J384))</f>
        <v/>
      </c>
      <c r="AL384" s="67" t="str">
        <f aca="false">LEFT(AK384,1)</f>
        <v/>
      </c>
      <c r="AM384" s="67" t="e">
        <f aca="false">10+K384+TRUNC(WIS/2)-5</f>
        <v>#VALUE!</v>
      </c>
      <c r="AN384" s="67" t="e">
        <f aca="false">INDEX(FocusBonuses,MATCH(LEFT(W384,3),FocusNames,0),1)</f>
        <v>#N/A</v>
      </c>
      <c r="AO384" s="67" t="e">
        <f aca="false">AM384+IF(ISERROR(AN384),0,AN384)</f>
        <v>#VALUE!</v>
      </c>
      <c r="AP384" s="63" t="str">
        <f aca="false">IF(OR(AL384="f",AL384="r",AL384="w"),AK384&amp;" "&amp;AO384,AK384)</f>
        <v/>
      </c>
      <c r="AR384" s="63" t="str">
        <f aca="false">IF($J384="",IF($I384="","","SR"),INDEX('Spell Data'!L$3:L$368,$J384))</f>
        <v/>
      </c>
      <c r="AS384" s="63" t="str">
        <f aca="false">IF($J384="",IF($I384="","","Page"),INDEX('Spell Data'!V$3:V$368,$J384))</f>
        <v/>
      </c>
      <c r="AT384" s="63" t="str">
        <f aca="false">IF($J384="",IF($I384="","","Page"),LEFT(AS384,1)&amp;INDEX('Spell Data'!W$3:W$368,$J384))</f>
        <v/>
      </c>
      <c r="AU384" s="65" t="str">
        <f aca="false">IF($J384="",IF($I384="","","Effect"),INDEX('Spell Data'!U$3:U$368,$J384))</f>
        <v/>
      </c>
    </row>
    <row r="385" customFormat="false" ht="8.25" hidden="false" customHeight="false" outlineLevel="0" collapsed="false">
      <c r="A385" s="68" t="s">
        <v>355</v>
      </c>
      <c r="B385" s="62" t="n">
        <v>327</v>
      </c>
      <c r="C385" s="62" t="n">
        <v>1</v>
      </c>
      <c r="E385" s="63" t="e">
        <f aca="true">MATCH(1,OFFSET('Spell List'!BJ$3:BJ$597,F384,0,COUNT('Spell List'!BJ$3:BJ$597)-F384),0)</f>
        <v>#N/A</v>
      </c>
      <c r="F385" s="63" t="e">
        <f aca="false">E385+F384</f>
        <v>#N/A</v>
      </c>
      <c r="H385" s="64" t="str">
        <f aca="false">IF(ISERROR($E385),"",INDEX(C$2:C$596,$F385,1))</f>
        <v/>
      </c>
      <c r="I385" s="65" t="str">
        <f aca="false">IF(ISERROR($E385),"",IF(H385,"*","")&amp;INDEX(A$2:A$596,$F385,1))</f>
        <v/>
      </c>
      <c r="J385" s="63" t="str">
        <f aca="false">IF(ISERROR($E385),"",INDEX(B$2:B$596,$F385,1))</f>
        <v/>
      </c>
      <c r="K385" s="63" t="str">
        <f aca="false">IF(ISERROR($E385),"",INDEX('Spell List'!AZ$3:AZ$597,$F385,1))</f>
        <v/>
      </c>
      <c r="M385" s="63" t="str">
        <f aca="false">IF($J385="",IF($I385="","",0),INDEX('Spell Data'!M$3:M$368,$J385))</f>
        <v/>
      </c>
      <c r="N385" s="63" t="str">
        <f aca="false">IF($J385="",IF($I385="","",0),INDEX('Spell Data'!N$3:N$368,$J385))</f>
        <v/>
      </c>
      <c r="O385" s="63" t="str">
        <f aca="false">IF($J385="",IF($I385="","",0),INDEX('Spell Data'!O$3:O$368,$J385))</f>
        <v/>
      </c>
      <c r="P385" s="63" t="str">
        <f aca="false">IF($J385="",IF($I385="","",0),INDEX('Spell Data'!P$3:P$368,$J385))</f>
        <v/>
      </c>
      <c r="Q385" s="63" t="str">
        <f aca="false">IF($J385="",IF($I385="","",0),INDEX('Spell Data'!Q$3:Q$368,$J385))</f>
        <v/>
      </c>
      <c r="R385" s="63" t="str">
        <f aca="false">IF($J385="",IF($I385="","",0),INDEX('Spell Data'!R$3:R$368,$J385))</f>
        <v/>
      </c>
      <c r="S385" s="63" t="str">
        <f aca="false">IF($J385="",IF($I385="","",0),INDEX('Spell Data'!S$3:S$368,$J385)*2)</f>
        <v/>
      </c>
      <c r="T385" s="63" t="str">
        <f aca="false">IF($J385="",IF($I385="","",0),INDEX('Spell Data'!T$3:T$368,$J385)*2)</f>
        <v/>
      </c>
      <c r="U385" s="63" t="n">
        <f aca="false">IF(OR(AND(Character!S$24=1,M385=1),AND(Character!S$22=1,N385=1),AND(Character!S$23=1,O385=1),AND(Character!S$21=1,P385=1),AND(Character!S$25=1,Q385=1),AND(Character!S$26=1,R385=1),AND(Character!T$27=1,R385=1),AND(Character!U$28=1,R385=1)),1,0)</f>
        <v>0</v>
      </c>
      <c r="W385" s="65" t="str">
        <f aca="false">IF($J385="",IF($I385="","","School"),INDEX('Spell Data'!C$3:C$368,$J385))</f>
        <v/>
      </c>
      <c r="Y385" s="63" t="str">
        <f aca="false">IF($J385="",IF($I385="","","Comp."),INDEX('Spell Data'!D$3:D$368,$J385))</f>
        <v/>
      </c>
      <c r="AA385" s="63" t="str">
        <f aca="false">IF($J385="",IF($I385="","","Range"),INDEX('Spell Data'!G$3:G$368,$J385))</f>
        <v/>
      </c>
      <c r="AB385" s="63" t="str">
        <f aca="false">IF(AA385="close",25+5*TRUNC((U385+Level)/2)&amp;" ft.",IF(AA385="medium",100+10*(U385+Level)&amp;" ft.",IF(AA385="long",400+40*(U385+Level)&amp;" ft.",AA385)))</f>
        <v/>
      </c>
      <c r="AD385" s="63" t="str">
        <f aca="false">IF($J385="",IF($I385="","","Cast"),INDEX('Spell Data'!F$3:F$368,$J385))</f>
        <v/>
      </c>
      <c r="AF385" s="63" t="str">
        <f aca="false">IF($J385="",IF($I385="","","Dur."),INDEX('Spell Data'!H$3:H$368,$J385))</f>
        <v/>
      </c>
      <c r="AG385" s="63" t="str">
        <f aca="false">IF($J385="",IF($I385="","","Dur."),INDEX('Spell Data'!I$3:I$368,$J385))</f>
        <v/>
      </c>
      <c r="AH385" s="63" t="str">
        <f aca="false">IF($J385="",IF($I385="","","Dur."),INDEX('Spell Data'!J$3:J$368,$J385))</f>
        <v/>
      </c>
      <c r="AI385" s="66" t="str">
        <f aca="false">IF(AF385=0,IF(AG385=0,AH385,TRUNC(AG385*(U385+Level))&amp;" "&amp;AH385),IF(AG385=0,AF385&amp;" "&amp;AH385,AH385))</f>
        <v/>
      </c>
      <c r="AK385" s="67" t="str">
        <f aca="false">IF($J385="",IF($I385="","","Save"),INDEX('Spell Data'!K$3:K$368,$J385))</f>
        <v/>
      </c>
      <c r="AL385" s="67" t="str">
        <f aca="false">LEFT(AK385,1)</f>
        <v/>
      </c>
      <c r="AM385" s="67" t="e">
        <f aca="false">10+K385+TRUNC(WIS/2)-5</f>
        <v>#VALUE!</v>
      </c>
      <c r="AN385" s="67" t="e">
        <f aca="false">INDEX(FocusBonuses,MATCH(LEFT(W385,3),FocusNames,0),1)</f>
        <v>#N/A</v>
      </c>
      <c r="AO385" s="67" t="e">
        <f aca="false">AM385+IF(ISERROR(AN385),0,AN385)</f>
        <v>#VALUE!</v>
      </c>
      <c r="AP385" s="63" t="str">
        <f aca="false">IF(OR(AL385="f",AL385="r",AL385="w"),AK385&amp;" "&amp;AO385,AK385)</f>
        <v/>
      </c>
      <c r="AR385" s="63" t="str">
        <f aca="false">IF($J385="",IF($I385="","","SR"),INDEX('Spell Data'!L$3:L$368,$J385))</f>
        <v/>
      </c>
      <c r="AS385" s="63" t="str">
        <f aca="false">IF($J385="",IF($I385="","","Page"),INDEX('Spell Data'!V$3:V$368,$J385))</f>
        <v/>
      </c>
      <c r="AT385" s="63" t="str">
        <f aca="false">IF($J385="",IF($I385="","","Page"),LEFT(AS385,1)&amp;INDEX('Spell Data'!W$3:W$368,$J385))</f>
        <v/>
      </c>
      <c r="AU385" s="65" t="str">
        <f aca="false">IF($J385="",IF($I385="","","Effect"),INDEX('Spell Data'!U$3:U$368,$J385))</f>
        <v/>
      </c>
    </row>
    <row r="386" customFormat="false" ht="8.25" hidden="false" customHeight="false" outlineLevel="0" collapsed="false">
      <c r="A386" s="68" t="s">
        <v>356</v>
      </c>
      <c r="B386" s="62" t="n">
        <v>362</v>
      </c>
      <c r="C386" s="62" t="n">
        <v>1</v>
      </c>
      <c r="E386" s="63" t="e">
        <f aca="true">MATCH(1,OFFSET('Spell List'!BJ$3:BJ$597,F385,0,COUNT('Spell List'!BJ$3:BJ$597)-F385),0)</f>
        <v>#N/A</v>
      </c>
      <c r="F386" s="63" t="e">
        <f aca="false">E386+F385</f>
        <v>#N/A</v>
      </c>
      <c r="H386" s="64" t="str">
        <f aca="false">IF(ISERROR($E386),"",INDEX(C$2:C$596,$F386,1))</f>
        <v/>
      </c>
      <c r="I386" s="65" t="str">
        <f aca="false">IF(ISERROR($E386),"",IF(H386,"*","")&amp;INDEX(A$2:A$596,$F386,1))</f>
        <v/>
      </c>
      <c r="J386" s="63" t="str">
        <f aca="false">IF(ISERROR($E386),"",INDEX(B$2:B$596,$F386,1))</f>
        <v/>
      </c>
      <c r="K386" s="63" t="str">
        <f aca="false">IF(ISERROR($E386),"",INDEX('Spell List'!AZ$3:AZ$597,$F386,1))</f>
        <v/>
      </c>
      <c r="M386" s="63" t="str">
        <f aca="false">IF($J386="",IF($I386="","",0),INDEX('Spell Data'!M$3:M$368,$J386))</f>
        <v/>
      </c>
      <c r="N386" s="63" t="str">
        <f aca="false">IF($J386="",IF($I386="","",0),INDEX('Spell Data'!N$3:N$368,$J386))</f>
        <v/>
      </c>
      <c r="O386" s="63" t="str">
        <f aca="false">IF($J386="",IF($I386="","",0),INDEX('Spell Data'!O$3:O$368,$J386))</f>
        <v/>
      </c>
      <c r="P386" s="63" t="str">
        <f aca="false">IF($J386="",IF($I386="","",0),INDEX('Spell Data'!P$3:P$368,$J386))</f>
        <v/>
      </c>
      <c r="Q386" s="63" t="str">
        <f aca="false">IF($J386="",IF($I386="","",0),INDEX('Spell Data'!Q$3:Q$368,$J386))</f>
        <v/>
      </c>
      <c r="R386" s="63" t="str">
        <f aca="false">IF($J386="",IF($I386="","",0),INDEX('Spell Data'!R$3:R$368,$J386))</f>
        <v/>
      </c>
      <c r="S386" s="63" t="str">
        <f aca="false">IF($J386="",IF($I386="","",0),INDEX('Spell Data'!S$3:S$368,$J386)*2)</f>
        <v/>
      </c>
      <c r="T386" s="63" t="str">
        <f aca="false">IF($J386="",IF($I386="","",0),INDEX('Spell Data'!T$3:T$368,$J386)*2)</f>
        <v/>
      </c>
      <c r="U386" s="63" t="n">
        <f aca="false">IF(OR(AND(Character!S$24=1,M386=1),AND(Character!S$22=1,N386=1),AND(Character!S$23=1,O386=1),AND(Character!S$21=1,P386=1),AND(Character!S$25=1,Q386=1),AND(Character!S$26=1,R386=1),AND(Character!T$27=1,R386=1),AND(Character!U$28=1,R386=1)),1,0)</f>
        <v>0</v>
      </c>
      <c r="W386" s="65" t="str">
        <f aca="false">IF($J386="",IF($I386="","","School"),INDEX('Spell Data'!C$3:C$368,$J386))</f>
        <v/>
      </c>
      <c r="Y386" s="63" t="str">
        <f aca="false">IF($J386="",IF($I386="","","Comp."),INDEX('Spell Data'!D$3:D$368,$J386))</f>
        <v/>
      </c>
      <c r="AA386" s="63" t="str">
        <f aca="false">IF($J386="",IF($I386="","","Range"),INDEX('Spell Data'!G$3:G$368,$J386))</f>
        <v/>
      </c>
      <c r="AB386" s="63" t="str">
        <f aca="false">IF(AA386="close",25+5*TRUNC((U386+Level)/2)&amp;" ft.",IF(AA386="medium",100+10*(U386+Level)&amp;" ft.",IF(AA386="long",400+40*(U386+Level)&amp;" ft.",AA386)))</f>
        <v/>
      </c>
      <c r="AD386" s="63" t="str">
        <f aca="false">IF($J386="",IF($I386="","","Cast"),INDEX('Spell Data'!F$3:F$368,$J386))</f>
        <v/>
      </c>
      <c r="AF386" s="63" t="str">
        <f aca="false">IF($J386="",IF($I386="","","Dur."),INDEX('Spell Data'!H$3:H$368,$J386))</f>
        <v/>
      </c>
      <c r="AG386" s="63" t="str">
        <f aca="false">IF($J386="",IF($I386="","","Dur."),INDEX('Spell Data'!I$3:I$368,$J386))</f>
        <v/>
      </c>
      <c r="AH386" s="63" t="str">
        <f aca="false">IF($J386="",IF($I386="","","Dur."),INDEX('Spell Data'!J$3:J$368,$J386))</f>
        <v/>
      </c>
      <c r="AI386" s="66" t="str">
        <f aca="false">IF(AF386=0,IF(AG386=0,AH386,TRUNC(AG386*(U386+Level))&amp;" "&amp;AH386),IF(AG386=0,AF386&amp;" "&amp;AH386,AH386))</f>
        <v/>
      </c>
      <c r="AK386" s="67" t="str">
        <f aca="false">IF($J386="",IF($I386="","","Save"),INDEX('Spell Data'!K$3:K$368,$J386))</f>
        <v/>
      </c>
      <c r="AL386" s="67" t="str">
        <f aca="false">LEFT(AK386,1)</f>
        <v/>
      </c>
      <c r="AM386" s="67" t="e">
        <f aca="false">10+K386+TRUNC(WIS/2)-5</f>
        <v>#VALUE!</v>
      </c>
      <c r="AN386" s="67" t="e">
        <f aca="false">INDEX(FocusBonuses,MATCH(LEFT(W386,3),FocusNames,0),1)</f>
        <v>#N/A</v>
      </c>
      <c r="AO386" s="67" t="e">
        <f aca="false">AM386+IF(ISERROR(AN386),0,AN386)</f>
        <v>#VALUE!</v>
      </c>
      <c r="AP386" s="63" t="str">
        <f aca="false">IF(OR(AL386="f",AL386="r",AL386="w"),AK386&amp;" "&amp;AO386,AK386)</f>
        <v/>
      </c>
      <c r="AR386" s="63" t="str">
        <f aca="false">IF($J386="",IF($I386="","","SR"),INDEX('Spell Data'!L$3:L$368,$J386))</f>
        <v/>
      </c>
      <c r="AS386" s="63" t="str">
        <f aca="false">IF($J386="",IF($I386="","","Page"),INDEX('Spell Data'!V$3:V$368,$J386))</f>
        <v/>
      </c>
      <c r="AT386" s="63" t="str">
        <f aca="false">IF($J386="",IF($I386="","","Page"),LEFT(AS386,1)&amp;INDEX('Spell Data'!W$3:W$368,$J386))</f>
        <v/>
      </c>
      <c r="AU386" s="65" t="str">
        <f aca="false">IF($J386="",IF($I386="","","Effect"),INDEX('Spell Data'!U$3:U$368,$J386))</f>
        <v/>
      </c>
    </row>
    <row r="387" customFormat="false" ht="8.25" hidden="false" customHeight="false" outlineLevel="0" collapsed="false">
      <c r="A387" s="68" t="s">
        <v>357</v>
      </c>
      <c r="B387" s="62" t="n">
        <v>10</v>
      </c>
      <c r="C387" s="62" t="n">
        <v>1</v>
      </c>
      <c r="E387" s="63" t="e">
        <f aca="true">MATCH(1,OFFSET('Spell List'!BJ$3:BJ$597,F386,0,COUNT('Spell List'!BJ$3:BJ$597)-F386),0)</f>
        <v>#N/A</v>
      </c>
      <c r="F387" s="63" t="e">
        <f aca="false">E387+F386</f>
        <v>#N/A</v>
      </c>
      <c r="H387" s="64" t="str">
        <f aca="false">IF(ISERROR($E387),"",INDEX(C$2:C$596,$F387,1))</f>
        <v/>
      </c>
      <c r="I387" s="65" t="str">
        <f aca="false">IF(ISERROR($E387),"",IF(H387,"*","")&amp;INDEX(A$2:A$596,$F387,1))</f>
        <v/>
      </c>
      <c r="J387" s="63" t="str">
        <f aca="false">IF(ISERROR($E387),"",INDEX(B$2:B$596,$F387,1))</f>
        <v/>
      </c>
      <c r="K387" s="63" t="str">
        <f aca="false">IF(ISERROR($E387),"",INDEX('Spell List'!AZ$3:AZ$597,$F387,1))</f>
        <v/>
      </c>
      <c r="M387" s="63" t="str">
        <f aca="false">IF($J387="",IF($I387="","",0),INDEX('Spell Data'!M$3:M$368,$J387))</f>
        <v/>
      </c>
      <c r="N387" s="63" t="str">
        <f aca="false">IF($J387="",IF($I387="","",0),INDEX('Spell Data'!N$3:N$368,$J387))</f>
        <v/>
      </c>
      <c r="O387" s="63" t="str">
        <f aca="false">IF($J387="",IF($I387="","",0),INDEX('Spell Data'!O$3:O$368,$J387))</f>
        <v/>
      </c>
      <c r="P387" s="63" t="str">
        <f aca="false">IF($J387="",IF($I387="","",0),INDEX('Spell Data'!P$3:P$368,$J387))</f>
        <v/>
      </c>
      <c r="Q387" s="63" t="str">
        <f aca="false">IF($J387="",IF($I387="","",0),INDEX('Spell Data'!Q$3:Q$368,$J387))</f>
        <v/>
      </c>
      <c r="R387" s="63" t="str">
        <f aca="false">IF($J387="",IF($I387="","",0),INDEX('Spell Data'!R$3:R$368,$J387))</f>
        <v/>
      </c>
      <c r="S387" s="63" t="str">
        <f aca="false">IF($J387="",IF($I387="","",0),INDEX('Spell Data'!S$3:S$368,$J387)*2)</f>
        <v/>
      </c>
      <c r="T387" s="63" t="str">
        <f aca="false">IF($J387="",IF($I387="","",0),INDEX('Spell Data'!T$3:T$368,$J387)*2)</f>
        <v/>
      </c>
      <c r="U387" s="63" t="n">
        <f aca="false">IF(OR(AND(Character!S$24=1,M387=1),AND(Character!S$22=1,N387=1),AND(Character!S$23=1,O387=1),AND(Character!S$21=1,P387=1),AND(Character!S$25=1,Q387=1),AND(Character!S$26=1,R387=1),AND(Character!T$27=1,R387=1),AND(Character!U$28=1,R387=1)),1,0)</f>
        <v>0</v>
      </c>
      <c r="W387" s="65" t="str">
        <f aca="false">IF($J387="",IF($I387="","","School"),INDEX('Spell Data'!C$3:C$368,$J387))</f>
        <v/>
      </c>
      <c r="Y387" s="63" t="str">
        <f aca="false">IF($J387="",IF($I387="","","Comp."),INDEX('Spell Data'!D$3:D$368,$J387))</f>
        <v/>
      </c>
      <c r="AA387" s="63" t="str">
        <f aca="false">IF($J387="",IF($I387="","","Range"),INDEX('Spell Data'!G$3:G$368,$J387))</f>
        <v/>
      </c>
      <c r="AB387" s="63" t="str">
        <f aca="false">IF(AA387="close",25+5*TRUNC((U387+Level)/2)&amp;" ft.",IF(AA387="medium",100+10*(U387+Level)&amp;" ft.",IF(AA387="long",400+40*(U387+Level)&amp;" ft.",AA387)))</f>
        <v/>
      </c>
      <c r="AD387" s="63" t="str">
        <f aca="false">IF($J387="",IF($I387="","","Cast"),INDEX('Spell Data'!F$3:F$368,$J387))</f>
        <v/>
      </c>
      <c r="AF387" s="63" t="str">
        <f aca="false">IF($J387="",IF($I387="","","Dur."),INDEX('Spell Data'!H$3:H$368,$J387))</f>
        <v/>
      </c>
      <c r="AG387" s="63" t="str">
        <f aca="false">IF($J387="",IF($I387="","","Dur."),INDEX('Spell Data'!I$3:I$368,$J387))</f>
        <v/>
      </c>
      <c r="AH387" s="63" t="str">
        <f aca="false">IF($J387="",IF($I387="","","Dur."),INDEX('Spell Data'!J$3:J$368,$J387))</f>
        <v/>
      </c>
      <c r="AI387" s="66" t="str">
        <f aca="false">IF(AF387=0,IF(AG387=0,AH387,TRUNC(AG387*(U387+Level))&amp;" "&amp;AH387),IF(AG387=0,AF387&amp;" "&amp;AH387,AH387))</f>
        <v/>
      </c>
      <c r="AK387" s="67" t="str">
        <f aca="false">IF($J387="",IF($I387="","","Save"),INDEX('Spell Data'!K$3:K$368,$J387))</f>
        <v/>
      </c>
      <c r="AL387" s="67" t="str">
        <f aca="false">LEFT(AK387,1)</f>
        <v/>
      </c>
      <c r="AM387" s="67" t="e">
        <f aca="false">10+K387+TRUNC(WIS/2)-5</f>
        <v>#VALUE!</v>
      </c>
      <c r="AN387" s="67" t="e">
        <f aca="false">INDEX(FocusBonuses,MATCH(LEFT(W387,3),FocusNames,0),1)</f>
        <v>#N/A</v>
      </c>
      <c r="AO387" s="67" t="e">
        <f aca="false">AM387+IF(ISERROR(AN387),0,AN387)</f>
        <v>#VALUE!</v>
      </c>
      <c r="AP387" s="63" t="str">
        <f aca="false">IF(OR(AL387="f",AL387="r",AL387="w"),AK387&amp;" "&amp;AO387,AK387)</f>
        <v/>
      </c>
      <c r="AR387" s="63" t="str">
        <f aca="false">IF($J387="",IF($I387="","","SR"),INDEX('Spell Data'!L$3:L$368,$J387))</f>
        <v/>
      </c>
      <c r="AS387" s="63" t="str">
        <f aca="false">IF($J387="",IF($I387="","","Page"),INDEX('Spell Data'!V$3:V$368,$J387))</f>
        <v/>
      </c>
      <c r="AT387" s="63" t="str">
        <f aca="false">IF($J387="",IF($I387="","","Page"),LEFT(AS387,1)&amp;INDEX('Spell Data'!W$3:W$368,$J387))</f>
        <v/>
      </c>
      <c r="AU387" s="65" t="str">
        <f aca="false">IF($J387="",IF($I387="","","Effect"),INDEX('Spell Data'!U$3:U$368,$J387))</f>
        <v/>
      </c>
    </row>
    <row r="388" customFormat="false" ht="8.25" hidden="false" customHeight="false" outlineLevel="0" collapsed="false">
      <c r="A388" s="68" t="s">
        <v>358</v>
      </c>
      <c r="B388" s="62" t="n">
        <v>177</v>
      </c>
      <c r="C388" s="62" t="n">
        <v>1</v>
      </c>
      <c r="E388" s="63" t="e">
        <f aca="true">MATCH(1,OFFSET('Spell List'!BJ$3:BJ$597,F387,0,COUNT('Spell List'!BJ$3:BJ$597)-F387),0)</f>
        <v>#N/A</v>
      </c>
      <c r="F388" s="63" t="e">
        <f aca="false">E388+F387</f>
        <v>#N/A</v>
      </c>
      <c r="H388" s="64" t="str">
        <f aca="false">IF(ISERROR($E388),"",INDEX(C$2:C$596,$F388,1))</f>
        <v/>
      </c>
      <c r="I388" s="65" t="str">
        <f aca="false">IF(ISERROR($E388),"",IF(H388,"*","")&amp;INDEX(A$2:A$596,$F388,1))</f>
        <v/>
      </c>
      <c r="J388" s="63" t="str">
        <f aca="false">IF(ISERROR($E388),"",INDEX(B$2:B$596,$F388,1))</f>
        <v/>
      </c>
      <c r="K388" s="63" t="str">
        <f aca="false">IF(ISERROR($E388),"",INDEX('Spell List'!AZ$3:AZ$597,$F388,1))</f>
        <v/>
      </c>
      <c r="M388" s="63" t="str">
        <f aca="false">IF($J388="",IF($I388="","",0),INDEX('Spell Data'!M$3:M$368,$J388))</f>
        <v/>
      </c>
      <c r="N388" s="63" t="str">
        <f aca="false">IF($J388="",IF($I388="","",0),INDEX('Spell Data'!N$3:N$368,$J388))</f>
        <v/>
      </c>
      <c r="O388" s="63" t="str">
        <f aca="false">IF($J388="",IF($I388="","",0),INDEX('Spell Data'!O$3:O$368,$J388))</f>
        <v/>
      </c>
      <c r="P388" s="63" t="str">
        <f aca="false">IF($J388="",IF($I388="","",0),INDEX('Spell Data'!P$3:P$368,$J388))</f>
        <v/>
      </c>
      <c r="Q388" s="63" t="str">
        <f aca="false">IF($J388="",IF($I388="","",0),INDEX('Spell Data'!Q$3:Q$368,$J388))</f>
        <v/>
      </c>
      <c r="R388" s="63" t="str">
        <f aca="false">IF($J388="",IF($I388="","",0),INDEX('Spell Data'!R$3:R$368,$J388))</f>
        <v/>
      </c>
      <c r="S388" s="63" t="str">
        <f aca="false">IF($J388="",IF($I388="","",0),INDEX('Spell Data'!S$3:S$368,$J388)*2)</f>
        <v/>
      </c>
      <c r="T388" s="63" t="str">
        <f aca="false">IF($J388="",IF($I388="","",0),INDEX('Spell Data'!T$3:T$368,$J388)*2)</f>
        <v/>
      </c>
      <c r="U388" s="63" t="n">
        <f aca="false">IF(OR(AND(Character!S$24=1,M388=1),AND(Character!S$22=1,N388=1),AND(Character!S$23=1,O388=1),AND(Character!S$21=1,P388=1),AND(Character!S$25=1,Q388=1),AND(Character!S$26=1,R388=1),AND(Character!T$27=1,R388=1),AND(Character!U$28=1,R388=1)),1,0)</f>
        <v>0</v>
      </c>
      <c r="W388" s="65" t="str">
        <f aca="false">IF($J388="",IF($I388="","","School"),INDEX('Spell Data'!C$3:C$368,$J388))</f>
        <v/>
      </c>
      <c r="Y388" s="63" t="str">
        <f aca="false">IF($J388="",IF($I388="","","Comp."),INDEX('Spell Data'!D$3:D$368,$J388))</f>
        <v/>
      </c>
      <c r="AA388" s="63" t="str">
        <f aca="false">IF($J388="",IF($I388="","","Range"),INDEX('Spell Data'!G$3:G$368,$J388))</f>
        <v/>
      </c>
      <c r="AB388" s="63" t="str">
        <f aca="false">IF(AA388="close",25+5*TRUNC((U388+Level)/2)&amp;" ft.",IF(AA388="medium",100+10*(U388+Level)&amp;" ft.",IF(AA388="long",400+40*(U388+Level)&amp;" ft.",AA388)))</f>
        <v/>
      </c>
      <c r="AD388" s="63" t="str">
        <f aca="false">IF($J388="",IF($I388="","","Cast"),INDEX('Spell Data'!F$3:F$368,$J388))</f>
        <v/>
      </c>
      <c r="AF388" s="63" t="str">
        <f aca="false">IF($J388="",IF($I388="","","Dur."),INDEX('Spell Data'!H$3:H$368,$J388))</f>
        <v/>
      </c>
      <c r="AG388" s="63" t="str">
        <f aca="false">IF($J388="",IF($I388="","","Dur."),INDEX('Spell Data'!I$3:I$368,$J388))</f>
        <v/>
      </c>
      <c r="AH388" s="63" t="str">
        <f aca="false">IF($J388="",IF($I388="","","Dur."),INDEX('Spell Data'!J$3:J$368,$J388))</f>
        <v/>
      </c>
      <c r="AI388" s="66" t="str">
        <f aca="false">IF(AF388=0,IF(AG388=0,AH388,TRUNC(AG388*(U388+Level))&amp;" "&amp;AH388),IF(AG388=0,AF388&amp;" "&amp;AH388,AH388))</f>
        <v/>
      </c>
      <c r="AK388" s="67" t="str">
        <f aca="false">IF($J388="",IF($I388="","","Save"),INDEX('Spell Data'!K$3:K$368,$J388))</f>
        <v/>
      </c>
      <c r="AL388" s="67" t="str">
        <f aca="false">LEFT(AK388,1)</f>
        <v/>
      </c>
      <c r="AM388" s="67" t="e">
        <f aca="false">10+K388+TRUNC(WIS/2)-5</f>
        <v>#VALUE!</v>
      </c>
      <c r="AN388" s="67" t="e">
        <f aca="false">INDEX(FocusBonuses,MATCH(LEFT(W388,3),FocusNames,0),1)</f>
        <v>#N/A</v>
      </c>
      <c r="AO388" s="67" t="e">
        <f aca="false">AM388+IF(ISERROR(AN388),0,AN388)</f>
        <v>#VALUE!</v>
      </c>
      <c r="AP388" s="63" t="str">
        <f aca="false">IF(OR(AL388="f",AL388="r",AL388="w"),AK388&amp;" "&amp;AO388,AK388)</f>
        <v/>
      </c>
      <c r="AR388" s="63" t="str">
        <f aca="false">IF($J388="",IF($I388="","","SR"),INDEX('Spell Data'!L$3:L$368,$J388))</f>
        <v/>
      </c>
      <c r="AS388" s="63" t="str">
        <f aca="false">IF($J388="",IF($I388="","","Page"),INDEX('Spell Data'!V$3:V$368,$J388))</f>
        <v/>
      </c>
      <c r="AT388" s="63" t="str">
        <f aca="false">IF($J388="",IF($I388="","","Page"),LEFT(AS388,1)&amp;INDEX('Spell Data'!W$3:W$368,$J388))</f>
        <v/>
      </c>
      <c r="AU388" s="65" t="str">
        <f aca="false">IF($J388="",IF($I388="","","Effect"),INDEX('Spell Data'!U$3:U$368,$J388))</f>
        <v/>
      </c>
    </row>
    <row r="389" customFormat="false" ht="8.25" hidden="false" customHeight="false" outlineLevel="0" collapsed="false">
      <c r="A389" s="68" t="s">
        <v>358</v>
      </c>
      <c r="B389" s="62" t="n">
        <v>177</v>
      </c>
      <c r="C389" s="62" t="n">
        <v>1</v>
      </c>
      <c r="E389" s="63" t="e">
        <f aca="true">MATCH(1,OFFSET('Spell List'!BJ$3:BJ$597,F388,0,COUNT('Spell List'!BJ$3:BJ$597)-F388),0)</f>
        <v>#N/A</v>
      </c>
      <c r="F389" s="63" t="e">
        <f aca="false">E389+F388</f>
        <v>#N/A</v>
      </c>
      <c r="H389" s="64" t="str">
        <f aca="false">IF(ISERROR($E389),"",INDEX(C$2:C$596,$F389,1))</f>
        <v/>
      </c>
      <c r="I389" s="65" t="str">
        <f aca="false">IF(ISERROR($E389),"",IF(H389,"*","")&amp;INDEX(A$2:A$596,$F389,1))</f>
        <v/>
      </c>
      <c r="J389" s="63" t="str">
        <f aca="false">IF(ISERROR($E389),"",INDEX(B$2:B$596,$F389,1))</f>
        <v/>
      </c>
      <c r="K389" s="63" t="str">
        <f aca="false">IF(ISERROR($E389),"",INDEX('Spell List'!AZ$3:AZ$597,$F389,1))</f>
        <v/>
      </c>
      <c r="M389" s="63" t="str">
        <f aca="false">IF($J389="",IF($I389="","",0),INDEX('Spell Data'!M$3:M$368,$J389))</f>
        <v/>
      </c>
      <c r="N389" s="63" t="str">
        <f aca="false">IF($J389="",IF($I389="","",0),INDEX('Spell Data'!N$3:N$368,$J389))</f>
        <v/>
      </c>
      <c r="O389" s="63" t="str">
        <f aca="false">IF($J389="",IF($I389="","",0),INDEX('Spell Data'!O$3:O$368,$J389))</f>
        <v/>
      </c>
      <c r="P389" s="63" t="str">
        <f aca="false">IF($J389="",IF($I389="","",0),INDEX('Spell Data'!P$3:P$368,$J389))</f>
        <v/>
      </c>
      <c r="Q389" s="63" t="str">
        <f aca="false">IF($J389="",IF($I389="","",0),INDEX('Spell Data'!Q$3:Q$368,$J389))</f>
        <v/>
      </c>
      <c r="R389" s="63" t="str">
        <f aca="false">IF($J389="",IF($I389="","",0),INDEX('Spell Data'!R$3:R$368,$J389))</f>
        <v/>
      </c>
      <c r="S389" s="63" t="str">
        <f aca="false">IF($J389="",IF($I389="","",0),INDEX('Spell Data'!S$3:S$368,$J389)*2)</f>
        <v/>
      </c>
      <c r="T389" s="63" t="str">
        <f aca="false">IF($J389="",IF($I389="","",0),INDEX('Spell Data'!T$3:T$368,$J389)*2)</f>
        <v/>
      </c>
      <c r="U389" s="63" t="n">
        <f aca="false">IF(OR(AND(Character!S$24=1,M389=1),AND(Character!S$22=1,N389=1),AND(Character!S$23=1,O389=1),AND(Character!S$21=1,P389=1),AND(Character!S$25=1,Q389=1),AND(Character!S$26=1,R389=1),AND(Character!T$27=1,R389=1),AND(Character!U$28=1,R389=1)),1,0)</f>
        <v>0</v>
      </c>
      <c r="W389" s="65" t="str">
        <f aca="false">IF($J389="",IF($I389="","","School"),INDEX('Spell Data'!C$3:C$368,$J389))</f>
        <v/>
      </c>
      <c r="Y389" s="63" t="str">
        <f aca="false">IF($J389="",IF($I389="","","Comp."),INDEX('Spell Data'!D$3:D$368,$J389))</f>
        <v/>
      </c>
      <c r="AA389" s="63" t="str">
        <f aca="false">IF($J389="",IF($I389="","","Range"),INDEX('Spell Data'!G$3:G$368,$J389))</f>
        <v/>
      </c>
      <c r="AB389" s="63" t="str">
        <f aca="false">IF(AA389="close",25+5*TRUNC((U389+Level)/2)&amp;" ft.",IF(AA389="medium",100+10*(U389+Level)&amp;" ft.",IF(AA389="long",400+40*(U389+Level)&amp;" ft.",AA389)))</f>
        <v/>
      </c>
      <c r="AD389" s="63" t="str">
        <f aca="false">IF($J389="",IF($I389="","","Cast"),INDEX('Spell Data'!F$3:F$368,$J389))</f>
        <v/>
      </c>
      <c r="AF389" s="63" t="str">
        <f aca="false">IF($J389="",IF($I389="","","Dur."),INDEX('Spell Data'!H$3:H$368,$J389))</f>
        <v/>
      </c>
      <c r="AG389" s="63" t="str">
        <f aca="false">IF($J389="",IF($I389="","","Dur."),INDEX('Spell Data'!I$3:I$368,$J389))</f>
        <v/>
      </c>
      <c r="AH389" s="63" t="str">
        <f aca="false">IF($J389="",IF($I389="","","Dur."),INDEX('Spell Data'!J$3:J$368,$J389))</f>
        <v/>
      </c>
      <c r="AI389" s="66" t="str">
        <f aca="false">IF(AF389=0,IF(AG389=0,AH389,TRUNC(AG389*(U389+Level))&amp;" "&amp;AH389),IF(AG389=0,AF389&amp;" "&amp;AH389,AH389))</f>
        <v/>
      </c>
      <c r="AK389" s="67" t="str">
        <f aca="false">IF($J389="",IF($I389="","","Save"),INDEX('Spell Data'!K$3:K$368,$J389))</f>
        <v/>
      </c>
      <c r="AL389" s="67" t="str">
        <f aca="false">LEFT(AK389,1)</f>
        <v/>
      </c>
      <c r="AM389" s="67" t="e">
        <f aca="false">10+K389+TRUNC(WIS/2)-5</f>
        <v>#VALUE!</v>
      </c>
      <c r="AN389" s="67" t="e">
        <f aca="false">INDEX(FocusBonuses,MATCH(LEFT(W389,3),FocusNames,0),1)</f>
        <v>#N/A</v>
      </c>
      <c r="AO389" s="67" t="e">
        <f aca="false">AM389+IF(ISERROR(AN389),0,AN389)</f>
        <v>#VALUE!</v>
      </c>
      <c r="AP389" s="63" t="str">
        <f aca="false">IF(OR(AL389="f",AL389="r",AL389="w"),AK389&amp;" "&amp;AO389,AK389)</f>
        <v/>
      </c>
      <c r="AR389" s="63" t="str">
        <f aca="false">IF($J389="",IF($I389="","","SR"),INDEX('Spell Data'!L$3:L$368,$J389))</f>
        <v/>
      </c>
      <c r="AS389" s="63" t="str">
        <f aca="false">IF($J389="",IF($I389="","","Page"),INDEX('Spell Data'!V$3:V$368,$J389))</f>
        <v/>
      </c>
      <c r="AT389" s="63" t="str">
        <f aca="false">IF($J389="",IF($I389="","","Page"),LEFT(AS389,1)&amp;INDEX('Spell Data'!W$3:W$368,$J389))</f>
        <v/>
      </c>
      <c r="AU389" s="65" t="str">
        <f aca="false">IF($J389="",IF($I389="","","Effect"),INDEX('Spell Data'!U$3:U$368,$J389))</f>
        <v/>
      </c>
    </row>
    <row r="390" customFormat="false" ht="8.25" hidden="false" customHeight="false" outlineLevel="0" collapsed="false">
      <c r="A390" s="68" t="s">
        <v>359</v>
      </c>
      <c r="B390" s="62" t="n">
        <v>76</v>
      </c>
      <c r="C390" s="62" t="n">
        <v>1</v>
      </c>
      <c r="E390" s="63" t="e">
        <f aca="true">MATCH(1,OFFSET('Spell List'!BJ$3:BJ$597,F389,0,COUNT('Spell List'!BJ$3:BJ$597)-F389),0)</f>
        <v>#N/A</v>
      </c>
      <c r="F390" s="63" t="e">
        <f aca="false">E390+F389</f>
        <v>#N/A</v>
      </c>
      <c r="H390" s="64" t="str">
        <f aca="false">IF(ISERROR($E390),"",INDEX(C$2:C$596,$F390,1))</f>
        <v/>
      </c>
      <c r="I390" s="65" t="str">
        <f aca="false">IF(ISERROR($E390),"",IF(H390,"*","")&amp;INDEX(A$2:A$596,$F390,1))</f>
        <v/>
      </c>
      <c r="J390" s="63" t="str">
        <f aca="false">IF(ISERROR($E390),"",INDEX(B$2:B$596,$F390,1))</f>
        <v/>
      </c>
      <c r="K390" s="63" t="str">
        <f aca="false">IF(ISERROR($E390),"",INDEX('Spell List'!AZ$3:AZ$597,$F390,1))</f>
        <v/>
      </c>
      <c r="M390" s="63" t="str">
        <f aca="false">IF($J390="",IF($I390="","",0),INDEX('Spell Data'!M$3:M$368,$J390))</f>
        <v/>
      </c>
      <c r="N390" s="63" t="str">
        <f aca="false">IF($J390="",IF($I390="","",0),INDEX('Spell Data'!N$3:N$368,$J390))</f>
        <v/>
      </c>
      <c r="O390" s="63" t="str">
        <f aca="false">IF($J390="",IF($I390="","",0),INDEX('Spell Data'!O$3:O$368,$J390))</f>
        <v/>
      </c>
      <c r="P390" s="63" t="str">
        <f aca="false">IF($J390="",IF($I390="","",0),INDEX('Spell Data'!P$3:P$368,$J390))</f>
        <v/>
      </c>
      <c r="Q390" s="63" t="str">
        <f aca="false">IF($J390="",IF($I390="","",0),INDEX('Spell Data'!Q$3:Q$368,$J390))</f>
        <v/>
      </c>
      <c r="R390" s="63" t="str">
        <f aca="false">IF($J390="",IF($I390="","",0),INDEX('Spell Data'!R$3:R$368,$J390))</f>
        <v/>
      </c>
      <c r="S390" s="63" t="str">
        <f aca="false">IF($J390="",IF($I390="","",0),INDEX('Spell Data'!S$3:S$368,$J390)*2)</f>
        <v/>
      </c>
      <c r="T390" s="63" t="str">
        <f aca="false">IF($J390="",IF($I390="","",0),INDEX('Spell Data'!T$3:T$368,$J390)*2)</f>
        <v/>
      </c>
      <c r="U390" s="63" t="n">
        <f aca="false">IF(OR(AND(Character!S$24=1,M390=1),AND(Character!S$22=1,N390=1),AND(Character!S$23=1,O390=1),AND(Character!S$21=1,P390=1),AND(Character!S$25=1,Q390=1),AND(Character!S$26=1,R390=1),AND(Character!T$27=1,R390=1),AND(Character!U$28=1,R390=1)),1,0)</f>
        <v>0</v>
      </c>
      <c r="W390" s="65" t="str">
        <f aca="false">IF($J390="",IF($I390="","","School"),INDEX('Spell Data'!C$3:C$368,$J390))</f>
        <v/>
      </c>
      <c r="Y390" s="63" t="str">
        <f aca="false">IF($J390="",IF($I390="","","Comp."),INDEX('Spell Data'!D$3:D$368,$J390))</f>
        <v/>
      </c>
      <c r="AA390" s="63" t="str">
        <f aca="false">IF($J390="",IF($I390="","","Range"),INDEX('Spell Data'!G$3:G$368,$J390))</f>
        <v/>
      </c>
      <c r="AB390" s="63" t="str">
        <f aca="false">IF(AA390="close",25+5*TRUNC((U390+Level)/2)&amp;" ft.",IF(AA390="medium",100+10*(U390+Level)&amp;" ft.",IF(AA390="long",400+40*(U390+Level)&amp;" ft.",AA390)))</f>
        <v/>
      </c>
      <c r="AD390" s="63" t="str">
        <f aca="false">IF($J390="",IF($I390="","","Cast"),INDEX('Spell Data'!F$3:F$368,$J390))</f>
        <v/>
      </c>
      <c r="AF390" s="63" t="str">
        <f aca="false">IF($J390="",IF($I390="","","Dur."),INDEX('Spell Data'!H$3:H$368,$J390))</f>
        <v/>
      </c>
      <c r="AG390" s="63" t="str">
        <f aca="false">IF($J390="",IF($I390="","","Dur."),INDEX('Spell Data'!I$3:I$368,$J390))</f>
        <v/>
      </c>
      <c r="AH390" s="63" t="str">
        <f aca="false">IF($J390="",IF($I390="","","Dur."),INDEX('Spell Data'!J$3:J$368,$J390))</f>
        <v/>
      </c>
      <c r="AI390" s="66" t="str">
        <f aca="false">IF(AF390=0,IF(AG390=0,AH390,TRUNC(AG390*(U390+Level))&amp;" "&amp;AH390),IF(AG390=0,AF390&amp;" "&amp;AH390,AH390))</f>
        <v/>
      </c>
      <c r="AK390" s="67" t="str">
        <f aca="false">IF($J390="",IF($I390="","","Save"),INDEX('Spell Data'!K$3:K$368,$J390))</f>
        <v/>
      </c>
      <c r="AL390" s="67" t="str">
        <f aca="false">LEFT(AK390,1)</f>
        <v/>
      </c>
      <c r="AM390" s="67" t="e">
        <f aca="false">10+K390+TRUNC(WIS/2)-5</f>
        <v>#VALUE!</v>
      </c>
      <c r="AN390" s="67" t="e">
        <f aca="false">INDEX(FocusBonuses,MATCH(LEFT(W390,3),FocusNames,0),1)</f>
        <v>#N/A</v>
      </c>
      <c r="AO390" s="67" t="e">
        <f aca="false">AM390+IF(ISERROR(AN390),0,AN390)</f>
        <v>#VALUE!</v>
      </c>
      <c r="AP390" s="63" t="str">
        <f aca="false">IF(OR(AL390="f",AL390="r",AL390="w"),AK390&amp;" "&amp;AO390,AK390)</f>
        <v/>
      </c>
      <c r="AR390" s="63" t="str">
        <f aca="false">IF($J390="",IF($I390="","","SR"),INDEX('Spell Data'!L$3:L$368,$J390))</f>
        <v/>
      </c>
      <c r="AS390" s="63" t="str">
        <f aca="false">IF($J390="",IF($I390="","","Page"),INDEX('Spell Data'!V$3:V$368,$J390))</f>
        <v/>
      </c>
      <c r="AT390" s="63" t="str">
        <f aca="false">IF($J390="",IF($I390="","","Page"),LEFT(AS390,1)&amp;INDEX('Spell Data'!W$3:W$368,$J390))</f>
        <v/>
      </c>
      <c r="AU390" s="65" t="str">
        <f aca="false">IF($J390="",IF($I390="","","Effect"),INDEX('Spell Data'!U$3:U$368,$J390))</f>
        <v/>
      </c>
    </row>
    <row r="391" customFormat="false" ht="8.25" hidden="false" customHeight="false" outlineLevel="0" collapsed="false">
      <c r="A391" s="61" t="s">
        <v>360</v>
      </c>
      <c r="B391" s="62" t="n">
        <v>170</v>
      </c>
      <c r="C391" s="62" t="n">
        <v>1</v>
      </c>
      <c r="E391" s="63" t="e">
        <f aca="true">MATCH(1,OFFSET('Spell List'!BJ$3:BJ$597,F390,0,COUNT('Spell List'!BJ$3:BJ$597)-F390),0)</f>
        <v>#N/A</v>
      </c>
      <c r="F391" s="63" t="e">
        <f aca="false">E391+F390</f>
        <v>#N/A</v>
      </c>
      <c r="H391" s="64" t="str">
        <f aca="false">IF(ISERROR($E391),"",INDEX(C$2:C$596,$F391,1))</f>
        <v/>
      </c>
      <c r="I391" s="65" t="str">
        <f aca="false">IF(ISERROR($E391),"",IF(H391,"*","")&amp;INDEX(A$2:A$596,$F391,1))</f>
        <v/>
      </c>
      <c r="J391" s="63" t="str">
        <f aca="false">IF(ISERROR($E391),"",INDEX(B$2:B$596,$F391,1))</f>
        <v/>
      </c>
      <c r="K391" s="63" t="str">
        <f aca="false">IF(ISERROR($E391),"",INDEX('Spell List'!AZ$3:AZ$597,$F391,1))</f>
        <v/>
      </c>
      <c r="M391" s="63" t="str">
        <f aca="false">IF($J391="",IF($I391="","",0),INDEX('Spell Data'!M$3:M$368,$J391))</f>
        <v/>
      </c>
      <c r="N391" s="63" t="str">
        <f aca="false">IF($J391="",IF($I391="","",0),INDEX('Spell Data'!N$3:N$368,$J391))</f>
        <v/>
      </c>
      <c r="O391" s="63" t="str">
        <f aca="false">IF($J391="",IF($I391="","",0),INDEX('Spell Data'!O$3:O$368,$J391))</f>
        <v/>
      </c>
      <c r="P391" s="63" t="str">
        <f aca="false">IF($J391="",IF($I391="","",0),INDEX('Spell Data'!P$3:P$368,$J391))</f>
        <v/>
      </c>
      <c r="Q391" s="63" t="str">
        <f aca="false">IF($J391="",IF($I391="","",0),INDEX('Spell Data'!Q$3:Q$368,$J391))</f>
        <v/>
      </c>
      <c r="R391" s="63" t="str">
        <f aca="false">IF($J391="",IF($I391="","",0),INDEX('Spell Data'!R$3:R$368,$J391))</f>
        <v/>
      </c>
      <c r="S391" s="63" t="str">
        <f aca="false">IF($J391="",IF($I391="","",0),INDEX('Spell Data'!S$3:S$368,$J391)*2)</f>
        <v/>
      </c>
      <c r="T391" s="63" t="str">
        <f aca="false">IF($J391="",IF($I391="","",0),INDEX('Spell Data'!T$3:T$368,$J391)*2)</f>
        <v/>
      </c>
      <c r="U391" s="63" t="n">
        <f aca="false">IF(OR(AND(Character!S$24=1,M391=1),AND(Character!S$22=1,N391=1),AND(Character!S$23=1,O391=1),AND(Character!S$21=1,P391=1),AND(Character!S$25=1,Q391=1),AND(Character!S$26=1,R391=1),AND(Character!T$27=1,R391=1),AND(Character!U$28=1,R391=1)),1,0)</f>
        <v>0</v>
      </c>
      <c r="W391" s="65" t="str">
        <f aca="false">IF($J391="",IF($I391="","","School"),INDEX('Spell Data'!C$3:C$368,$J391))</f>
        <v/>
      </c>
      <c r="Y391" s="63" t="str">
        <f aca="false">IF($J391="",IF($I391="","","Comp."),INDEX('Spell Data'!D$3:D$368,$J391))</f>
        <v/>
      </c>
      <c r="AA391" s="63" t="str">
        <f aca="false">IF($J391="",IF($I391="","","Range"),INDEX('Spell Data'!G$3:G$368,$J391))</f>
        <v/>
      </c>
      <c r="AB391" s="63" t="str">
        <f aca="false">IF(AA391="close",25+5*TRUNC((U391+Level)/2)&amp;" ft.",IF(AA391="medium",100+10*(U391+Level)&amp;" ft.",IF(AA391="long",400+40*(U391+Level)&amp;" ft.",AA391)))</f>
        <v/>
      </c>
      <c r="AD391" s="63" t="str">
        <f aca="false">IF($J391="",IF($I391="","","Cast"),INDEX('Spell Data'!F$3:F$368,$J391))</f>
        <v/>
      </c>
      <c r="AF391" s="63" t="str">
        <f aca="false">IF($J391="",IF($I391="","","Dur."),INDEX('Spell Data'!H$3:H$368,$J391))</f>
        <v/>
      </c>
      <c r="AG391" s="63" t="str">
        <f aca="false">IF($J391="",IF($I391="","","Dur."),INDEX('Spell Data'!I$3:I$368,$J391))</f>
        <v/>
      </c>
      <c r="AH391" s="63" t="str">
        <f aca="false">IF($J391="",IF($I391="","","Dur."),INDEX('Spell Data'!J$3:J$368,$J391))</f>
        <v/>
      </c>
      <c r="AI391" s="66" t="str">
        <f aca="false">IF(AF391=0,IF(AG391=0,AH391,TRUNC(AG391*(U391+Level))&amp;" "&amp;AH391),IF(AG391=0,AF391&amp;" "&amp;AH391,AH391))</f>
        <v/>
      </c>
      <c r="AK391" s="67" t="str">
        <f aca="false">IF($J391="",IF($I391="","","Save"),INDEX('Spell Data'!K$3:K$368,$J391))</f>
        <v/>
      </c>
      <c r="AL391" s="67" t="str">
        <f aca="false">LEFT(AK391,1)</f>
        <v/>
      </c>
      <c r="AM391" s="67" t="e">
        <f aca="false">10+K391+TRUNC(WIS/2)-5</f>
        <v>#VALUE!</v>
      </c>
      <c r="AN391" s="67" t="e">
        <f aca="false">INDEX(FocusBonuses,MATCH(LEFT(W391,3),FocusNames,0),1)</f>
        <v>#N/A</v>
      </c>
      <c r="AO391" s="67" t="e">
        <f aca="false">AM391+IF(ISERROR(AN391),0,AN391)</f>
        <v>#VALUE!</v>
      </c>
      <c r="AP391" s="63" t="str">
        <f aca="false">IF(OR(AL391="f",AL391="r",AL391="w"),AK391&amp;" "&amp;AO391,AK391)</f>
        <v/>
      </c>
      <c r="AR391" s="63" t="str">
        <f aca="false">IF($J391="",IF($I391="","","SR"),INDEX('Spell Data'!L$3:L$368,$J391))</f>
        <v/>
      </c>
      <c r="AS391" s="63" t="str">
        <f aca="false">IF($J391="",IF($I391="","","Page"),INDEX('Spell Data'!V$3:V$368,$J391))</f>
        <v/>
      </c>
      <c r="AT391" s="63" t="str">
        <f aca="false">IF($J391="",IF($I391="","","Page"),LEFT(AS391,1)&amp;INDEX('Spell Data'!W$3:W$368,$J391))</f>
        <v/>
      </c>
      <c r="AU391" s="65" t="str">
        <f aca="false">IF($J391="",IF($I391="","","Effect"),INDEX('Spell Data'!U$3:U$368,$J391))</f>
        <v/>
      </c>
    </row>
    <row r="392" customFormat="false" ht="8.25" hidden="false" customHeight="false" outlineLevel="0" collapsed="false">
      <c r="A392" s="61" t="s">
        <v>361</v>
      </c>
      <c r="B392" s="62" t="n">
        <v>203</v>
      </c>
      <c r="C392" s="62" t="n">
        <v>1</v>
      </c>
      <c r="E392" s="63" t="e">
        <f aca="true">MATCH(1,OFFSET('Spell List'!BJ$3:BJ$597,F391,0,COUNT('Spell List'!BJ$3:BJ$597)-F391),0)</f>
        <v>#N/A</v>
      </c>
      <c r="F392" s="63" t="e">
        <f aca="false">E392+F391</f>
        <v>#N/A</v>
      </c>
      <c r="H392" s="64" t="str">
        <f aca="false">IF(ISERROR($E392),"",INDEX(C$2:C$596,$F392,1))</f>
        <v/>
      </c>
      <c r="I392" s="65" t="str">
        <f aca="false">IF(ISERROR($E392),"",IF(H392,"*","")&amp;INDEX(A$2:A$596,$F392,1))</f>
        <v/>
      </c>
      <c r="J392" s="63" t="str">
        <f aca="false">IF(ISERROR($E392),"",INDEX(B$2:B$596,$F392,1))</f>
        <v/>
      </c>
      <c r="K392" s="63" t="str">
        <f aca="false">IF(ISERROR($E392),"",INDEX('Spell List'!AZ$3:AZ$597,$F392,1))</f>
        <v/>
      </c>
      <c r="M392" s="63" t="str">
        <f aca="false">IF($J392="",IF($I392="","",0),INDEX('Spell Data'!M$3:M$368,$J392))</f>
        <v/>
      </c>
      <c r="N392" s="63" t="str">
        <f aca="false">IF($J392="",IF($I392="","",0),INDEX('Spell Data'!N$3:N$368,$J392))</f>
        <v/>
      </c>
      <c r="O392" s="63" t="str">
        <f aca="false">IF($J392="",IF($I392="","",0),INDEX('Spell Data'!O$3:O$368,$J392))</f>
        <v/>
      </c>
      <c r="P392" s="63" t="str">
        <f aca="false">IF($J392="",IF($I392="","",0),INDEX('Spell Data'!P$3:P$368,$J392))</f>
        <v/>
      </c>
      <c r="Q392" s="63" t="str">
        <f aca="false">IF($J392="",IF($I392="","",0),INDEX('Spell Data'!Q$3:Q$368,$J392))</f>
        <v/>
      </c>
      <c r="R392" s="63" t="str">
        <f aca="false">IF($J392="",IF($I392="","",0),INDEX('Spell Data'!R$3:R$368,$J392))</f>
        <v/>
      </c>
      <c r="S392" s="63" t="str">
        <f aca="false">IF($J392="",IF($I392="","",0),INDEX('Spell Data'!S$3:S$368,$J392)*2)</f>
        <v/>
      </c>
      <c r="T392" s="63" t="str">
        <f aca="false">IF($J392="",IF($I392="","",0),INDEX('Spell Data'!T$3:T$368,$J392)*2)</f>
        <v/>
      </c>
      <c r="U392" s="63" t="n">
        <f aca="false">IF(OR(AND(Character!S$24=1,M392=1),AND(Character!S$22=1,N392=1),AND(Character!S$23=1,O392=1),AND(Character!S$21=1,P392=1),AND(Character!S$25=1,Q392=1),AND(Character!S$26=1,R392=1),AND(Character!T$27=1,R392=1),AND(Character!U$28=1,R392=1)),1,0)</f>
        <v>0</v>
      </c>
      <c r="W392" s="65" t="str">
        <f aca="false">IF($J392="",IF($I392="","","School"),INDEX('Spell Data'!C$3:C$368,$J392))</f>
        <v/>
      </c>
      <c r="Y392" s="63" t="str">
        <f aca="false">IF($J392="",IF($I392="","","Comp."),INDEX('Spell Data'!D$3:D$368,$J392))</f>
        <v/>
      </c>
      <c r="AA392" s="63" t="str">
        <f aca="false">IF($J392="",IF($I392="","","Range"),INDEX('Spell Data'!G$3:G$368,$J392))</f>
        <v/>
      </c>
      <c r="AB392" s="63" t="str">
        <f aca="false">IF(AA392="close",25+5*TRUNC((U392+Level)/2)&amp;" ft.",IF(AA392="medium",100+10*(U392+Level)&amp;" ft.",IF(AA392="long",400+40*(U392+Level)&amp;" ft.",AA392)))</f>
        <v/>
      </c>
      <c r="AD392" s="63" t="str">
        <f aca="false">IF($J392="",IF($I392="","","Cast"),INDEX('Spell Data'!F$3:F$368,$J392))</f>
        <v/>
      </c>
      <c r="AF392" s="63" t="str">
        <f aca="false">IF($J392="",IF($I392="","","Dur."),INDEX('Spell Data'!H$3:H$368,$J392))</f>
        <v/>
      </c>
      <c r="AG392" s="63" t="str">
        <f aca="false">IF($J392="",IF($I392="","","Dur."),INDEX('Spell Data'!I$3:I$368,$J392))</f>
        <v/>
      </c>
      <c r="AH392" s="63" t="str">
        <f aca="false">IF($J392="",IF($I392="","","Dur."),INDEX('Spell Data'!J$3:J$368,$J392))</f>
        <v/>
      </c>
      <c r="AI392" s="66" t="str">
        <f aca="false">IF(AF392=0,IF(AG392=0,AH392,TRUNC(AG392*(U392+Level))&amp;" "&amp;AH392),IF(AG392=0,AF392&amp;" "&amp;AH392,AH392))</f>
        <v/>
      </c>
      <c r="AK392" s="67" t="str">
        <f aca="false">IF($J392="",IF($I392="","","Save"),INDEX('Spell Data'!K$3:K$368,$J392))</f>
        <v/>
      </c>
      <c r="AL392" s="67" t="str">
        <f aca="false">LEFT(AK392,1)</f>
        <v/>
      </c>
      <c r="AM392" s="67" t="e">
        <f aca="false">10+K392+TRUNC(WIS/2)-5</f>
        <v>#VALUE!</v>
      </c>
      <c r="AN392" s="67" t="e">
        <f aca="false">INDEX(FocusBonuses,MATCH(LEFT(W392,3),FocusNames,0),1)</f>
        <v>#N/A</v>
      </c>
      <c r="AO392" s="67" t="e">
        <f aca="false">AM392+IF(ISERROR(AN392),0,AN392)</f>
        <v>#VALUE!</v>
      </c>
      <c r="AP392" s="63" t="str">
        <f aca="false">IF(OR(AL392="f",AL392="r",AL392="w"),AK392&amp;" "&amp;AO392,AK392)</f>
        <v/>
      </c>
      <c r="AR392" s="63" t="str">
        <f aca="false">IF($J392="",IF($I392="","","SR"),INDEX('Spell Data'!L$3:L$368,$J392))</f>
        <v/>
      </c>
      <c r="AS392" s="63" t="str">
        <f aca="false">IF($J392="",IF($I392="","","Page"),INDEX('Spell Data'!V$3:V$368,$J392))</f>
        <v/>
      </c>
      <c r="AT392" s="63" t="str">
        <f aca="false">IF($J392="",IF($I392="","","Page"),LEFT(AS392,1)&amp;INDEX('Spell Data'!W$3:W$368,$J392))</f>
        <v/>
      </c>
      <c r="AU392" s="65" t="str">
        <f aca="false">IF($J392="",IF($I392="","","Effect"),INDEX('Spell Data'!U$3:U$368,$J392))</f>
        <v/>
      </c>
    </row>
    <row r="393" customFormat="false" ht="8.25" hidden="false" customHeight="false" outlineLevel="0" collapsed="false">
      <c r="A393" s="61" t="s">
        <v>362</v>
      </c>
      <c r="B393" s="62" t="n">
        <v>155</v>
      </c>
      <c r="C393" s="62" t="n">
        <v>1</v>
      </c>
      <c r="E393" s="63" t="e">
        <f aca="true">MATCH(1,OFFSET('Spell List'!BJ$3:BJ$597,F392,0,COUNT('Spell List'!BJ$3:BJ$597)-F392),0)</f>
        <v>#N/A</v>
      </c>
      <c r="F393" s="63" t="e">
        <f aca="false">E393+F392</f>
        <v>#N/A</v>
      </c>
      <c r="H393" s="64" t="str">
        <f aca="false">IF(ISERROR($E393),"",INDEX(C$2:C$596,$F393,1))</f>
        <v/>
      </c>
      <c r="I393" s="65" t="str">
        <f aca="false">IF(ISERROR($E393),"",IF(H393,"*","")&amp;INDEX(A$2:A$596,$F393,1))</f>
        <v/>
      </c>
      <c r="J393" s="63" t="str">
        <f aca="false">IF(ISERROR($E393),"",INDEX(B$2:B$596,$F393,1))</f>
        <v/>
      </c>
      <c r="K393" s="63" t="str">
        <f aca="false">IF(ISERROR($E393),"",INDEX('Spell List'!AZ$3:AZ$597,$F393,1))</f>
        <v/>
      </c>
      <c r="M393" s="63" t="str">
        <f aca="false">IF($J393="",IF($I393="","",0),INDEX('Spell Data'!M$3:M$368,$J393))</f>
        <v/>
      </c>
      <c r="N393" s="63" t="str">
        <f aca="false">IF($J393="",IF($I393="","",0),INDEX('Spell Data'!N$3:N$368,$J393))</f>
        <v/>
      </c>
      <c r="O393" s="63" t="str">
        <f aca="false">IF($J393="",IF($I393="","",0),INDEX('Spell Data'!O$3:O$368,$J393))</f>
        <v/>
      </c>
      <c r="P393" s="63" t="str">
        <f aca="false">IF($J393="",IF($I393="","",0),INDEX('Spell Data'!P$3:P$368,$J393))</f>
        <v/>
      </c>
      <c r="Q393" s="63" t="str">
        <f aca="false">IF($J393="",IF($I393="","",0),INDEX('Spell Data'!Q$3:Q$368,$J393))</f>
        <v/>
      </c>
      <c r="R393" s="63" t="str">
        <f aca="false">IF($J393="",IF($I393="","",0),INDEX('Spell Data'!R$3:R$368,$J393))</f>
        <v/>
      </c>
      <c r="S393" s="63" t="str">
        <f aca="false">IF($J393="",IF($I393="","",0),INDEX('Spell Data'!S$3:S$368,$J393)*2)</f>
        <v/>
      </c>
      <c r="T393" s="63" t="str">
        <f aca="false">IF($J393="",IF($I393="","",0),INDEX('Spell Data'!T$3:T$368,$J393)*2)</f>
        <v/>
      </c>
      <c r="U393" s="63" t="n">
        <f aca="false">IF(OR(AND(Character!S$24=1,M393=1),AND(Character!S$22=1,N393=1),AND(Character!S$23=1,O393=1),AND(Character!S$21=1,P393=1),AND(Character!S$25=1,Q393=1),AND(Character!S$26=1,R393=1),AND(Character!T$27=1,R393=1),AND(Character!U$28=1,R393=1)),1,0)</f>
        <v>0</v>
      </c>
      <c r="W393" s="65" t="str">
        <f aca="false">IF($J393="",IF($I393="","","School"),INDEX('Spell Data'!C$3:C$368,$J393))</f>
        <v/>
      </c>
      <c r="Y393" s="63" t="str">
        <f aca="false">IF($J393="",IF($I393="","","Comp."),INDEX('Spell Data'!D$3:D$368,$J393))</f>
        <v/>
      </c>
      <c r="AA393" s="63" t="str">
        <f aca="false">IF($J393="",IF($I393="","","Range"),INDEX('Spell Data'!G$3:G$368,$J393))</f>
        <v/>
      </c>
      <c r="AB393" s="63" t="str">
        <f aca="false">IF(AA393="close",25+5*TRUNC((U393+Level)/2)&amp;" ft.",IF(AA393="medium",100+10*(U393+Level)&amp;" ft.",IF(AA393="long",400+40*(U393+Level)&amp;" ft.",AA393)))</f>
        <v/>
      </c>
      <c r="AD393" s="63" t="str">
        <f aca="false">IF($J393="",IF($I393="","","Cast"),INDEX('Spell Data'!F$3:F$368,$J393))</f>
        <v/>
      </c>
      <c r="AF393" s="63" t="str">
        <f aca="false">IF($J393="",IF($I393="","","Dur."),INDEX('Spell Data'!H$3:H$368,$J393))</f>
        <v/>
      </c>
      <c r="AG393" s="63" t="str">
        <f aca="false">IF($J393="",IF($I393="","","Dur."),INDEX('Spell Data'!I$3:I$368,$J393))</f>
        <v/>
      </c>
      <c r="AH393" s="63" t="str">
        <f aca="false">IF($J393="",IF($I393="","","Dur."),INDEX('Spell Data'!J$3:J$368,$J393))</f>
        <v/>
      </c>
      <c r="AI393" s="66" t="str">
        <f aca="false">IF(AF393=0,IF(AG393=0,AH393,TRUNC(AG393*(U393+Level))&amp;" "&amp;AH393),IF(AG393=0,AF393&amp;" "&amp;AH393,AH393))</f>
        <v/>
      </c>
      <c r="AK393" s="67" t="str">
        <f aca="false">IF($J393="",IF($I393="","","Save"),INDEX('Spell Data'!K$3:K$368,$J393))</f>
        <v/>
      </c>
      <c r="AL393" s="67" t="str">
        <f aca="false">LEFT(AK393,1)</f>
        <v/>
      </c>
      <c r="AM393" s="67" t="e">
        <f aca="false">10+K393+TRUNC(WIS/2)-5</f>
        <v>#VALUE!</v>
      </c>
      <c r="AN393" s="67" t="e">
        <f aca="false">INDEX(FocusBonuses,MATCH(LEFT(W393,3),FocusNames,0),1)</f>
        <v>#N/A</v>
      </c>
      <c r="AO393" s="67" t="e">
        <f aca="false">AM393+IF(ISERROR(AN393),0,AN393)</f>
        <v>#VALUE!</v>
      </c>
      <c r="AP393" s="63" t="str">
        <f aca="false">IF(OR(AL393="f",AL393="r",AL393="w"),AK393&amp;" "&amp;AO393,AK393)</f>
        <v/>
      </c>
      <c r="AR393" s="63" t="str">
        <f aca="false">IF($J393="",IF($I393="","","SR"),INDEX('Spell Data'!L$3:L$368,$J393))</f>
        <v/>
      </c>
      <c r="AS393" s="63" t="str">
        <f aca="false">IF($J393="",IF($I393="","","Page"),INDEX('Spell Data'!V$3:V$368,$J393))</f>
        <v/>
      </c>
      <c r="AT393" s="63" t="str">
        <f aca="false">IF($J393="",IF($I393="","","Page"),LEFT(AS393,1)&amp;INDEX('Spell Data'!W$3:W$368,$J393))</f>
        <v/>
      </c>
      <c r="AU393" s="65" t="str">
        <f aca="false">IF($J393="",IF($I393="","","Effect"),INDEX('Spell Data'!U$3:U$368,$J393))</f>
        <v/>
      </c>
    </row>
    <row r="394" customFormat="false" ht="8.25" hidden="false" customHeight="false" outlineLevel="0" collapsed="false">
      <c r="A394" s="61" t="s">
        <v>363</v>
      </c>
      <c r="B394" s="62" t="n">
        <v>315</v>
      </c>
      <c r="C394" s="62" t="n">
        <v>1</v>
      </c>
      <c r="E394" s="63" t="e">
        <f aca="true">MATCH(1,OFFSET('Spell List'!BJ$3:BJ$597,F393,0,COUNT('Spell List'!BJ$3:BJ$597)-F393),0)</f>
        <v>#N/A</v>
      </c>
      <c r="F394" s="63" t="e">
        <f aca="false">E394+F393</f>
        <v>#N/A</v>
      </c>
      <c r="H394" s="64" t="str">
        <f aca="false">IF(ISERROR($E394),"",INDEX(C$2:C$596,$F394,1))</f>
        <v/>
      </c>
      <c r="I394" s="65" t="str">
        <f aca="false">IF(ISERROR($E394),"",IF(H394,"*","")&amp;INDEX(A$2:A$596,$F394,1))</f>
        <v/>
      </c>
      <c r="J394" s="63" t="str">
        <f aca="false">IF(ISERROR($E394),"",INDEX(B$2:B$596,$F394,1))</f>
        <v/>
      </c>
      <c r="K394" s="63" t="str">
        <f aca="false">IF(ISERROR($E394),"",INDEX('Spell List'!AZ$3:AZ$597,$F394,1))</f>
        <v/>
      </c>
      <c r="M394" s="63" t="str">
        <f aca="false">IF($J394="",IF($I394="","",0),INDEX('Spell Data'!M$3:M$368,$J394))</f>
        <v/>
      </c>
      <c r="N394" s="63" t="str">
        <f aca="false">IF($J394="",IF($I394="","",0),INDEX('Spell Data'!N$3:N$368,$J394))</f>
        <v/>
      </c>
      <c r="O394" s="63" t="str">
        <f aca="false">IF($J394="",IF($I394="","",0),INDEX('Spell Data'!O$3:O$368,$J394))</f>
        <v/>
      </c>
      <c r="P394" s="63" t="str">
        <f aca="false">IF($J394="",IF($I394="","",0),INDEX('Spell Data'!P$3:P$368,$J394))</f>
        <v/>
      </c>
      <c r="Q394" s="63" t="str">
        <f aca="false">IF($J394="",IF($I394="","",0),INDEX('Spell Data'!Q$3:Q$368,$J394))</f>
        <v/>
      </c>
      <c r="R394" s="63" t="str">
        <f aca="false">IF($J394="",IF($I394="","",0),INDEX('Spell Data'!R$3:R$368,$J394))</f>
        <v/>
      </c>
      <c r="S394" s="63" t="str">
        <f aca="false">IF($J394="",IF($I394="","",0),INDEX('Spell Data'!S$3:S$368,$J394)*2)</f>
        <v/>
      </c>
      <c r="T394" s="63" t="str">
        <f aca="false">IF($J394="",IF($I394="","",0),INDEX('Spell Data'!T$3:T$368,$J394)*2)</f>
        <v/>
      </c>
      <c r="U394" s="63" t="n">
        <f aca="false">IF(OR(AND(Character!S$24=1,M394=1),AND(Character!S$22=1,N394=1),AND(Character!S$23=1,O394=1),AND(Character!S$21=1,P394=1),AND(Character!S$25=1,Q394=1),AND(Character!S$26=1,R394=1),AND(Character!T$27=1,R394=1),AND(Character!U$28=1,R394=1)),1,0)</f>
        <v>0</v>
      </c>
      <c r="W394" s="65" t="str">
        <f aca="false">IF($J394="",IF($I394="","","School"),INDEX('Spell Data'!C$3:C$368,$J394))</f>
        <v/>
      </c>
      <c r="Y394" s="63" t="str">
        <f aca="false">IF($J394="",IF($I394="","","Comp."),INDEX('Spell Data'!D$3:D$368,$J394))</f>
        <v/>
      </c>
      <c r="AA394" s="63" t="str">
        <f aca="false">IF($J394="",IF($I394="","","Range"),INDEX('Spell Data'!G$3:G$368,$J394))</f>
        <v/>
      </c>
      <c r="AB394" s="63" t="str">
        <f aca="false">IF(AA394="close",25+5*TRUNC((U394+Level)/2)&amp;" ft.",IF(AA394="medium",100+10*(U394+Level)&amp;" ft.",IF(AA394="long",400+40*(U394+Level)&amp;" ft.",AA394)))</f>
        <v/>
      </c>
      <c r="AD394" s="63" t="str">
        <f aca="false">IF($J394="",IF($I394="","","Cast"),INDEX('Spell Data'!F$3:F$368,$J394))</f>
        <v/>
      </c>
      <c r="AF394" s="63" t="str">
        <f aca="false">IF($J394="",IF($I394="","","Dur."),INDEX('Spell Data'!H$3:H$368,$J394))</f>
        <v/>
      </c>
      <c r="AG394" s="63" t="str">
        <f aca="false">IF($J394="",IF($I394="","","Dur."),INDEX('Spell Data'!I$3:I$368,$J394))</f>
        <v/>
      </c>
      <c r="AH394" s="63" t="str">
        <f aca="false">IF($J394="",IF($I394="","","Dur."),INDEX('Spell Data'!J$3:J$368,$J394))</f>
        <v/>
      </c>
      <c r="AI394" s="66" t="str">
        <f aca="false">IF(AF394=0,IF(AG394=0,AH394,TRUNC(AG394*(U394+Level))&amp;" "&amp;AH394),IF(AG394=0,AF394&amp;" "&amp;AH394,AH394))</f>
        <v/>
      </c>
      <c r="AK394" s="67" t="str">
        <f aca="false">IF($J394="",IF($I394="","","Save"),INDEX('Spell Data'!K$3:K$368,$J394))</f>
        <v/>
      </c>
      <c r="AL394" s="67" t="str">
        <f aca="false">LEFT(AK394,1)</f>
        <v/>
      </c>
      <c r="AM394" s="67" t="e">
        <f aca="false">10+K394+TRUNC(WIS/2)-5</f>
        <v>#VALUE!</v>
      </c>
      <c r="AN394" s="67" t="e">
        <f aca="false">INDEX(FocusBonuses,MATCH(LEFT(W394,3),FocusNames,0),1)</f>
        <v>#N/A</v>
      </c>
      <c r="AO394" s="67" t="e">
        <f aca="false">AM394+IF(ISERROR(AN394),0,AN394)</f>
        <v>#VALUE!</v>
      </c>
      <c r="AP394" s="63" t="str">
        <f aca="false">IF(OR(AL394="f",AL394="r",AL394="w"),AK394&amp;" "&amp;AO394,AK394)</f>
        <v/>
      </c>
      <c r="AR394" s="63" t="str">
        <f aca="false">IF($J394="",IF($I394="","","SR"),INDEX('Spell Data'!L$3:L$368,$J394))</f>
        <v/>
      </c>
      <c r="AS394" s="63" t="str">
        <f aca="false">IF($J394="",IF($I394="","","Page"),INDEX('Spell Data'!V$3:V$368,$J394))</f>
        <v/>
      </c>
      <c r="AT394" s="63" t="str">
        <f aca="false">IF($J394="",IF($I394="","","Page"),LEFT(AS394,1)&amp;INDEX('Spell Data'!W$3:W$368,$J394))</f>
        <v/>
      </c>
      <c r="AU394" s="65" t="str">
        <f aca="false">IF($J394="",IF($I394="","","Effect"),INDEX('Spell Data'!U$3:U$368,$J394))</f>
        <v/>
      </c>
    </row>
    <row r="395" customFormat="false" ht="8.25" hidden="false" customHeight="false" outlineLevel="0" collapsed="false">
      <c r="A395" s="61" t="s">
        <v>359</v>
      </c>
      <c r="B395" s="62" t="n">
        <v>76</v>
      </c>
      <c r="C395" s="62" t="n">
        <v>1</v>
      </c>
      <c r="E395" s="63" t="e">
        <f aca="true">MATCH(1,OFFSET('Spell List'!BJ$3:BJ$597,F394,0,COUNT('Spell List'!BJ$3:BJ$597)-F394),0)</f>
        <v>#N/A</v>
      </c>
      <c r="F395" s="63" t="e">
        <f aca="false">E395+F394</f>
        <v>#N/A</v>
      </c>
      <c r="H395" s="64" t="str">
        <f aca="false">IF(ISERROR($E395),"",INDEX(C$2:C$596,$F395,1))</f>
        <v/>
      </c>
      <c r="I395" s="65" t="str">
        <f aca="false">IF(ISERROR($E395),"",IF(H395,"*","")&amp;INDEX(A$2:A$596,$F395,1))</f>
        <v/>
      </c>
      <c r="J395" s="63" t="str">
        <f aca="false">IF(ISERROR($E395),"",INDEX(B$2:B$596,$F395,1))</f>
        <v/>
      </c>
      <c r="K395" s="63" t="str">
        <f aca="false">IF(ISERROR($E395),"",INDEX('Spell List'!AZ$3:AZ$597,$F395,1))</f>
        <v/>
      </c>
      <c r="M395" s="63" t="str">
        <f aca="false">IF($J395="",IF($I395="","",0),INDEX('Spell Data'!M$3:M$368,$J395))</f>
        <v/>
      </c>
      <c r="N395" s="63" t="str">
        <f aca="false">IF($J395="",IF($I395="","",0),INDEX('Spell Data'!N$3:N$368,$J395))</f>
        <v/>
      </c>
      <c r="O395" s="63" t="str">
        <f aca="false">IF($J395="",IF($I395="","",0),INDEX('Spell Data'!O$3:O$368,$J395))</f>
        <v/>
      </c>
      <c r="P395" s="63" t="str">
        <f aca="false">IF($J395="",IF($I395="","",0),INDEX('Spell Data'!P$3:P$368,$J395))</f>
        <v/>
      </c>
      <c r="Q395" s="63" t="str">
        <f aca="false">IF($J395="",IF($I395="","",0),INDEX('Spell Data'!Q$3:Q$368,$J395))</f>
        <v/>
      </c>
      <c r="R395" s="63" t="str">
        <f aca="false">IF($J395="",IF($I395="","",0),INDEX('Spell Data'!R$3:R$368,$J395))</f>
        <v/>
      </c>
      <c r="S395" s="63" t="str">
        <f aca="false">IF($J395="",IF($I395="","",0),INDEX('Spell Data'!S$3:S$368,$J395)*2)</f>
        <v/>
      </c>
      <c r="T395" s="63" t="str">
        <f aca="false">IF($J395="",IF($I395="","",0),INDEX('Spell Data'!T$3:T$368,$J395)*2)</f>
        <v/>
      </c>
      <c r="U395" s="63" t="n">
        <f aca="false">IF(OR(AND(Character!S$24=1,M395=1),AND(Character!S$22=1,N395=1),AND(Character!S$23=1,O395=1),AND(Character!S$21=1,P395=1),AND(Character!S$25=1,Q395=1),AND(Character!S$26=1,R395=1),AND(Character!T$27=1,R395=1),AND(Character!U$28=1,R395=1)),1,0)</f>
        <v>0</v>
      </c>
      <c r="W395" s="65" t="str">
        <f aca="false">IF($J395="",IF($I395="","","School"),INDEX('Spell Data'!C$3:C$368,$J395))</f>
        <v/>
      </c>
      <c r="Y395" s="63" t="str">
        <f aca="false">IF($J395="",IF($I395="","","Comp."),INDEX('Spell Data'!D$3:D$368,$J395))</f>
        <v/>
      </c>
      <c r="AA395" s="63" t="str">
        <f aca="false">IF($J395="",IF($I395="","","Range"),INDEX('Spell Data'!G$3:G$368,$J395))</f>
        <v/>
      </c>
      <c r="AB395" s="63" t="str">
        <f aca="false">IF(AA395="close",25+5*TRUNC((U395+Level)/2)&amp;" ft.",IF(AA395="medium",100+10*(U395+Level)&amp;" ft.",IF(AA395="long",400+40*(U395+Level)&amp;" ft.",AA395)))</f>
        <v/>
      </c>
      <c r="AD395" s="63" t="str">
        <f aca="false">IF($J395="",IF($I395="","","Cast"),INDEX('Spell Data'!F$3:F$368,$J395))</f>
        <v/>
      </c>
      <c r="AF395" s="63" t="str">
        <f aca="false">IF($J395="",IF($I395="","","Dur."),INDEX('Spell Data'!H$3:H$368,$J395))</f>
        <v/>
      </c>
      <c r="AG395" s="63" t="str">
        <f aca="false">IF($J395="",IF($I395="","","Dur."),INDEX('Spell Data'!I$3:I$368,$J395))</f>
        <v/>
      </c>
      <c r="AH395" s="63" t="str">
        <f aca="false">IF($J395="",IF($I395="","","Dur."),INDEX('Spell Data'!J$3:J$368,$J395))</f>
        <v/>
      </c>
      <c r="AI395" s="66" t="str">
        <f aca="false">IF(AF395=0,IF(AG395=0,AH395,TRUNC(AG395*(U395+Level))&amp;" "&amp;AH395),IF(AG395=0,AF395&amp;" "&amp;AH395,AH395))</f>
        <v/>
      </c>
      <c r="AK395" s="67" t="str">
        <f aca="false">IF($J395="",IF($I395="","","Save"),INDEX('Spell Data'!K$3:K$368,$J395))</f>
        <v/>
      </c>
      <c r="AL395" s="67" t="str">
        <f aca="false">LEFT(AK395,1)</f>
        <v/>
      </c>
      <c r="AM395" s="67" t="e">
        <f aca="false">10+K395+TRUNC(WIS/2)-5</f>
        <v>#VALUE!</v>
      </c>
      <c r="AN395" s="67" t="e">
        <f aca="false">INDEX(FocusBonuses,MATCH(LEFT(W395,3),FocusNames,0),1)</f>
        <v>#N/A</v>
      </c>
      <c r="AO395" s="67" t="e">
        <f aca="false">AM395+IF(ISERROR(AN395),0,AN395)</f>
        <v>#VALUE!</v>
      </c>
      <c r="AP395" s="63" t="str">
        <f aca="false">IF(OR(AL395="f",AL395="r",AL395="w"),AK395&amp;" "&amp;AO395,AK395)</f>
        <v/>
      </c>
      <c r="AR395" s="63" t="str">
        <f aca="false">IF($J395="",IF($I395="","","SR"),INDEX('Spell Data'!L$3:L$368,$J395))</f>
        <v/>
      </c>
      <c r="AS395" s="63" t="str">
        <f aca="false">IF($J395="",IF($I395="","","Page"),INDEX('Spell Data'!V$3:V$368,$J395))</f>
        <v/>
      </c>
      <c r="AT395" s="63" t="str">
        <f aca="false">IF($J395="",IF($I395="","","Page"),LEFT(AS395,1)&amp;INDEX('Spell Data'!W$3:W$368,$J395))</f>
        <v/>
      </c>
      <c r="AU395" s="65" t="str">
        <f aca="false">IF($J395="",IF($I395="","","Effect"),INDEX('Spell Data'!U$3:U$368,$J395))</f>
        <v/>
      </c>
    </row>
    <row r="396" customFormat="false" ht="8.25" hidden="false" customHeight="false" outlineLevel="0" collapsed="false">
      <c r="A396" s="61" t="s">
        <v>364</v>
      </c>
      <c r="B396" s="62" t="n">
        <v>18</v>
      </c>
      <c r="C396" s="62" t="n">
        <v>1</v>
      </c>
      <c r="E396" s="63" t="e">
        <f aca="true">MATCH(1,OFFSET('Spell List'!BJ$3:BJ$597,F395,0,COUNT('Spell List'!BJ$3:BJ$597)-F395),0)</f>
        <v>#N/A</v>
      </c>
      <c r="F396" s="63" t="e">
        <f aca="false">E396+F395</f>
        <v>#N/A</v>
      </c>
      <c r="H396" s="64" t="str">
        <f aca="false">IF(ISERROR($E396),"",INDEX(C$2:C$596,$F396,1))</f>
        <v/>
      </c>
      <c r="I396" s="65" t="str">
        <f aca="false">IF(ISERROR($E396),"",IF(H396,"*","")&amp;INDEX(A$2:A$596,$F396,1))</f>
        <v/>
      </c>
      <c r="J396" s="63" t="str">
        <f aca="false">IF(ISERROR($E396),"",INDEX(B$2:B$596,$F396,1))</f>
        <v/>
      </c>
      <c r="K396" s="63" t="str">
        <f aca="false">IF(ISERROR($E396),"",INDEX('Spell List'!AZ$3:AZ$597,$F396,1))</f>
        <v/>
      </c>
      <c r="M396" s="63" t="str">
        <f aca="false">IF($J396="",IF($I396="","",0),INDEX('Spell Data'!M$3:M$368,$J396))</f>
        <v/>
      </c>
      <c r="N396" s="63" t="str">
        <f aca="false">IF($J396="",IF($I396="","",0),INDEX('Spell Data'!N$3:N$368,$J396))</f>
        <v/>
      </c>
      <c r="O396" s="63" t="str">
        <f aca="false">IF($J396="",IF($I396="","",0),INDEX('Spell Data'!O$3:O$368,$J396))</f>
        <v/>
      </c>
      <c r="P396" s="63" t="str">
        <f aca="false">IF($J396="",IF($I396="","",0),INDEX('Spell Data'!P$3:P$368,$J396))</f>
        <v/>
      </c>
      <c r="Q396" s="63" t="str">
        <f aca="false">IF($J396="",IF($I396="","",0),INDEX('Spell Data'!Q$3:Q$368,$J396))</f>
        <v/>
      </c>
      <c r="R396" s="63" t="str">
        <f aca="false">IF($J396="",IF($I396="","",0),INDEX('Spell Data'!R$3:R$368,$J396))</f>
        <v/>
      </c>
      <c r="S396" s="63" t="str">
        <f aca="false">IF($J396="",IF($I396="","",0),INDEX('Spell Data'!S$3:S$368,$J396)*2)</f>
        <v/>
      </c>
      <c r="T396" s="63" t="str">
        <f aca="false">IF($J396="",IF($I396="","",0),INDEX('Spell Data'!T$3:T$368,$J396)*2)</f>
        <v/>
      </c>
      <c r="U396" s="63" t="n">
        <f aca="false">IF(OR(AND(Character!S$24=1,M396=1),AND(Character!S$22=1,N396=1),AND(Character!S$23=1,O396=1),AND(Character!S$21=1,P396=1),AND(Character!S$25=1,Q396=1),AND(Character!S$26=1,R396=1),AND(Character!T$27=1,R396=1),AND(Character!U$28=1,R396=1)),1,0)</f>
        <v>0</v>
      </c>
      <c r="W396" s="65" t="str">
        <f aca="false">IF($J396="",IF($I396="","","School"),INDEX('Spell Data'!C$3:C$368,$J396))</f>
        <v/>
      </c>
      <c r="Y396" s="63" t="str">
        <f aca="false">IF($J396="",IF($I396="","","Comp."),INDEX('Spell Data'!D$3:D$368,$J396))</f>
        <v/>
      </c>
      <c r="AA396" s="63" t="str">
        <f aca="false">IF($J396="",IF($I396="","","Range"),INDEX('Spell Data'!G$3:G$368,$J396))</f>
        <v/>
      </c>
      <c r="AB396" s="63" t="str">
        <f aca="false">IF(AA396="close",25+5*TRUNC((U396+Level)/2)&amp;" ft.",IF(AA396="medium",100+10*(U396+Level)&amp;" ft.",IF(AA396="long",400+40*(U396+Level)&amp;" ft.",AA396)))</f>
        <v/>
      </c>
      <c r="AD396" s="63" t="str">
        <f aca="false">IF($J396="",IF($I396="","","Cast"),INDEX('Spell Data'!F$3:F$368,$J396))</f>
        <v/>
      </c>
      <c r="AF396" s="63" t="str">
        <f aca="false">IF($J396="",IF($I396="","","Dur."),INDEX('Spell Data'!H$3:H$368,$J396))</f>
        <v/>
      </c>
      <c r="AG396" s="63" t="str">
        <f aca="false">IF($J396="",IF($I396="","","Dur."),INDEX('Spell Data'!I$3:I$368,$J396))</f>
        <v/>
      </c>
      <c r="AH396" s="63" t="str">
        <f aca="false">IF($J396="",IF($I396="","","Dur."),INDEX('Spell Data'!J$3:J$368,$J396))</f>
        <v/>
      </c>
      <c r="AI396" s="66" t="str">
        <f aca="false">IF(AF396=0,IF(AG396=0,AH396,TRUNC(AG396*(U396+Level))&amp;" "&amp;AH396),IF(AG396=0,AF396&amp;" "&amp;AH396,AH396))</f>
        <v/>
      </c>
      <c r="AK396" s="67" t="str">
        <f aca="false">IF($J396="",IF($I396="","","Save"),INDEX('Spell Data'!K$3:K$368,$J396))</f>
        <v/>
      </c>
      <c r="AL396" s="67" t="str">
        <f aca="false">LEFT(AK396,1)</f>
        <v/>
      </c>
      <c r="AM396" s="67" t="e">
        <f aca="false">10+K396+TRUNC(WIS/2)-5</f>
        <v>#VALUE!</v>
      </c>
      <c r="AN396" s="67" t="e">
        <f aca="false">INDEX(FocusBonuses,MATCH(LEFT(W396,3),FocusNames,0),1)</f>
        <v>#N/A</v>
      </c>
      <c r="AO396" s="67" t="e">
        <f aca="false">AM396+IF(ISERROR(AN396),0,AN396)</f>
        <v>#VALUE!</v>
      </c>
      <c r="AP396" s="63" t="str">
        <f aca="false">IF(OR(AL396="f",AL396="r",AL396="w"),AK396&amp;" "&amp;AO396,AK396)</f>
        <v/>
      </c>
      <c r="AR396" s="63" t="str">
        <f aca="false">IF($J396="",IF($I396="","","SR"),INDEX('Spell Data'!L$3:L$368,$J396))</f>
        <v/>
      </c>
      <c r="AS396" s="63" t="str">
        <f aca="false">IF($J396="",IF($I396="","","Page"),INDEX('Spell Data'!V$3:V$368,$J396))</f>
        <v/>
      </c>
      <c r="AT396" s="63" t="str">
        <f aca="false">IF($J396="",IF($I396="","","Page"),LEFT(AS396,1)&amp;INDEX('Spell Data'!W$3:W$368,$J396))</f>
        <v/>
      </c>
      <c r="AU396" s="65" t="str">
        <f aca="false">IF($J396="",IF($I396="","","Effect"),INDEX('Spell Data'!U$3:U$368,$J396))</f>
        <v/>
      </c>
    </row>
    <row r="397" customFormat="false" ht="8.25" hidden="false" customHeight="false" outlineLevel="0" collapsed="false">
      <c r="A397" s="61" t="s">
        <v>365</v>
      </c>
      <c r="B397" s="62" t="n">
        <v>143</v>
      </c>
      <c r="C397" s="62" t="n">
        <v>1</v>
      </c>
      <c r="E397" s="63" t="e">
        <f aca="true">MATCH(1,OFFSET('Spell List'!BJ$3:BJ$597,F396,0,COUNT('Spell List'!BJ$3:BJ$597)-F396),0)</f>
        <v>#N/A</v>
      </c>
      <c r="F397" s="63" t="e">
        <f aca="false">E397+F396</f>
        <v>#N/A</v>
      </c>
      <c r="H397" s="64" t="str">
        <f aca="false">IF(ISERROR($E397),"",INDEX(C$2:C$596,$F397,1))</f>
        <v/>
      </c>
      <c r="I397" s="65" t="str">
        <f aca="false">IF(ISERROR($E397),"",IF(H397,"*","")&amp;INDEX(A$2:A$596,$F397,1))</f>
        <v/>
      </c>
      <c r="J397" s="63" t="str">
        <f aca="false">IF(ISERROR($E397),"",INDEX(B$2:B$596,$F397,1))</f>
        <v/>
      </c>
      <c r="K397" s="63" t="str">
        <f aca="false">IF(ISERROR($E397),"",INDEX('Spell List'!AZ$3:AZ$597,$F397,1))</f>
        <v/>
      </c>
      <c r="M397" s="63" t="str">
        <f aca="false">IF($J397="",IF($I397="","",0),INDEX('Spell Data'!M$3:M$368,$J397))</f>
        <v/>
      </c>
      <c r="N397" s="63" t="str">
        <f aca="false">IF($J397="",IF($I397="","",0),INDEX('Spell Data'!N$3:N$368,$J397))</f>
        <v/>
      </c>
      <c r="O397" s="63" t="str">
        <f aca="false">IF($J397="",IF($I397="","",0),INDEX('Spell Data'!O$3:O$368,$J397))</f>
        <v/>
      </c>
      <c r="P397" s="63" t="str">
        <f aca="false">IF($J397="",IF($I397="","",0),INDEX('Spell Data'!P$3:P$368,$J397))</f>
        <v/>
      </c>
      <c r="Q397" s="63" t="str">
        <f aca="false">IF($J397="",IF($I397="","",0),INDEX('Spell Data'!Q$3:Q$368,$J397))</f>
        <v/>
      </c>
      <c r="R397" s="63" t="str">
        <f aca="false">IF($J397="",IF($I397="","",0),INDEX('Spell Data'!R$3:R$368,$J397))</f>
        <v/>
      </c>
      <c r="S397" s="63" t="str">
        <f aca="false">IF($J397="",IF($I397="","",0),INDEX('Spell Data'!S$3:S$368,$J397)*2)</f>
        <v/>
      </c>
      <c r="T397" s="63" t="str">
        <f aca="false">IF($J397="",IF($I397="","",0),INDEX('Spell Data'!T$3:T$368,$J397)*2)</f>
        <v/>
      </c>
      <c r="U397" s="63" t="n">
        <f aca="false">IF(OR(AND(Character!S$24=1,M397=1),AND(Character!S$22=1,N397=1),AND(Character!S$23=1,O397=1),AND(Character!S$21=1,P397=1),AND(Character!S$25=1,Q397=1),AND(Character!S$26=1,R397=1),AND(Character!T$27=1,R397=1),AND(Character!U$28=1,R397=1)),1,0)</f>
        <v>0</v>
      </c>
      <c r="W397" s="65" t="str">
        <f aca="false">IF($J397="",IF($I397="","","School"),INDEX('Spell Data'!C$3:C$368,$J397))</f>
        <v/>
      </c>
      <c r="Y397" s="63" t="str">
        <f aca="false">IF($J397="",IF($I397="","","Comp."),INDEX('Spell Data'!D$3:D$368,$J397))</f>
        <v/>
      </c>
      <c r="AA397" s="63" t="str">
        <f aca="false">IF($J397="",IF($I397="","","Range"),INDEX('Spell Data'!G$3:G$368,$J397))</f>
        <v/>
      </c>
      <c r="AB397" s="63" t="str">
        <f aca="false">IF(AA397="close",25+5*TRUNC((U397+Level)/2)&amp;" ft.",IF(AA397="medium",100+10*(U397+Level)&amp;" ft.",IF(AA397="long",400+40*(U397+Level)&amp;" ft.",AA397)))</f>
        <v/>
      </c>
      <c r="AD397" s="63" t="str">
        <f aca="false">IF($J397="",IF($I397="","","Cast"),INDEX('Spell Data'!F$3:F$368,$J397))</f>
        <v/>
      </c>
      <c r="AF397" s="63" t="str">
        <f aca="false">IF($J397="",IF($I397="","","Dur."),INDEX('Spell Data'!H$3:H$368,$J397))</f>
        <v/>
      </c>
      <c r="AG397" s="63" t="str">
        <f aca="false">IF($J397="",IF($I397="","","Dur."),INDEX('Spell Data'!I$3:I$368,$J397))</f>
        <v/>
      </c>
      <c r="AH397" s="63" t="str">
        <f aca="false">IF($J397="",IF($I397="","","Dur."),INDEX('Spell Data'!J$3:J$368,$J397))</f>
        <v/>
      </c>
      <c r="AI397" s="66" t="str">
        <f aca="false">IF(AF397=0,IF(AG397=0,AH397,TRUNC(AG397*(U397+Level))&amp;" "&amp;AH397),IF(AG397=0,AF397&amp;" "&amp;AH397,AH397))</f>
        <v/>
      </c>
      <c r="AK397" s="67" t="str">
        <f aca="false">IF($J397="",IF($I397="","","Save"),INDEX('Spell Data'!K$3:K$368,$J397))</f>
        <v/>
      </c>
      <c r="AL397" s="67" t="str">
        <f aca="false">LEFT(AK397,1)</f>
        <v/>
      </c>
      <c r="AM397" s="67" t="e">
        <f aca="false">10+K397+TRUNC(WIS/2)-5</f>
        <v>#VALUE!</v>
      </c>
      <c r="AN397" s="67" t="e">
        <f aca="false">INDEX(FocusBonuses,MATCH(LEFT(W397,3),FocusNames,0),1)</f>
        <v>#N/A</v>
      </c>
      <c r="AO397" s="67" t="e">
        <f aca="false">AM397+IF(ISERROR(AN397),0,AN397)</f>
        <v>#VALUE!</v>
      </c>
      <c r="AP397" s="63" t="str">
        <f aca="false">IF(OR(AL397="f",AL397="r",AL397="w"),AK397&amp;" "&amp;AO397,AK397)</f>
        <v/>
      </c>
      <c r="AR397" s="63" t="str">
        <f aca="false">IF($J397="",IF($I397="","","SR"),INDEX('Spell Data'!L$3:L$368,$J397))</f>
        <v/>
      </c>
      <c r="AS397" s="63" t="str">
        <f aca="false">IF($J397="",IF($I397="","","Page"),INDEX('Spell Data'!V$3:V$368,$J397))</f>
        <v/>
      </c>
      <c r="AT397" s="63" t="str">
        <f aca="false">IF($J397="",IF($I397="","","Page"),LEFT(AS397,1)&amp;INDEX('Spell Data'!W$3:W$368,$J397))</f>
        <v/>
      </c>
      <c r="AU397" s="65" t="str">
        <f aca="false">IF($J397="",IF($I397="","","Effect"),INDEX('Spell Data'!U$3:U$368,$J397))</f>
        <v/>
      </c>
    </row>
    <row r="398" customFormat="false" ht="8.25" hidden="false" customHeight="false" outlineLevel="0" collapsed="false">
      <c r="A398" s="61" t="s">
        <v>366</v>
      </c>
      <c r="B398" s="62" t="n">
        <v>37</v>
      </c>
      <c r="C398" s="62" t="n">
        <v>1</v>
      </c>
      <c r="E398" s="63" t="e">
        <f aca="true">MATCH(1,OFFSET('Spell List'!BJ$3:BJ$597,F397,0,COUNT('Spell List'!BJ$3:BJ$597)-F397),0)</f>
        <v>#N/A</v>
      </c>
      <c r="F398" s="63" t="e">
        <f aca="false">E398+F397</f>
        <v>#N/A</v>
      </c>
      <c r="H398" s="64" t="str">
        <f aca="false">IF(ISERROR($E398),"",INDEX(C$2:C$596,$F398,1))</f>
        <v/>
      </c>
      <c r="I398" s="65" t="str">
        <f aca="false">IF(ISERROR($E398),"",IF(H398,"*","")&amp;INDEX(A$2:A$596,$F398,1))</f>
        <v/>
      </c>
      <c r="J398" s="63" t="str">
        <f aca="false">IF(ISERROR($E398),"",INDEX(B$2:B$596,$F398,1))</f>
        <v/>
      </c>
      <c r="K398" s="63" t="str">
        <f aca="false">IF(ISERROR($E398),"",INDEX('Spell List'!AZ$3:AZ$597,$F398,1))</f>
        <v/>
      </c>
      <c r="M398" s="63" t="str">
        <f aca="false">IF($J398="",IF($I398="","",0),INDEX('Spell Data'!M$3:M$368,$J398))</f>
        <v/>
      </c>
      <c r="N398" s="63" t="str">
        <f aca="false">IF($J398="",IF($I398="","",0),INDEX('Spell Data'!N$3:N$368,$J398))</f>
        <v/>
      </c>
      <c r="O398" s="63" t="str">
        <f aca="false">IF($J398="",IF($I398="","",0),INDEX('Spell Data'!O$3:O$368,$J398))</f>
        <v/>
      </c>
      <c r="P398" s="63" t="str">
        <f aca="false">IF($J398="",IF($I398="","",0),INDEX('Spell Data'!P$3:P$368,$J398))</f>
        <v/>
      </c>
      <c r="Q398" s="63" t="str">
        <f aca="false">IF($J398="",IF($I398="","",0),INDEX('Spell Data'!Q$3:Q$368,$J398))</f>
        <v/>
      </c>
      <c r="R398" s="63" t="str">
        <f aca="false">IF($J398="",IF($I398="","",0),INDEX('Spell Data'!R$3:R$368,$J398))</f>
        <v/>
      </c>
      <c r="S398" s="63" t="str">
        <f aca="false">IF($J398="",IF($I398="","",0),INDEX('Spell Data'!S$3:S$368,$J398)*2)</f>
        <v/>
      </c>
      <c r="T398" s="63" t="str">
        <f aca="false">IF($J398="",IF($I398="","",0),INDEX('Spell Data'!T$3:T$368,$J398)*2)</f>
        <v/>
      </c>
      <c r="U398" s="63" t="n">
        <f aca="false">IF(OR(AND(Character!S$24=1,M398=1),AND(Character!S$22=1,N398=1),AND(Character!S$23=1,O398=1),AND(Character!S$21=1,P398=1),AND(Character!S$25=1,Q398=1),AND(Character!S$26=1,R398=1),AND(Character!T$27=1,R398=1),AND(Character!U$28=1,R398=1)),1,0)</f>
        <v>0</v>
      </c>
      <c r="W398" s="65" t="str">
        <f aca="false">IF($J398="",IF($I398="","","School"),INDEX('Spell Data'!C$3:C$368,$J398))</f>
        <v/>
      </c>
      <c r="Y398" s="63" t="str">
        <f aca="false">IF($J398="",IF($I398="","","Comp."),INDEX('Spell Data'!D$3:D$368,$J398))</f>
        <v/>
      </c>
      <c r="AA398" s="63" t="str">
        <f aca="false">IF($J398="",IF($I398="","","Range"),INDEX('Spell Data'!G$3:G$368,$J398))</f>
        <v/>
      </c>
      <c r="AB398" s="63" t="str">
        <f aca="false">IF(AA398="close",25+5*TRUNC((U398+Level)/2)&amp;" ft.",IF(AA398="medium",100+10*(U398+Level)&amp;" ft.",IF(AA398="long",400+40*(U398+Level)&amp;" ft.",AA398)))</f>
        <v/>
      </c>
      <c r="AD398" s="63" t="str">
        <f aca="false">IF($J398="",IF($I398="","","Cast"),INDEX('Spell Data'!F$3:F$368,$J398))</f>
        <v/>
      </c>
      <c r="AF398" s="63" t="str">
        <f aca="false">IF($J398="",IF($I398="","","Dur."),INDEX('Spell Data'!H$3:H$368,$J398))</f>
        <v/>
      </c>
      <c r="AG398" s="63" t="str">
        <f aca="false">IF($J398="",IF($I398="","","Dur."),INDEX('Spell Data'!I$3:I$368,$J398))</f>
        <v/>
      </c>
      <c r="AH398" s="63" t="str">
        <f aca="false">IF($J398="",IF($I398="","","Dur."),INDEX('Spell Data'!J$3:J$368,$J398))</f>
        <v/>
      </c>
      <c r="AI398" s="66" t="str">
        <f aca="false">IF(AF398=0,IF(AG398=0,AH398,TRUNC(AG398*(U398+Level))&amp;" "&amp;AH398),IF(AG398=0,AF398&amp;" "&amp;AH398,AH398))</f>
        <v/>
      </c>
      <c r="AK398" s="67" t="str">
        <f aca="false">IF($J398="",IF($I398="","","Save"),INDEX('Spell Data'!K$3:K$368,$J398))</f>
        <v/>
      </c>
      <c r="AL398" s="67" t="str">
        <f aca="false">LEFT(AK398,1)</f>
        <v/>
      </c>
      <c r="AM398" s="67" t="e">
        <f aca="false">10+K398+TRUNC(WIS/2)-5</f>
        <v>#VALUE!</v>
      </c>
      <c r="AN398" s="67" t="e">
        <f aca="false">INDEX(FocusBonuses,MATCH(LEFT(W398,3),FocusNames,0),1)</f>
        <v>#N/A</v>
      </c>
      <c r="AO398" s="67" t="e">
        <f aca="false">AM398+IF(ISERROR(AN398),0,AN398)</f>
        <v>#VALUE!</v>
      </c>
      <c r="AP398" s="63" t="str">
        <f aca="false">IF(OR(AL398="f",AL398="r",AL398="w"),AK398&amp;" "&amp;AO398,AK398)</f>
        <v/>
      </c>
      <c r="AR398" s="63" t="str">
        <f aca="false">IF($J398="",IF($I398="","","SR"),INDEX('Spell Data'!L$3:L$368,$J398))</f>
        <v/>
      </c>
      <c r="AS398" s="63" t="str">
        <f aca="false">IF($J398="",IF($I398="","","Page"),INDEX('Spell Data'!V$3:V$368,$J398))</f>
        <v/>
      </c>
      <c r="AT398" s="63" t="str">
        <f aca="false">IF($J398="",IF($I398="","","Page"),LEFT(AS398,1)&amp;INDEX('Spell Data'!W$3:W$368,$J398))</f>
        <v/>
      </c>
      <c r="AU398" s="65" t="str">
        <f aca="false">IF($J398="",IF($I398="","","Effect"),INDEX('Spell Data'!U$3:U$368,$J398))</f>
        <v/>
      </c>
    </row>
    <row r="399" customFormat="false" ht="8.25" hidden="false" customHeight="false" outlineLevel="0" collapsed="false">
      <c r="A399" s="61" t="s">
        <v>367</v>
      </c>
      <c r="B399" s="62" t="n">
        <v>27</v>
      </c>
      <c r="C399" s="62" t="n">
        <v>1</v>
      </c>
      <c r="E399" s="63" t="e">
        <f aca="true">MATCH(1,OFFSET('Spell List'!BJ$3:BJ$597,F398,0,COUNT('Spell List'!BJ$3:BJ$597)-F398),0)</f>
        <v>#N/A</v>
      </c>
      <c r="F399" s="63" t="e">
        <f aca="false">E399+F398</f>
        <v>#N/A</v>
      </c>
      <c r="H399" s="64" t="str">
        <f aca="false">IF(ISERROR($E399),"",INDEX(C$2:C$596,$F399,1))</f>
        <v/>
      </c>
      <c r="I399" s="65" t="str">
        <f aca="false">IF(ISERROR($E399),"",IF(H399,"*","")&amp;INDEX(A$2:A$596,$F399,1))</f>
        <v/>
      </c>
      <c r="J399" s="63" t="str">
        <f aca="false">IF(ISERROR($E399),"",INDEX(B$2:B$596,$F399,1))</f>
        <v/>
      </c>
      <c r="K399" s="63" t="str">
        <f aca="false">IF(ISERROR($E399),"",INDEX('Spell List'!AZ$3:AZ$597,$F399,1))</f>
        <v/>
      </c>
      <c r="M399" s="63" t="str">
        <f aca="false">IF($J399="",IF($I399="","",0),INDEX('Spell Data'!M$3:M$368,$J399))</f>
        <v/>
      </c>
      <c r="N399" s="63" t="str">
        <f aca="false">IF($J399="",IF($I399="","",0),INDEX('Spell Data'!N$3:N$368,$J399))</f>
        <v/>
      </c>
      <c r="O399" s="63" t="str">
        <f aca="false">IF($J399="",IF($I399="","",0),INDEX('Spell Data'!O$3:O$368,$J399))</f>
        <v/>
      </c>
      <c r="P399" s="63" t="str">
        <f aca="false">IF($J399="",IF($I399="","",0),INDEX('Spell Data'!P$3:P$368,$J399))</f>
        <v/>
      </c>
      <c r="Q399" s="63" t="str">
        <f aca="false">IF($J399="",IF($I399="","",0),INDEX('Spell Data'!Q$3:Q$368,$J399))</f>
        <v/>
      </c>
      <c r="R399" s="63" t="str">
        <f aca="false">IF($J399="",IF($I399="","",0),INDEX('Spell Data'!R$3:R$368,$J399))</f>
        <v/>
      </c>
      <c r="S399" s="63" t="str">
        <f aca="false">IF($J399="",IF($I399="","",0),INDEX('Spell Data'!S$3:S$368,$J399)*2)</f>
        <v/>
      </c>
      <c r="T399" s="63" t="str">
        <f aca="false">IF($J399="",IF($I399="","",0),INDEX('Spell Data'!T$3:T$368,$J399)*2)</f>
        <v/>
      </c>
      <c r="U399" s="63" t="n">
        <f aca="false">IF(OR(AND(Character!S$24=1,M399=1),AND(Character!S$22=1,N399=1),AND(Character!S$23=1,O399=1),AND(Character!S$21=1,P399=1),AND(Character!S$25=1,Q399=1),AND(Character!S$26=1,R399=1),AND(Character!T$27=1,R399=1),AND(Character!U$28=1,R399=1)),1,0)</f>
        <v>0</v>
      </c>
      <c r="W399" s="65" t="str">
        <f aca="false">IF($J399="",IF($I399="","","School"),INDEX('Spell Data'!C$3:C$368,$J399))</f>
        <v/>
      </c>
      <c r="Y399" s="63" t="str">
        <f aca="false">IF($J399="",IF($I399="","","Comp."),INDEX('Spell Data'!D$3:D$368,$J399))</f>
        <v/>
      </c>
      <c r="AA399" s="63" t="str">
        <f aca="false">IF($J399="",IF($I399="","","Range"),INDEX('Spell Data'!G$3:G$368,$J399))</f>
        <v/>
      </c>
      <c r="AB399" s="63" t="str">
        <f aca="false">IF(AA399="close",25+5*TRUNC((U399+Level)/2)&amp;" ft.",IF(AA399="medium",100+10*(U399+Level)&amp;" ft.",IF(AA399="long",400+40*(U399+Level)&amp;" ft.",AA399)))</f>
        <v/>
      </c>
      <c r="AD399" s="63" t="str">
        <f aca="false">IF($J399="",IF($I399="","","Cast"),INDEX('Spell Data'!F$3:F$368,$J399))</f>
        <v/>
      </c>
      <c r="AF399" s="63" t="str">
        <f aca="false">IF($J399="",IF($I399="","","Dur."),INDEX('Spell Data'!H$3:H$368,$J399))</f>
        <v/>
      </c>
      <c r="AG399" s="63" t="str">
        <f aca="false">IF($J399="",IF($I399="","","Dur."),INDEX('Spell Data'!I$3:I$368,$J399))</f>
        <v/>
      </c>
      <c r="AH399" s="63" t="str">
        <f aca="false">IF($J399="",IF($I399="","","Dur."),INDEX('Spell Data'!J$3:J$368,$J399))</f>
        <v/>
      </c>
      <c r="AI399" s="66" t="str">
        <f aca="false">IF(AF399=0,IF(AG399=0,AH399,TRUNC(AG399*(U399+Level))&amp;" "&amp;AH399),IF(AG399=0,AF399&amp;" "&amp;AH399,AH399))</f>
        <v/>
      </c>
      <c r="AK399" s="67" t="str">
        <f aca="false">IF($J399="",IF($I399="","","Save"),INDEX('Spell Data'!K$3:K$368,$J399))</f>
        <v/>
      </c>
      <c r="AL399" s="67" t="str">
        <f aca="false">LEFT(AK399,1)</f>
        <v/>
      </c>
      <c r="AM399" s="67" t="e">
        <f aca="false">10+K399+TRUNC(WIS/2)-5</f>
        <v>#VALUE!</v>
      </c>
      <c r="AN399" s="67" t="e">
        <f aca="false">INDEX(FocusBonuses,MATCH(LEFT(W399,3),FocusNames,0),1)</f>
        <v>#N/A</v>
      </c>
      <c r="AO399" s="67" t="e">
        <f aca="false">AM399+IF(ISERROR(AN399),0,AN399)</f>
        <v>#VALUE!</v>
      </c>
      <c r="AP399" s="63" t="str">
        <f aca="false">IF(OR(AL399="f",AL399="r",AL399="w"),AK399&amp;" "&amp;AO399,AK399)</f>
        <v/>
      </c>
      <c r="AR399" s="63" t="str">
        <f aca="false">IF($J399="",IF($I399="","","SR"),INDEX('Spell Data'!L$3:L$368,$J399))</f>
        <v/>
      </c>
      <c r="AS399" s="63" t="str">
        <f aca="false">IF($J399="",IF($I399="","","Page"),INDEX('Spell Data'!V$3:V$368,$J399))</f>
        <v/>
      </c>
      <c r="AT399" s="63" t="str">
        <f aca="false">IF($J399="",IF($I399="","","Page"),LEFT(AS399,1)&amp;INDEX('Spell Data'!W$3:W$368,$J399))</f>
        <v/>
      </c>
      <c r="AU399" s="65" t="str">
        <f aca="false">IF($J399="",IF($I399="","","Effect"),INDEX('Spell Data'!U$3:U$368,$J399))</f>
        <v/>
      </c>
    </row>
    <row r="400" customFormat="false" ht="8.25" hidden="false" customHeight="false" outlineLevel="0" collapsed="false">
      <c r="A400" s="61" t="s">
        <v>368</v>
      </c>
      <c r="B400" s="62" t="n">
        <v>173</v>
      </c>
      <c r="C400" s="62" t="n">
        <v>1</v>
      </c>
      <c r="E400" s="63" t="e">
        <f aca="true">MATCH(1,OFFSET('Spell List'!BJ$3:BJ$597,F399,0,COUNT('Spell List'!BJ$3:BJ$597)-F399),0)</f>
        <v>#N/A</v>
      </c>
      <c r="F400" s="63" t="e">
        <f aca="false">E400+F399</f>
        <v>#N/A</v>
      </c>
      <c r="H400" s="64" t="str">
        <f aca="false">IF(ISERROR($E400),"",INDEX(C$2:C$596,$F400,1))</f>
        <v/>
      </c>
      <c r="I400" s="65" t="str">
        <f aca="false">IF(ISERROR($E400),"",IF(H400,"*","")&amp;INDEX(A$2:A$596,$F400,1))</f>
        <v/>
      </c>
      <c r="J400" s="63" t="str">
        <f aca="false">IF(ISERROR($E400),"",INDEX(B$2:B$596,$F400,1))</f>
        <v/>
      </c>
      <c r="K400" s="63" t="str">
        <f aca="false">IF(ISERROR($E400),"",INDEX('Spell List'!AZ$3:AZ$597,$F400,1))</f>
        <v/>
      </c>
      <c r="M400" s="63" t="str">
        <f aca="false">IF($J400="",IF($I400="","",0),INDEX('Spell Data'!M$3:M$368,$J400))</f>
        <v/>
      </c>
      <c r="N400" s="63" t="str">
        <f aca="false">IF($J400="",IF($I400="","",0),INDEX('Spell Data'!N$3:N$368,$J400))</f>
        <v/>
      </c>
      <c r="O400" s="63" t="str">
        <f aca="false">IF($J400="",IF($I400="","",0),INDEX('Spell Data'!O$3:O$368,$J400))</f>
        <v/>
      </c>
      <c r="P400" s="63" t="str">
        <f aca="false">IF($J400="",IF($I400="","",0),INDEX('Spell Data'!P$3:P$368,$J400))</f>
        <v/>
      </c>
      <c r="Q400" s="63" t="str">
        <f aca="false">IF($J400="",IF($I400="","",0),INDEX('Spell Data'!Q$3:Q$368,$J400))</f>
        <v/>
      </c>
      <c r="R400" s="63" t="str">
        <f aca="false">IF($J400="",IF($I400="","",0),INDEX('Spell Data'!R$3:R$368,$J400))</f>
        <v/>
      </c>
      <c r="S400" s="63" t="str">
        <f aca="false">IF($J400="",IF($I400="","",0),INDEX('Spell Data'!S$3:S$368,$J400)*2)</f>
        <v/>
      </c>
      <c r="T400" s="63" t="str">
        <f aca="false">IF($J400="",IF($I400="","",0),INDEX('Spell Data'!T$3:T$368,$J400)*2)</f>
        <v/>
      </c>
      <c r="U400" s="63" t="n">
        <f aca="false">IF(OR(AND(Character!S$24=1,M400=1),AND(Character!S$22=1,N400=1),AND(Character!S$23=1,O400=1),AND(Character!S$21=1,P400=1),AND(Character!S$25=1,Q400=1),AND(Character!S$26=1,R400=1),AND(Character!T$27=1,R400=1),AND(Character!U$28=1,R400=1)),1,0)</f>
        <v>0</v>
      </c>
      <c r="W400" s="65" t="str">
        <f aca="false">IF($J400="",IF($I400="","","School"),INDEX('Spell Data'!C$3:C$368,$J400))</f>
        <v/>
      </c>
      <c r="Y400" s="63" t="str">
        <f aca="false">IF($J400="",IF($I400="","","Comp."),INDEX('Spell Data'!D$3:D$368,$J400))</f>
        <v/>
      </c>
      <c r="AA400" s="63" t="str">
        <f aca="false">IF($J400="",IF($I400="","","Range"),INDEX('Spell Data'!G$3:G$368,$J400))</f>
        <v/>
      </c>
      <c r="AB400" s="63" t="str">
        <f aca="false">IF(AA400="close",25+5*TRUNC((U400+Level)/2)&amp;" ft.",IF(AA400="medium",100+10*(U400+Level)&amp;" ft.",IF(AA400="long",400+40*(U400+Level)&amp;" ft.",AA400)))</f>
        <v/>
      </c>
      <c r="AD400" s="63" t="str">
        <f aca="false">IF($J400="",IF($I400="","","Cast"),INDEX('Spell Data'!F$3:F$368,$J400))</f>
        <v/>
      </c>
      <c r="AF400" s="63" t="str">
        <f aca="false">IF($J400="",IF($I400="","","Dur."),INDEX('Spell Data'!H$3:H$368,$J400))</f>
        <v/>
      </c>
      <c r="AG400" s="63" t="str">
        <f aca="false">IF($J400="",IF($I400="","","Dur."),INDEX('Spell Data'!I$3:I$368,$J400))</f>
        <v/>
      </c>
      <c r="AH400" s="63" t="str">
        <f aca="false">IF($J400="",IF($I400="","","Dur."),INDEX('Spell Data'!J$3:J$368,$J400))</f>
        <v/>
      </c>
      <c r="AI400" s="66" t="str">
        <f aca="false">IF(AF400=0,IF(AG400=0,AH400,TRUNC(AG400*(U400+Level))&amp;" "&amp;AH400),IF(AG400=0,AF400&amp;" "&amp;AH400,AH400))</f>
        <v/>
      </c>
      <c r="AK400" s="67" t="str">
        <f aca="false">IF($J400="",IF($I400="","","Save"),INDEX('Spell Data'!K$3:K$368,$J400))</f>
        <v/>
      </c>
      <c r="AL400" s="67" t="str">
        <f aca="false">LEFT(AK400,1)</f>
        <v/>
      </c>
      <c r="AM400" s="67" t="e">
        <f aca="false">10+K400+TRUNC(WIS/2)-5</f>
        <v>#VALUE!</v>
      </c>
      <c r="AN400" s="67" t="e">
        <f aca="false">INDEX(FocusBonuses,MATCH(LEFT(W400,3),FocusNames,0),1)</f>
        <v>#N/A</v>
      </c>
      <c r="AO400" s="67" t="e">
        <f aca="false">AM400+IF(ISERROR(AN400),0,AN400)</f>
        <v>#VALUE!</v>
      </c>
      <c r="AP400" s="63" t="str">
        <f aca="false">IF(OR(AL400="f",AL400="r",AL400="w"),AK400&amp;" "&amp;AO400,AK400)</f>
        <v/>
      </c>
      <c r="AR400" s="63" t="str">
        <f aca="false">IF($J400="",IF($I400="","","SR"),INDEX('Spell Data'!L$3:L$368,$J400))</f>
        <v/>
      </c>
      <c r="AS400" s="63" t="str">
        <f aca="false">IF($J400="",IF($I400="","","Page"),INDEX('Spell Data'!V$3:V$368,$J400))</f>
        <v/>
      </c>
      <c r="AT400" s="63" t="str">
        <f aca="false">IF($J400="",IF($I400="","","Page"),LEFT(AS400,1)&amp;INDEX('Spell Data'!W$3:W$368,$J400))</f>
        <v/>
      </c>
      <c r="AU400" s="65" t="str">
        <f aca="false">IF($J400="",IF($I400="","","Effect"),INDEX('Spell Data'!U$3:U$368,$J400))</f>
        <v/>
      </c>
    </row>
    <row r="401" customFormat="false" ht="8.25" hidden="false" customHeight="false" outlineLevel="0" collapsed="false">
      <c r="A401" s="61" t="s">
        <v>369</v>
      </c>
      <c r="B401" s="62" t="n">
        <v>150</v>
      </c>
      <c r="C401" s="62" t="n">
        <v>1</v>
      </c>
      <c r="E401" s="63" t="e">
        <f aca="true">MATCH(1,OFFSET('Spell List'!BJ$3:BJ$597,F400,0,COUNT('Spell List'!BJ$3:BJ$597)-F400),0)</f>
        <v>#N/A</v>
      </c>
      <c r="F401" s="63" t="e">
        <f aca="false">E401+F400</f>
        <v>#N/A</v>
      </c>
      <c r="H401" s="64" t="str">
        <f aca="false">IF(ISERROR($E401),"",INDEX(C$2:C$596,$F401,1))</f>
        <v/>
      </c>
      <c r="I401" s="65" t="str">
        <f aca="false">IF(ISERROR($E401),"",IF(H401,"*","")&amp;INDEX(A$2:A$596,$F401,1))</f>
        <v/>
      </c>
      <c r="J401" s="63" t="str">
        <f aca="false">IF(ISERROR($E401),"",INDEX(B$2:B$596,$F401,1))</f>
        <v/>
      </c>
      <c r="K401" s="63" t="str">
        <f aca="false">IF(ISERROR($E401),"",INDEX('Spell List'!AZ$3:AZ$597,$F401,1))</f>
        <v/>
      </c>
      <c r="M401" s="63" t="str">
        <f aca="false">IF($J401="",IF($I401="","",0),INDEX('Spell Data'!M$3:M$368,$J401))</f>
        <v/>
      </c>
      <c r="N401" s="63" t="str">
        <f aca="false">IF($J401="",IF($I401="","",0),INDEX('Spell Data'!N$3:N$368,$J401))</f>
        <v/>
      </c>
      <c r="O401" s="63" t="str">
        <f aca="false">IF($J401="",IF($I401="","",0),INDEX('Spell Data'!O$3:O$368,$J401))</f>
        <v/>
      </c>
      <c r="P401" s="63" t="str">
        <f aca="false">IF($J401="",IF($I401="","",0),INDEX('Spell Data'!P$3:P$368,$J401))</f>
        <v/>
      </c>
      <c r="Q401" s="63" t="str">
        <f aca="false">IF($J401="",IF($I401="","",0),INDEX('Spell Data'!Q$3:Q$368,$J401))</f>
        <v/>
      </c>
      <c r="R401" s="63" t="str">
        <f aca="false">IF($J401="",IF($I401="","",0),INDEX('Spell Data'!R$3:R$368,$J401))</f>
        <v/>
      </c>
      <c r="S401" s="63" t="str">
        <f aca="false">IF($J401="",IF($I401="","",0),INDEX('Spell Data'!S$3:S$368,$J401)*2)</f>
        <v/>
      </c>
      <c r="T401" s="63" t="str">
        <f aca="false">IF($J401="",IF($I401="","",0),INDEX('Spell Data'!T$3:T$368,$J401)*2)</f>
        <v/>
      </c>
      <c r="U401" s="63" t="n">
        <f aca="false">IF(OR(AND(Character!S$24=1,M401=1),AND(Character!S$22=1,N401=1),AND(Character!S$23=1,O401=1),AND(Character!S$21=1,P401=1),AND(Character!S$25=1,Q401=1),AND(Character!S$26=1,R401=1),AND(Character!T$27=1,R401=1),AND(Character!U$28=1,R401=1)),1,0)</f>
        <v>0</v>
      </c>
      <c r="W401" s="65" t="str">
        <f aca="false">IF($J401="",IF($I401="","","School"),INDEX('Spell Data'!C$3:C$368,$J401))</f>
        <v/>
      </c>
      <c r="Y401" s="63" t="str">
        <f aca="false">IF($J401="",IF($I401="","","Comp."),INDEX('Spell Data'!D$3:D$368,$J401))</f>
        <v/>
      </c>
      <c r="AA401" s="63" t="str">
        <f aca="false">IF($J401="",IF($I401="","","Range"),INDEX('Spell Data'!G$3:G$368,$J401))</f>
        <v/>
      </c>
      <c r="AB401" s="63" t="str">
        <f aca="false">IF(AA401="close",25+5*TRUNC((U401+Level)/2)&amp;" ft.",IF(AA401="medium",100+10*(U401+Level)&amp;" ft.",IF(AA401="long",400+40*(U401+Level)&amp;" ft.",AA401)))</f>
        <v/>
      </c>
      <c r="AD401" s="63" t="str">
        <f aca="false">IF($J401="",IF($I401="","","Cast"),INDEX('Spell Data'!F$3:F$368,$J401))</f>
        <v/>
      </c>
      <c r="AF401" s="63" t="str">
        <f aca="false">IF($J401="",IF($I401="","","Dur."),INDEX('Spell Data'!H$3:H$368,$J401))</f>
        <v/>
      </c>
      <c r="AG401" s="63" t="str">
        <f aca="false">IF($J401="",IF($I401="","","Dur."),INDEX('Spell Data'!I$3:I$368,$J401))</f>
        <v/>
      </c>
      <c r="AH401" s="63" t="str">
        <f aca="false">IF($J401="",IF($I401="","","Dur."),INDEX('Spell Data'!J$3:J$368,$J401))</f>
        <v/>
      </c>
      <c r="AI401" s="66" t="str">
        <f aca="false">IF(AF401=0,IF(AG401=0,AH401,TRUNC(AG401*(U401+Level))&amp;" "&amp;AH401),IF(AG401=0,AF401&amp;" "&amp;AH401,AH401))</f>
        <v/>
      </c>
      <c r="AK401" s="67" t="str">
        <f aca="false">IF($J401="",IF($I401="","","Save"),INDEX('Spell Data'!K$3:K$368,$J401))</f>
        <v/>
      </c>
      <c r="AL401" s="67" t="str">
        <f aca="false">LEFT(AK401,1)</f>
        <v/>
      </c>
      <c r="AM401" s="67" t="e">
        <f aca="false">10+K401+TRUNC(WIS/2)-5</f>
        <v>#VALUE!</v>
      </c>
      <c r="AN401" s="67" t="e">
        <f aca="false">INDEX(FocusBonuses,MATCH(LEFT(W401,3),FocusNames,0),1)</f>
        <v>#N/A</v>
      </c>
      <c r="AO401" s="67" t="e">
        <f aca="false">AM401+IF(ISERROR(AN401),0,AN401)</f>
        <v>#VALUE!</v>
      </c>
      <c r="AP401" s="63" t="str">
        <f aca="false">IF(OR(AL401="f",AL401="r",AL401="w"),AK401&amp;" "&amp;AO401,AK401)</f>
        <v/>
      </c>
      <c r="AR401" s="63" t="str">
        <f aca="false">IF($J401="",IF($I401="","","SR"),INDEX('Spell Data'!L$3:L$368,$J401))</f>
        <v/>
      </c>
      <c r="AS401" s="63" t="str">
        <f aca="false">IF($J401="",IF($I401="","","Page"),INDEX('Spell Data'!V$3:V$368,$J401))</f>
        <v/>
      </c>
      <c r="AT401" s="63" t="str">
        <f aca="false">IF($J401="",IF($I401="","","Page"),LEFT(AS401,1)&amp;INDEX('Spell Data'!W$3:W$368,$J401))</f>
        <v/>
      </c>
      <c r="AU401" s="65" t="str">
        <f aca="false">IF($J401="",IF($I401="","","Effect"),INDEX('Spell Data'!U$3:U$368,$J401))</f>
        <v/>
      </c>
    </row>
    <row r="402" customFormat="false" ht="8.25" hidden="false" customHeight="false" outlineLevel="0" collapsed="false">
      <c r="A402" s="61" t="s">
        <v>370</v>
      </c>
      <c r="B402" s="62" t="n">
        <v>141</v>
      </c>
      <c r="C402" s="62" t="n">
        <v>1</v>
      </c>
      <c r="E402" s="63" t="e">
        <f aca="true">MATCH(1,OFFSET('Spell List'!BJ$3:BJ$597,F401,0,COUNT('Spell List'!BJ$3:BJ$597)-F401),0)</f>
        <v>#N/A</v>
      </c>
      <c r="F402" s="63" t="e">
        <f aca="false">E402+F401</f>
        <v>#N/A</v>
      </c>
      <c r="H402" s="64" t="str">
        <f aca="false">IF(ISERROR($E402),"",INDEX(C$2:C$596,$F402,1))</f>
        <v/>
      </c>
      <c r="I402" s="65" t="str">
        <f aca="false">IF(ISERROR($E402),"",IF(H402,"*","")&amp;INDEX(A$2:A$596,$F402,1))</f>
        <v/>
      </c>
      <c r="J402" s="63" t="str">
        <f aca="false">IF(ISERROR($E402),"",INDEX(B$2:B$596,$F402,1))</f>
        <v/>
      </c>
      <c r="K402" s="63" t="str">
        <f aca="false">IF(ISERROR($E402),"",INDEX('Spell List'!AZ$3:AZ$597,$F402,1))</f>
        <v/>
      </c>
      <c r="M402" s="63" t="str">
        <f aca="false">IF($J402="",IF($I402="","",0),INDEX('Spell Data'!M$3:M$368,$J402))</f>
        <v/>
      </c>
      <c r="N402" s="63" t="str">
        <f aca="false">IF($J402="",IF($I402="","",0),INDEX('Spell Data'!N$3:N$368,$J402))</f>
        <v/>
      </c>
      <c r="O402" s="63" t="str">
        <f aca="false">IF($J402="",IF($I402="","",0),INDEX('Spell Data'!O$3:O$368,$J402))</f>
        <v/>
      </c>
      <c r="P402" s="63" t="str">
        <f aca="false">IF($J402="",IF($I402="","",0),INDEX('Spell Data'!P$3:P$368,$J402))</f>
        <v/>
      </c>
      <c r="Q402" s="63" t="str">
        <f aca="false">IF($J402="",IF($I402="","",0),INDEX('Spell Data'!Q$3:Q$368,$J402))</f>
        <v/>
      </c>
      <c r="R402" s="63" t="str">
        <f aca="false">IF($J402="",IF($I402="","",0),INDEX('Spell Data'!R$3:R$368,$J402))</f>
        <v/>
      </c>
      <c r="S402" s="63" t="str">
        <f aca="false">IF($J402="",IF($I402="","",0),INDEX('Spell Data'!S$3:S$368,$J402)*2)</f>
        <v/>
      </c>
      <c r="T402" s="63" t="str">
        <f aca="false">IF($J402="",IF($I402="","",0),INDEX('Spell Data'!T$3:T$368,$J402)*2)</f>
        <v/>
      </c>
      <c r="U402" s="63" t="n">
        <f aca="false">IF(OR(AND(Character!S$24=1,M402=1),AND(Character!S$22=1,N402=1),AND(Character!S$23=1,O402=1),AND(Character!S$21=1,P402=1),AND(Character!S$25=1,Q402=1),AND(Character!S$26=1,R402=1),AND(Character!T$27=1,R402=1),AND(Character!U$28=1,R402=1)),1,0)</f>
        <v>0</v>
      </c>
      <c r="W402" s="65" t="str">
        <f aca="false">IF($J402="",IF($I402="","","School"),INDEX('Spell Data'!C$3:C$368,$J402))</f>
        <v/>
      </c>
      <c r="Y402" s="63" t="str">
        <f aca="false">IF($J402="",IF($I402="","","Comp."),INDEX('Spell Data'!D$3:D$368,$J402))</f>
        <v/>
      </c>
      <c r="AA402" s="63" t="str">
        <f aca="false">IF($J402="",IF($I402="","","Range"),INDEX('Spell Data'!G$3:G$368,$J402))</f>
        <v/>
      </c>
      <c r="AB402" s="63" t="str">
        <f aca="false">IF(AA402="close",25+5*TRUNC((U402+Level)/2)&amp;" ft.",IF(AA402="medium",100+10*(U402+Level)&amp;" ft.",IF(AA402="long",400+40*(U402+Level)&amp;" ft.",AA402)))</f>
        <v/>
      </c>
      <c r="AD402" s="63" t="str">
        <f aca="false">IF($J402="",IF($I402="","","Cast"),INDEX('Spell Data'!F$3:F$368,$J402))</f>
        <v/>
      </c>
      <c r="AF402" s="63" t="str">
        <f aca="false">IF($J402="",IF($I402="","","Dur."),INDEX('Spell Data'!H$3:H$368,$J402))</f>
        <v/>
      </c>
      <c r="AG402" s="63" t="str">
        <f aca="false">IF($J402="",IF($I402="","","Dur."),INDEX('Spell Data'!I$3:I$368,$J402))</f>
        <v/>
      </c>
      <c r="AH402" s="63" t="str">
        <f aca="false">IF($J402="",IF($I402="","","Dur."),INDEX('Spell Data'!J$3:J$368,$J402))</f>
        <v/>
      </c>
      <c r="AI402" s="66" t="str">
        <f aca="false">IF(AF402=0,IF(AG402=0,AH402,TRUNC(AG402*(U402+Level))&amp;" "&amp;AH402),IF(AG402=0,AF402&amp;" "&amp;AH402,AH402))</f>
        <v/>
      </c>
      <c r="AK402" s="67" t="str">
        <f aca="false">IF($J402="",IF($I402="","","Save"),INDEX('Spell Data'!K$3:K$368,$J402))</f>
        <v/>
      </c>
      <c r="AL402" s="67" t="str">
        <f aca="false">LEFT(AK402,1)</f>
        <v/>
      </c>
      <c r="AM402" s="67" t="e">
        <f aca="false">10+K402+TRUNC(WIS/2)-5</f>
        <v>#VALUE!</v>
      </c>
      <c r="AN402" s="67" t="e">
        <f aca="false">INDEX(FocusBonuses,MATCH(LEFT(W402,3),FocusNames,0),1)</f>
        <v>#N/A</v>
      </c>
      <c r="AO402" s="67" t="e">
        <f aca="false">AM402+IF(ISERROR(AN402),0,AN402)</f>
        <v>#VALUE!</v>
      </c>
      <c r="AP402" s="63" t="str">
        <f aca="false">IF(OR(AL402="f",AL402="r",AL402="w"),AK402&amp;" "&amp;AO402,AK402)</f>
        <v/>
      </c>
      <c r="AR402" s="63" t="str">
        <f aca="false">IF($J402="",IF($I402="","","SR"),INDEX('Spell Data'!L$3:L$368,$J402))</f>
        <v/>
      </c>
      <c r="AS402" s="63" t="str">
        <f aca="false">IF($J402="",IF($I402="","","Page"),INDEX('Spell Data'!V$3:V$368,$J402))</f>
        <v/>
      </c>
      <c r="AT402" s="63" t="str">
        <f aca="false">IF($J402="",IF($I402="","","Page"),LEFT(AS402,1)&amp;INDEX('Spell Data'!W$3:W$368,$J402))</f>
        <v/>
      </c>
      <c r="AU402" s="65" t="str">
        <f aca="false">IF($J402="",IF($I402="","","Effect"),INDEX('Spell Data'!U$3:U$368,$J402))</f>
        <v/>
      </c>
    </row>
    <row r="403" customFormat="false" ht="8.25" hidden="false" customHeight="false" outlineLevel="0" collapsed="false">
      <c r="A403" s="61" t="s">
        <v>371</v>
      </c>
      <c r="B403" s="62" t="n">
        <v>179</v>
      </c>
      <c r="C403" s="62" t="n">
        <v>1</v>
      </c>
      <c r="E403" s="63" t="e">
        <f aca="true">MATCH(1,OFFSET('Spell List'!BJ$3:BJ$597,F402,0,COUNT('Spell List'!BJ$3:BJ$597)-F402),0)</f>
        <v>#N/A</v>
      </c>
      <c r="F403" s="63" t="e">
        <f aca="false">E403+F402</f>
        <v>#N/A</v>
      </c>
      <c r="H403" s="64" t="str">
        <f aca="false">IF(ISERROR($E403),"",INDEX(C$2:C$596,$F403,1))</f>
        <v/>
      </c>
      <c r="I403" s="65" t="str">
        <f aca="false">IF(ISERROR($E403),"",IF(H403,"*","")&amp;INDEX(A$2:A$596,$F403,1))</f>
        <v/>
      </c>
      <c r="J403" s="63" t="str">
        <f aca="false">IF(ISERROR($E403),"",INDEX(B$2:B$596,$F403,1))</f>
        <v/>
      </c>
      <c r="K403" s="63" t="str">
        <f aca="false">IF(ISERROR($E403),"",INDEX('Spell List'!AZ$3:AZ$597,$F403,1))</f>
        <v/>
      </c>
      <c r="M403" s="63" t="str">
        <f aca="false">IF($J403="",IF($I403="","",0),INDEX('Spell Data'!M$3:M$368,$J403))</f>
        <v/>
      </c>
      <c r="N403" s="63" t="str">
        <f aca="false">IF($J403="",IF($I403="","",0),INDEX('Spell Data'!N$3:N$368,$J403))</f>
        <v/>
      </c>
      <c r="O403" s="63" t="str">
        <f aca="false">IF($J403="",IF($I403="","",0),INDEX('Spell Data'!O$3:O$368,$J403))</f>
        <v/>
      </c>
      <c r="P403" s="63" t="str">
        <f aca="false">IF($J403="",IF($I403="","",0),INDEX('Spell Data'!P$3:P$368,$J403))</f>
        <v/>
      </c>
      <c r="Q403" s="63" t="str">
        <f aca="false">IF($J403="",IF($I403="","",0),INDEX('Spell Data'!Q$3:Q$368,$J403))</f>
        <v/>
      </c>
      <c r="R403" s="63" t="str">
        <f aca="false">IF($J403="",IF($I403="","",0),INDEX('Spell Data'!R$3:R$368,$J403))</f>
        <v/>
      </c>
      <c r="S403" s="63" t="str">
        <f aca="false">IF($J403="",IF($I403="","",0),INDEX('Spell Data'!S$3:S$368,$J403)*2)</f>
        <v/>
      </c>
      <c r="T403" s="63" t="str">
        <f aca="false">IF($J403="",IF($I403="","",0),INDEX('Spell Data'!T$3:T$368,$J403)*2)</f>
        <v/>
      </c>
      <c r="U403" s="63" t="n">
        <f aca="false">IF(OR(AND(Character!S$24=1,M403=1),AND(Character!S$22=1,N403=1),AND(Character!S$23=1,O403=1),AND(Character!S$21=1,P403=1),AND(Character!S$25=1,Q403=1),AND(Character!S$26=1,R403=1),AND(Character!T$27=1,R403=1),AND(Character!U$28=1,R403=1)),1,0)</f>
        <v>0</v>
      </c>
      <c r="W403" s="65" t="str">
        <f aca="false">IF($J403="",IF($I403="","","School"),INDEX('Spell Data'!C$3:C$368,$J403))</f>
        <v/>
      </c>
      <c r="Y403" s="63" t="str">
        <f aca="false">IF($J403="",IF($I403="","","Comp."),INDEX('Spell Data'!D$3:D$368,$J403))</f>
        <v/>
      </c>
      <c r="AA403" s="63" t="str">
        <f aca="false">IF($J403="",IF($I403="","","Range"),INDEX('Spell Data'!G$3:G$368,$J403))</f>
        <v/>
      </c>
      <c r="AB403" s="63" t="str">
        <f aca="false">IF(AA403="close",25+5*TRUNC((U403+Level)/2)&amp;" ft.",IF(AA403="medium",100+10*(U403+Level)&amp;" ft.",IF(AA403="long",400+40*(U403+Level)&amp;" ft.",AA403)))</f>
        <v/>
      </c>
      <c r="AD403" s="63" t="str">
        <f aca="false">IF($J403="",IF($I403="","","Cast"),INDEX('Spell Data'!F$3:F$368,$J403))</f>
        <v/>
      </c>
      <c r="AF403" s="63" t="str">
        <f aca="false">IF($J403="",IF($I403="","","Dur."),INDEX('Spell Data'!H$3:H$368,$J403))</f>
        <v/>
      </c>
      <c r="AG403" s="63" t="str">
        <f aca="false">IF($J403="",IF($I403="","","Dur."),INDEX('Spell Data'!I$3:I$368,$J403))</f>
        <v/>
      </c>
      <c r="AH403" s="63" t="str">
        <f aca="false">IF($J403="",IF($I403="","","Dur."),INDEX('Spell Data'!J$3:J$368,$J403))</f>
        <v/>
      </c>
      <c r="AI403" s="66" t="str">
        <f aca="false">IF(AF403=0,IF(AG403=0,AH403,TRUNC(AG403*(U403+Level))&amp;" "&amp;AH403),IF(AG403=0,AF403&amp;" "&amp;AH403,AH403))</f>
        <v/>
      </c>
      <c r="AK403" s="67" t="str">
        <f aca="false">IF($J403="",IF($I403="","","Save"),INDEX('Spell Data'!K$3:K$368,$J403))</f>
        <v/>
      </c>
      <c r="AL403" s="67" t="str">
        <f aca="false">LEFT(AK403,1)</f>
        <v/>
      </c>
      <c r="AM403" s="67" t="e">
        <f aca="false">10+K403+TRUNC(WIS/2)-5</f>
        <v>#VALUE!</v>
      </c>
      <c r="AN403" s="67" t="e">
        <f aca="false">INDEX(FocusBonuses,MATCH(LEFT(W403,3),FocusNames,0),1)</f>
        <v>#N/A</v>
      </c>
      <c r="AO403" s="67" t="e">
        <f aca="false">AM403+IF(ISERROR(AN403),0,AN403)</f>
        <v>#VALUE!</v>
      </c>
      <c r="AP403" s="63" t="str">
        <f aca="false">IF(OR(AL403="f",AL403="r",AL403="w"),AK403&amp;" "&amp;AO403,AK403)</f>
        <v/>
      </c>
      <c r="AR403" s="63" t="str">
        <f aca="false">IF($J403="",IF($I403="","","SR"),INDEX('Spell Data'!L$3:L$368,$J403))</f>
        <v/>
      </c>
      <c r="AS403" s="63" t="str">
        <f aca="false">IF($J403="",IF($I403="","","Page"),INDEX('Spell Data'!V$3:V$368,$J403))</f>
        <v/>
      </c>
      <c r="AT403" s="63" t="str">
        <f aca="false">IF($J403="",IF($I403="","","Page"),LEFT(AS403,1)&amp;INDEX('Spell Data'!W$3:W$368,$J403))</f>
        <v/>
      </c>
      <c r="AU403" s="65" t="str">
        <f aca="false">IF($J403="",IF($I403="","","Effect"),INDEX('Spell Data'!U$3:U$368,$J403))</f>
        <v/>
      </c>
    </row>
    <row r="404" customFormat="false" ht="8.25" hidden="false" customHeight="false" outlineLevel="0" collapsed="false">
      <c r="A404" s="61" t="s">
        <v>372</v>
      </c>
      <c r="B404" s="62" t="n">
        <v>230</v>
      </c>
      <c r="C404" s="62" t="n">
        <v>1</v>
      </c>
      <c r="E404" s="63" t="e">
        <f aca="true">MATCH(1,OFFSET('Spell List'!BJ$3:BJ$597,F403,0,COUNT('Spell List'!BJ$3:BJ$597)-F403),0)</f>
        <v>#N/A</v>
      </c>
      <c r="F404" s="63" t="e">
        <f aca="false">E404+F403</f>
        <v>#N/A</v>
      </c>
      <c r="H404" s="64" t="str">
        <f aca="false">IF(ISERROR($E404),"",INDEX(C$2:C$596,$F404,1))</f>
        <v/>
      </c>
      <c r="I404" s="65" t="str">
        <f aca="false">IF(ISERROR($E404),"",IF(H404,"*","")&amp;INDEX(A$2:A$596,$F404,1))</f>
        <v/>
      </c>
      <c r="J404" s="63" t="str">
        <f aca="false">IF(ISERROR($E404),"",INDEX(B$2:B$596,$F404,1))</f>
        <v/>
      </c>
      <c r="K404" s="63" t="str">
        <f aca="false">IF(ISERROR($E404),"",INDEX('Spell List'!AZ$3:AZ$597,$F404,1))</f>
        <v/>
      </c>
      <c r="M404" s="63" t="str">
        <f aca="false">IF($J404="",IF($I404="","",0),INDEX('Spell Data'!M$3:M$368,$J404))</f>
        <v/>
      </c>
      <c r="N404" s="63" t="str">
        <f aca="false">IF($J404="",IF($I404="","",0),INDEX('Spell Data'!N$3:N$368,$J404))</f>
        <v/>
      </c>
      <c r="O404" s="63" t="str">
        <f aca="false">IF($J404="",IF($I404="","",0),INDEX('Spell Data'!O$3:O$368,$J404))</f>
        <v/>
      </c>
      <c r="P404" s="63" t="str">
        <f aca="false">IF($J404="",IF($I404="","",0),INDEX('Spell Data'!P$3:P$368,$J404))</f>
        <v/>
      </c>
      <c r="Q404" s="63" t="str">
        <f aca="false">IF($J404="",IF($I404="","",0),INDEX('Spell Data'!Q$3:Q$368,$J404))</f>
        <v/>
      </c>
      <c r="R404" s="63" t="str">
        <f aca="false">IF($J404="",IF($I404="","",0),INDEX('Spell Data'!R$3:R$368,$J404))</f>
        <v/>
      </c>
      <c r="S404" s="63" t="str">
        <f aca="false">IF($J404="",IF($I404="","",0),INDEX('Spell Data'!S$3:S$368,$J404)*2)</f>
        <v/>
      </c>
      <c r="T404" s="63" t="str">
        <f aca="false">IF($J404="",IF($I404="","",0),INDEX('Spell Data'!T$3:T$368,$J404)*2)</f>
        <v/>
      </c>
      <c r="U404" s="63" t="n">
        <f aca="false">IF(OR(AND(Character!S$24=1,M404=1),AND(Character!S$22=1,N404=1),AND(Character!S$23=1,O404=1),AND(Character!S$21=1,P404=1),AND(Character!S$25=1,Q404=1),AND(Character!S$26=1,R404=1),AND(Character!T$27=1,R404=1),AND(Character!U$28=1,R404=1)),1,0)</f>
        <v>0</v>
      </c>
      <c r="W404" s="65" t="str">
        <f aca="false">IF($J404="",IF($I404="","","School"),INDEX('Spell Data'!C$3:C$368,$J404))</f>
        <v/>
      </c>
      <c r="Y404" s="63" t="str">
        <f aca="false">IF($J404="",IF($I404="","","Comp."),INDEX('Spell Data'!D$3:D$368,$J404))</f>
        <v/>
      </c>
      <c r="AA404" s="63" t="str">
        <f aca="false">IF($J404="",IF($I404="","","Range"),INDEX('Spell Data'!G$3:G$368,$J404))</f>
        <v/>
      </c>
      <c r="AB404" s="63" t="str">
        <f aca="false">IF(AA404="close",25+5*TRUNC((U404+Level)/2)&amp;" ft.",IF(AA404="medium",100+10*(U404+Level)&amp;" ft.",IF(AA404="long",400+40*(U404+Level)&amp;" ft.",AA404)))</f>
        <v/>
      </c>
      <c r="AD404" s="63" t="str">
        <f aca="false">IF($J404="",IF($I404="","","Cast"),INDEX('Spell Data'!F$3:F$368,$J404))</f>
        <v/>
      </c>
      <c r="AF404" s="63" t="str">
        <f aca="false">IF($J404="",IF($I404="","","Dur."),INDEX('Spell Data'!H$3:H$368,$J404))</f>
        <v/>
      </c>
      <c r="AG404" s="63" t="str">
        <f aca="false">IF($J404="",IF($I404="","","Dur."),INDEX('Spell Data'!I$3:I$368,$J404))</f>
        <v/>
      </c>
      <c r="AH404" s="63" t="str">
        <f aca="false">IF($J404="",IF($I404="","","Dur."),INDEX('Spell Data'!J$3:J$368,$J404))</f>
        <v/>
      </c>
      <c r="AI404" s="66" t="str">
        <f aca="false">IF(AF404=0,IF(AG404=0,AH404,TRUNC(AG404*(U404+Level))&amp;" "&amp;AH404),IF(AG404=0,AF404&amp;" "&amp;AH404,AH404))</f>
        <v/>
      </c>
      <c r="AK404" s="67" t="str">
        <f aca="false">IF($J404="",IF($I404="","","Save"),INDEX('Spell Data'!K$3:K$368,$J404))</f>
        <v/>
      </c>
      <c r="AL404" s="67" t="str">
        <f aca="false">LEFT(AK404,1)</f>
        <v/>
      </c>
      <c r="AM404" s="67" t="e">
        <f aca="false">10+K404+TRUNC(WIS/2)-5</f>
        <v>#VALUE!</v>
      </c>
      <c r="AN404" s="67" t="e">
        <f aca="false">INDEX(FocusBonuses,MATCH(LEFT(W404,3),FocusNames,0),1)</f>
        <v>#N/A</v>
      </c>
      <c r="AO404" s="67" t="e">
        <f aca="false">AM404+IF(ISERROR(AN404),0,AN404)</f>
        <v>#VALUE!</v>
      </c>
      <c r="AP404" s="63" t="str">
        <f aca="false">IF(OR(AL404="f",AL404="r",AL404="w"),AK404&amp;" "&amp;AO404,AK404)</f>
        <v/>
      </c>
      <c r="AR404" s="63" t="str">
        <f aca="false">IF($J404="",IF($I404="","","SR"),INDEX('Spell Data'!L$3:L$368,$J404))</f>
        <v/>
      </c>
      <c r="AS404" s="63" t="str">
        <f aca="false">IF($J404="",IF($I404="","","Page"),INDEX('Spell Data'!V$3:V$368,$J404))</f>
        <v/>
      </c>
      <c r="AT404" s="63" t="str">
        <f aca="false">IF($J404="",IF($I404="","","Page"),LEFT(AS404,1)&amp;INDEX('Spell Data'!W$3:W$368,$J404))</f>
        <v/>
      </c>
      <c r="AU404" s="65" t="str">
        <f aca="false">IF($J404="",IF($I404="","","Effect"),INDEX('Spell Data'!U$3:U$368,$J404))</f>
        <v/>
      </c>
    </row>
    <row r="405" customFormat="false" ht="8.25" hidden="false" customHeight="false" outlineLevel="0" collapsed="false">
      <c r="A405" s="61" t="s">
        <v>373</v>
      </c>
      <c r="B405" s="62" t="n">
        <v>242</v>
      </c>
      <c r="C405" s="62" t="n">
        <v>1</v>
      </c>
      <c r="E405" s="63" t="e">
        <f aca="true">MATCH(1,OFFSET('Spell List'!BJ$3:BJ$597,F404,0,COUNT('Spell List'!BJ$3:BJ$597)-F404),0)</f>
        <v>#N/A</v>
      </c>
      <c r="F405" s="63" t="e">
        <f aca="false">E405+F404</f>
        <v>#N/A</v>
      </c>
      <c r="H405" s="64" t="str">
        <f aca="false">IF(ISERROR($E405),"",INDEX(C$2:C$596,$F405,1))</f>
        <v/>
      </c>
      <c r="I405" s="65" t="str">
        <f aca="false">IF(ISERROR($E405),"",IF(H405,"*","")&amp;INDEX(A$2:A$596,$F405,1))</f>
        <v/>
      </c>
      <c r="J405" s="63" t="str">
        <f aca="false">IF(ISERROR($E405),"",INDEX(B$2:B$596,$F405,1))</f>
        <v/>
      </c>
      <c r="K405" s="63" t="str">
        <f aca="false">IF(ISERROR($E405),"",INDEX('Spell List'!AZ$3:AZ$597,$F405,1))</f>
        <v/>
      </c>
      <c r="M405" s="63" t="str">
        <f aca="false">IF($J405="",IF($I405="","",0),INDEX('Spell Data'!M$3:M$368,$J405))</f>
        <v/>
      </c>
      <c r="N405" s="63" t="str">
        <f aca="false">IF($J405="",IF($I405="","",0),INDEX('Spell Data'!N$3:N$368,$J405))</f>
        <v/>
      </c>
      <c r="O405" s="63" t="str">
        <f aca="false">IF($J405="",IF($I405="","",0),INDEX('Spell Data'!O$3:O$368,$J405))</f>
        <v/>
      </c>
      <c r="P405" s="63" t="str">
        <f aca="false">IF($J405="",IF($I405="","",0),INDEX('Spell Data'!P$3:P$368,$J405))</f>
        <v/>
      </c>
      <c r="Q405" s="63" t="str">
        <f aca="false">IF($J405="",IF($I405="","",0),INDEX('Spell Data'!Q$3:Q$368,$J405))</f>
        <v/>
      </c>
      <c r="R405" s="63" t="str">
        <f aca="false">IF($J405="",IF($I405="","",0),INDEX('Spell Data'!R$3:R$368,$J405))</f>
        <v/>
      </c>
      <c r="S405" s="63" t="str">
        <f aca="false">IF($J405="",IF($I405="","",0),INDEX('Spell Data'!S$3:S$368,$J405)*2)</f>
        <v/>
      </c>
      <c r="T405" s="63" t="str">
        <f aca="false">IF($J405="",IF($I405="","",0),INDEX('Spell Data'!T$3:T$368,$J405)*2)</f>
        <v/>
      </c>
      <c r="U405" s="63" t="n">
        <f aca="false">IF(OR(AND(Character!S$24=1,M405=1),AND(Character!S$22=1,N405=1),AND(Character!S$23=1,O405=1),AND(Character!S$21=1,P405=1),AND(Character!S$25=1,Q405=1),AND(Character!S$26=1,R405=1),AND(Character!T$27=1,R405=1),AND(Character!U$28=1,R405=1)),1,0)</f>
        <v>0</v>
      </c>
      <c r="W405" s="65" t="str">
        <f aca="false">IF($J405="",IF($I405="","","School"),INDEX('Spell Data'!C$3:C$368,$J405))</f>
        <v/>
      </c>
      <c r="Y405" s="63" t="str">
        <f aca="false">IF($J405="",IF($I405="","","Comp."),INDEX('Spell Data'!D$3:D$368,$J405))</f>
        <v/>
      </c>
      <c r="AA405" s="63" t="str">
        <f aca="false">IF($J405="",IF($I405="","","Range"),INDEX('Spell Data'!G$3:G$368,$J405))</f>
        <v/>
      </c>
      <c r="AB405" s="63" t="str">
        <f aca="false">IF(AA405="close",25+5*TRUNC((U405+Level)/2)&amp;" ft.",IF(AA405="medium",100+10*(U405+Level)&amp;" ft.",IF(AA405="long",400+40*(U405+Level)&amp;" ft.",AA405)))</f>
        <v/>
      </c>
      <c r="AD405" s="63" t="str">
        <f aca="false">IF($J405="",IF($I405="","","Cast"),INDEX('Spell Data'!F$3:F$368,$J405))</f>
        <v/>
      </c>
      <c r="AF405" s="63" t="str">
        <f aca="false">IF($J405="",IF($I405="","","Dur."),INDEX('Spell Data'!H$3:H$368,$J405))</f>
        <v/>
      </c>
      <c r="AG405" s="63" t="str">
        <f aca="false">IF($J405="",IF($I405="","","Dur."),INDEX('Spell Data'!I$3:I$368,$J405))</f>
        <v/>
      </c>
      <c r="AH405" s="63" t="str">
        <f aca="false">IF($J405="",IF($I405="","","Dur."),INDEX('Spell Data'!J$3:J$368,$J405))</f>
        <v/>
      </c>
      <c r="AI405" s="66" t="str">
        <f aca="false">IF(AF405=0,IF(AG405=0,AH405,TRUNC(AG405*(U405+Level))&amp;" "&amp;AH405),IF(AG405=0,AF405&amp;" "&amp;AH405,AH405))</f>
        <v/>
      </c>
      <c r="AK405" s="67" t="str">
        <f aca="false">IF($J405="",IF($I405="","","Save"),INDEX('Spell Data'!K$3:K$368,$J405))</f>
        <v/>
      </c>
      <c r="AL405" s="67" t="str">
        <f aca="false">LEFT(AK405,1)</f>
        <v/>
      </c>
      <c r="AM405" s="67" t="e">
        <f aca="false">10+K405+TRUNC(WIS/2)-5</f>
        <v>#VALUE!</v>
      </c>
      <c r="AN405" s="67" t="e">
        <f aca="false">INDEX(FocusBonuses,MATCH(LEFT(W405,3),FocusNames,0),1)</f>
        <v>#N/A</v>
      </c>
      <c r="AO405" s="67" t="e">
        <f aca="false">AM405+IF(ISERROR(AN405),0,AN405)</f>
        <v>#VALUE!</v>
      </c>
      <c r="AP405" s="63" t="str">
        <f aca="false">IF(OR(AL405="f",AL405="r",AL405="w"),AK405&amp;" "&amp;AO405,AK405)</f>
        <v/>
      </c>
      <c r="AR405" s="63" t="str">
        <f aca="false">IF($J405="",IF($I405="","","SR"),INDEX('Spell Data'!L$3:L$368,$J405))</f>
        <v/>
      </c>
      <c r="AS405" s="63" t="str">
        <f aca="false">IF($J405="",IF($I405="","","Page"),INDEX('Spell Data'!V$3:V$368,$J405))</f>
        <v/>
      </c>
      <c r="AT405" s="63" t="str">
        <f aca="false">IF($J405="",IF($I405="","","Page"),LEFT(AS405,1)&amp;INDEX('Spell Data'!W$3:W$368,$J405))</f>
        <v/>
      </c>
      <c r="AU405" s="65" t="str">
        <f aca="false">IF($J405="",IF($I405="","","Effect"),INDEX('Spell Data'!U$3:U$368,$J405))</f>
        <v/>
      </c>
    </row>
    <row r="406" customFormat="false" ht="8.25" hidden="false" customHeight="false" outlineLevel="0" collapsed="false">
      <c r="A406" s="61" t="s">
        <v>374</v>
      </c>
      <c r="B406" s="62" t="n">
        <v>12</v>
      </c>
      <c r="C406" s="62" t="n">
        <v>1</v>
      </c>
      <c r="E406" s="63" t="e">
        <f aca="true">MATCH(1,OFFSET('Spell List'!BJ$3:BJ$597,F405,0,COUNT('Spell List'!BJ$3:BJ$597)-F405),0)</f>
        <v>#N/A</v>
      </c>
      <c r="F406" s="63" t="e">
        <f aca="false">E406+F405</f>
        <v>#N/A</v>
      </c>
      <c r="H406" s="64" t="str">
        <f aca="false">IF(ISERROR($E406),"",INDEX(C$2:C$596,$F406,1))</f>
        <v/>
      </c>
      <c r="I406" s="65" t="str">
        <f aca="false">IF(ISERROR($E406),"",IF(H406,"*","")&amp;INDEX(A$2:A$596,$F406,1))</f>
        <v/>
      </c>
      <c r="J406" s="63" t="str">
        <f aca="false">IF(ISERROR($E406),"",INDEX(B$2:B$596,$F406,1))</f>
        <v/>
      </c>
      <c r="K406" s="63" t="str">
        <f aca="false">IF(ISERROR($E406),"",INDEX('Spell List'!AZ$3:AZ$597,$F406,1))</f>
        <v/>
      </c>
      <c r="M406" s="63" t="str">
        <f aca="false">IF($J406="",IF($I406="","",0),INDEX('Spell Data'!M$3:M$368,$J406))</f>
        <v/>
      </c>
      <c r="N406" s="63" t="str">
        <f aca="false">IF($J406="",IF($I406="","",0),INDEX('Spell Data'!N$3:N$368,$J406))</f>
        <v/>
      </c>
      <c r="O406" s="63" t="str">
        <f aca="false">IF($J406="",IF($I406="","",0),INDEX('Spell Data'!O$3:O$368,$J406))</f>
        <v/>
      </c>
      <c r="P406" s="63" t="str">
        <f aca="false">IF($J406="",IF($I406="","",0),INDEX('Spell Data'!P$3:P$368,$J406))</f>
        <v/>
      </c>
      <c r="Q406" s="63" t="str">
        <f aca="false">IF($J406="",IF($I406="","",0),INDEX('Spell Data'!Q$3:Q$368,$J406))</f>
        <v/>
      </c>
      <c r="R406" s="63" t="str">
        <f aca="false">IF($J406="",IF($I406="","",0),INDEX('Spell Data'!R$3:R$368,$J406))</f>
        <v/>
      </c>
      <c r="S406" s="63" t="str">
        <f aca="false">IF($J406="",IF($I406="","",0),INDEX('Spell Data'!S$3:S$368,$J406)*2)</f>
        <v/>
      </c>
      <c r="T406" s="63" t="str">
        <f aca="false">IF($J406="",IF($I406="","",0),INDEX('Spell Data'!T$3:T$368,$J406)*2)</f>
        <v/>
      </c>
      <c r="U406" s="63" t="n">
        <f aca="false">IF(OR(AND(Character!S$24=1,M406=1),AND(Character!S$22=1,N406=1),AND(Character!S$23=1,O406=1),AND(Character!S$21=1,P406=1),AND(Character!S$25=1,Q406=1),AND(Character!S$26=1,R406=1),AND(Character!T$27=1,R406=1),AND(Character!U$28=1,R406=1)),1,0)</f>
        <v>0</v>
      </c>
      <c r="W406" s="65" t="str">
        <f aca="false">IF($J406="",IF($I406="","","School"),INDEX('Spell Data'!C$3:C$368,$J406))</f>
        <v/>
      </c>
      <c r="Y406" s="63" t="str">
        <f aca="false">IF($J406="",IF($I406="","","Comp."),INDEX('Spell Data'!D$3:D$368,$J406))</f>
        <v/>
      </c>
      <c r="AA406" s="63" t="str">
        <f aca="false">IF($J406="",IF($I406="","","Range"),INDEX('Spell Data'!G$3:G$368,$J406))</f>
        <v/>
      </c>
      <c r="AB406" s="63" t="str">
        <f aca="false">IF(AA406="close",25+5*TRUNC((U406+Level)/2)&amp;" ft.",IF(AA406="medium",100+10*(U406+Level)&amp;" ft.",IF(AA406="long",400+40*(U406+Level)&amp;" ft.",AA406)))</f>
        <v/>
      </c>
      <c r="AD406" s="63" t="str">
        <f aca="false">IF($J406="",IF($I406="","","Cast"),INDEX('Spell Data'!F$3:F$368,$J406))</f>
        <v/>
      </c>
      <c r="AF406" s="63" t="str">
        <f aca="false">IF($J406="",IF($I406="","","Dur."),INDEX('Spell Data'!H$3:H$368,$J406))</f>
        <v/>
      </c>
      <c r="AG406" s="63" t="str">
        <f aca="false">IF($J406="",IF($I406="","","Dur."),INDEX('Spell Data'!I$3:I$368,$J406))</f>
        <v/>
      </c>
      <c r="AH406" s="63" t="str">
        <f aca="false">IF($J406="",IF($I406="","","Dur."),INDEX('Spell Data'!J$3:J$368,$J406))</f>
        <v/>
      </c>
      <c r="AI406" s="66" t="str">
        <f aca="false">IF(AF406=0,IF(AG406=0,AH406,TRUNC(AG406*(U406+Level))&amp;" "&amp;AH406),IF(AG406=0,AF406&amp;" "&amp;AH406,AH406))</f>
        <v/>
      </c>
      <c r="AK406" s="67" t="str">
        <f aca="false">IF($J406="",IF($I406="","","Save"),INDEX('Spell Data'!K$3:K$368,$J406))</f>
        <v/>
      </c>
      <c r="AL406" s="67" t="str">
        <f aca="false">LEFT(AK406,1)</f>
        <v/>
      </c>
      <c r="AM406" s="67" t="e">
        <f aca="false">10+K406+TRUNC(WIS/2)-5</f>
        <v>#VALUE!</v>
      </c>
      <c r="AN406" s="67" t="e">
        <f aca="false">INDEX(FocusBonuses,MATCH(LEFT(W406,3),FocusNames,0),1)</f>
        <v>#N/A</v>
      </c>
      <c r="AO406" s="67" t="e">
        <f aca="false">AM406+IF(ISERROR(AN406),0,AN406)</f>
        <v>#VALUE!</v>
      </c>
      <c r="AP406" s="63" t="str">
        <f aca="false">IF(OR(AL406="f",AL406="r",AL406="w"),AK406&amp;" "&amp;AO406,AK406)</f>
        <v/>
      </c>
      <c r="AR406" s="63" t="str">
        <f aca="false">IF($J406="",IF($I406="","","SR"),INDEX('Spell Data'!L$3:L$368,$J406))</f>
        <v/>
      </c>
      <c r="AS406" s="63" t="str">
        <f aca="false">IF($J406="",IF($I406="","","Page"),INDEX('Spell Data'!V$3:V$368,$J406))</f>
        <v/>
      </c>
      <c r="AT406" s="63" t="str">
        <f aca="false">IF($J406="",IF($I406="","","Page"),LEFT(AS406,1)&amp;INDEX('Spell Data'!W$3:W$368,$J406))</f>
        <v/>
      </c>
      <c r="AU406" s="65" t="str">
        <f aca="false">IF($J406="",IF($I406="","","Effect"),INDEX('Spell Data'!U$3:U$368,$J406))</f>
        <v/>
      </c>
    </row>
    <row r="407" customFormat="false" ht="8.25" hidden="false" customHeight="false" outlineLevel="0" collapsed="false">
      <c r="A407" s="68" t="s">
        <v>375</v>
      </c>
      <c r="B407" s="62" t="n">
        <v>255</v>
      </c>
      <c r="C407" s="62" t="n">
        <v>1</v>
      </c>
      <c r="E407" s="63" t="e">
        <f aca="true">MATCH(1,OFFSET('Spell List'!BJ$3:BJ$597,F406,0,COUNT('Spell List'!BJ$3:BJ$597)-F406),0)</f>
        <v>#N/A</v>
      </c>
      <c r="F407" s="63" t="e">
        <f aca="false">E407+F406</f>
        <v>#N/A</v>
      </c>
      <c r="H407" s="64" t="str">
        <f aca="false">IF(ISERROR($E407),"",INDEX(C$2:C$596,$F407,1))</f>
        <v/>
      </c>
      <c r="I407" s="65" t="str">
        <f aca="false">IF(ISERROR($E407),"",IF(H407,"*","")&amp;INDEX(A$2:A$596,$F407,1))</f>
        <v/>
      </c>
      <c r="J407" s="63" t="str">
        <f aca="false">IF(ISERROR($E407),"",INDEX(B$2:B$596,$F407,1))</f>
        <v/>
      </c>
      <c r="K407" s="63" t="str">
        <f aca="false">IF(ISERROR($E407),"",INDEX('Spell List'!AZ$3:AZ$597,$F407,1))</f>
        <v/>
      </c>
      <c r="M407" s="63" t="str">
        <f aca="false">IF($J407="",IF($I407="","",0),INDEX('Spell Data'!M$3:M$368,$J407))</f>
        <v/>
      </c>
      <c r="N407" s="63" t="str">
        <f aca="false">IF($J407="",IF($I407="","",0),INDEX('Spell Data'!N$3:N$368,$J407))</f>
        <v/>
      </c>
      <c r="O407" s="63" t="str">
        <f aca="false">IF($J407="",IF($I407="","",0),INDEX('Spell Data'!O$3:O$368,$J407))</f>
        <v/>
      </c>
      <c r="P407" s="63" t="str">
        <f aca="false">IF($J407="",IF($I407="","",0),INDEX('Spell Data'!P$3:P$368,$J407))</f>
        <v/>
      </c>
      <c r="Q407" s="63" t="str">
        <f aca="false">IF($J407="",IF($I407="","",0),INDEX('Spell Data'!Q$3:Q$368,$J407))</f>
        <v/>
      </c>
      <c r="R407" s="63" t="str">
        <f aca="false">IF($J407="",IF($I407="","",0),INDEX('Spell Data'!R$3:R$368,$J407))</f>
        <v/>
      </c>
      <c r="S407" s="63" t="str">
        <f aca="false">IF($J407="",IF($I407="","",0),INDEX('Spell Data'!S$3:S$368,$J407)*2)</f>
        <v/>
      </c>
      <c r="T407" s="63" t="str">
        <f aca="false">IF($J407="",IF($I407="","",0),INDEX('Spell Data'!T$3:T$368,$J407)*2)</f>
        <v/>
      </c>
      <c r="U407" s="63" t="n">
        <f aca="false">IF(OR(AND(Character!S$24=1,M407=1),AND(Character!S$22=1,N407=1),AND(Character!S$23=1,O407=1),AND(Character!S$21=1,P407=1),AND(Character!S$25=1,Q407=1),AND(Character!S$26=1,R407=1),AND(Character!T$27=1,R407=1),AND(Character!U$28=1,R407=1)),1,0)</f>
        <v>0</v>
      </c>
      <c r="W407" s="65" t="str">
        <f aca="false">IF($J407="",IF($I407="","","School"),INDEX('Spell Data'!C$3:C$368,$J407))</f>
        <v/>
      </c>
      <c r="Y407" s="63" t="str">
        <f aca="false">IF($J407="",IF($I407="","","Comp."),INDEX('Spell Data'!D$3:D$368,$J407))</f>
        <v/>
      </c>
      <c r="AA407" s="63" t="str">
        <f aca="false">IF($J407="",IF($I407="","","Range"),INDEX('Spell Data'!G$3:G$368,$J407))</f>
        <v/>
      </c>
      <c r="AB407" s="63" t="str">
        <f aca="false">IF(AA407="close",25+5*TRUNC((U407+Level)/2)&amp;" ft.",IF(AA407="medium",100+10*(U407+Level)&amp;" ft.",IF(AA407="long",400+40*(U407+Level)&amp;" ft.",AA407)))</f>
        <v/>
      </c>
      <c r="AD407" s="63" t="str">
        <f aca="false">IF($J407="",IF($I407="","","Cast"),INDEX('Spell Data'!F$3:F$368,$J407))</f>
        <v/>
      </c>
      <c r="AF407" s="63" t="str">
        <f aca="false">IF($J407="",IF($I407="","","Dur."),INDEX('Spell Data'!H$3:H$368,$J407))</f>
        <v/>
      </c>
      <c r="AG407" s="63" t="str">
        <f aca="false">IF($J407="",IF($I407="","","Dur."),INDEX('Spell Data'!I$3:I$368,$J407))</f>
        <v/>
      </c>
      <c r="AH407" s="63" t="str">
        <f aca="false">IF($J407="",IF($I407="","","Dur."),INDEX('Spell Data'!J$3:J$368,$J407))</f>
        <v/>
      </c>
      <c r="AI407" s="66" t="str">
        <f aca="false">IF(AF407=0,IF(AG407=0,AH407,TRUNC(AG407*(U407+Level))&amp;" "&amp;AH407),IF(AG407=0,AF407&amp;" "&amp;AH407,AH407))</f>
        <v/>
      </c>
      <c r="AK407" s="67" t="str">
        <f aca="false">IF($J407="",IF($I407="","","Save"),INDEX('Spell Data'!K$3:K$368,$J407))</f>
        <v/>
      </c>
      <c r="AL407" s="67" t="str">
        <f aca="false">LEFT(AK407,1)</f>
        <v/>
      </c>
      <c r="AM407" s="67" t="e">
        <f aca="false">10+K407+TRUNC(WIS/2)-5</f>
        <v>#VALUE!</v>
      </c>
      <c r="AN407" s="67" t="e">
        <f aca="false">INDEX(FocusBonuses,MATCH(LEFT(W407,3),FocusNames,0),1)</f>
        <v>#N/A</v>
      </c>
      <c r="AO407" s="67" t="e">
        <f aca="false">AM407+IF(ISERROR(AN407),0,AN407)</f>
        <v>#VALUE!</v>
      </c>
      <c r="AP407" s="63" t="str">
        <f aca="false">IF(OR(AL407="f",AL407="r",AL407="w"),AK407&amp;" "&amp;AO407,AK407)</f>
        <v/>
      </c>
      <c r="AR407" s="63" t="str">
        <f aca="false">IF($J407="",IF($I407="","","SR"),INDEX('Spell Data'!L$3:L$368,$J407))</f>
        <v/>
      </c>
      <c r="AS407" s="63" t="str">
        <f aca="false">IF($J407="",IF($I407="","","Page"),INDEX('Spell Data'!V$3:V$368,$J407))</f>
        <v/>
      </c>
      <c r="AT407" s="63" t="str">
        <f aca="false">IF($J407="",IF($I407="","","Page"),LEFT(AS407,1)&amp;INDEX('Spell Data'!W$3:W$368,$J407))</f>
        <v/>
      </c>
      <c r="AU407" s="65" t="str">
        <f aca="false">IF($J407="",IF($I407="","","Effect"),INDEX('Spell Data'!U$3:U$368,$J407))</f>
        <v/>
      </c>
    </row>
    <row r="408" customFormat="false" ht="8.25" hidden="false" customHeight="false" outlineLevel="0" collapsed="false">
      <c r="A408" s="68" t="s">
        <v>376</v>
      </c>
      <c r="B408" s="62" t="n">
        <v>13</v>
      </c>
      <c r="C408" s="62" t="n">
        <v>1</v>
      </c>
      <c r="E408" s="63" t="e">
        <f aca="true">MATCH(1,OFFSET('Spell List'!BJ$3:BJ$597,F407,0,COUNT('Spell List'!BJ$3:BJ$597)-F407),0)</f>
        <v>#N/A</v>
      </c>
      <c r="F408" s="63" t="e">
        <f aca="false">E408+F407</f>
        <v>#N/A</v>
      </c>
      <c r="H408" s="64" t="str">
        <f aca="false">IF(ISERROR($E408),"",INDEX(C$2:C$596,$F408,1))</f>
        <v/>
      </c>
      <c r="I408" s="65" t="str">
        <f aca="false">IF(ISERROR($E408),"",IF(H408,"*","")&amp;INDEX(A$2:A$596,$F408,1))</f>
        <v/>
      </c>
      <c r="J408" s="63" t="str">
        <f aca="false">IF(ISERROR($E408),"",INDEX(B$2:B$596,$F408,1))</f>
        <v/>
      </c>
      <c r="K408" s="63" t="str">
        <f aca="false">IF(ISERROR($E408),"",INDEX('Spell List'!AZ$3:AZ$597,$F408,1))</f>
        <v/>
      </c>
      <c r="M408" s="63" t="str">
        <f aca="false">IF($J408="",IF($I408="","",0),INDEX('Spell Data'!M$3:M$368,$J408))</f>
        <v/>
      </c>
      <c r="N408" s="63" t="str">
        <f aca="false">IF($J408="",IF($I408="","",0),INDEX('Spell Data'!N$3:N$368,$J408))</f>
        <v/>
      </c>
      <c r="O408" s="63" t="str">
        <f aca="false">IF($J408="",IF($I408="","",0),INDEX('Spell Data'!O$3:O$368,$J408))</f>
        <v/>
      </c>
      <c r="P408" s="63" t="str">
        <f aca="false">IF($J408="",IF($I408="","",0),INDEX('Spell Data'!P$3:P$368,$J408))</f>
        <v/>
      </c>
      <c r="Q408" s="63" t="str">
        <f aca="false">IF($J408="",IF($I408="","",0),INDEX('Spell Data'!Q$3:Q$368,$J408))</f>
        <v/>
      </c>
      <c r="R408" s="63" t="str">
        <f aca="false">IF($J408="",IF($I408="","",0),INDEX('Spell Data'!R$3:R$368,$J408))</f>
        <v/>
      </c>
      <c r="S408" s="63" t="str">
        <f aca="false">IF($J408="",IF($I408="","",0),INDEX('Spell Data'!S$3:S$368,$J408)*2)</f>
        <v/>
      </c>
      <c r="T408" s="63" t="str">
        <f aca="false">IF($J408="",IF($I408="","",0),INDEX('Spell Data'!T$3:T$368,$J408)*2)</f>
        <v/>
      </c>
      <c r="U408" s="63" t="n">
        <f aca="false">IF(OR(AND(Character!S$24=1,M408=1),AND(Character!S$22=1,N408=1),AND(Character!S$23=1,O408=1),AND(Character!S$21=1,P408=1),AND(Character!S$25=1,Q408=1),AND(Character!S$26=1,R408=1),AND(Character!T$27=1,R408=1),AND(Character!U$28=1,R408=1)),1,0)</f>
        <v>0</v>
      </c>
      <c r="W408" s="65" t="str">
        <f aca="false">IF($J408="",IF($I408="","","School"),INDEX('Spell Data'!C$3:C$368,$J408))</f>
        <v/>
      </c>
      <c r="Y408" s="63" t="str">
        <f aca="false">IF($J408="",IF($I408="","","Comp."),INDEX('Spell Data'!D$3:D$368,$J408))</f>
        <v/>
      </c>
      <c r="AA408" s="63" t="str">
        <f aca="false">IF($J408="",IF($I408="","","Range"),INDEX('Spell Data'!G$3:G$368,$J408))</f>
        <v/>
      </c>
      <c r="AB408" s="63" t="str">
        <f aca="false">IF(AA408="close",25+5*TRUNC((U408+Level)/2)&amp;" ft.",IF(AA408="medium",100+10*(U408+Level)&amp;" ft.",IF(AA408="long",400+40*(U408+Level)&amp;" ft.",AA408)))</f>
        <v/>
      </c>
      <c r="AD408" s="63" t="str">
        <f aca="false">IF($J408="",IF($I408="","","Cast"),INDEX('Spell Data'!F$3:F$368,$J408))</f>
        <v/>
      </c>
      <c r="AF408" s="63" t="str">
        <f aca="false">IF($J408="",IF($I408="","","Dur."),INDEX('Spell Data'!H$3:H$368,$J408))</f>
        <v/>
      </c>
      <c r="AG408" s="63" t="str">
        <f aca="false">IF($J408="",IF($I408="","","Dur."),INDEX('Spell Data'!I$3:I$368,$J408))</f>
        <v/>
      </c>
      <c r="AH408" s="63" t="str">
        <f aca="false">IF($J408="",IF($I408="","","Dur."),INDEX('Spell Data'!J$3:J$368,$J408))</f>
        <v/>
      </c>
      <c r="AI408" s="66" t="str">
        <f aca="false">IF(AF408=0,IF(AG408=0,AH408,TRUNC(AG408*(U408+Level))&amp;" "&amp;AH408),IF(AG408=0,AF408&amp;" "&amp;AH408,AH408))</f>
        <v/>
      </c>
      <c r="AK408" s="67" t="str">
        <f aca="false">IF($J408="",IF($I408="","","Save"),INDEX('Spell Data'!K$3:K$368,$J408))</f>
        <v/>
      </c>
      <c r="AL408" s="67" t="str">
        <f aca="false">LEFT(AK408,1)</f>
        <v/>
      </c>
      <c r="AM408" s="67" t="e">
        <f aca="false">10+K408+TRUNC(WIS/2)-5</f>
        <v>#VALUE!</v>
      </c>
      <c r="AN408" s="67" t="e">
        <f aca="false">INDEX(FocusBonuses,MATCH(LEFT(W408,3),FocusNames,0),1)</f>
        <v>#N/A</v>
      </c>
      <c r="AO408" s="67" t="e">
        <f aca="false">AM408+IF(ISERROR(AN408),0,AN408)</f>
        <v>#VALUE!</v>
      </c>
      <c r="AP408" s="63" t="str">
        <f aca="false">IF(OR(AL408="f",AL408="r",AL408="w"),AK408&amp;" "&amp;AO408,AK408)</f>
        <v/>
      </c>
      <c r="AR408" s="63" t="str">
        <f aca="false">IF($J408="",IF($I408="","","SR"),INDEX('Spell Data'!L$3:L$368,$J408))</f>
        <v/>
      </c>
      <c r="AS408" s="63" t="str">
        <f aca="false">IF($J408="",IF($I408="","","Page"),INDEX('Spell Data'!V$3:V$368,$J408))</f>
        <v/>
      </c>
      <c r="AT408" s="63" t="str">
        <f aca="false">IF($J408="",IF($I408="","","Page"),LEFT(AS408,1)&amp;INDEX('Spell Data'!W$3:W$368,$J408))</f>
        <v/>
      </c>
      <c r="AU408" s="65" t="str">
        <f aca="false">IF($J408="",IF($I408="","","Effect"),INDEX('Spell Data'!U$3:U$368,$J408))</f>
        <v/>
      </c>
    </row>
    <row r="409" customFormat="false" ht="8.25" hidden="false" customHeight="false" outlineLevel="0" collapsed="false">
      <c r="A409" s="68" t="s">
        <v>377</v>
      </c>
      <c r="B409" s="62" t="n">
        <v>85</v>
      </c>
      <c r="C409" s="62" t="n">
        <v>1</v>
      </c>
      <c r="E409" s="63" t="e">
        <f aca="true">MATCH(1,OFFSET('Spell List'!BJ$3:BJ$597,F408,0,COUNT('Spell List'!BJ$3:BJ$597)-F408),0)</f>
        <v>#N/A</v>
      </c>
      <c r="F409" s="63" t="e">
        <f aca="false">E409+F408</f>
        <v>#N/A</v>
      </c>
      <c r="H409" s="64" t="str">
        <f aca="false">IF(ISERROR($E409),"",INDEX(C$2:C$596,$F409,1))</f>
        <v/>
      </c>
      <c r="I409" s="65" t="str">
        <f aca="false">IF(ISERROR($E409),"",IF(H409,"*","")&amp;INDEX(A$2:A$596,$F409,1))</f>
        <v/>
      </c>
      <c r="J409" s="63" t="str">
        <f aca="false">IF(ISERROR($E409),"",INDEX(B$2:B$596,$F409,1))</f>
        <v/>
      </c>
      <c r="K409" s="63" t="str">
        <f aca="false">IF(ISERROR($E409),"",INDEX('Spell List'!AZ$3:AZ$597,$F409,1))</f>
        <v/>
      </c>
      <c r="M409" s="63" t="str">
        <f aca="false">IF($J409="",IF($I409="","",0),INDEX('Spell Data'!M$3:M$368,$J409))</f>
        <v/>
      </c>
      <c r="N409" s="63" t="str">
        <f aca="false">IF($J409="",IF($I409="","",0),INDEX('Spell Data'!N$3:N$368,$J409))</f>
        <v/>
      </c>
      <c r="O409" s="63" t="str">
        <f aca="false">IF($J409="",IF($I409="","",0),INDEX('Spell Data'!O$3:O$368,$J409))</f>
        <v/>
      </c>
      <c r="P409" s="63" t="str">
        <f aca="false">IF($J409="",IF($I409="","",0),INDEX('Spell Data'!P$3:P$368,$J409))</f>
        <v/>
      </c>
      <c r="Q409" s="63" t="str">
        <f aca="false">IF($J409="",IF($I409="","",0),INDEX('Spell Data'!Q$3:Q$368,$J409))</f>
        <v/>
      </c>
      <c r="R409" s="63" t="str">
        <f aca="false">IF($J409="",IF($I409="","",0),INDEX('Spell Data'!R$3:R$368,$J409))</f>
        <v/>
      </c>
      <c r="S409" s="63" t="str">
        <f aca="false">IF($J409="",IF($I409="","",0),INDEX('Spell Data'!S$3:S$368,$J409)*2)</f>
        <v/>
      </c>
      <c r="T409" s="63" t="str">
        <f aca="false">IF($J409="",IF($I409="","",0),INDEX('Spell Data'!T$3:T$368,$J409)*2)</f>
        <v/>
      </c>
      <c r="U409" s="63" t="n">
        <f aca="false">IF(OR(AND(Character!S$24=1,M409=1),AND(Character!S$22=1,N409=1),AND(Character!S$23=1,O409=1),AND(Character!S$21=1,P409=1),AND(Character!S$25=1,Q409=1),AND(Character!S$26=1,R409=1),AND(Character!T$27=1,R409=1),AND(Character!U$28=1,R409=1)),1,0)</f>
        <v>0</v>
      </c>
      <c r="W409" s="65" t="str">
        <f aca="false">IF($J409="",IF($I409="","","School"),INDEX('Spell Data'!C$3:C$368,$J409))</f>
        <v/>
      </c>
      <c r="Y409" s="63" t="str">
        <f aca="false">IF($J409="",IF($I409="","","Comp."),INDEX('Spell Data'!D$3:D$368,$J409))</f>
        <v/>
      </c>
      <c r="AA409" s="63" t="str">
        <f aca="false">IF($J409="",IF($I409="","","Range"),INDEX('Spell Data'!G$3:G$368,$J409))</f>
        <v/>
      </c>
      <c r="AB409" s="63" t="str">
        <f aca="false">IF(AA409="close",25+5*TRUNC((U409+Level)/2)&amp;" ft.",IF(AA409="medium",100+10*(U409+Level)&amp;" ft.",IF(AA409="long",400+40*(U409+Level)&amp;" ft.",AA409)))</f>
        <v/>
      </c>
      <c r="AD409" s="63" t="str">
        <f aca="false">IF($J409="",IF($I409="","","Cast"),INDEX('Spell Data'!F$3:F$368,$J409))</f>
        <v/>
      </c>
      <c r="AF409" s="63" t="str">
        <f aca="false">IF($J409="",IF($I409="","","Dur."),INDEX('Spell Data'!H$3:H$368,$J409))</f>
        <v/>
      </c>
      <c r="AG409" s="63" t="str">
        <f aca="false">IF($J409="",IF($I409="","","Dur."),INDEX('Spell Data'!I$3:I$368,$J409))</f>
        <v/>
      </c>
      <c r="AH409" s="63" t="str">
        <f aca="false">IF($J409="",IF($I409="","","Dur."),INDEX('Spell Data'!J$3:J$368,$J409))</f>
        <v/>
      </c>
      <c r="AI409" s="66" t="str">
        <f aca="false">IF(AF409=0,IF(AG409=0,AH409,TRUNC(AG409*(U409+Level))&amp;" "&amp;AH409),IF(AG409=0,AF409&amp;" "&amp;AH409,AH409))</f>
        <v/>
      </c>
      <c r="AK409" s="67" t="str">
        <f aca="false">IF($J409="",IF($I409="","","Save"),INDEX('Spell Data'!K$3:K$368,$J409))</f>
        <v/>
      </c>
      <c r="AL409" s="67" t="str">
        <f aca="false">LEFT(AK409,1)</f>
        <v/>
      </c>
      <c r="AM409" s="67" t="e">
        <f aca="false">10+K409+TRUNC(WIS/2)-5</f>
        <v>#VALUE!</v>
      </c>
      <c r="AN409" s="67" t="e">
        <f aca="false">INDEX(FocusBonuses,MATCH(LEFT(W409,3),FocusNames,0),1)</f>
        <v>#N/A</v>
      </c>
      <c r="AO409" s="67" t="e">
        <f aca="false">AM409+IF(ISERROR(AN409),0,AN409)</f>
        <v>#VALUE!</v>
      </c>
      <c r="AP409" s="63" t="str">
        <f aca="false">IF(OR(AL409="f",AL409="r",AL409="w"),AK409&amp;" "&amp;AO409,AK409)</f>
        <v/>
      </c>
      <c r="AR409" s="63" t="str">
        <f aca="false">IF($J409="",IF($I409="","","SR"),INDEX('Spell Data'!L$3:L$368,$J409))</f>
        <v/>
      </c>
      <c r="AS409" s="63" t="str">
        <f aca="false">IF($J409="",IF($I409="","","Page"),INDEX('Spell Data'!V$3:V$368,$J409))</f>
        <v/>
      </c>
      <c r="AT409" s="63" t="str">
        <f aca="false">IF($J409="",IF($I409="","","Page"),LEFT(AS409,1)&amp;INDEX('Spell Data'!W$3:W$368,$J409))</f>
        <v/>
      </c>
      <c r="AU409" s="65" t="str">
        <f aca="false">IF($J409="",IF($I409="","","Effect"),INDEX('Spell Data'!U$3:U$368,$J409))</f>
        <v/>
      </c>
    </row>
    <row r="410" customFormat="false" ht="8.25" hidden="false" customHeight="false" outlineLevel="0" collapsed="false">
      <c r="A410" s="68" t="s">
        <v>378</v>
      </c>
      <c r="B410" s="62" t="n">
        <v>278</v>
      </c>
      <c r="C410" s="62" t="n">
        <v>1</v>
      </c>
      <c r="E410" s="63" t="e">
        <f aca="true">MATCH(1,OFFSET('Spell List'!BJ$3:BJ$597,F409,0,COUNT('Spell List'!BJ$3:BJ$597)-F409),0)</f>
        <v>#N/A</v>
      </c>
      <c r="F410" s="63" t="e">
        <f aca="false">E410+F409</f>
        <v>#N/A</v>
      </c>
      <c r="H410" s="64" t="str">
        <f aca="false">IF(ISERROR($E410),"",INDEX(C$2:C$596,$F410,1))</f>
        <v/>
      </c>
      <c r="I410" s="65" t="str">
        <f aca="false">IF(ISERROR($E410),"",IF(H410,"*","")&amp;INDEX(A$2:A$596,$F410,1))</f>
        <v/>
      </c>
      <c r="J410" s="63" t="str">
        <f aca="false">IF(ISERROR($E410),"",INDEX(B$2:B$596,$F410,1))</f>
        <v/>
      </c>
      <c r="K410" s="63" t="str">
        <f aca="false">IF(ISERROR($E410),"",INDEX('Spell List'!AZ$3:AZ$597,$F410,1))</f>
        <v/>
      </c>
      <c r="M410" s="63" t="str">
        <f aca="false">IF($J410="",IF($I410="","",0),INDEX('Spell Data'!M$3:M$368,$J410))</f>
        <v/>
      </c>
      <c r="N410" s="63" t="str">
        <f aca="false">IF($J410="",IF($I410="","",0),INDEX('Spell Data'!N$3:N$368,$J410))</f>
        <v/>
      </c>
      <c r="O410" s="63" t="str">
        <f aca="false">IF($J410="",IF($I410="","",0),INDEX('Spell Data'!O$3:O$368,$J410))</f>
        <v/>
      </c>
      <c r="P410" s="63" t="str">
        <f aca="false">IF($J410="",IF($I410="","",0),INDEX('Spell Data'!P$3:P$368,$J410))</f>
        <v/>
      </c>
      <c r="Q410" s="63" t="str">
        <f aca="false">IF($J410="",IF($I410="","",0),INDEX('Spell Data'!Q$3:Q$368,$J410))</f>
        <v/>
      </c>
      <c r="R410" s="63" t="str">
        <f aca="false">IF($J410="",IF($I410="","",0),INDEX('Spell Data'!R$3:R$368,$J410))</f>
        <v/>
      </c>
      <c r="S410" s="63" t="str">
        <f aca="false">IF($J410="",IF($I410="","",0),INDEX('Spell Data'!S$3:S$368,$J410)*2)</f>
        <v/>
      </c>
      <c r="T410" s="63" t="str">
        <f aca="false">IF($J410="",IF($I410="","",0),INDEX('Spell Data'!T$3:T$368,$J410)*2)</f>
        <v/>
      </c>
      <c r="U410" s="63" t="n">
        <f aca="false">IF(OR(AND(Character!S$24=1,M410=1),AND(Character!S$22=1,N410=1),AND(Character!S$23=1,O410=1),AND(Character!S$21=1,P410=1),AND(Character!S$25=1,Q410=1),AND(Character!S$26=1,R410=1),AND(Character!T$27=1,R410=1),AND(Character!U$28=1,R410=1)),1,0)</f>
        <v>0</v>
      </c>
      <c r="W410" s="65" t="str">
        <f aca="false">IF($J410="",IF($I410="","","School"),INDEX('Spell Data'!C$3:C$368,$J410))</f>
        <v/>
      </c>
      <c r="Y410" s="63" t="str">
        <f aca="false">IF($J410="",IF($I410="","","Comp."),INDEX('Spell Data'!D$3:D$368,$J410))</f>
        <v/>
      </c>
      <c r="AA410" s="63" t="str">
        <f aca="false">IF($J410="",IF($I410="","","Range"),INDEX('Spell Data'!G$3:G$368,$J410))</f>
        <v/>
      </c>
      <c r="AB410" s="63" t="str">
        <f aca="false">IF(AA410="close",25+5*TRUNC((U410+Level)/2)&amp;" ft.",IF(AA410="medium",100+10*(U410+Level)&amp;" ft.",IF(AA410="long",400+40*(U410+Level)&amp;" ft.",AA410)))</f>
        <v/>
      </c>
      <c r="AD410" s="63" t="str">
        <f aca="false">IF($J410="",IF($I410="","","Cast"),INDEX('Spell Data'!F$3:F$368,$J410))</f>
        <v/>
      </c>
      <c r="AF410" s="63" t="str">
        <f aca="false">IF($J410="",IF($I410="","","Dur."),INDEX('Spell Data'!H$3:H$368,$J410))</f>
        <v/>
      </c>
      <c r="AG410" s="63" t="str">
        <f aca="false">IF($J410="",IF($I410="","","Dur."),INDEX('Spell Data'!I$3:I$368,$J410))</f>
        <v/>
      </c>
      <c r="AH410" s="63" t="str">
        <f aca="false">IF($J410="",IF($I410="","","Dur."),INDEX('Spell Data'!J$3:J$368,$J410))</f>
        <v/>
      </c>
      <c r="AI410" s="66" t="str">
        <f aca="false">IF(AF410=0,IF(AG410=0,AH410,TRUNC(AG410*(U410+Level))&amp;" "&amp;AH410),IF(AG410=0,AF410&amp;" "&amp;AH410,AH410))</f>
        <v/>
      </c>
      <c r="AK410" s="67" t="str">
        <f aca="false">IF($J410="",IF($I410="","","Save"),INDEX('Spell Data'!K$3:K$368,$J410))</f>
        <v/>
      </c>
      <c r="AL410" s="67" t="str">
        <f aca="false">LEFT(AK410,1)</f>
        <v/>
      </c>
      <c r="AM410" s="67" t="e">
        <f aca="false">10+K410+TRUNC(WIS/2)-5</f>
        <v>#VALUE!</v>
      </c>
      <c r="AN410" s="67" t="e">
        <f aca="false">INDEX(FocusBonuses,MATCH(LEFT(W410,3),FocusNames,0),1)</f>
        <v>#N/A</v>
      </c>
      <c r="AO410" s="67" t="e">
        <f aca="false">AM410+IF(ISERROR(AN410),0,AN410)</f>
        <v>#VALUE!</v>
      </c>
      <c r="AP410" s="63" t="str">
        <f aca="false">IF(OR(AL410="f",AL410="r",AL410="w"),AK410&amp;" "&amp;AO410,AK410)</f>
        <v/>
      </c>
      <c r="AR410" s="63" t="str">
        <f aca="false">IF($J410="",IF($I410="","","SR"),INDEX('Spell Data'!L$3:L$368,$J410))</f>
        <v/>
      </c>
      <c r="AS410" s="63" t="str">
        <f aca="false">IF($J410="",IF($I410="","","Page"),INDEX('Spell Data'!V$3:V$368,$J410))</f>
        <v/>
      </c>
      <c r="AT410" s="63" t="str">
        <f aca="false">IF($J410="",IF($I410="","","Page"),LEFT(AS410,1)&amp;INDEX('Spell Data'!W$3:W$368,$J410))</f>
        <v/>
      </c>
      <c r="AU410" s="65" t="str">
        <f aca="false">IF($J410="",IF($I410="","","Effect"),INDEX('Spell Data'!U$3:U$368,$J410))</f>
        <v/>
      </c>
    </row>
    <row r="411" customFormat="false" ht="8.25" hidden="false" customHeight="false" outlineLevel="0" collapsed="false">
      <c r="A411" s="68" t="s">
        <v>374</v>
      </c>
      <c r="B411" s="62" t="n">
        <v>12</v>
      </c>
      <c r="C411" s="62" t="n">
        <v>1</v>
      </c>
      <c r="E411" s="63" t="e">
        <f aca="true">MATCH(1,OFFSET('Spell List'!BJ$3:BJ$597,F410,0,COUNT('Spell List'!BJ$3:BJ$597)-F410),0)</f>
        <v>#N/A</v>
      </c>
      <c r="F411" s="63" t="e">
        <f aca="false">E411+F410</f>
        <v>#N/A</v>
      </c>
      <c r="H411" s="64" t="str">
        <f aca="false">IF(ISERROR($E411),"",INDEX(C$2:C$596,$F411,1))</f>
        <v/>
      </c>
      <c r="I411" s="65" t="str">
        <f aca="false">IF(ISERROR($E411),"",IF(H411,"*","")&amp;INDEX(A$2:A$596,$F411,1))</f>
        <v/>
      </c>
      <c r="J411" s="63" t="str">
        <f aca="false">IF(ISERROR($E411),"",INDEX(B$2:B$596,$F411,1))</f>
        <v/>
      </c>
      <c r="K411" s="63" t="str">
        <f aca="false">IF(ISERROR($E411),"",INDEX('Spell List'!AZ$3:AZ$597,$F411,1))</f>
        <v/>
      </c>
      <c r="M411" s="63" t="str">
        <f aca="false">IF($J411="",IF($I411="","",0),INDEX('Spell Data'!M$3:M$368,$J411))</f>
        <v/>
      </c>
      <c r="N411" s="63" t="str">
        <f aca="false">IF($J411="",IF($I411="","",0),INDEX('Spell Data'!N$3:N$368,$J411))</f>
        <v/>
      </c>
      <c r="O411" s="63" t="str">
        <f aca="false">IF($J411="",IF($I411="","",0),INDEX('Spell Data'!O$3:O$368,$J411))</f>
        <v/>
      </c>
      <c r="P411" s="63" t="str">
        <f aca="false">IF($J411="",IF($I411="","",0),INDEX('Spell Data'!P$3:P$368,$J411))</f>
        <v/>
      </c>
      <c r="Q411" s="63" t="str">
        <f aca="false">IF($J411="",IF($I411="","",0),INDEX('Spell Data'!Q$3:Q$368,$J411))</f>
        <v/>
      </c>
      <c r="R411" s="63" t="str">
        <f aca="false">IF($J411="",IF($I411="","",0),INDEX('Spell Data'!R$3:R$368,$J411))</f>
        <v/>
      </c>
      <c r="S411" s="63" t="str">
        <f aca="false">IF($J411="",IF($I411="","",0),INDEX('Spell Data'!S$3:S$368,$J411)*2)</f>
        <v/>
      </c>
      <c r="T411" s="63" t="str">
        <f aca="false">IF($J411="",IF($I411="","",0),INDEX('Spell Data'!T$3:T$368,$J411)*2)</f>
        <v/>
      </c>
      <c r="U411" s="63" t="n">
        <f aca="false">IF(OR(AND(Character!S$24=1,M411=1),AND(Character!S$22=1,N411=1),AND(Character!S$23=1,O411=1),AND(Character!S$21=1,P411=1),AND(Character!S$25=1,Q411=1),AND(Character!S$26=1,R411=1),AND(Character!T$27=1,R411=1),AND(Character!U$28=1,R411=1)),1,0)</f>
        <v>0</v>
      </c>
      <c r="W411" s="65" t="str">
        <f aca="false">IF($J411="",IF($I411="","","School"),INDEX('Spell Data'!C$3:C$368,$J411))</f>
        <v/>
      </c>
      <c r="Y411" s="63" t="str">
        <f aca="false">IF($J411="",IF($I411="","","Comp."),INDEX('Spell Data'!D$3:D$368,$J411))</f>
        <v/>
      </c>
      <c r="AA411" s="63" t="str">
        <f aca="false">IF($J411="",IF($I411="","","Range"),INDEX('Spell Data'!G$3:G$368,$J411))</f>
        <v/>
      </c>
      <c r="AB411" s="63" t="str">
        <f aca="false">IF(AA411="close",25+5*TRUNC((U411+Level)/2)&amp;" ft.",IF(AA411="medium",100+10*(U411+Level)&amp;" ft.",IF(AA411="long",400+40*(U411+Level)&amp;" ft.",AA411)))</f>
        <v/>
      </c>
      <c r="AD411" s="63" t="str">
        <f aca="false">IF($J411="",IF($I411="","","Cast"),INDEX('Spell Data'!F$3:F$368,$J411))</f>
        <v/>
      </c>
      <c r="AF411" s="63" t="str">
        <f aca="false">IF($J411="",IF($I411="","","Dur."),INDEX('Spell Data'!H$3:H$368,$J411))</f>
        <v/>
      </c>
      <c r="AG411" s="63" t="str">
        <f aca="false">IF($J411="",IF($I411="","","Dur."),INDEX('Spell Data'!I$3:I$368,$J411))</f>
        <v/>
      </c>
      <c r="AH411" s="63" t="str">
        <f aca="false">IF($J411="",IF($I411="","","Dur."),INDEX('Spell Data'!J$3:J$368,$J411))</f>
        <v/>
      </c>
      <c r="AI411" s="66" t="str">
        <f aca="false">IF(AF411=0,IF(AG411=0,AH411,TRUNC(AG411*(U411+Level))&amp;" "&amp;AH411),IF(AG411=0,AF411&amp;" "&amp;AH411,AH411))</f>
        <v/>
      </c>
      <c r="AK411" s="67" t="str">
        <f aca="false">IF($J411="",IF($I411="","","Save"),INDEX('Spell Data'!K$3:K$368,$J411))</f>
        <v/>
      </c>
      <c r="AL411" s="67" t="str">
        <f aca="false">LEFT(AK411,1)</f>
        <v/>
      </c>
      <c r="AM411" s="67" t="e">
        <f aca="false">10+K411+TRUNC(WIS/2)-5</f>
        <v>#VALUE!</v>
      </c>
      <c r="AN411" s="67" t="e">
        <f aca="false">INDEX(FocusBonuses,MATCH(LEFT(W411,3),FocusNames,0),1)</f>
        <v>#N/A</v>
      </c>
      <c r="AO411" s="67" t="e">
        <f aca="false">AM411+IF(ISERROR(AN411),0,AN411)</f>
        <v>#VALUE!</v>
      </c>
      <c r="AP411" s="63" t="str">
        <f aca="false">IF(OR(AL411="f",AL411="r",AL411="w"),AK411&amp;" "&amp;AO411,AK411)</f>
        <v/>
      </c>
      <c r="AR411" s="63" t="str">
        <f aca="false">IF($J411="",IF($I411="","","SR"),INDEX('Spell Data'!L$3:L$368,$J411))</f>
        <v/>
      </c>
      <c r="AS411" s="63" t="str">
        <f aca="false">IF($J411="",IF($I411="","","Page"),INDEX('Spell Data'!V$3:V$368,$J411))</f>
        <v/>
      </c>
      <c r="AT411" s="63" t="str">
        <f aca="false">IF($J411="",IF($I411="","","Page"),LEFT(AS411,1)&amp;INDEX('Spell Data'!W$3:W$368,$J411))</f>
        <v/>
      </c>
      <c r="AU411" s="65" t="str">
        <f aca="false">IF($J411="",IF($I411="","","Effect"),INDEX('Spell Data'!U$3:U$368,$J411))</f>
        <v/>
      </c>
    </row>
    <row r="412" customFormat="false" ht="8.25" hidden="false" customHeight="false" outlineLevel="0" collapsed="false">
      <c r="A412" s="68" t="s">
        <v>363</v>
      </c>
      <c r="B412" s="62" t="n">
        <v>315</v>
      </c>
      <c r="C412" s="62" t="n">
        <v>1</v>
      </c>
      <c r="E412" s="63" t="e">
        <f aca="true">MATCH(1,OFFSET('Spell List'!BJ$3:BJ$597,F411,0,COUNT('Spell List'!BJ$3:BJ$597)-F411),0)</f>
        <v>#N/A</v>
      </c>
      <c r="F412" s="63" t="e">
        <f aca="false">E412+F411</f>
        <v>#N/A</v>
      </c>
      <c r="H412" s="64" t="str">
        <f aca="false">IF(ISERROR($E412),"",INDEX(C$2:C$596,$F412,1))</f>
        <v/>
      </c>
      <c r="I412" s="65" t="str">
        <f aca="false">IF(ISERROR($E412),"",IF(H412,"*","")&amp;INDEX(A$2:A$596,$F412,1))</f>
        <v/>
      </c>
      <c r="J412" s="63" t="str">
        <f aca="false">IF(ISERROR($E412),"",INDEX(B$2:B$596,$F412,1))</f>
        <v/>
      </c>
      <c r="K412" s="63" t="str">
        <f aca="false">IF(ISERROR($E412),"",INDEX('Spell List'!AZ$3:AZ$597,$F412,1))</f>
        <v/>
      </c>
      <c r="M412" s="63" t="str">
        <f aca="false">IF($J412="",IF($I412="","",0),INDEX('Spell Data'!M$3:M$368,$J412))</f>
        <v/>
      </c>
      <c r="N412" s="63" t="str">
        <f aca="false">IF($J412="",IF($I412="","",0),INDEX('Spell Data'!N$3:N$368,$J412))</f>
        <v/>
      </c>
      <c r="O412" s="63" t="str">
        <f aca="false">IF($J412="",IF($I412="","",0),INDEX('Spell Data'!O$3:O$368,$J412))</f>
        <v/>
      </c>
      <c r="P412" s="63" t="str">
        <f aca="false">IF($J412="",IF($I412="","",0),INDEX('Spell Data'!P$3:P$368,$J412))</f>
        <v/>
      </c>
      <c r="Q412" s="63" t="str">
        <f aca="false">IF($J412="",IF($I412="","",0),INDEX('Spell Data'!Q$3:Q$368,$J412))</f>
        <v/>
      </c>
      <c r="R412" s="63" t="str">
        <f aca="false">IF($J412="",IF($I412="","",0),INDEX('Spell Data'!R$3:R$368,$J412))</f>
        <v/>
      </c>
      <c r="S412" s="63" t="str">
        <f aca="false">IF($J412="",IF($I412="","",0),INDEX('Spell Data'!S$3:S$368,$J412)*2)</f>
        <v/>
      </c>
      <c r="T412" s="63" t="str">
        <f aca="false">IF($J412="",IF($I412="","",0),INDEX('Spell Data'!T$3:T$368,$J412)*2)</f>
        <v/>
      </c>
      <c r="U412" s="63" t="n">
        <f aca="false">IF(OR(AND(Character!S$24=1,M412=1),AND(Character!S$22=1,N412=1),AND(Character!S$23=1,O412=1),AND(Character!S$21=1,P412=1),AND(Character!S$25=1,Q412=1),AND(Character!S$26=1,R412=1),AND(Character!T$27=1,R412=1),AND(Character!U$28=1,R412=1)),1,0)</f>
        <v>0</v>
      </c>
      <c r="W412" s="65" t="str">
        <f aca="false">IF($J412="",IF($I412="","","School"),INDEX('Spell Data'!C$3:C$368,$J412))</f>
        <v/>
      </c>
      <c r="Y412" s="63" t="str">
        <f aca="false">IF($J412="",IF($I412="","","Comp."),INDEX('Spell Data'!D$3:D$368,$J412))</f>
        <v/>
      </c>
      <c r="AA412" s="63" t="str">
        <f aca="false">IF($J412="",IF($I412="","","Range"),INDEX('Spell Data'!G$3:G$368,$J412))</f>
        <v/>
      </c>
      <c r="AB412" s="63" t="str">
        <f aca="false">IF(AA412="close",25+5*TRUNC((U412+Level)/2)&amp;" ft.",IF(AA412="medium",100+10*(U412+Level)&amp;" ft.",IF(AA412="long",400+40*(U412+Level)&amp;" ft.",AA412)))</f>
        <v/>
      </c>
      <c r="AD412" s="63" t="str">
        <f aca="false">IF($J412="",IF($I412="","","Cast"),INDEX('Spell Data'!F$3:F$368,$J412))</f>
        <v/>
      </c>
      <c r="AF412" s="63" t="str">
        <f aca="false">IF($J412="",IF($I412="","","Dur."),INDEX('Spell Data'!H$3:H$368,$J412))</f>
        <v/>
      </c>
      <c r="AG412" s="63" t="str">
        <f aca="false">IF($J412="",IF($I412="","","Dur."),INDEX('Spell Data'!I$3:I$368,$J412))</f>
        <v/>
      </c>
      <c r="AH412" s="63" t="str">
        <f aca="false">IF($J412="",IF($I412="","","Dur."),INDEX('Spell Data'!J$3:J$368,$J412))</f>
        <v/>
      </c>
      <c r="AI412" s="66" t="str">
        <f aca="false">IF(AF412=0,IF(AG412=0,AH412,TRUNC(AG412*(U412+Level))&amp;" "&amp;AH412),IF(AG412=0,AF412&amp;" "&amp;AH412,AH412))</f>
        <v/>
      </c>
      <c r="AK412" s="67" t="str">
        <f aca="false">IF($J412="",IF($I412="","","Save"),INDEX('Spell Data'!K$3:K$368,$J412))</f>
        <v/>
      </c>
      <c r="AL412" s="67" t="str">
        <f aca="false">LEFT(AK412,1)</f>
        <v/>
      </c>
      <c r="AM412" s="67" t="e">
        <f aca="false">10+K412+TRUNC(WIS/2)-5</f>
        <v>#VALUE!</v>
      </c>
      <c r="AN412" s="67" t="e">
        <f aca="false">INDEX(FocusBonuses,MATCH(LEFT(W412,3),FocusNames,0),1)</f>
        <v>#N/A</v>
      </c>
      <c r="AO412" s="67" t="e">
        <f aca="false">AM412+IF(ISERROR(AN412),0,AN412)</f>
        <v>#VALUE!</v>
      </c>
      <c r="AP412" s="63" t="str">
        <f aca="false">IF(OR(AL412="f",AL412="r",AL412="w"),AK412&amp;" "&amp;AO412,AK412)</f>
        <v/>
      </c>
      <c r="AR412" s="63" t="str">
        <f aca="false">IF($J412="",IF($I412="","","SR"),INDEX('Spell Data'!L$3:L$368,$J412))</f>
        <v/>
      </c>
      <c r="AS412" s="63" t="str">
        <f aca="false">IF($J412="",IF($I412="","","Page"),INDEX('Spell Data'!V$3:V$368,$J412))</f>
        <v/>
      </c>
      <c r="AT412" s="63" t="str">
        <f aca="false">IF($J412="",IF($I412="","","Page"),LEFT(AS412,1)&amp;INDEX('Spell Data'!W$3:W$368,$J412))</f>
        <v/>
      </c>
      <c r="AU412" s="65" t="str">
        <f aca="false">IF($J412="",IF($I412="","","Effect"),INDEX('Spell Data'!U$3:U$368,$J412))</f>
        <v/>
      </c>
    </row>
    <row r="413" customFormat="false" ht="8.25" hidden="false" customHeight="false" outlineLevel="0" collapsed="false">
      <c r="A413" s="68" t="s">
        <v>379</v>
      </c>
      <c r="B413" s="62" t="n">
        <v>245</v>
      </c>
      <c r="C413" s="62" t="n">
        <v>1</v>
      </c>
      <c r="E413" s="63" t="e">
        <f aca="true">MATCH(1,OFFSET('Spell List'!BJ$3:BJ$597,F412,0,COUNT('Spell List'!BJ$3:BJ$597)-F412),0)</f>
        <v>#N/A</v>
      </c>
      <c r="F413" s="63" t="e">
        <f aca="false">E413+F412</f>
        <v>#N/A</v>
      </c>
      <c r="H413" s="64" t="str">
        <f aca="false">IF(ISERROR($E413),"",INDEX(C$2:C$596,$F413,1))</f>
        <v/>
      </c>
      <c r="I413" s="65" t="str">
        <f aca="false">IF(ISERROR($E413),"",IF(H413,"*","")&amp;INDEX(A$2:A$596,$F413,1))</f>
        <v/>
      </c>
      <c r="J413" s="63" t="str">
        <f aca="false">IF(ISERROR($E413),"",INDEX(B$2:B$596,$F413,1))</f>
        <v/>
      </c>
      <c r="K413" s="63" t="str">
        <f aca="false">IF(ISERROR($E413),"",INDEX('Spell List'!AZ$3:AZ$597,$F413,1))</f>
        <v/>
      </c>
      <c r="M413" s="63" t="str">
        <f aca="false">IF($J413="",IF($I413="","",0),INDEX('Spell Data'!M$3:M$368,$J413))</f>
        <v/>
      </c>
      <c r="N413" s="63" t="str">
        <f aca="false">IF($J413="",IF($I413="","",0),INDEX('Spell Data'!N$3:N$368,$J413))</f>
        <v/>
      </c>
      <c r="O413" s="63" t="str">
        <f aca="false">IF($J413="",IF($I413="","",0),INDEX('Spell Data'!O$3:O$368,$J413))</f>
        <v/>
      </c>
      <c r="P413" s="63" t="str">
        <f aca="false">IF($J413="",IF($I413="","",0),INDEX('Spell Data'!P$3:P$368,$J413))</f>
        <v/>
      </c>
      <c r="Q413" s="63" t="str">
        <f aca="false">IF($J413="",IF($I413="","",0),INDEX('Spell Data'!Q$3:Q$368,$J413))</f>
        <v/>
      </c>
      <c r="R413" s="63" t="str">
        <f aca="false">IF($J413="",IF($I413="","",0),INDEX('Spell Data'!R$3:R$368,$J413))</f>
        <v/>
      </c>
      <c r="S413" s="63" t="str">
        <f aca="false">IF($J413="",IF($I413="","",0),INDEX('Spell Data'!S$3:S$368,$J413)*2)</f>
        <v/>
      </c>
      <c r="T413" s="63" t="str">
        <f aca="false">IF($J413="",IF($I413="","",0),INDEX('Spell Data'!T$3:T$368,$J413)*2)</f>
        <v/>
      </c>
      <c r="U413" s="63" t="n">
        <f aca="false">IF(OR(AND(Character!S$24=1,M413=1),AND(Character!S$22=1,N413=1),AND(Character!S$23=1,O413=1),AND(Character!S$21=1,P413=1),AND(Character!S$25=1,Q413=1),AND(Character!S$26=1,R413=1),AND(Character!T$27=1,R413=1),AND(Character!U$28=1,R413=1)),1,0)</f>
        <v>0</v>
      </c>
      <c r="W413" s="65" t="str">
        <f aca="false">IF($J413="",IF($I413="","","School"),INDEX('Spell Data'!C$3:C$368,$J413))</f>
        <v/>
      </c>
      <c r="Y413" s="63" t="str">
        <f aca="false">IF($J413="",IF($I413="","","Comp."),INDEX('Spell Data'!D$3:D$368,$J413))</f>
        <v/>
      </c>
      <c r="AA413" s="63" t="str">
        <f aca="false">IF($J413="",IF($I413="","","Range"),INDEX('Spell Data'!G$3:G$368,$J413))</f>
        <v/>
      </c>
      <c r="AB413" s="63" t="str">
        <f aca="false">IF(AA413="close",25+5*TRUNC((U413+Level)/2)&amp;" ft.",IF(AA413="medium",100+10*(U413+Level)&amp;" ft.",IF(AA413="long",400+40*(U413+Level)&amp;" ft.",AA413)))</f>
        <v/>
      </c>
      <c r="AD413" s="63" t="str">
        <f aca="false">IF($J413="",IF($I413="","","Cast"),INDEX('Spell Data'!F$3:F$368,$J413))</f>
        <v/>
      </c>
      <c r="AF413" s="63" t="str">
        <f aca="false">IF($J413="",IF($I413="","","Dur."),INDEX('Spell Data'!H$3:H$368,$J413))</f>
        <v/>
      </c>
      <c r="AG413" s="63" t="str">
        <f aca="false">IF($J413="",IF($I413="","","Dur."),INDEX('Spell Data'!I$3:I$368,$J413))</f>
        <v/>
      </c>
      <c r="AH413" s="63" t="str">
        <f aca="false">IF($J413="",IF($I413="","","Dur."),INDEX('Spell Data'!J$3:J$368,$J413))</f>
        <v/>
      </c>
      <c r="AI413" s="66" t="str">
        <f aca="false">IF(AF413=0,IF(AG413=0,AH413,TRUNC(AG413*(U413+Level))&amp;" "&amp;AH413),IF(AG413=0,AF413&amp;" "&amp;AH413,AH413))</f>
        <v/>
      </c>
      <c r="AK413" s="67" t="str">
        <f aca="false">IF($J413="",IF($I413="","","Save"),INDEX('Spell Data'!K$3:K$368,$J413))</f>
        <v/>
      </c>
      <c r="AL413" s="67" t="str">
        <f aca="false">LEFT(AK413,1)</f>
        <v/>
      </c>
      <c r="AM413" s="67" t="e">
        <f aca="false">10+K413+TRUNC(WIS/2)-5</f>
        <v>#VALUE!</v>
      </c>
      <c r="AN413" s="67" t="e">
        <f aca="false">INDEX(FocusBonuses,MATCH(LEFT(W413,3),FocusNames,0),1)</f>
        <v>#N/A</v>
      </c>
      <c r="AO413" s="67" t="e">
        <f aca="false">AM413+IF(ISERROR(AN413),0,AN413)</f>
        <v>#VALUE!</v>
      </c>
      <c r="AP413" s="63" t="str">
        <f aca="false">IF(OR(AL413="f",AL413="r",AL413="w"),AK413&amp;" "&amp;AO413,AK413)</f>
        <v/>
      </c>
      <c r="AR413" s="63" t="str">
        <f aca="false">IF($J413="",IF($I413="","","SR"),INDEX('Spell Data'!L$3:L$368,$J413))</f>
        <v/>
      </c>
      <c r="AS413" s="63" t="str">
        <f aca="false">IF($J413="",IF($I413="","","Page"),INDEX('Spell Data'!V$3:V$368,$J413))</f>
        <v/>
      </c>
      <c r="AT413" s="63" t="str">
        <f aca="false">IF($J413="",IF($I413="","","Page"),LEFT(AS413,1)&amp;INDEX('Spell Data'!W$3:W$368,$J413))</f>
        <v/>
      </c>
      <c r="AU413" s="65" t="str">
        <f aca="false">IF($J413="",IF($I413="","","Effect"),INDEX('Spell Data'!U$3:U$368,$J413))</f>
        <v/>
      </c>
    </row>
    <row r="414" customFormat="false" ht="8.25" hidden="false" customHeight="false" outlineLevel="0" collapsed="false">
      <c r="A414" s="68" t="s">
        <v>365</v>
      </c>
      <c r="B414" s="62" t="n">
        <v>143</v>
      </c>
      <c r="C414" s="62" t="n">
        <v>1</v>
      </c>
      <c r="E414" s="63" t="e">
        <f aca="true">MATCH(1,OFFSET('Spell List'!BJ$3:BJ$597,F413,0,COUNT('Spell List'!BJ$3:BJ$597)-F413),0)</f>
        <v>#N/A</v>
      </c>
      <c r="F414" s="63" t="e">
        <f aca="false">E414+F413</f>
        <v>#N/A</v>
      </c>
      <c r="H414" s="64" t="str">
        <f aca="false">IF(ISERROR($E414),"",INDEX(C$2:C$596,$F414,1))</f>
        <v/>
      </c>
      <c r="I414" s="65" t="str">
        <f aca="false">IF(ISERROR($E414),"",IF(H414,"*","")&amp;INDEX(A$2:A$596,$F414,1))</f>
        <v/>
      </c>
      <c r="J414" s="63" t="str">
        <f aca="false">IF(ISERROR($E414),"",INDEX(B$2:B$596,$F414,1))</f>
        <v/>
      </c>
      <c r="K414" s="63" t="str">
        <f aca="false">IF(ISERROR($E414),"",INDEX('Spell List'!AZ$3:AZ$597,$F414,1))</f>
        <v/>
      </c>
      <c r="M414" s="63" t="str">
        <f aca="false">IF($J414="",IF($I414="","",0),INDEX('Spell Data'!M$3:M$368,$J414))</f>
        <v/>
      </c>
      <c r="N414" s="63" t="str">
        <f aca="false">IF($J414="",IF($I414="","",0),INDEX('Spell Data'!N$3:N$368,$J414))</f>
        <v/>
      </c>
      <c r="O414" s="63" t="str">
        <f aca="false">IF($J414="",IF($I414="","",0),INDEX('Spell Data'!O$3:O$368,$J414))</f>
        <v/>
      </c>
      <c r="P414" s="63" t="str">
        <f aca="false">IF($J414="",IF($I414="","",0),INDEX('Spell Data'!P$3:P$368,$J414))</f>
        <v/>
      </c>
      <c r="Q414" s="63" t="str">
        <f aca="false">IF($J414="",IF($I414="","",0),INDEX('Spell Data'!Q$3:Q$368,$J414))</f>
        <v/>
      </c>
      <c r="R414" s="63" t="str">
        <f aca="false">IF($J414="",IF($I414="","",0),INDEX('Spell Data'!R$3:R$368,$J414))</f>
        <v/>
      </c>
      <c r="S414" s="63" t="str">
        <f aca="false">IF($J414="",IF($I414="","",0),INDEX('Spell Data'!S$3:S$368,$J414)*2)</f>
        <v/>
      </c>
      <c r="T414" s="63" t="str">
        <f aca="false">IF($J414="",IF($I414="","",0),INDEX('Spell Data'!T$3:T$368,$J414)*2)</f>
        <v/>
      </c>
      <c r="U414" s="63" t="n">
        <f aca="false">IF(OR(AND(Character!S$24=1,M414=1),AND(Character!S$22=1,N414=1),AND(Character!S$23=1,O414=1),AND(Character!S$21=1,P414=1),AND(Character!S$25=1,Q414=1),AND(Character!S$26=1,R414=1),AND(Character!T$27=1,R414=1),AND(Character!U$28=1,R414=1)),1,0)</f>
        <v>0</v>
      </c>
      <c r="W414" s="65" t="str">
        <f aca="false">IF($J414="",IF($I414="","","School"),INDEX('Spell Data'!C$3:C$368,$J414))</f>
        <v/>
      </c>
      <c r="Y414" s="63" t="str">
        <f aca="false">IF($J414="",IF($I414="","","Comp."),INDEX('Spell Data'!D$3:D$368,$J414))</f>
        <v/>
      </c>
      <c r="AA414" s="63" t="str">
        <f aca="false">IF($J414="",IF($I414="","","Range"),INDEX('Spell Data'!G$3:G$368,$J414))</f>
        <v/>
      </c>
      <c r="AB414" s="63" t="str">
        <f aca="false">IF(AA414="close",25+5*TRUNC((U414+Level)/2)&amp;" ft.",IF(AA414="medium",100+10*(U414+Level)&amp;" ft.",IF(AA414="long",400+40*(U414+Level)&amp;" ft.",AA414)))</f>
        <v/>
      </c>
      <c r="AD414" s="63" t="str">
        <f aca="false">IF($J414="",IF($I414="","","Cast"),INDEX('Spell Data'!F$3:F$368,$J414))</f>
        <v/>
      </c>
      <c r="AF414" s="63" t="str">
        <f aca="false">IF($J414="",IF($I414="","","Dur."),INDEX('Spell Data'!H$3:H$368,$J414))</f>
        <v/>
      </c>
      <c r="AG414" s="63" t="str">
        <f aca="false">IF($J414="",IF($I414="","","Dur."),INDEX('Spell Data'!I$3:I$368,$J414))</f>
        <v/>
      </c>
      <c r="AH414" s="63" t="str">
        <f aca="false">IF($J414="",IF($I414="","","Dur."),INDEX('Spell Data'!J$3:J$368,$J414))</f>
        <v/>
      </c>
      <c r="AI414" s="66" t="str">
        <f aca="false">IF(AF414=0,IF(AG414=0,AH414,TRUNC(AG414*(U414+Level))&amp;" "&amp;AH414),IF(AG414=0,AF414&amp;" "&amp;AH414,AH414))</f>
        <v/>
      </c>
      <c r="AK414" s="67" t="str">
        <f aca="false">IF($J414="",IF($I414="","","Save"),INDEX('Spell Data'!K$3:K$368,$J414))</f>
        <v/>
      </c>
      <c r="AL414" s="67" t="str">
        <f aca="false">LEFT(AK414,1)</f>
        <v/>
      </c>
      <c r="AM414" s="67" t="e">
        <f aca="false">10+K414+TRUNC(WIS/2)-5</f>
        <v>#VALUE!</v>
      </c>
      <c r="AN414" s="67" t="e">
        <f aca="false">INDEX(FocusBonuses,MATCH(LEFT(W414,3),FocusNames,0),1)</f>
        <v>#N/A</v>
      </c>
      <c r="AO414" s="67" t="e">
        <f aca="false">AM414+IF(ISERROR(AN414),0,AN414)</f>
        <v>#VALUE!</v>
      </c>
      <c r="AP414" s="63" t="str">
        <f aca="false">IF(OR(AL414="f",AL414="r",AL414="w"),AK414&amp;" "&amp;AO414,AK414)</f>
        <v/>
      </c>
      <c r="AR414" s="63" t="str">
        <f aca="false">IF($J414="",IF($I414="","","SR"),INDEX('Spell Data'!L$3:L$368,$J414))</f>
        <v/>
      </c>
      <c r="AS414" s="63" t="str">
        <f aca="false">IF($J414="",IF($I414="","","Page"),INDEX('Spell Data'!V$3:V$368,$J414))</f>
        <v/>
      </c>
      <c r="AT414" s="63" t="str">
        <f aca="false">IF($J414="",IF($I414="","","Page"),LEFT(AS414,1)&amp;INDEX('Spell Data'!W$3:W$368,$J414))</f>
        <v/>
      </c>
      <c r="AU414" s="65" t="str">
        <f aca="false">IF($J414="",IF($I414="","","Effect"),INDEX('Spell Data'!U$3:U$368,$J414))</f>
        <v/>
      </c>
    </row>
    <row r="415" customFormat="false" ht="8.25" hidden="false" customHeight="false" outlineLevel="0" collapsed="false">
      <c r="A415" s="68" t="s">
        <v>370</v>
      </c>
      <c r="B415" s="62" t="n">
        <v>141</v>
      </c>
      <c r="C415" s="62" t="n">
        <v>1</v>
      </c>
      <c r="E415" s="63" t="e">
        <f aca="true">MATCH(1,OFFSET('Spell List'!BJ$3:BJ$597,F414,0,COUNT('Spell List'!BJ$3:BJ$597)-F414),0)</f>
        <v>#N/A</v>
      </c>
      <c r="F415" s="63" t="e">
        <f aca="false">E415+F414</f>
        <v>#N/A</v>
      </c>
      <c r="H415" s="64" t="str">
        <f aca="false">IF(ISERROR($E415),"",INDEX(C$2:C$596,$F415,1))</f>
        <v/>
      </c>
      <c r="I415" s="65" t="str">
        <f aca="false">IF(ISERROR($E415),"",IF(H415,"*","")&amp;INDEX(A$2:A$596,$F415,1))</f>
        <v/>
      </c>
      <c r="J415" s="63" t="str">
        <f aca="false">IF(ISERROR($E415),"",INDEX(B$2:B$596,$F415,1))</f>
        <v/>
      </c>
      <c r="K415" s="63" t="str">
        <f aca="false">IF(ISERROR($E415),"",INDEX('Spell List'!AZ$3:AZ$597,$F415,1))</f>
        <v/>
      </c>
      <c r="M415" s="63" t="str">
        <f aca="false">IF($J415="",IF($I415="","",0),INDEX('Spell Data'!M$3:M$368,$J415))</f>
        <v/>
      </c>
      <c r="N415" s="63" t="str">
        <f aca="false">IF($J415="",IF($I415="","",0),INDEX('Spell Data'!N$3:N$368,$J415))</f>
        <v/>
      </c>
      <c r="O415" s="63" t="str">
        <f aca="false">IF($J415="",IF($I415="","",0),INDEX('Spell Data'!O$3:O$368,$J415))</f>
        <v/>
      </c>
      <c r="P415" s="63" t="str">
        <f aca="false">IF($J415="",IF($I415="","",0),INDEX('Spell Data'!P$3:P$368,$J415))</f>
        <v/>
      </c>
      <c r="Q415" s="63" t="str">
        <f aca="false">IF($J415="",IF($I415="","",0),INDEX('Spell Data'!Q$3:Q$368,$J415))</f>
        <v/>
      </c>
      <c r="R415" s="63" t="str">
        <f aca="false">IF($J415="",IF($I415="","",0),INDEX('Spell Data'!R$3:R$368,$J415))</f>
        <v/>
      </c>
      <c r="S415" s="63" t="str">
        <f aca="false">IF($J415="",IF($I415="","",0),INDEX('Spell Data'!S$3:S$368,$J415)*2)</f>
        <v/>
      </c>
      <c r="T415" s="63" t="str">
        <f aca="false">IF($J415="",IF($I415="","",0),INDEX('Spell Data'!T$3:T$368,$J415)*2)</f>
        <v/>
      </c>
      <c r="U415" s="63" t="n">
        <f aca="false">IF(OR(AND(Character!S$24=1,M415=1),AND(Character!S$22=1,N415=1),AND(Character!S$23=1,O415=1),AND(Character!S$21=1,P415=1),AND(Character!S$25=1,Q415=1),AND(Character!S$26=1,R415=1),AND(Character!T$27=1,R415=1),AND(Character!U$28=1,R415=1)),1,0)</f>
        <v>0</v>
      </c>
      <c r="W415" s="65" t="str">
        <f aca="false">IF($J415="",IF($I415="","","School"),INDEX('Spell Data'!C$3:C$368,$J415))</f>
        <v/>
      </c>
      <c r="Y415" s="63" t="str">
        <f aca="false">IF($J415="",IF($I415="","","Comp."),INDEX('Spell Data'!D$3:D$368,$J415))</f>
        <v/>
      </c>
      <c r="AA415" s="63" t="str">
        <f aca="false">IF($J415="",IF($I415="","","Range"),INDEX('Spell Data'!G$3:G$368,$J415))</f>
        <v/>
      </c>
      <c r="AB415" s="63" t="str">
        <f aca="false">IF(AA415="close",25+5*TRUNC((U415+Level)/2)&amp;" ft.",IF(AA415="medium",100+10*(U415+Level)&amp;" ft.",IF(AA415="long",400+40*(U415+Level)&amp;" ft.",AA415)))</f>
        <v/>
      </c>
      <c r="AD415" s="63" t="str">
        <f aca="false">IF($J415="",IF($I415="","","Cast"),INDEX('Spell Data'!F$3:F$368,$J415))</f>
        <v/>
      </c>
      <c r="AF415" s="63" t="str">
        <f aca="false">IF($J415="",IF($I415="","","Dur."),INDEX('Spell Data'!H$3:H$368,$J415))</f>
        <v/>
      </c>
      <c r="AG415" s="63" t="str">
        <f aca="false">IF($J415="",IF($I415="","","Dur."),INDEX('Spell Data'!I$3:I$368,$J415))</f>
        <v/>
      </c>
      <c r="AH415" s="63" t="str">
        <f aca="false">IF($J415="",IF($I415="","","Dur."),INDEX('Spell Data'!J$3:J$368,$J415))</f>
        <v/>
      </c>
      <c r="AI415" s="66" t="str">
        <f aca="false">IF(AF415=0,IF(AG415=0,AH415,TRUNC(AG415*(U415+Level))&amp;" "&amp;AH415),IF(AG415=0,AF415&amp;" "&amp;AH415,AH415))</f>
        <v/>
      </c>
      <c r="AK415" s="67" t="str">
        <f aca="false">IF($J415="",IF($I415="","","Save"),INDEX('Spell Data'!K$3:K$368,$J415))</f>
        <v/>
      </c>
      <c r="AL415" s="67" t="str">
        <f aca="false">LEFT(AK415,1)</f>
        <v/>
      </c>
      <c r="AM415" s="67" t="e">
        <f aca="false">10+K415+TRUNC(WIS/2)-5</f>
        <v>#VALUE!</v>
      </c>
      <c r="AN415" s="67" t="e">
        <f aca="false">INDEX(FocusBonuses,MATCH(LEFT(W415,3),FocusNames,0),1)</f>
        <v>#N/A</v>
      </c>
      <c r="AO415" s="67" t="e">
        <f aca="false">AM415+IF(ISERROR(AN415),0,AN415)</f>
        <v>#VALUE!</v>
      </c>
      <c r="AP415" s="63" t="str">
        <f aca="false">IF(OR(AL415="f",AL415="r",AL415="w"),AK415&amp;" "&amp;AO415,AK415)</f>
        <v/>
      </c>
      <c r="AR415" s="63" t="str">
        <f aca="false">IF($J415="",IF($I415="","","SR"),INDEX('Spell Data'!L$3:L$368,$J415))</f>
        <v/>
      </c>
      <c r="AS415" s="63" t="str">
        <f aca="false">IF($J415="",IF($I415="","","Page"),INDEX('Spell Data'!V$3:V$368,$J415))</f>
        <v/>
      </c>
      <c r="AT415" s="63" t="str">
        <f aca="false">IF($J415="",IF($I415="","","Page"),LEFT(AS415,1)&amp;INDEX('Spell Data'!W$3:W$368,$J415))</f>
        <v/>
      </c>
      <c r="AU415" s="65" t="str">
        <f aca="false">IF($J415="",IF($I415="","","Effect"),INDEX('Spell Data'!U$3:U$368,$J415))</f>
        <v/>
      </c>
    </row>
    <row r="416" customFormat="false" ht="8.25" hidden="false" customHeight="false" outlineLevel="0" collapsed="false">
      <c r="A416" s="68" t="s">
        <v>372</v>
      </c>
      <c r="B416" s="62" t="n">
        <v>230</v>
      </c>
      <c r="C416" s="62" t="n">
        <v>1</v>
      </c>
      <c r="E416" s="63" t="e">
        <f aca="true">MATCH(1,OFFSET('Spell List'!BJ$3:BJ$597,F415,0,COUNT('Spell List'!BJ$3:BJ$597)-F415),0)</f>
        <v>#N/A</v>
      </c>
      <c r="F416" s="63" t="e">
        <f aca="false">E416+F415</f>
        <v>#N/A</v>
      </c>
      <c r="H416" s="64" t="str">
        <f aca="false">IF(ISERROR($E416),"",INDEX(C$2:C$596,$F416,1))</f>
        <v/>
      </c>
      <c r="I416" s="65" t="str">
        <f aca="false">IF(ISERROR($E416),"",IF(H416,"*","")&amp;INDEX(A$2:A$596,$F416,1))</f>
        <v/>
      </c>
      <c r="J416" s="63" t="str">
        <f aca="false">IF(ISERROR($E416),"",INDEX(B$2:B$596,$F416,1))</f>
        <v/>
      </c>
      <c r="K416" s="63" t="str">
        <f aca="false">IF(ISERROR($E416),"",INDEX('Spell List'!AZ$3:AZ$597,$F416,1))</f>
        <v/>
      </c>
      <c r="M416" s="63" t="str">
        <f aca="false">IF($J416="",IF($I416="","",0),INDEX('Spell Data'!M$3:M$368,$J416))</f>
        <v/>
      </c>
      <c r="N416" s="63" t="str">
        <f aca="false">IF($J416="",IF($I416="","",0),INDEX('Spell Data'!N$3:N$368,$J416))</f>
        <v/>
      </c>
      <c r="O416" s="63" t="str">
        <f aca="false">IF($J416="",IF($I416="","",0),INDEX('Spell Data'!O$3:O$368,$J416))</f>
        <v/>
      </c>
      <c r="P416" s="63" t="str">
        <f aca="false">IF($J416="",IF($I416="","",0),INDEX('Spell Data'!P$3:P$368,$J416))</f>
        <v/>
      </c>
      <c r="Q416" s="63" t="str">
        <f aca="false">IF($J416="",IF($I416="","",0),INDEX('Spell Data'!Q$3:Q$368,$J416))</f>
        <v/>
      </c>
      <c r="R416" s="63" t="str">
        <f aca="false">IF($J416="",IF($I416="","",0),INDEX('Spell Data'!R$3:R$368,$J416))</f>
        <v/>
      </c>
      <c r="S416" s="63" t="str">
        <f aca="false">IF($J416="",IF($I416="","",0),INDEX('Spell Data'!S$3:S$368,$J416)*2)</f>
        <v/>
      </c>
      <c r="T416" s="63" t="str">
        <f aca="false">IF($J416="",IF($I416="","",0),INDEX('Spell Data'!T$3:T$368,$J416)*2)</f>
        <v/>
      </c>
      <c r="U416" s="63" t="n">
        <f aca="false">IF(OR(AND(Character!S$24=1,M416=1),AND(Character!S$22=1,N416=1),AND(Character!S$23=1,O416=1),AND(Character!S$21=1,P416=1),AND(Character!S$25=1,Q416=1),AND(Character!S$26=1,R416=1),AND(Character!T$27=1,R416=1),AND(Character!U$28=1,R416=1)),1,0)</f>
        <v>0</v>
      </c>
      <c r="W416" s="65" t="str">
        <f aca="false">IF($J416="",IF($I416="","","School"),INDEX('Spell Data'!C$3:C$368,$J416))</f>
        <v/>
      </c>
      <c r="Y416" s="63" t="str">
        <f aca="false">IF($J416="",IF($I416="","","Comp."),INDEX('Spell Data'!D$3:D$368,$J416))</f>
        <v/>
      </c>
      <c r="AA416" s="63" t="str">
        <f aca="false">IF($J416="",IF($I416="","","Range"),INDEX('Spell Data'!G$3:G$368,$J416))</f>
        <v/>
      </c>
      <c r="AB416" s="63" t="str">
        <f aca="false">IF(AA416="close",25+5*TRUNC((U416+Level)/2)&amp;" ft.",IF(AA416="medium",100+10*(U416+Level)&amp;" ft.",IF(AA416="long",400+40*(U416+Level)&amp;" ft.",AA416)))</f>
        <v/>
      </c>
      <c r="AD416" s="63" t="str">
        <f aca="false">IF($J416="",IF($I416="","","Cast"),INDEX('Spell Data'!F$3:F$368,$J416))</f>
        <v/>
      </c>
      <c r="AF416" s="63" t="str">
        <f aca="false">IF($J416="",IF($I416="","","Dur."),INDEX('Spell Data'!H$3:H$368,$J416))</f>
        <v/>
      </c>
      <c r="AG416" s="63" t="str">
        <f aca="false">IF($J416="",IF($I416="","","Dur."),INDEX('Spell Data'!I$3:I$368,$J416))</f>
        <v/>
      </c>
      <c r="AH416" s="63" t="str">
        <f aca="false">IF($J416="",IF($I416="","","Dur."),INDEX('Spell Data'!J$3:J$368,$J416))</f>
        <v/>
      </c>
      <c r="AI416" s="66" t="str">
        <f aca="false">IF(AF416=0,IF(AG416=0,AH416,TRUNC(AG416*(U416+Level))&amp;" "&amp;AH416),IF(AG416=0,AF416&amp;" "&amp;AH416,AH416))</f>
        <v/>
      </c>
      <c r="AK416" s="67" t="str">
        <f aca="false">IF($J416="",IF($I416="","","Save"),INDEX('Spell Data'!K$3:K$368,$J416))</f>
        <v/>
      </c>
      <c r="AL416" s="67" t="str">
        <f aca="false">LEFT(AK416,1)</f>
        <v/>
      </c>
      <c r="AM416" s="67" t="e">
        <f aca="false">10+K416+TRUNC(WIS/2)-5</f>
        <v>#VALUE!</v>
      </c>
      <c r="AN416" s="67" t="e">
        <f aca="false">INDEX(FocusBonuses,MATCH(LEFT(W416,3),FocusNames,0),1)</f>
        <v>#N/A</v>
      </c>
      <c r="AO416" s="67" t="e">
        <f aca="false">AM416+IF(ISERROR(AN416),0,AN416)</f>
        <v>#VALUE!</v>
      </c>
      <c r="AP416" s="63" t="str">
        <f aca="false">IF(OR(AL416="f",AL416="r",AL416="w"),AK416&amp;" "&amp;AO416,AK416)</f>
        <v/>
      </c>
      <c r="AR416" s="63" t="str">
        <f aca="false">IF($J416="",IF($I416="","","SR"),INDEX('Spell Data'!L$3:L$368,$J416))</f>
        <v/>
      </c>
      <c r="AS416" s="63" t="str">
        <f aca="false">IF($J416="",IF($I416="","","Page"),INDEX('Spell Data'!V$3:V$368,$J416))</f>
        <v/>
      </c>
      <c r="AT416" s="63" t="str">
        <f aca="false">IF($J416="",IF($I416="","","Page"),LEFT(AS416,1)&amp;INDEX('Spell Data'!W$3:W$368,$J416))</f>
        <v/>
      </c>
      <c r="AU416" s="65" t="str">
        <f aca="false">IF($J416="",IF($I416="","","Effect"),INDEX('Spell Data'!U$3:U$368,$J416))</f>
        <v/>
      </c>
    </row>
    <row r="417" customFormat="false" ht="8.25" hidden="false" customHeight="false" outlineLevel="0" collapsed="false">
      <c r="A417" s="68" t="s">
        <v>367</v>
      </c>
      <c r="B417" s="62" t="n">
        <v>27</v>
      </c>
      <c r="C417" s="62" t="n">
        <v>1</v>
      </c>
      <c r="E417" s="63" t="e">
        <f aca="true">MATCH(1,OFFSET('Spell List'!BJ$3:BJ$597,F416,0,COUNT('Spell List'!BJ$3:BJ$597)-F416),0)</f>
        <v>#N/A</v>
      </c>
      <c r="F417" s="63" t="e">
        <f aca="false">E417+F416</f>
        <v>#N/A</v>
      </c>
      <c r="H417" s="64" t="str">
        <f aca="false">IF(ISERROR($E417),"",INDEX(C$2:C$596,$F417,1))</f>
        <v/>
      </c>
      <c r="I417" s="65" t="str">
        <f aca="false">IF(ISERROR($E417),"",IF(H417,"*","")&amp;INDEX(A$2:A$596,$F417,1))</f>
        <v/>
      </c>
      <c r="J417" s="63" t="str">
        <f aca="false">IF(ISERROR($E417),"",INDEX(B$2:B$596,$F417,1))</f>
        <v/>
      </c>
      <c r="K417" s="63" t="str">
        <f aca="false">IF(ISERROR($E417),"",INDEX('Spell List'!AZ$3:AZ$597,$F417,1))</f>
        <v/>
      </c>
      <c r="M417" s="63" t="str">
        <f aca="false">IF($J417="",IF($I417="","",0),INDEX('Spell Data'!M$3:M$368,$J417))</f>
        <v/>
      </c>
      <c r="N417" s="63" t="str">
        <f aca="false">IF($J417="",IF($I417="","",0),INDEX('Spell Data'!N$3:N$368,$J417))</f>
        <v/>
      </c>
      <c r="O417" s="63" t="str">
        <f aca="false">IF($J417="",IF($I417="","",0),INDEX('Spell Data'!O$3:O$368,$J417))</f>
        <v/>
      </c>
      <c r="P417" s="63" t="str">
        <f aca="false">IF($J417="",IF($I417="","",0),INDEX('Spell Data'!P$3:P$368,$J417))</f>
        <v/>
      </c>
      <c r="Q417" s="63" t="str">
        <f aca="false">IF($J417="",IF($I417="","",0),INDEX('Spell Data'!Q$3:Q$368,$J417))</f>
        <v/>
      </c>
      <c r="R417" s="63" t="str">
        <f aca="false">IF($J417="",IF($I417="","",0),INDEX('Spell Data'!R$3:R$368,$J417))</f>
        <v/>
      </c>
      <c r="S417" s="63" t="str">
        <f aca="false">IF($J417="",IF($I417="","",0),INDEX('Spell Data'!S$3:S$368,$J417)*2)</f>
        <v/>
      </c>
      <c r="T417" s="63" t="str">
        <f aca="false">IF($J417="",IF($I417="","",0),INDEX('Spell Data'!T$3:T$368,$J417)*2)</f>
        <v/>
      </c>
      <c r="U417" s="63" t="n">
        <f aca="false">IF(OR(AND(Character!S$24=1,M417=1),AND(Character!S$22=1,N417=1),AND(Character!S$23=1,O417=1),AND(Character!S$21=1,P417=1),AND(Character!S$25=1,Q417=1),AND(Character!S$26=1,R417=1),AND(Character!T$27=1,R417=1),AND(Character!U$28=1,R417=1)),1,0)</f>
        <v>0</v>
      </c>
      <c r="W417" s="65" t="str">
        <f aca="false">IF($J417="",IF($I417="","","School"),INDEX('Spell Data'!C$3:C$368,$J417))</f>
        <v/>
      </c>
      <c r="Y417" s="63" t="str">
        <f aca="false">IF($J417="",IF($I417="","","Comp."),INDEX('Spell Data'!D$3:D$368,$J417))</f>
        <v/>
      </c>
      <c r="AA417" s="63" t="str">
        <f aca="false">IF($J417="",IF($I417="","","Range"),INDEX('Spell Data'!G$3:G$368,$J417))</f>
        <v/>
      </c>
      <c r="AB417" s="63" t="str">
        <f aca="false">IF(AA417="close",25+5*TRUNC((U417+Level)/2)&amp;" ft.",IF(AA417="medium",100+10*(U417+Level)&amp;" ft.",IF(AA417="long",400+40*(U417+Level)&amp;" ft.",AA417)))</f>
        <v/>
      </c>
      <c r="AD417" s="63" t="str">
        <f aca="false">IF($J417="",IF($I417="","","Cast"),INDEX('Spell Data'!F$3:F$368,$J417))</f>
        <v/>
      </c>
      <c r="AF417" s="63" t="str">
        <f aca="false">IF($J417="",IF($I417="","","Dur."),INDEX('Spell Data'!H$3:H$368,$J417))</f>
        <v/>
      </c>
      <c r="AG417" s="63" t="str">
        <f aca="false">IF($J417="",IF($I417="","","Dur."),INDEX('Spell Data'!I$3:I$368,$J417))</f>
        <v/>
      </c>
      <c r="AH417" s="63" t="str">
        <f aca="false">IF($J417="",IF($I417="","","Dur."),INDEX('Spell Data'!J$3:J$368,$J417))</f>
        <v/>
      </c>
      <c r="AI417" s="66" t="str">
        <f aca="false">IF(AF417=0,IF(AG417=0,AH417,TRUNC(AG417*(U417+Level))&amp;" "&amp;AH417),IF(AG417=0,AF417&amp;" "&amp;AH417,AH417))</f>
        <v/>
      </c>
      <c r="AK417" s="67" t="str">
        <f aca="false">IF($J417="",IF($I417="","","Save"),INDEX('Spell Data'!K$3:K$368,$J417))</f>
        <v/>
      </c>
      <c r="AL417" s="67" t="str">
        <f aca="false">LEFT(AK417,1)</f>
        <v/>
      </c>
      <c r="AM417" s="67" t="e">
        <f aca="false">10+K417+TRUNC(WIS/2)-5</f>
        <v>#VALUE!</v>
      </c>
      <c r="AN417" s="67" t="e">
        <f aca="false">INDEX(FocusBonuses,MATCH(LEFT(W417,3),FocusNames,0),1)</f>
        <v>#N/A</v>
      </c>
      <c r="AO417" s="67" t="e">
        <f aca="false">AM417+IF(ISERROR(AN417),0,AN417)</f>
        <v>#VALUE!</v>
      </c>
      <c r="AP417" s="63" t="str">
        <f aca="false">IF(OR(AL417="f",AL417="r",AL417="w"),AK417&amp;" "&amp;AO417,AK417)</f>
        <v/>
      </c>
      <c r="AR417" s="63" t="str">
        <f aca="false">IF($J417="",IF($I417="","","SR"),INDEX('Spell Data'!L$3:L$368,$J417))</f>
        <v/>
      </c>
      <c r="AS417" s="63" t="str">
        <f aca="false">IF($J417="",IF($I417="","","Page"),INDEX('Spell Data'!V$3:V$368,$J417))</f>
        <v/>
      </c>
      <c r="AT417" s="63" t="str">
        <f aca="false">IF($J417="",IF($I417="","","Page"),LEFT(AS417,1)&amp;INDEX('Spell Data'!W$3:W$368,$J417))</f>
        <v/>
      </c>
      <c r="AU417" s="65" t="str">
        <f aca="false">IF($J417="",IF($I417="","","Effect"),INDEX('Spell Data'!U$3:U$368,$J417))</f>
        <v/>
      </c>
    </row>
    <row r="418" customFormat="false" ht="8.25" hidden="false" customHeight="false" outlineLevel="0" collapsed="false">
      <c r="A418" s="68" t="s">
        <v>380</v>
      </c>
      <c r="B418" s="62" t="n">
        <v>65</v>
      </c>
      <c r="C418" s="62" t="n">
        <v>1</v>
      </c>
      <c r="E418" s="63" t="e">
        <f aca="true">MATCH(1,OFFSET('Spell List'!BJ$3:BJ$597,F417,0,COUNT('Spell List'!BJ$3:BJ$597)-F417),0)</f>
        <v>#N/A</v>
      </c>
      <c r="F418" s="63" t="e">
        <f aca="false">E418+F417</f>
        <v>#N/A</v>
      </c>
      <c r="H418" s="64" t="str">
        <f aca="false">IF(ISERROR($E418),"",INDEX(C$2:C$596,$F418,1))</f>
        <v/>
      </c>
      <c r="I418" s="65" t="str">
        <f aca="false">IF(ISERROR($E418),"",IF(H418,"*","")&amp;INDEX(A$2:A$596,$F418,1))</f>
        <v/>
      </c>
      <c r="J418" s="63" t="str">
        <f aca="false">IF(ISERROR($E418),"",INDEX(B$2:B$596,$F418,1))</f>
        <v/>
      </c>
      <c r="K418" s="63" t="str">
        <f aca="false">IF(ISERROR($E418),"",INDEX('Spell List'!AZ$3:AZ$597,$F418,1))</f>
        <v/>
      </c>
      <c r="M418" s="63" t="str">
        <f aca="false">IF($J418="",IF($I418="","",0),INDEX('Spell Data'!M$3:M$368,$J418))</f>
        <v/>
      </c>
      <c r="N418" s="63" t="str">
        <f aca="false">IF($J418="",IF($I418="","",0),INDEX('Spell Data'!N$3:N$368,$J418))</f>
        <v/>
      </c>
      <c r="O418" s="63" t="str">
        <f aca="false">IF($J418="",IF($I418="","",0),INDEX('Spell Data'!O$3:O$368,$J418))</f>
        <v/>
      </c>
      <c r="P418" s="63" t="str">
        <f aca="false">IF($J418="",IF($I418="","",0),INDEX('Spell Data'!P$3:P$368,$J418))</f>
        <v/>
      </c>
      <c r="Q418" s="63" t="str">
        <f aca="false">IF($J418="",IF($I418="","",0),INDEX('Spell Data'!Q$3:Q$368,$J418))</f>
        <v/>
      </c>
      <c r="R418" s="63" t="str">
        <f aca="false">IF($J418="",IF($I418="","",0),INDEX('Spell Data'!R$3:R$368,$J418))</f>
        <v/>
      </c>
      <c r="S418" s="63" t="str">
        <f aca="false">IF($J418="",IF($I418="","",0),INDEX('Spell Data'!S$3:S$368,$J418)*2)</f>
        <v/>
      </c>
      <c r="T418" s="63" t="str">
        <f aca="false">IF($J418="",IF($I418="","",0),INDEX('Spell Data'!T$3:T$368,$J418)*2)</f>
        <v/>
      </c>
      <c r="U418" s="63" t="n">
        <f aca="false">IF(OR(AND(Character!S$24=1,M418=1),AND(Character!S$22=1,N418=1),AND(Character!S$23=1,O418=1),AND(Character!S$21=1,P418=1),AND(Character!S$25=1,Q418=1),AND(Character!S$26=1,R418=1),AND(Character!T$27=1,R418=1),AND(Character!U$28=1,R418=1)),1,0)</f>
        <v>0</v>
      </c>
      <c r="W418" s="65" t="str">
        <f aca="false">IF($J418="",IF($I418="","","School"),INDEX('Spell Data'!C$3:C$368,$J418))</f>
        <v/>
      </c>
      <c r="Y418" s="63" t="str">
        <f aca="false">IF($J418="",IF($I418="","","Comp."),INDEX('Spell Data'!D$3:D$368,$J418))</f>
        <v/>
      </c>
      <c r="AA418" s="63" t="str">
        <f aca="false">IF($J418="",IF($I418="","","Range"),INDEX('Spell Data'!G$3:G$368,$J418))</f>
        <v/>
      </c>
      <c r="AB418" s="63" t="str">
        <f aca="false">IF(AA418="close",25+5*TRUNC((U418+Level)/2)&amp;" ft.",IF(AA418="medium",100+10*(U418+Level)&amp;" ft.",IF(AA418="long",400+40*(U418+Level)&amp;" ft.",AA418)))</f>
        <v/>
      </c>
      <c r="AD418" s="63" t="str">
        <f aca="false">IF($J418="",IF($I418="","","Cast"),INDEX('Spell Data'!F$3:F$368,$J418))</f>
        <v/>
      </c>
      <c r="AF418" s="63" t="str">
        <f aca="false">IF($J418="",IF($I418="","","Dur."),INDEX('Spell Data'!H$3:H$368,$J418))</f>
        <v/>
      </c>
      <c r="AG418" s="63" t="str">
        <f aca="false">IF($J418="",IF($I418="","","Dur."),INDEX('Spell Data'!I$3:I$368,$J418))</f>
        <v/>
      </c>
      <c r="AH418" s="63" t="str">
        <f aca="false">IF($J418="",IF($I418="","","Dur."),INDEX('Spell Data'!J$3:J$368,$J418))</f>
        <v/>
      </c>
      <c r="AI418" s="66" t="str">
        <f aca="false">IF(AF418=0,IF(AG418=0,AH418,TRUNC(AG418*(U418+Level))&amp;" "&amp;AH418),IF(AG418=0,AF418&amp;" "&amp;AH418,AH418))</f>
        <v/>
      </c>
      <c r="AK418" s="67" t="str">
        <f aca="false">IF($J418="",IF($I418="","","Save"),INDEX('Spell Data'!K$3:K$368,$J418))</f>
        <v/>
      </c>
      <c r="AL418" s="67" t="str">
        <f aca="false">LEFT(AK418,1)</f>
        <v/>
      </c>
      <c r="AM418" s="67" t="e">
        <f aca="false">10+K418+TRUNC(WIS/2)-5</f>
        <v>#VALUE!</v>
      </c>
      <c r="AN418" s="67" t="e">
        <f aca="false">INDEX(FocusBonuses,MATCH(LEFT(W418,3),FocusNames,0),1)</f>
        <v>#N/A</v>
      </c>
      <c r="AO418" s="67" t="e">
        <f aca="false">AM418+IF(ISERROR(AN418),0,AN418)</f>
        <v>#VALUE!</v>
      </c>
      <c r="AP418" s="63" t="str">
        <f aca="false">IF(OR(AL418="f",AL418="r",AL418="w"),AK418&amp;" "&amp;AO418,AK418)</f>
        <v/>
      </c>
      <c r="AR418" s="63" t="str">
        <f aca="false">IF($J418="",IF($I418="","","SR"),INDEX('Spell Data'!L$3:L$368,$J418))</f>
        <v/>
      </c>
      <c r="AS418" s="63" t="str">
        <f aca="false">IF($J418="",IF($I418="","","Page"),INDEX('Spell Data'!V$3:V$368,$J418))</f>
        <v/>
      </c>
      <c r="AT418" s="63" t="str">
        <f aca="false">IF($J418="",IF($I418="","","Page"),LEFT(AS418,1)&amp;INDEX('Spell Data'!W$3:W$368,$J418))</f>
        <v/>
      </c>
      <c r="AU418" s="65" t="str">
        <f aca="false">IF($J418="",IF($I418="","","Effect"),INDEX('Spell Data'!U$3:U$368,$J418))</f>
        <v/>
      </c>
    </row>
    <row r="419" customFormat="false" ht="8.25" hidden="false" customHeight="false" outlineLevel="0" collapsed="false">
      <c r="A419" s="68" t="s">
        <v>357</v>
      </c>
      <c r="B419" s="62" t="n">
        <v>10</v>
      </c>
      <c r="C419" s="62" t="n">
        <v>0</v>
      </c>
      <c r="E419" s="63" t="e">
        <f aca="true">MATCH(1,OFFSET('Spell List'!BJ$3:BJ$597,F418,0,COUNT('Spell List'!BJ$3:BJ$597)-F418),0)</f>
        <v>#N/A</v>
      </c>
      <c r="F419" s="63" t="e">
        <f aca="false">E419+F418</f>
        <v>#N/A</v>
      </c>
      <c r="H419" s="64" t="str">
        <f aca="false">IF(ISERROR($E419),"",INDEX(C$2:C$596,$F419,1))</f>
        <v/>
      </c>
      <c r="I419" s="65" t="str">
        <f aca="false">IF(ISERROR($E419),"",IF(H419,"*","")&amp;INDEX(A$2:A$596,$F419,1))</f>
        <v/>
      </c>
      <c r="J419" s="63" t="str">
        <f aca="false">IF(ISERROR($E419),"",INDEX(B$2:B$596,$F419,1))</f>
        <v/>
      </c>
      <c r="K419" s="63" t="str">
        <f aca="false">IF(ISERROR($E419),"",INDEX('Spell List'!AZ$3:AZ$597,$F419,1))</f>
        <v/>
      </c>
      <c r="M419" s="63" t="str">
        <f aca="false">IF($J419="",IF($I419="","",0),INDEX('Spell Data'!M$3:M$368,$J419))</f>
        <v/>
      </c>
      <c r="N419" s="63" t="str">
        <f aca="false">IF($J419="",IF($I419="","",0),INDEX('Spell Data'!N$3:N$368,$J419))</f>
        <v/>
      </c>
      <c r="O419" s="63" t="str">
        <f aca="false">IF($J419="",IF($I419="","",0),INDEX('Spell Data'!O$3:O$368,$J419))</f>
        <v/>
      </c>
      <c r="P419" s="63" t="str">
        <f aca="false">IF($J419="",IF($I419="","",0),INDEX('Spell Data'!P$3:P$368,$J419))</f>
        <v/>
      </c>
      <c r="Q419" s="63" t="str">
        <f aca="false">IF($J419="",IF($I419="","",0),INDEX('Spell Data'!Q$3:Q$368,$J419))</f>
        <v/>
      </c>
      <c r="R419" s="63" t="str">
        <f aca="false">IF($J419="",IF($I419="","",0),INDEX('Spell Data'!R$3:R$368,$J419))</f>
        <v/>
      </c>
      <c r="S419" s="63" t="str">
        <f aca="false">IF($J419="",IF($I419="","",0),INDEX('Spell Data'!S$3:S$368,$J419)*2)</f>
        <v/>
      </c>
      <c r="T419" s="63" t="str">
        <f aca="false">IF($J419="",IF($I419="","",0),INDEX('Spell Data'!T$3:T$368,$J419)*2)</f>
        <v/>
      </c>
      <c r="U419" s="63" t="n">
        <f aca="false">IF(OR(AND(Character!S$24=1,M419=1),AND(Character!S$22=1,N419=1),AND(Character!S$23=1,O419=1),AND(Character!S$21=1,P419=1),AND(Character!S$25=1,Q419=1),AND(Character!S$26=1,R419=1),AND(Character!T$27=1,R419=1),AND(Character!U$28=1,R419=1)),1,0)</f>
        <v>0</v>
      </c>
      <c r="W419" s="65" t="str">
        <f aca="false">IF($J419="",IF($I419="","","School"),INDEX('Spell Data'!C$3:C$368,$J419))</f>
        <v/>
      </c>
      <c r="Y419" s="63" t="str">
        <f aca="false">IF($J419="",IF($I419="","","Comp."),INDEX('Spell Data'!D$3:D$368,$J419))</f>
        <v/>
      </c>
      <c r="AA419" s="63" t="str">
        <f aca="false">IF($J419="",IF($I419="","","Range"),INDEX('Spell Data'!G$3:G$368,$J419))</f>
        <v/>
      </c>
      <c r="AB419" s="63" t="str">
        <f aca="false">IF(AA419="close",25+5*TRUNC((U419+Level)/2)&amp;" ft.",IF(AA419="medium",100+10*(U419+Level)&amp;" ft.",IF(AA419="long",400+40*(U419+Level)&amp;" ft.",AA419)))</f>
        <v/>
      </c>
      <c r="AD419" s="63" t="str">
        <f aca="false">IF($J419="",IF($I419="","","Cast"),INDEX('Spell Data'!F$3:F$368,$J419))</f>
        <v/>
      </c>
      <c r="AF419" s="63" t="str">
        <f aca="false">IF($J419="",IF($I419="","","Dur."),INDEX('Spell Data'!H$3:H$368,$J419))</f>
        <v/>
      </c>
      <c r="AG419" s="63" t="str">
        <f aca="false">IF($J419="",IF($I419="","","Dur."),INDEX('Spell Data'!I$3:I$368,$J419))</f>
        <v/>
      </c>
      <c r="AH419" s="63" t="str">
        <f aca="false">IF($J419="",IF($I419="","","Dur."),INDEX('Spell Data'!J$3:J$368,$J419))</f>
        <v/>
      </c>
      <c r="AI419" s="66" t="str">
        <f aca="false">IF(AF419=0,IF(AG419=0,AH419,TRUNC(AG419*(U419+Level))&amp;" "&amp;AH419),IF(AG419=0,AF419&amp;" "&amp;AH419,AH419))</f>
        <v/>
      </c>
      <c r="AK419" s="67" t="str">
        <f aca="false">IF($J419="",IF($I419="","","Save"),INDEX('Spell Data'!K$3:K$368,$J419))</f>
        <v/>
      </c>
      <c r="AL419" s="67" t="str">
        <f aca="false">LEFT(AK419,1)</f>
        <v/>
      </c>
      <c r="AM419" s="67" t="e">
        <f aca="false">10+K419+TRUNC(WIS/2)-5</f>
        <v>#VALUE!</v>
      </c>
      <c r="AN419" s="67" t="e">
        <f aca="false">INDEX(FocusBonuses,MATCH(LEFT(W419,3),FocusNames,0),1)</f>
        <v>#N/A</v>
      </c>
      <c r="AO419" s="67" t="e">
        <f aca="false">AM419+IF(ISERROR(AN419),0,AN419)</f>
        <v>#VALUE!</v>
      </c>
      <c r="AP419" s="63" t="str">
        <f aca="false">IF(OR(AL419="f",AL419="r",AL419="w"),AK419&amp;" "&amp;AO419,AK419)</f>
        <v/>
      </c>
      <c r="AR419" s="63" t="str">
        <f aca="false">IF($J419="",IF($I419="","","SR"),INDEX('Spell Data'!L$3:L$368,$J419))</f>
        <v/>
      </c>
      <c r="AS419" s="63" t="str">
        <f aca="false">IF($J419="",IF($I419="","","Page"),INDEX('Spell Data'!V$3:V$368,$J419))</f>
        <v/>
      </c>
      <c r="AT419" s="63" t="str">
        <f aca="false">IF($J419="",IF($I419="","","Page"),LEFT(AS419,1)&amp;INDEX('Spell Data'!W$3:W$368,$J419))</f>
        <v/>
      </c>
      <c r="AU419" s="65" t="str">
        <f aca="false">IF($J419="",IF($I419="","","Effect"),INDEX('Spell Data'!U$3:U$368,$J419))</f>
        <v/>
      </c>
    </row>
    <row r="420" customFormat="false" ht="8.25" hidden="false" customHeight="false" outlineLevel="0" collapsed="false">
      <c r="A420" s="68" t="s">
        <v>354</v>
      </c>
      <c r="B420" s="62" t="n">
        <v>11</v>
      </c>
      <c r="C420" s="62" t="n">
        <v>0</v>
      </c>
      <c r="E420" s="63" t="e">
        <f aca="true">MATCH(1,OFFSET('Spell List'!BJ$3:BJ$597,F419,0,COUNT('Spell List'!BJ$3:BJ$597)-F419),0)</f>
        <v>#N/A</v>
      </c>
      <c r="F420" s="63" t="e">
        <f aca="false">E420+F419</f>
        <v>#N/A</v>
      </c>
      <c r="H420" s="64" t="str">
        <f aca="false">IF(ISERROR($E420),"",INDEX(C$2:C$596,$F420,1))</f>
        <v/>
      </c>
      <c r="I420" s="65" t="str">
        <f aca="false">IF(ISERROR($E420),"",IF(H420,"*","")&amp;INDEX(A$2:A$596,$F420,1))</f>
        <v/>
      </c>
      <c r="J420" s="63" t="str">
        <f aca="false">IF(ISERROR($E420),"",INDEX(B$2:B$596,$F420,1))</f>
        <v/>
      </c>
      <c r="K420" s="63" t="str">
        <f aca="false">IF(ISERROR($E420),"",INDEX('Spell List'!AZ$3:AZ$597,$F420,1))</f>
        <v/>
      </c>
      <c r="M420" s="63" t="str">
        <f aca="false">IF($J420="",IF($I420="","",0),INDEX('Spell Data'!M$3:M$368,$J420))</f>
        <v/>
      </c>
      <c r="N420" s="63" t="str">
        <f aca="false">IF($J420="",IF($I420="","",0),INDEX('Spell Data'!N$3:N$368,$J420))</f>
        <v/>
      </c>
      <c r="O420" s="63" t="str">
        <f aca="false">IF($J420="",IF($I420="","",0),INDEX('Spell Data'!O$3:O$368,$J420))</f>
        <v/>
      </c>
      <c r="P420" s="63" t="str">
        <f aca="false">IF($J420="",IF($I420="","",0),INDEX('Spell Data'!P$3:P$368,$J420))</f>
        <v/>
      </c>
      <c r="Q420" s="63" t="str">
        <f aca="false">IF($J420="",IF($I420="","",0),INDEX('Spell Data'!Q$3:Q$368,$J420))</f>
        <v/>
      </c>
      <c r="R420" s="63" t="str">
        <f aca="false">IF($J420="",IF($I420="","",0),INDEX('Spell Data'!R$3:R$368,$J420))</f>
        <v/>
      </c>
      <c r="S420" s="63" t="str">
        <f aca="false">IF($J420="",IF($I420="","",0),INDEX('Spell Data'!S$3:S$368,$J420)*2)</f>
        <v/>
      </c>
      <c r="T420" s="63" t="str">
        <f aca="false">IF($J420="",IF($I420="","",0),INDEX('Spell Data'!T$3:T$368,$J420)*2)</f>
        <v/>
      </c>
      <c r="U420" s="63" t="n">
        <f aca="false">IF(OR(AND(Character!S$24=1,M420=1),AND(Character!S$22=1,N420=1),AND(Character!S$23=1,O420=1),AND(Character!S$21=1,P420=1),AND(Character!S$25=1,Q420=1),AND(Character!S$26=1,R420=1),AND(Character!T$27=1,R420=1),AND(Character!U$28=1,R420=1)),1,0)</f>
        <v>0</v>
      </c>
      <c r="W420" s="65" t="str">
        <f aca="false">IF($J420="",IF($I420="","","School"),INDEX('Spell Data'!C$3:C$368,$J420))</f>
        <v/>
      </c>
      <c r="Y420" s="63" t="str">
        <f aca="false">IF($J420="",IF($I420="","","Comp."),INDEX('Spell Data'!D$3:D$368,$J420))</f>
        <v/>
      </c>
      <c r="AA420" s="63" t="str">
        <f aca="false">IF($J420="",IF($I420="","","Range"),INDEX('Spell Data'!G$3:G$368,$J420))</f>
        <v/>
      </c>
      <c r="AB420" s="63" t="str">
        <f aca="false">IF(AA420="close",25+5*TRUNC((U420+Level)/2)&amp;" ft.",IF(AA420="medium",100+10*(U420+Level)&amp;" ft.",IF(AA420="long",400+40*(U420+Level)&amp;" ft.",AA420)))</f>
        <v/>
      </c>
      <c r="AD420" s="63" t="str">
        <f aca="false">IF($J420="",IF($I420="","","Cast"),INDEX('Spell Data'!F$3:F$368,$J420))</f>
        <v/>
      </c>
      <c r="AF420" s="63" t="str">
        <f aca="false">IF($J420="",IF($I420="","","Dur."),INDEX('Spell Data'!H$3:H$368,$J420))</f>
        <v/>
      </c>
      <c r="AG420" s="63" t="str">
        <f aca="false">IF($J420="",IF($I420="","","Dur."),INDEX('Spell Data'!I$3:I$368,$J420))</f>
        <v/>
      </c>
      <c r="AH420" s="63" t="str">
        <f aca="false">IF($J420="",IF($I420="","","Dur."),INDEX('Spell Data'!J$3:J$368,$J420))</f>
        <v/>
      </c>
      <c r="AI420" s="66" t="str">
        <f aca="false">IF(AF420=0,IF(AG420=0,AH420,TRUNC(AG420*(U420+Level))&amp;" "&amp;AH420),IF(AG420=0,AF420&amp;" "&amp;AH420,AH420))</f>
        <v/>
      </c>
      <c r="AK420" s="67" t="str">
        <f aca="false">IF($J420="",IF($I420="","","Save"),INDEX('Spell Data'!K$3:K$368,$J420))</f>
        <v/>
      </c>
      <c r="AL420" s="67" t="str">
        <f aca="false">LEFT(AK420,1)</f>
        <v/>
      </c>
      <c r="AM420" s="67" t="e">
        <f aca="false">10+K420+TRUNC(WIS/2)-5</f>
        <v>#VALUE!</v>
      </c>
      <c r="AN420" s="67" t="e">
        <f aca="false">INDEX(FocusBonuses,MATCH(LEFT(W420,3),FocusNames,0),1)</f>
        <v>#N/A</v>
      </c>
      <c r="AO420" s="67" t="e">
        <f aca="false">AM420+IF(ISERROR(AN420),0,AN420)</f>
        <v>#VALUE!</v>
      </c>
      <c r="AP420" s="63" t="str">
        <f aca="false">IF(OR(AL420="f",AL420="r",AL420="w"),AK420&amp;" "&amp;AO420,AK420)</f>
        <v/>
      </c>
      <c r="AR420" s="63" t="str">
        <f aca="false">IF($J420="",IF($I420="","","SR"),INDEX('Spell Data'!L$3:L$368,$J420))</f>
        <v/>
      </c>
      <c r="AS420" s="63" t="str">
        <f aca="false">IF($J420="",IF($I420="","","Page"),INDEX('Spell Data'!V$3:V$368,$J420))</f>
        <v/>
      </c>
      <c r="AT420" s="63" t="str">
        <f aca="false">IF($J420="",IF($I420="","","Page"),LEFT(AS420,1)&amp;INDEX('Spell Data'!W$3:W$368,$J420))</f>
        <v/>
      </c>
      <c r="AU420" s="65" t="str">
        <f aca="false">IF($J420="",IF($I420="","","Effect"),INDEX('Spell Data'!U$3:U$368,$J420))</f>
        <v/>
      </c>
    </row>
    <row r="421" customFormat="false" ht="8.25" hidden="false" customHeight="false" outlineLevel="0" collapsed="false">
      <c r="A421" s="68" t="s">
        <v>364</v>
      </c>
      <c r="B421" s="62" t="n">
        <v>18</v>
      </c>
      <c r="C421" s="62" t="n">
        <v>0</v>
      </c>
      <c r="E421" s="63" t="e">
        <f aca="true">MATCH(1,OFFSET('Spell List'!BJ$3:BJ$597,F420,0,COUNT('Spell List'!BJ$3:BJ$597)-F420),0)</f>
        <v>#N/A</v>
      </c>
      <c r="F421" s="63" t="e">
        <f aca="false">E421+F420</f>
        <v>#N/A</v>
      </c>
      <c r="H421" s="64" t="str">
        <f aca="false">IF(ISERROR($E421),"",INDEX(C$2:C$596,$F421,1))</f>
        <v/>
      </c>
      <c r="I421" s="65" t="str">
        <f aca="false">IF(ISERROR($E421),"",IF(H421,"*","")&amp;INDEX(A$2:A$596,$F421,1))</f>
        <v/>
      </c>
      <c r="J421" s="63" t="str">
        <f aca="false">IF(ISERROR($E421),"",INDEX(B$2:B$596,$F421,1))</f>
        <v/>
      </c>
      <c r="K421" s="63" t="str">
        <f aca="false">IF(ISERROR($E421),"",INDEX('Spell List'!AZ$3:AZ$597,$F421,1))</f>
        <v/>
      </c>
      <c r="M421" s="63" t="str">
        <f aca="false">IF($J421="",IF($I421="","",0),INDEX('Spell Data'!M$3:M$368,$J421))</f>
        <v/>
      </c>
      <c r="N421" s="63" t="str">
        <f aca="false">IF($J421="",IF($I421="","",0),INDEX('Spell Data'!N$3:N$368,$J421))</f>
        <v/>
      </c>
      <c r="O421" s="63" t="str">
        <f aca="false">IF($J421="",IF($I421="","",0),INDEX('Spell Data'!O$3:O$368,$J421))</f>
        <v/>
      </c>
      <c r="P421" s="63" t="str">
        <f aca="false">IF($J421="",IF($I421="","",0),INDEX('Spell Data'!P$3:P$368,$J421))</f>
        <v/>
      </c>
      <c r="Q421" s="63" t="str">
        <f aca="false">IF($J421="",IF($I421="","",0),INDEX('Spell Data'!Q$3:Q$368,$J421))</f>
        <v/>
      </c>
      <c r="R421" s="63" t="str">
        <f aca="false">IF($J421="",IF($I421="","",0),INDEX('Spell Data'!R$3:R$368,$J421))</f>
        <v/>
      </c>
      <c r="S421" s="63" t="str">
        <f aca="false">IF($J421="",IF($I421="","",0),INDEX('Spell Data'!S$3:S$368,$J421)*2)</f>
        <v/>
      </c>
      <c r="T421" s="63" t="str">
        <f aca="false">IF($J421="",IF($I421="","",0),INDEX('Spell Data'!T$3:T$368,$J421)*2)</f>
        <v/>
      </c>
      <c r="U421" s="63" t="n">
        <f aca="false">IF(OR(AND(Character!S$24=1,M421=1),AND(Character!S$22=1,N421=1),AND(Character!S$23=1,O421=1),AND(Character!S$21=1,P421=1),AND(Character!S$25=1,Q421=1),AND(Character!S$26=1,R421=1),AND(Character!T$27=1,R421=1),AND(Character!U$28=1,R421=1)),1,0)</f>
        <v>0</v>
      </c>
      <c r="W421" s="65" t="str">
        <f aca="false">IF($J421="",IF($I421="","","School"),INDEX('Spell Data'!C$3:C$368,$J421))</f>
        <v/>
      </c>
      <c r="Y421" s="63" t="str">
        <f aca="false">IF($J421="",IF($I421="","","Comp."),INDEX('Spell Data'!D$3:D$368,$J421))</f>
        <v/>
      </c>
      <c r="AA421" s="63" t="str">
        <f aca="false">IF($J421="",IF($I421="","","Range"),INDEX('Spell Data'!G$3:G$368,$J421))</f>
        <v/>
      </c>
      <c r="AB421" s="63" t="str">
        <f aca="false">IF(AA421="close",25+5*TRUNC((U421+Level)/2)&amp;" ft.",IF(AA421="medium",100+10*(U421+Level)&amp;" ft.",IF(AA421="long",400+40*(U421+Level)&amp;" ft.",AA421)))</f>
        <v/>
      </c>
      <c r="AD421" s="63" t="str">
        <f aca="false">IF($J421="",IF($I421="","","Cast"),INDEX('Spell Data'!F$3:F$368,$J421))</f>
        <v/>
      </c>
      <c r="AF421" s="63" t="str">
        <f aca="false">IF($J421="",IF($I421="","","Dur."),INDEX('Spell Data'!H$3:H$368,$J421))</f>
        <v/>
      </c>
      <c r="AG421" s="63" t="str">
        <f aca="false">IF($J421="",IF($I421="","","Dur."),INDEX('Spell Data'!I$3:I$368,$J421))</f>
        <v/>
      </c>
      <c r="AH421" s="63" t="str">
        <f aca="false">IF($J421="",IF($I421="","","Dur."),INDEX('Spell Data'!J$3:J$368,$J421))</f>
        <v/>
      </c>
      <c r="AI421" s="66" t="str">
        <f aca="false">IF(AF421=0,IF(AG421=0,AH421,TRUNC(AG421*(U421+Level))&amp;" "&amp;AH421),IF(AG421=0,AF421&amp;" "&amp;AH421,AH421))</f>
        <v/>
      </c>
      <c r="AK421" s="67" t="str">
        <f aca="false">IF($J421="",IF($I421="","","Save"),INDEX('Spell Data'!K$3:K$368,$J421))</f>
        <v/>
      </c>
      <c r="AL421" s="67" t="str">
        <f aca="false">LEFT(AK421,1)</f>
        <v/>
      </c>
      <c r="AM421" s="67" t="e">
        <f aca="false">10+K421+TRUNC(WIS/2)-5</f>
        <v>#VALUE!</v>
      </c>
      <c r="AN421" s="67" t="e">
        <f aca="false">INDEX(FocusBonuses,MATCH(LEFT(W421,3),FocusNames,0),1)</f>
        <v>#N/A</v>
      </c>
      <c r="AO421" s="67" t="e">
        <f aca="false">AM421+IF(ISERROR(AN421),0,AN421)</f>
        <v>#VALUE!</v>
      </c>
      <c r="AP421" s="63" t="str">
        <f aca="false">IF(OR(AL421="f",AL421="r",AL421="w"),AK421&amp;" "&amp;AO421,AK421)</f>
        <v/>
      </c>
      <c r="AR421" s="63" t="str">
        <f aca="false">IF($J421="",IF($I421="","","SR"),INDEX('Spell Data'!L$3:L$368,$J421))</f>
        <v/>
      </c>
      <c r="AS421" s="63" t="str">
        <f aca="false">IF($J421="",IF($I421="","","Page"),INDEX('Spell Data'!V$3:V$368,$J421))</f>
        <v/>
      </c>
      <c r="AT421" s="63" t="str">
        <f aca="false">IF($J421="",IF($I421="","","Page"),LEFT(AS421,1)&amp;INDEX('Spell Data'!W$3:W$368,$J421))</f>
        <v/>
      </c>
      <c r="AU421" s="65" t="str">
        <f aca="false">IF($J421="",IF($I421="","","Effect"),INDEX('Spell Data'!U$3:U$368,$J421))</f>
        <v/>
      </c>
    </row>
    <row r="422" customFormat="false" ht="8.25" hidden="false" customHeight="false" outlineLevel="0" collapsed="false">
      <c r="A422" s="68" t="s">
        <v>367</v>
      </c>
      <c r="B422" s="62" t="n">
        <v>27</v>
      </c>
      <c r="C422" s="62" t="n">
        <v>0</v>
      </c>
      <c r="E422" s="63" t="e">
        <f aca="true">MATCH(1,OFFSET('Spell List'!BJ$3:BJ$597,F421,0,COUNT('Spell List'!BJ$3:BJ$597)-F421),0)</f>
        <v>#N/A</v>
      </c>
      <c r="F422" s="63" t="e">
        <f aca="false">E422+F421</f>
        <v>#N/A</v>
      </c>
      <c r="H422" s="64" t="str">
        <f aca="false">IF(ISERROR($E422),"",INDEX(C$2:C$596,$F422,1))</f>
        <v/>
      </c>
      <c r="I422" s="65" t="str">
        <f aca="false">IF(ISERROR($E422),"",IF(H422,"*","")&amp;INDEX(A$2:A$596,$F422,1))</f>
        <v/>
      </c>
      <c r="J422" s="63" t="str">
        <f aca="false">IF(ISERROR($E422),"",INDEX(B$2:B$596,$F422,1))</f>
        <v/>
      </c>
      <c r="K422" s="63" t="str">
        <f aca="false">IF(ISERROR($E422),"",INDEX('Spell List'!AZ$3:AZ$597,$F422,1))</f>
        <v/>
      </c>
      <c r="M422" s="63" t="str">
        <f aca="false">IF($J422="",IF($I422="","",0),INDEX('Spell Data'!M$3:M$368,$J422))</f>
        <v/>
      </c>
      <c r="N422" s="63" t="str">
        <f aca="false">IF($J422="",IF($I422="","",0),INDEX('Spell Data'!N$3:N$368,$J422))</f>
        <v/>
      </c>
      <c r="O422" s="63" t="str">
        <f aca="false">IF($J422="",IF($I422="","",0),INDEX('Spell Data'!O$3:O$368,$J422))</f>
        <v/>
      </c>
      <c r="P422" s="63" t="str">
        <f aca="false">IF($J422="",IF($I422="","",0),INDEX('Spell Data'!P$3:P$368,$J422))</f>
        <v/>
      </c>
      <c r="Q422" s="63" t="str">
        <f aca="false">IF($J422="",IF($I422="","",0),INDEX('Spell Data'!Q$3:Q$368,$J422))</f>
        <v/>
      </c>
      <c r="R422" s="63" t="str">
        <f aca="false">IF($J422="",IF($I422="","",0),INDEX('Spell Data'!R$3:R$368,$J422))</f>
        <v/>
      </c>
      <c r="S422" s="63" t="str">
        <f aca="false">IF($J422="",IF($I422="","",0),INDEX('Spell Data'!S$3:S$368,$J422)*2)</f>
        <v/>
      </c>
      <c r="T422" s="63" t="str">
        <f aca="false">IF($J422="",IF($I422="","",0),INDEX('Spell Data'!T$3:T$368,$J422)*2)</f>
        <v/>
      </c>
      <c r="U422" s="63" t="n">
        <f aca="false">IF(OR(AND(Character!S$24=1,M422=1),AND(Character!S$22=1,N422=1),AND(Character!S$23=1,O422=1),AND(Character!S$21=1,P422=1),AND(Character!S$25=1,Q422=1),AND(Character!S$26=1,R422=1),AND(Character!T$27=1,R422=1),AND(Character!U$28=1,R422=1)),1,0)</f>
        <v>0</v>
      </c>
      <c r="W422" s="65" t="str">
        <f aca="false">IF($J422="",IF($I422="","","School"),INDEX('Spell Data'!C$3:C$368,$J422))</f>
        <v/>
      </c>
      <c r="Y422" s="63" t="str">
        <f aca="false">IF($J422="",IF($I422="","","Comp."),INDEX('Spell Data'!D$3:D$368,$J422))</f>
        <v/>
      </c>
      <c r="AA422" s="63" t="str">
        <f aca="false">IF($J422="",IF($I422="","","Range"),INDEX('Spell Data'!G$3:G$368,$J422))</f>
        <v/>
      </c>
      <c r="AB422" s="63" t="str">
        <f aca="false">IF(AA422="close",25+5*TRUNC((U422+Level)/2)&amp;" ft.",IF(AA422="medium",100+10*(U422+Level)&amp;" ft.",IF(AA422="long",400+40*(U422+Level)&amp;" ft.",AA422)))</f>
        <v/>
      </c>
      <c r="AD422" s="63" t="str">
        <f aca="false">IF($J422="",IF($I422="","","Cast"),INDEX('Spell Data'!F$3:F$368,$J422))</f>
        <v/>
      </c>
      <c r="AF422" s="63" t="str">
        <f aca="false">IF($J422="",IF($I422="","","Dur."),INDEX('Spell Data'!H$3:H$368,$J422))</f>
        <v/>
      </c>
      <c r="AG422" s="63" t="str">
        <f aca="false">IF($J422="",IF($I422="","","Dur."),INDEX('Spell Data'!I$3:I$368,$J422))</f>
        <v/>
      </c>
      <c r="AH422" s="63" t="str">
        <f aca="false">IF($J422="",IF($I422="","","Dur."),INDEX('Spell Data'!J$3:J$368,$J422))</f>
        <v/>
      </c>
      <c r="AI422" s="66" t="str">
        <f aca="false">IF(AF422=0,IF(AG422=0,AH422,TRUNC(AG422*(U422+Level))&amp;" "&amp;AH422),IF(AG422=0,AF422&amp;" "&amp;AH422,AH422))</f>
        <v/>
      </c>
      <c r="AK422" s="67" t="str">
        <f aca="false">IF($J422="",IF($I422="","","Save"),INDEX('Spell Data'!K$3:K$368,$J422))</f>
        <v/>
      </c>
      <c r="AL422" s="67" t="str">
        <f aca="false">LEFT(AK422,1)</f>
        <v/>
      </c>
      <c r="AM422" s="67" t="e">
        <f aca="false">10+K422+TRUNC(WIS/2)-5</f>
        <v>#VALUE!</v>
      </c>
      <c r="AN422" s="67" t="e">
        <f aca="false">INDEX(FocusBonuses,MATCH(LEFT(W422,3),FocusNames,0),1)</f>
        <v>#N/A</v>
      </c>
      <c r="AO422" s="67" t="e">
        <f aca="false">AM422+IF(ISERROR(AN422),0,AN422)</f>
        <v>#VALUE!</v>
      </c>
      <c r="AP422" s="63" t="str">
        <f aca="false">IF(OR(AL422="f",AL422="r",AL422="w"),AK422&amp;" "&amp;AO422,AK422)</f>
        <v/>
      </c>
      <c r="AR422" s="63" t="str">
        <f aca="false">IF($J422="",IF($I422="","","SR"),INDEX('Spell Data'!L$3:L$368,$J422))</f>
        <v/>
      </c>
      <c r="AS422" s="63" t="str">
        <f aca="false">IF($J422="",IF($I422="","","Page"),INDEX('Spell Data'!V$3:V$368,$J422))</f>
        <v/>
      </c>
      <c r="AT422" s="63" t="str">
        <f aca="false">IF($J422="",IF($I422="","","Page"),LEFT(AS422,1)&amp;INDEX('Spell Data'!W$3:W$368,$J422))</f>
        <v/>
      </c>
      <c r="AU422" s="65" t="str">
        <f aca="false">IF($J422="",IF($I422="","","Effect"),INDEX('Spell Data'!U$3:U$368,$J422))</f>
        <v/>
      </c>
    </row>
    <row r="423" customFormat="false" ht="8.25" hidden="false" customHeight="false" outlineLevel="0" collapsed="false">
      <c r="A423" s="68" t="s">
        <v>359</v>
      </c>
      <c r="B423" s="62" t="n">
        <v>76</v>
      </c>
      <c r="C423" s="62" t="n">
        <v>0</v>
      </c>
      <c r="E423" s="63" t="e">
        <f aca="true">MATCH(1,OFFSET('Spell List'!BJ$3:BJ$597,F422,0,COUNT('Spell List'!BJ$3:BJ$597)-F422),0)</f>
        <v>#N/A</v>
      </c>
      <c r="F423" s="63" t="e">
        <f aca="false">E423+F422</f>
        <v>#N/A</v>
      </c>
      <c r="H423" s="64" t="str">
        <f aca="false">IF(ISERROR($E423),"",INDEX(C$2:C$596,$F423,1))</f>
        <v/>
      </c>
      <c r="I423" s="65" t="str">
        <f aca="false">IF(ISERROR($E423),"",IF(H423,"*","")&amp;INDEX(A$2:A$596,$F423,1))</f>
        <v/>
      </c>
      <c r="J423" s="63" t="str">
        <f aca="false">IF(ISERROR($E423),"",INDEX(B$2:B$596,$F423,1))</f>
        <v/>
      </c>
      <c r="K423" s="63" t="str">
        <f aca="false">IF(ISERROR($E423),"",INDEX('Spell List'!AZ$3:AZ$597,$F423,1))</f>
        <v/>
      </c>
      <c r="M423" s="63" t="str">
        <f aca="false">IF($J423="",IF($I423="","",0),INDEX('Spell Data'!M$3:M$368,$J423))</f>
        <v/>
      </c>
      <c r="N423" s="63" t="str">
        <f aca="false">IF($J423="",IF($I423="","",0),INDEX('Spell Data'!N$3:N$368,$J423))</f>
        <v/>
      </c>
      <c r="O423" s="63" t="str">
        <f aca="false">IF($J423="",IF($I423="","",0),INDEX('Spell Data'!O$3:O$368,$J423))</f>
        <v/>
      </c>
      <c r="P423" s="63" t="str">
        <f aca="false">IF($J423="",IF($I423="","",0),INDEX('Spell Data'!P$3:P$368,$J423))</f>
        <v/>
      </c>
      <c r="Q423" s="63" t="str">
        <f aca="false">IF($J423="",IF($I423="","",0),INDEX('Spell Data'!Q$3:Q$368,$J423))</f>
        <v/>
      </c>
      <c r="R423" s="63" t="str">
        <f aca="false">IF($J423="",IF($I423="","",0),INDEX('Spell Data'!R$3:R$368,$J423))</f>
        <v/>
      </c>
      <c r="S423" s="63" t="str">
        <f aca="false">IF($J423="",IF($I423="","",0),INDEX('Spell Data'!S$3:S$368,$J423)*2)</f>
        <v/>
      </c>
      <c r="T423" s="63" t="str">
        <f aca="false">IF($J423="",IF($I423="","",0),INDEX('Spell Data'!T$3:T$368,$J423)*2)</f>
        <v/>
      </c>
      <c r="U423" s="63" t="n">
        <f aca="false">IF(OR(AND(Character!S$24=1,M423=1),AND(Character!S$22=1,N423=1),AND(Character!S$23=1,O423=1),AND(Character!S$21=1,P423=1),AND(Character!S$25=1,Q423=1),AND(Character!S$26=1,R423=1),AND(Character!T$27=1,R423=1),AND(Character!U$28=1,R423=1)),1,0)</f>
        <v>0</v>
      </c>
      <c r="W423" s="65" t="str">
        <f aca="false">IF($J423="",IF($I423="","","School"),INDEX('Spell Data'!C$3:C$368,$J423))</f>
        <v/>
      </c>
      <c r="Y423" s="63" t="str">
        <f aca="false">IF($J423="",IF($I423="","","Comp."),INDEX('Spell Data'!D$3:D$368,$J423))</f>
        <v/>
      </c>
      <c r="AA423" s="63" t="str">
        <f aca="false">IF($J423="",IF($I423="","","Range"),INDEX('Spell Data'!G$3:G$368,$J423))</f>
        <v/>
      </c>
      <c r="AB423" s="63" t="str">
        <f aca="false">IF(AA423="close",25+5*TRUNC((U423+Level)/2)&amp;" ft.",IF(AA423="medium",100+10*(U423+Level)&amp;" ft.",IF(AA423="long",400+40*(U423+Level)&amp;" ft.",AA423)))</f>
        <v/>
      </c>
      <c r="AD423" s="63" t="str">
        <f aca="false">IF($J423="",IF($I423="","","Cast"),INDEX('Spell Data'!F$3:F$368,$J423))</f>
        <v/>
      </c>
      <c r="AF423" s="63" t="str">
        <f aca="false">IF($J423="",IF($I423="","","Dur."),INDEX('Spell Data'!H$3:H$368,$J423))</f>
        <v/>
      </c>
      <c r="AG423" s="63" t="str">
        <f aca="false">IF($J423="",IF($I423="","","Dur."),INDEX('Spell Data'!I$3:I$368,$J423))</f>
        <v/>
      </c>
      <c r="AH423" s="63" t="str">
        <f aca="false">IF($J423="",IF($I423="","","Dur."),INDEX('Spell Data'!J$3:J$368,$J423))</f>
        <v/>
      </c>
      <c r="AI423" s="66" t="str">
        <f aca="false">IF(AF423=0,IF(AG423=0,AH423,TRUNC(AG423*(U423+Level))&amp;" "&amp;AH423),IF(AG423=0,AF423&amp;" "&amp;AH423,AH423))</f>
        <v/>
      </c>
      <c r="AK423" s="67" t="str">
        <f aca="false">IF($J423="",IF($I423="","","Save"),INDEX('Spell Data'!K$3:K$368,$J423))</f>
        <v/>
      </c>
      <c r="AL423" s="67" t="str">
        <f aca="false">LEFT(AK423,1)</f>
        <v/>
      </c>
      <c r="AM423" s="67" t="e">
        <f aca="false">10+K423+TRUNC(WIS/2)-5</f>
        <v>#VALUE!</v>
      </c>
      <c r="AN423" s="67" t="e">
        <f aca="false">INDEX(FocusBonuses,MATCH(LEFT(W423,3),FocusNames,0),1)</f>
        <v>#N/A</v>
      </c>
      <c r="AO423" s="67" t="e">
        <f aca="false">AM423+IF(ISERROR(AN423),0,AN423)</f>
        <v>#VALUE!</v>
      </c>
      <c r="AP423" s="63" t="str">
        <f aca="false">IF(OR(AL423="f",AL423="r",AL423="w"),AK423&amp;" "&amp;AO423,AK423)</f>
        <v/>
      </c>
      <c r="AR423" s="63" t="str">
        <f aca="false">IF($J423="",IF($I423="","","SR"),INDEX('Spell Data'!L$3:L$368,$J423))</f>
        <v/>
      </c>
      <c r="AS423" s="63" t="str">
        <f aca="false">IF($J423="",IF($I423="","","Page"),INDEX('Spell Data'!V$3:V$368,$J423))</f>
        <v/>
      </c>
      <c r="AT423" s="63" t="str">
        <f aca="false">IF($J423="",IF($I423="","","Page"),LEFT(AS423,1)&amp;INDEX('Spell Data'!W$3:W$368,$J423))</f>
        <v/>
      </c>
      <c r="AU423" s="65" t="str">
        <f aca="false">IF($J423="",IF($I423="","","Effect"),INDEX('Spell Data'!U$3:U$368,$J423))</f>
        <v/>
      </c>
    </row>
    <row r="424" customFormat="false" ht="8.25" hidden="false" customHeight="false" outlineLevel="0" collapsed="false">
      <c r="A424" s="68" t="s">
        <v>381</v>
      </c>
      <c r="B424" s="62" t="n">
        <v>138</v>
      </c>
      <c r="C424" s="62" t="n">
        <v>0</v>
      </c>
      <c r="E424" s="63" t="e">
        <f aca="true">MATCH(1,OFFSET('Spell List'!BJ$3:BJ$597,F423,0,COUNT('Spell List'!BJ$3:BJ$597)-F423),0)</f>
        <v>#N/A</v>
      </c>
      <c r="F424" s="63" t="e">
        <f aca="false">E424+F423</f>
        <v>#N/A</v>
      </c>
      <c r="H424" s="64" t="str">
        <f aca="false">IF(ISERROR($E424),"",INDEX(C$2:C$596,$F424,1))</f>
        <v/>
      </c>
      <c r="I424" s="65" t="str">
        <f aca="false">IF(ISERROR($E424),"",IF(H424,"*","")&amp;INDEX(A$2:A$596,$F424,1))</f>
        <v/>
      </c>
      <c r="J424" s="63" t="str">
        <f aca="false">IF(ISERROR($E424),"",INDEX(B$2:B$596,$F424,1))</f>
        <v/>
      </c>
      <c r="K424" s="63" t="str">
        <f aca="false">IF(ISERROR($E424),"",INDEX('Spell List'!AZ$3:AZ$597,$F424,1))</f>
        <v/>
      </c>
      <c r="M424" s="63" t="str">
        <f aca="false">IF($J424="",IF($I424="","",0),INDEX('Spell Data'!M$3:M$368,$J424))</f>
        <v/>
      </c>
      <c r="N424" s="63" t="str">
        <f aca="false">IF($J424="",IF($I424="","",0),INDEX('Spell Data'!N$3:N$368,$J424))</f>
        <v/>
      </c>
      <c r="O424" s="63" t="str">
        <f aca="false">IF($J424="",IF($I424="","",0),INDEX('Spell Data'!O$3:O$368,$J424))</f>
        <v/>
      </c>
      <c r="P424" s="63" t="str">
        <f aca="false">IF($J424="",IF($I424="","",0),INDEX('Spell Data'!P$3:P$368,$J424))</f>
        <v/>
      </c>
      <c r="Q424" s="63" t="str">
        <f aca="false">IF($J424="",IF($I424="","",0),INDEX('Spell Data'!Q$3:Q$368,$J424))</f>
        <v/>
      </c>
      <c r="R424" s="63" t="str">
        <f aca="false">IF($J424="",IF($I424="","",0),INDEX('Spell Data'!R$3:R$368,$J424))</f>
        <v/>
      </c>
      <c r="S424" s="63" t="str">
        <f aca="false">IF($J424="",IF($I424="","",0),INDEX('Spell Data'!S$3:S$368,$J424)*2)</f>
        <v/>
      </c>
      <c r="T424" s="63" t="str">
        <f aca="false">IF($J424="",IF($I424="","",0),INDEX('Spell Data'!T$3:T$368,$J424)*2)</f>
        <v/>
      </c>
      <c r="U424" s="63" t="n">
        <f aca="false">IF(OR(AND(Character!S$24=1,M424=1),AND(Character!S$22=1,N424=1),AND(Character!S$23=1,O424=1),AND(Character!S$21=1,P424=1),AND(Character!S$25=1,Q424=1),AND(Character!S$26=1,R424=1),AND(Character!T$27=1,R424=1),AND(Character!U$28=1,R424=1)),1,0)</f>
        <v>0</v>
      </c>
      <c r="W424" s="65" t="str">
        <f aca="false">IF($J424="",IF($I424="","","School"),INDEX('Spell Data'!C$3:C$368,$J424))</f>
        <v/>
      </c>
      <c r="Y424" s="63" t="str">
        <f aca="false">IF($J424="",IF($I424="","","Comp."),INDEX('Spell Data'!D$3:D$368,$J424))</f>
        <v/>
      </c>
      <c r="AA424" s="63" t="str">
        <f aca="false">IF($J424="",IF($I424="","","Range"),INDEX('Spell Data'!G$3:G$368,$J424))</f>
        <v/>
      </c>
      <c r="AB424" s="63" t="str">
        <f aca="false">IF(AA424="close",25+5*TRUNC((U424+Level)/2)&amp;" ft.",IF(AA424="medium",100+10*(U424+Level)&amp;" ft.",IF(AA424="long",400+40*(U424+Level)&amp;" ft.",AA424)))</f>
        <v/>
      </c>
      <c r="AD424" s="63" t="str">
        <f aca="false">IF($J424="",IF($I424="","","Cast"),INDEX('Spell Data'!F$3:F$368,$J424))</f>
        <v/>
      </c>
      <c r="AF424" s="63" t="str">
        <f aca="false">IF($J424="",IF($I424="","","Dur."),INDEX('Spell Data'!H$3:H$368,$J424))</f>
        <v/>
      </c>
      <c r="AG424" s="63" t="str">
        <f aca="false">IF($J424="",IF($I424="","","Dur."),INDEX('Spell Data'!I$3:I$368,$J424))</f>
        <v/>
      </c>
      <c r="AH424" s="63" t="str">
        <f aca="false">IF($J424="",IF($I424="","","Dur."),INDEX('Spell Data'!J$3:J$368,$J424))</f>
        <v/>
      </c>
      <c r="AI424" s="66" t="str">
        <f aca="false">IF(AF424=0,IF(AG424=0,AH424,TRUNC(AG424*(U424+Level))&amp;" "&amp;AH424),IF(AG424=0,AF424&amp;" "&amp;AH424,AH424))</f>
        <v/>
      </c>
      <c r="AK424" s="67" t="str">
        <f aca="false">IF($J424="",IF($I424="","","Save"),INDEX('Spell Data'!K$3:K$368,$J424))</f>
        <v/>
      </c>
      <c r="AL424" s="67" t="str">
        <f aca="false">LEFT(AK424,1)</f>
        <v/>
      </c>
      <c r="AM424" s="67" t="e">
        <f aca="false">10+K424+TRUNC(WIS/2)-5</f>
        <v>#VALUE!</v>
      </c>
      <c r="AN424" s="67" t="e">
        <f aca="false">INDEX(FocusBonuses,MATCH(LEFT(W424,3),FocusNames,0),1)</f>
        <v>#N/A</v>
      </c>
      <c r="AO424" s="67" t="e">
        <f aca="false">AM424+IF(ISERROR(AN424),0,AN424)</f>
        <v>#VALUE!</v>
      </c>
      <c r="AP424" s="63" t="str">
        <f aca="false">IF(OR(AL424="f",AL424="r",AL424="w"),AK424&amp;" "&amp;AO424,AK424)</f>
        <v/>
      </c>
      <c r="AR424" s="63" t="str">
        <f aca="false">IF($J424="",IF($I424="","","SR"),INDEX('Spell Data'!L$3:L$368,$J424))</f>
        <v/>
      </c>
      <c r="AS424" s="63" t="str">
        <f aca="false">IF($J424="",IF($I424="","","Page"),INDEX('Spell Data'!V$3:V$368,$J424))</f>
        <v/>
      </c>
      <c r="AT424" s="63" t="str">
        <f aca="false">IF($J424="",IF($I424="","","Page"),LEFT(AS424,1)&amp;INDEX('Spell Data'!W$3:W$368,$J424))</f>
        <v/>
      </c>
      <c r="AU424" s="65" t="str">
        <f aca="false">IF($J424="",IF($I424="","","Effect"),INDEX('Spell Data'!U$3:U$368,$J424))</f>
        <v/>
      </c>
    </row>
    <row r="425" customFormat="false" ht="8.25" hidden="false" customHeight="false" outlineLevel="0" collapsed="false">
      <c r="A425" s="68" t="s">
        <v>370</v>
      </c>
      <c r="B425" s="62" t="n">
        <v>141</v>
      </c>
      <c r="C425" s="62" t="n">
        <v>0</v>
      </c>
      <c r="E425" s="63" t="e">
        <f aca="true">MATCH(1,OFFSET('Spell List'!BJ$3:BJ$597,F424,0,COUNT('Spell List'!BJ$3:BJ$597)-F424),0)</f>
        <v>#N/A</v>
      </c>
      <c r="F425" s="63" t="e">
        <f aca="false">E425+F424</f>
        <v>#N/A</v>
      </c>
      <c r="H425" s="64" t="str">
        <f aca="false">IF(ISERROR($E425),"",INDEX(C$2:C$596,$F425,1))</f>
        <v/>
      </c>
      <c r="I425" s="65" t="str">
        <f aca="false">IF(ISERROR($E425),"",IF(H425,"*","")&amp;INDEX(A$2:A$596,$F425,1))</f>
        <v/>
      </c>
      <c r="J425" s="63" t="str">
        <f aca="false">IF(ISERROR($E425),"",INDEX(B$2:B$596,$F425,1))</f>
        <v/>
      </c>
      <c r="K425" s="63" t="str">
        <f aca="false">IF(ISERROR($E425),"",INDEX('Spell List'!AZ$3:AZ$597,$F425,1))</f>
        <v/>
      </c>
      <c r="M425" s="63" t="str">
        <f aca="false">IF($J425="",IF($I425="","",0),INDEX('Spell Data'!M$3:M$368,$J425))</f>
        <v/>
      </c>
      <c r="N425" s="63" t="str">
        <f aca="false">IF($J425="",IF($I425="","",0),INDEX('Spell Data'!N$3:N$368,$J425))</f>
        <v/>
      </c>
      <c r="O425" s="63" t="str">
        <f aca="false">IF($J425="",IF($I425="","",0),INDEX('Spell Data'!O$3:O$368,$J425))</f>
        <v/>
      </c>
      <c r="P425" s="63" t="str">
        <f aca="false">IF($J425="",IF($I425="","",0),INDEX('Spell Data'!P$3:P$368,$J425))</f>
        <v/>
      </c>
      <c r="Q425" s="63" t="str">
        <f aca="false">IF($J425="",IF($I425="","",0),INDEX('Spell Data'!Q$3:Q$368,$J425))</f>
        <v/>
      </c>
      <c r="R425" s="63" t="str">
        <f aca="false">IF($J425="",IF($I425="","",0),INDEX('Spell Data'!R$3:R$368,$J425))</f>
        <v/>
      </c>
      <c r="S425" s="63" t="str">
        <f aca="false">IF($J425="",IF($I425="","",0),INDEX('Spell Data'!S$3:S$368,$J425)*2)</f>
        <v/>
      </c>
      <c r="T425" s="63" t="str">
        <f aca="false">IF($J425="",IF($I425="","",0),INDEX('Spell Data'!T$3:T$368,$J425)*2)</f>
        <v/>
      </c>
      <c r="U425" s="63" t="n">
        <f aca="false">IF(OR(AND(Character!S$24=1,M425=1),AND(Character!S$22=1,N425=1),AND(Character!S$23=1,O425=1),AND(Character!S$21=1,P425=1),AND(Character!S$25=1,Q425=1),AND(Character!S$26=1,R425=1),AND(Character!T$27=1,R425=1),AND(Character!U$28=1,R425=1)),1,0)</f>
        <v>0</v>
      </c>
      <c r="W425" s="65" t="str">
        <f aca="false">IF($J425="",IF($I425="","","School"),INDEX('Spell Data'!C$3:C$368,$J425))</f>
        <v/>
      </c>
      <c r="Y425" s="63" t="str">
        <f aca="false">IF($J425="",IF($I425="","","Comp."),INDEX('Spell Data'!D$3:D$368,$J425))</f>
        <v/>
      </c>
      <c r="AA425" s="63" t="str">
        <f aca="false">IF($J425="",IF($I425="","","Range"),INDEX('Spell Data'!G$3:G$368,$J425))</f>
        <v/>
      </c>
      <c r="AB425" s="63" t="str">
        <f aca="false">IF(AA425="close",25+5*TRUNC((U425+Level)/2)&amp;" ft.",IF(AA425="medium",100+10*(U425+Level)&amp;" ft.",IF(AA425="long",400+40*(U425+Level)&amp;" ft.",AA425)))</f>
        <v/>
      </c>
      <c r="AD425" s="63" t="str">
        <f aca="false">IF($J425="",IF($I425="","","Cast"),INDEX('Spell Data'!F$3:F$368,$J425))</f>
        <v/>
      </c>
      <c r="AF425" s="63" t="str">
        <f aca="false">IF($J425="",IF($I425="","","Dur."),INDEX('Spell Data'!H$3:H$368,$J425))</f>
        <v/>
      </c>
      <c r="AG425" s="63" t="str">
        <f aca="false">IF($J425="",IF($I425="","","Dur."),INDEX('Spell Data'!I$3:I$368,$J425))</f>
        <v/>
      </c>
      <c r="AH425" s="63" t="str">
        <f aca="false">IF($J425="",IF($I425="","","Dur."),INDEX('Spell Data'!J$3:J$368,$J425))</f>
        <v/>
      </c>
      <c r="AI425" s="66" t="str">
        <f aca="false">IF(AF425=0,IF(AG425=0,AH425,TRUNC(AG425*(U425+Level))&amp;" "&amp;AH425),IF(AG425=0,AF425&amp;" "&amp;AH425,AH425))</f>
        <v/>
      </c>
      <c r="AK425" s="67" t="str">
        <f aca="false">IF($J425="",IF($I425="","","Save"),INDEX('Spell Data'!K$3:K$368,$J425))</f>
        <v/>
      </c>
      <c r="AL425" s="67" t="str">
        <f aca="false">LEFT(AK425,1)</f>
        <v/>
      </c>
      <c r="AM425" s="67" t="e">
        <f aca="false">10+K425+TRUNC(WIS/2)-5</f>
        <v>#VALUE!</v>
      </c>
      <c r="AN425" s="67" t="e">
        <f aca="false">INDEX(FocusBonuses,MATCH(LEFT(W425,3),FocusNames,0),1)</f>
        <v>#N/A</v>
      </c>
      <c r="AO425" s="67" t="e">
        <f aca="false">AM425+IF(ISERROR(AN425),0,AN425)</f>
        <v>#VALUE!</v>
      </c>
      <c r="AP425" s="63" t="str">
        <f aca="false">IF(OR(AL425="f",AL425="r",AL425="w"),AK425&amp;" "&amp;AO425,AK425)</f>
        <v/>
      </c>
      <c r="AR425" s="63" t="str">
        <f aca="false">IF($J425="",IF($I425="","","SR"),INDEX('Spell Data'!L$3:L$368,$J425))</f>
        <v/>
      </c>
      <c r="AS425" s="63" t="str">
        <f aca="false">IF($J425="",IF($I425="","","Page"),INDEX('Spell Data'!V$3:V$368,$J425))</f>
        <v/>
      </c>
      <c r="AT425" s="63" t="str">
        <f aca="false">IF($J425="",IF($I425="","","Page"),LEFT(AS425,1)&amp;INDEX('Spell Data'!W$3:W$368,$J425))</f>
        <v/>
      </c>
      <c r="AU425" s="65" t="str">
        <f aca="false">IF($J425="",IF($I425="","","Effect"),INDEX('Spell Data'!U$3:U$368,$J425))</f>
        <v/>
      </c>
    </row>
    <row r="426" customFormat="false" ht="8.25" hidden="false" customHeight="false" outlineLevel="0" collapsed="false">
      <c r="A426" s="68" t="s">
        <v>369</v>
      </c>
      <c r="B426" s="62" t="n">
        <v>150</v>
      </c>
      <c r="C426" s="62" t="n">
        <v>0</v>
      </c>
      <c r="E426" s="63" t="e">
        <f aca="true">MATCH(1,OFFSET('Spell List'!BJ$3:BJ$597,F425,0,COUNT('Spell List'!BJ$3:BJ$597)-F425),0)</f>
        <v>#N/A</v>
      </c>
      <c r="F426" s="63" t="e">
        <f aca="false">E426+F425</f>
        <v>#N/A</v>
      </c>
      <c r="H426" s="64" t="str">
        <f aca="false">IF(ISERROR($E426),"",INDEX(C$2:C$596,$F426,1))</f>
        <v/>
      </c>
      <c r="I426" s="65" t="str">
        <f aca="false">IF(ISERROR($E426),"",IF(H426,"*","")&amp;INDEX(A$2:A$596,$F426,1))</f>
        <v/>
      </c>
      <c r="J426" s="63" t="str">
        <f aca="false">IF(ISERROR($E426),"",INDEX(B$2:B$596,$F426,1))</f>
        <v/>
      </c>
      <c r="K426" s="63" t="str">
        <f aca="false">IF(ISERROR($E426),"",INDEX('Spell List'!AZ$3:AZ$597,$F426,1))</f>
        <v/>
      </c>
      <c r="M426" s="63" t="str">
        <f aca="false">IF($J426="",IF($I426="","",0),INDEX('Spell Data'!M$3:M$368,$J426))</f>
        <v/>
      </c>
      <c r="N426" s="63" t="str">
        <f aca="false">IF($J426="",IF($I426="","",0),INDEX('Spell Data'!N$3:N$368,$J426))</f>
        <v/>
      </c>
      <c r="O426" s="63" t="str">
        <f aca="false">IF($J426="",IF($I426="","",0),INDEX('Spell Data'!O$3:O$368,$J426))</f>
        <v/>
      </c>
      <c r="P426" s="63" t="str">
        <f aca="false">IF($J426="",IF($I426="","",0),INDEX('Spell Data'!P$3:P$368,$J426))</f>
        <v/>
      </c>
      <c r="Q426" s="63" t="str">
        <f aca="false">IF($J426="",IF($I426="","",0),INDEX('Spell Data'!Q$3:Q$368,$J426))</f>
        <v/>
      </c>
      <c r="R426" s="63" t="str">
        <f aca="false">IF($J426="",IF($I426="","",0),INDEX('Spell Data'!R$3:R$368,$J426))</f>
        <v/>
      </c>
      <c r="S426" s="63" t="str">
        <f aca="false">IF($J426="",IF($I426="","",0),INDEX('Spell Data'!S$3:S$368,$J426)*2)</f>
        <v/>
      </c>
      <c r="T426" s="63" t="str">
        <f aca="false">IF($J426="",IF($I426="","",0),INDEX('Spell Data'!T$3:T$368,$J426)*2)</f>
        <v/>
      </c>
      <c r="U426" s="63" t="n">
        <f aca="false">IF(OR(AND(Character!S$24=1,M426=1),AND(Character!S$22=1,N426=1),AND(Character!S$23=1,O426=1),AND(Character!S$21=1,P426=1),AND(Character!S$25=1,Q426=1),AND(Character!S$26=1,R426=1),AND(Character!T$27=1,R426=1),AND(Character!U$28=1,R426=1)),1,0)</f>
        <v>0</v>
      </c>
      <c r="W426" s="65" t="str">
        <f aca="false">IF($J426="",IF($I426="","","School"),INDEX('Spell Data'!C$3:C$368,$J426))</f>
        <v/>
      </c>
      <c r="Y426" s="63" t="str">
        <f aca="false">IF($J426="",IF($I426="","","Comp."),INDEX('Spell Data'!D$3:D$368,$J426))</f>
        <v/>
      </c>
      <c r="AA426" s="63" t="str">
        <f aca="false">IF($J426="",IF($I426="","","Range"),INDEX('Spell Data'!G$3:G$368,$J426))</f>
        <v/>
      </c>
      <c r="AB426" s="63" t="str">
        <f aca="false">IF(AA426="close",25+5*TRUNC((U426+Level)/2)&amp;" ft.",IF(AA426="medium",100+10*(U426+Level)&amp;" ft.",IF(AA426="long",400+40*(U426+Level)&amp;" ft.",AA426)))</f>
        <v/>
      </c>
      <c r="AD426" s="63" t="str">
        <f aca="false">IF($J426="",IF($I426="","","Cast"),INDEX('Spell Data'!F$3:F$368,$J426))</f>
        <v/>
      </c>
      <c r="AF426" s="63" t="str">
        <f aca="false">IF($J426="",IF($I426="","","Dur."),INDEX('Spell Data'!H$3:H$368,$J426))</f>
        <v/>
      </c>
      <c r="AG426" s="63" t="str">
        <f aca="false">IF($J426="",IF($I426="","","Dur."),INDEX('Spell Data'!I$3:I$368,$J426))</f>
        <v/>
      </c>
      <c r="AH426" s="63" t="str">
        <f aca="false">IF($J426="",IF($I426="","","Dur."),INDEX('Spell Data'!J$3:J$368,$J426))</f>
        <v/>
      </c>
      <c r="AI426" s="66" t="str">
        <f aca="false">IF(AF426=0,IF(AG426=0,AH426,TRUNC(AG426*(U426+Level))&amp;" "&amp;AH426),IF(AG426=0,AF426&amp;" "&amp;AH426,AH426))</f>
        <v/>
      </c>
      <c r="AK426" s="67" t="str">
        <f aca="false">IF($J426="",IF($I426="","","Save"),INDEX('Spell Data'!K$3:K$368,$J426))</f>
        <v/>
      </c>
      <c r="AL426" s="67" t="str">
        <f aca="false">LEFT(AK426,1)</f>
        <v/>
      </c>
      <c r="AM426" s="67" t="e">
        <f aca="false">10+K426+TRUNC(WIS/2)-5</f>
        <v>#VALUE!</v>
      </c>
      <c r="AN426" s="67" t="e">
        <f aca="false">INDEX(FocusBonuses,MATCH(LEFT(W426,3),FocusNames,0),1)</f>
        <v>#N/A</v>
      </c>
      <c r="AO426" s="67" t="e">
        <f aca="false">AM426+IF(ISERROR(AN426),0,AN426)</f>
        <v>#VALUE!</v>
      </c>
      <c r="AP426" s="63" t="str">
        <f aca="false">IF(OR(AL426="f",AL426="r",AL426="w"),AK426&amp;" "&amp;AO426,AK426)</f>
        <v/>
      </c>
      <c r="AR426" s="63" t="str">
        <f aca="false">IF($J426="",IF($I426="","","SR"),INDEX('Spell Data'!L$3:L$368,$J426))</f>
        <v/>
      </c>
      <c r="AS426" s="63" t="str">
        <f aca="false">IF($J426="",IF($I426="","","Page"),INDEX('Spell Data'!V$3:V$368,$J426))</f>
        <v/>
      </c>
      <c r="AT426" s="63" t="str">
        <f aca="false">IF($J426="",IF($I426="","","Page"),LEFT(AS426,1)&amp;INDEX('Spell Data'!W$3:W$368,$J426))</f>
        <v/>
      </c>
      <c r="AU426" s="65" t="str">
        <f aca="false">IF($J426="",IF($I426="","","Effect"),INDEX('Spell Data'!U$3:U$368,$J426))</f>
        <v/>
      </c>
    </row>
    <row r="427" customFormat="false" ht="8.25" hidden="false" customHeight="false" outlineLevel="0" collapsed="false">
      <c r="A427" s="68" t="s">
        <v>362</v>
      </c>
      <c r="B427" s="62" t="n">
        <v>155</v>
      </c>
      <c r="C427" s="62" t="n">
        <v>0</v>
      </c>
      <c r="E427" s="63" t="e">
        <f aca="true">MATCH(1,OFFSET('Spell List'!BJ$3:BJ$597,F426,0,COUNT('Spell List'!BJ$3:BJ$597)-F426),0)</f>
        <v>#N/A</v>
      </c>
      <c r="F427" s="63" t="e">
        <f aca="false">E427+F426</f>
        <v>#N/A</v>
      </c>
      <c r="H427" s="64" t="str">
        <f aca="false">IF(ISERROR($E427),"",INDEX(C$2:C$596,$F427,1))</f>
        <v/>
      </c>
      <c r="I427" s="65" t="str">
        <f aca="false">IF(ISERROR($E427),"",IF(H427,"*","")&amp;INDEX(A$2:A$596,$F427,1))</f>
        <v/>
      </c>
      <c r="J427" s="63" t="str">
        <f aca="false">IF(ISERROR($E427),"",INDEX(B$2:B$596,$F427,1))</f>
        <v/>
      </c>
      <c r="K427" s="63" t="str">
        <f aca="false">IF(ISERROR($E427),"",INDEX('Spell List'!AZ$3:AZ$597,$F427,1))</f>
        <v/>
      </c>
      <c r="M427" s="63" t="str">
        <f aca="false">IF($J427="",IF($I427="","",0),INDEX('Spell Data'!M$3:M$368,$J427))</f>
        <v/>
      </c>
      <c r="N427" s="63" t="str">
        <f aca="false">IF($J427="",IF($I427="","",0),INDEX('Spell Data'!N$3:N$368,$J427))</f>
        <v/>
      </c>
      <c r="O427" s="63" t="str">
        <f aca="false">IF($J427="",IF($I427="","",0),INDEX('Spell Data'!O$3:O$368,$J427))</f>
        <v/>
      </c>
      <c r="P427" s="63" t="str">
        <f aca="false">IF($J427="",IF($I427="","",0),INDEX('Spell Data'!P$3:P$368,$J427))</f>
        <v/>
      </c>
      <c r="Q427" s="63" t="str">
        <f aca="false">IF($J427="",IF($I427="","",0),INDEX('Spell Data'!Q$3:Q$368,$J427))</f>
        <v/>
      </c>
      <c r="R427" s="63" t="str">
        <f aca="false">IF($J427="",IF($I427="","",0),INDEX('Spell Data'!R$3:R$368,$J427))</f>
        <v/>
      </c>
      <c r="S427" s="63" t="str">
        <f aca="false">IF($J427="",IF($I427="","",0),INDEX('Spell Data'!S$3:S$368,$J427)*2)</f>
        <v/>
      </c>
      <c r="T427" s="63" t="str">
        <f aca="false">IF($J427="",IF($I427="","",0),INDEX('Spell Data'!T$3:T$368,$J427)*2)</f>
        <v/>
      </c>
      <c r="U427" s="63" t="n">
        <f aca="false">IF(OR(AND(Character!S$24=1,M427=1),AND(Character!S$22=1,N427=1),AND(Character!S$23=1,O427=1),AND(Character!S$21=1,P427=1),AND(Character!S$25=1,Q427=1),AND(Character!S$26=1,R427=1),AND(Character!T$27=1,R427=1),AND(Character!U$28=1,R427=1)),1,0)</f>
        <v>0</v>
      </c>
      <c r="W427" s="65" t="str">
        <f aca="false">IF($J427="",IF($I427="","","School"),INDEX('Spell Data'!C$3:C$368,$J427))</f>
        <v/>
      </c>
      <c r="Y427" s="63" t="str">
        <f aca="false">IF($J427="",IF($I427="","","Comp."),INDEX('Spell Data'!D$3:D$368,$J427))</f>
        <v/>
      </c>
      <c r="AA427" s="63" t="str">
        <f aca="false">IF($J427="",IF($I427="","","Range"),INDEX('Spell Data'!G$3:G$368,$J427))</f>
        <v/>
      </c>
      <c r="AB427" s="63" t="str">
        <f aca="false">IF(AA427="close",25+5*TRUNC((U427+Level)/2)&amp;" ft.",IF(AA427="medium",100+10*(U427+Level)&amp;" ft.",IF(AA427="long",400+40*(U427+Level)&amp;" ft.",AA427)))</f>
        <v/>
      </c>
      <c r="AD427" s="63" t="str">
        <f aca="false">IF($J427="",IF($I427="","","Cast"),INDEX('Spell Data'!F$3:F$368,$J427))</f>
        <v/>
      </c>
      <c r="AF427" s="63" t="str">
        <f aca="false">IF($J427="",IF($I427="","","Dur."),INDEX('Spell Data'!H$3:H$368,$J427))</f>
        <v/>
      </c>
      <c r="AG427" s="63" t="str">
        <f aca="false">IF($J427="",IF($I427="","","Dur."),INDEX('Spell Data'!I$3:I$368,$J427))</f>
        <v/>
      </c>
      <c r="AH427" s="63" t="str">
        <f aca="false">IF($J427="",IF($I427="","","Dur."),INDEX('Spell Data'!J$3:J$368,$J427))</f>
        <v/>
      </c>
      <c r="AI427" s="66" t="str">
        <f aca="false">IF(AF427=0,IF(AG427=0,AH427,TRUNC(AG427*(U427+Level))&amp;" "&amp;AH427),IF(AG427=0,AF427&amp;" "&amp;AH427,AH427))</f>
        <v/>
      </c>
      <c r="AK427" s="67" t="str">
        <f aca="false">IF($J427="",IF($I427="","","Save"),INDEX('Spell Data'!K$3:K$368,$J427))</f>
        <v/>
      </c>
      <c r="AL427" s="67" t="str">
        <f aca="false">LEFT(AK427,1)</f>
        <v/>
      </c>
      <c r="AM427" s="67" t="e">
        <f aca="false">10+K427+TRUNC(WIS/2)-5</f>
        <v>#VALUE!</v>
      </c>
      <c r="AN427" s="67" t="e">
        <f aca="false">INDEX(FocusBonuses,MATCH(LEFT(W427,3),FocusNames,0),1)</f>
        <v>#N/A</v>
      </c>
      <c r="AO427" s="67" t="e">
        <f aca="false">AM427+IF(ISERROR(AN427),0,AN427)</f>
        <v>#VALUE!</v>
      </c>
      <c r="AP427" s="63" t="str">
        <f aca="false">IF(OR(AL427="f",AL427="r",AL427="w"),AK427&amp;" "&amp;AO427,AK427)</f>
        <v/>
      </c>
      <c r="AR427" s="63" t="str">
        <f aca="false">IF($J427="",IF($I427="","","SR"),INDEX('Spell Data'!L$3:L$368,$J427))</f>
        <v/>
      </c>
      <c r="AS427" s="63" t="str">
        <f aca="false">IF($J427="",IF($I427="","","Page"),INDEX('Spell Data'!V$3:V$368,$J427))</f>
        <v/>
      </c>
      <c r="AT427" s="63" t="str">
        <f aca="false">IF($J427="",IF($I427="","","Page"),LEFT(AS427,1)&amp;INDEX('Spell Data'!W$3:W$368,$J427))</f>
        <v/>
      </c>
      <c r="AU427" s="65" t="str">
        <f aca="false">IF($J427="",IF($I427="","","Effect"),INDEX('Spell Data'!U$3:U$368,$J427))</f>
        <v/>
      </c>
    </row>
    <row r="428" customFormat="false" ht="8.25" hidden="false" customHeight="false" outlineLevel="0" collapsed="false">
      <c r="A428" s="68" t="s">
        <v>382</v>
      </c>
      <c r="B428" s="62" t="n">
        <v>162</v>
      </c>
      <c r="C428" s="62" t="n">
        <v>0</v>
      </c>
      <c r="E428" s="63" t="e">
        <f aca="true">MATCH(1,OFFSET('Spell List'!BJ$3:BJ$597,F427,0,COUNT('Spell List'!BJ$3:BJ$597)-F427),0)</f>
        <v>#N/A</v>
      </c>
      <c r="F428" s="63" t="e">
        <f aca="false">E428+F427</f>
        <v>#N/A</v>
      </c>
      <c r="H428" s="64" t="str">
        <f aca="false">IF(ISERROR($E428),"",INDEX(C$2:C$596,$F428,1))</f>
        <v/>
      </c>
      <c r="I428" s="65" t="str">
        <f aca="false">IF(ISERROR($E428),"",IF(H428,"*","")&amp;INDEX(A$2:A$596,$F428,1))</f>
        <v/>
      </c>
      <c r="J428" s="63" t="str">
        <f aca="false">IF(ISERROR($E428),"",INDEX(B$2:B$596,$F428,1))</f>
        <v/>
      </c>
      <c r="K428" s="63" t="str">
        <f aca="false">IF(ISERROR($E428),"",INDEX('Spell List'!AZ$3:AZ$597,$F428,1))</f>
        <v/>
      </c>
      <c r="M428" s="63" t="str">
        <f aca="false">IF($J428="",IF($I428="","",0),INDEX('Spell Data'!M$3:M$368,$J428))</f>
        <v/>
      </c>
      <c r="N428" s="63" t="str">
        <f aca="false">IF($J428="",IF($I428="","",0),INDEX('Spell Data'!N$3:N$368,$J428))</f>
        <v/>
      </c>
      <c r="O428" s="63" t="str">
        <f aca="false">IF($J428="",IF($I428="","",0),INDEX('Spell Data'!O$3:O$368,$J428))</f>
        <v/>
      </c>
      <c r="P428" s="63" t="str">
        <f aca="false">IF($J428="",IF($I428="","",0),INDEX('Spell Data'!P$3:P$368,$J428))</f>
        <v/>
      </c>
      <c r="Q428" s="63" t="str">
        <f aca="false">IF($J428="",IF($I428="","",0),INDEX('Spell Data'!Q$3:Q$368,$J428))</f>
        <v/>
      </c>
      <c r="R428" s="63" t="str">
        <f aca="false">IF($J428="",IF($I428="","",0),INDEX('Spell Data'!R$3:R$368,$J428))</f>
        <v/>
      </c>
      <c r="S428" s="63" t="str">
        <f aca="false">IF($J428="",IF($I428="","",0),INDEX('Spell Data'!S$3:S$368,$J428)*2)</f>
        <v/>
      </c>
      <c r="T428" s="63" t="str">
        <f aca="false">IF($J428="",IF($I428="","",0),INDEX('Spell Data'!T$3:T$368,$J428)*2)</f>
        <v/>
      </c>
      <c r="U428" s="63" t="n">
        <f aca="false">IF(OR(AND(Character!S$24=1,M428=1),AND(Character!S$22=1,N428=1),AND(Character!S$23=1,O428=1),AND(Character!S$21=1,P428=1),AND(Character!S$25=1,Q428=1),AND(Character!S$26=1,R428=1),AND(Character!T$27=1,R428=1),AND(Character!U$28=1,R428=1)),1,0)</f>
        <v>0</v>
      </c>
      <c r="W428" s="65" t="str">
        <f aca="false">IF($J428="",IF($I428="","","School"),INDEX('Spell Data'!C$3:C$368,$J428))</f>
        <v/>
      </c>
      <c r="Y428" s="63" t="str">
        <f aca="false">IF($J428="",IF($I428="","","Comp."),INDEX('Spell Data'!D$3:D$368,$J428))</f>
        <v/>
      </c>
      <c r="AA428" s="63" t="str">
        <f aca="false">IF($J428="",IF($I428="","","Range"),INDEX('Spell Data'!G$3:G$368,$J428))</f>
        <v/>
      </c>
      <c r="AB428" s="63" t="str">
        <f aca="false">IF(AA428="close",25+5*TRUNC((U428+Level)/2)&amp;" ft.",IF(AA428="medium",100+10*(U428+Level)&amp;" ft.",IF(AA428="long",400+40*(U428+Level)&amp;" ft.",AA428)))</f>
        <v/>
      </c>
      <c r="AD428" s="63" t="str">
        <f aca="false">IF($J428="",IF($I428="","","Cast"),INDEX('Spell Data'!F$3:F$368,$J428))</f>
        <v/>
      </c>
      <c r="AF428" s="63" t="str">
        <f aca="false">IF($J428="",IF($I428="","","Dur."),INDEX('Spell Data'!H$3:H$368,$J428))</f>
        <v/>
      </c>
      <c r="AG428" s="63" t="str">
        <f aca="false">IF($J428="",IF($I428="","","Dur."),INDEX('Spell Data'!I$3:I$368,$J428))</f>
        <v/>
      </c>
      <c r="AH428" s="63" t="str">
        <f aca="false">IF($J428="",IF($I428="","","Dur."),INDEX('Spell Data'!J$3:J$368,$J428))</f>
        <v/>
      </c>
      <c r="AI428" s="66" t="str">
        <f aca="false">IF(AF428=0,IF(AG428=0,AH428,TRUNC(AG428*(U428+Level))&amp;" "&amp;AH428),IF(AG428=0,AF428&amp;" "&amp;AH428,AH428))</f>
        <v/>
      </c>
      <c r="AK428" s="67" t="str">
        <f aca="false">IF($J428="",IF($I428="","","Save"),INDEX('Spell Data'!K$3:K$368,$J428))</f>
        <v/>
      </c>
      <c r="AL428" s="67" t="str">
        <f aca="false">LEFT(AK428,1)</f>
        <v/>
      </c>
      <c r="AM428" s="67" t="e">
        <f aca="false">10+K428+TRUNC(WIS/2)-5</f>
        <v>#VALUE!</v>
      </c>
      <c r="AN428" s="67" t="e">
        <f aca="false">INDEX(FocusBonuses,MATCH(LEFT(W428,3),FocusNames,0),1)</f>
        <v>#N/A</v>
      </c>
      <c r="AO428" s="67" t="e">
        <f aca="false">AM428+IF(ISERROR(AN428),0,AN428)</f>
        <v>#VALUE!</v>
      </c>
      <c r="AP428" s="63" t="str">
        <f aca="false">IF(OR(AL428="f",AL428="r",AL428="w"),AK428&amp;" "&amp;AO428,AK428)</f>
        <v/>
      </c>
      <c r="AR428" s="63" t="str">
        <f aca="false">IF($J428="",IF($I428="","","SR"),INDEX('Spell Data'!L$3:L$368,$J428))</f>
        <v/>
      </c>
      <c r="AS428" s="63" t="str">
        <f aca="false">IF($J428="",IF($I428="","","Page"),INDEX('Spell Data'!V$3:V$368,$J428))</f>
        <v/>
      </c>
      <c r="AT428" s="63" t="str">
        <f aca="false">IF($J428="",IF($I428="","","Page"),LEFT(AS428,1)&amp;INDEX('Spell Data'!W$3:W$368,$J428))</f>
        <v/>
      </c>
      <c r="AU428" s="65" t="str">
        <f aca="false">IF($J428="",IF($I428="","","Effect"),INDEX('Spell Data'!U$3:U$368,$J428))</f>
        <v/>
      </c>
    </row>
    <row r="429" customFormat="false" ht="8.25" hidden="false" customHeight="false" outlineLevel="0" collapsed="false">
      <c r="A429" s="61" t="s">
        <v>383</v>
      </c>
      <c r="B429" s="62" t="n">
        <v>163</v>
      </c>
      <c r="C429" s="62" t="n">
        <v>0</v>
      </c>
      <c r="E429" s="63" t="e">
        <f aca="true">MATCH(1,OFFSET('Spell List'!BJ$3:BJ$597,F428,0,COUNT('Spell List'!BJ$3:BJ$597)-F428),0)</f>
        <v>#N/A</v>
      </c>
      <c r="F429" s="63" t="e">
        <f aca="false">E429+F428</f>
        <v>#N/A</v>
      </c>
      <c r="H429" s="64" t="str">
        <f aca="false">IF(ISERROR($E429),"",INDEX(C$2:C$596,$F429,1))</f>
        <v/>
      </c>
      <c r="I429" s="65" t="str">
        <f aca="false">IF(ISERROR($E429),"",IF(H429,"*","")&amp;INDEX(A$2:A$596,$F429,1))</f>
        <v/>
      </c>
      <c r="J429" s="63" t="str">
        <f aca="false">IF(ISERROR($E429),"",INDEX(B$2:B$596,$F429,1))</f>
        <v/>
      </c>
      <c r="K429" s="63" t="str">
        <f aca="false">IF(ISERROR($E429),"",INDEX('Spell List'!AZ$3:AZ$597,$F429,1))</f>
        <v/>
      </c>
      <c r="M429" s="63" t="str">
        <f aca="false">IF($J429="",IF($I429="","",0),INDEX('Spell Data'!M$3:M$368,$J429))</f>
        <v/>
      </c>
      <c r="N429" s="63" t="str">
        <f aca="false">IF($J429="",IF($I429="","",0),INDEX('Spell Data'!N$3:N$368,$J429))</f>
        <v/>
      </c>
      <c r="O429" s="63" t="str">
        <f aca="false">IF($J429="",IF($I429="","",0),INDEX('Spell Data'!O$3:O$368,$J429))</f>
        <v/>
      </c>
      <c r="P429" s="63" t="str">
        <f aca="false">IF($J429="",IF($I429="","",0),INDEX('Spell Data'!P$3:P$368,$J429))</f>
        <v/>
      </c>
      <c r="Q429" s="63" t="str">
        <f aca="false">IF($J429="",IF($I429="","",0),INDEX('Spell Data'!Q$3:Q$368,$J429))</f>
        <v/>
      </c>
      <c r="R429" s="63" t="str">
        <f aca="false">IF($J429="",IF($I429="","",0),INDEX('Spell Data'!R$3:R$368,$J429))</f>
        <v/>
      </c>
      <c r="S429" s="63" t="str">
        <f aca="false">IF($J429="",IF($I429="","",0),INDEX('Spell Data'!S$3:S$368,$J429)*2)</f>
        <v/>
      </c>
      <c r="T429" s="63" t="str">
        <f aca="false">IF($J429="",IF($I429="","",0),INDEX('Spell Data'!T$3:T$368,$J429)*2)</f>
        <v/>
      </c>
      <c r="U429" s="63" t="n">
        <f aca="false">IF(OR(AND(Character!S$24=1,M429=1),AND(Character!S$22=1,N429=1),AND(Character!S$23=1,O429=1),AND(Character!S$21=1,P429=1),AND(Character!S$25=1,Q429=1),AND(Character!S$26=1,R429=1),AND(Character!T$27=1,R429=1),AND(Character!U$28=1,R429=1)),1,0)</f>
        <v>0</v>
      </c>
      <c r="W429" s="65" t="str">
        <f aca="false">IF($J429="",IF($I429="","","School"),INDEX('Spell Data'!C$3:C$368,$J429))</f>
        <v/>
      </c>
      <c r="Y429" s="63" t="str">
        <f aca="false">IF($J429="",IF($I429="","","Comp."),INDEX('Spell Data'!D$3:D$368,$J429))</f>
        <v/>
      </c>
      <c r="AA429" s="63" t="str">
        <f aca="false">IF($J429="",IF($I429="","","Range"),INDEX('Spell Data'!G$3:G$368,$J429))</f>
        <v/>
      </c>
      <c r="AB429" s="63" t="str">
        <f aca="false">IF(AA429="close",25+5*TRUNC((U429+Level)/2)&amp;" ft.",IF(AA429="medium",100+10*(U429+Level)&amp;" ft.",IF(AA429="long",400+40*(U429+Level)&amp;" ft.",AA429)))</f>
        <v/>
      </c>
      <c r="AD429" s="63" t="str">
        <f aca="false">IF($J429="",IF($I429="","","Cast"),INDEX('Spell Data'!F$3:F$368,$J429))</f>
        <v/>
      </c>
      <c r="AF429" s="63" t="str">
        <f aca="false">IF($J429="",IF($I429="","","Dur."),INDEX('Spell Data'!H$3:H$368,$J429))</f>
        <v/>
      </c>
      <c r="AG429" s="63" t="str">
        <f aca="false">IF($J429="",IF($I429="","","Dur."),INDEX('Spell Data'!I$3:I$368,$J429))</f>
        <v/>
      </c>
      <c r="AH429" s="63" t="str">
        <f aca="false">IF($J429="",IF($I429="","","Dur."),INDEX('Spell Data'!J$3:J$368,$J429))</f>
        <v/>
      </c>
      <c r="AI429" s="66" t="str">
        <f aca="false">IF(AF429=0,IF(AG429=0,AH429,TRUNC(AG429*(U429+Level))&amp;" "&amp;AH429),IF(AG429=0,AF429&amp;" "&amp;AH429,AH429))</f>
        <v/>
      </c>
      <c r="AK429" s="67" t="str">
        <f aca="false">IF($J429="",IF($I429="","","Save"),INDEX('Spell Data'!K$3:K$368,$J429))</f>
        <v/>
      </c>
      <c r="AL429" s="67" t="str">
        <f aca="false">LEFT(AK429,1)</f>
        <v/>
      </c>
      <c r="AM429" s="67" t="e">
        <f aca="false">10+K429+TRUNC(WIS/2)-5</f>
        <v>#VALUE!</v>
      </c>
      <c r="AN429" s="67" t="e">
        <f aca="false">INDEX(FocusBonuses,MATCH(LEFT(W429,3),FocusNames,0),1)</f>
        <v>#N/A</v>
      </c>
      <c r="AO429" s="67" t="e">
        <f aca="false">AM429+IF(ISERROR(AN429),0,AN429)</f>
        <v>#VALUE!</v>
      </c>
      <c r="AP429" s="63" t="str">
        <f aca="false">IF(OR(AL429="f",AL429="r",AL429="w"),AK429&amp;" "&amp;AO429,AK429)</f>
        <v/>
      </c>
      <c r="AR429" s="63" t="str">
        <f aca="false">IF($J429="",IF($I429="","","SR"),INDEX('Spell Data'!L$3:L$368,$J429))</f>
        <v/>
      </c>
      <c r="AS429" s="63" t="str">
        <f aca="false">IF($J429="",IF($I429="","","Page"),INDEX('Spell Data'!V$3:V$368,$J429))</f>
        <v/>
      </c>
      <c r="AT429" s="63" t="str">
        <f aca="false">IF($J429="",IF($I429="","","Page"),LEFT(AS429,1)&amp;INDEX('Spell Data'!W$3:W$368,$J429))</f>
        <v/>
      </c>
      <c r="AU429" s="65" t="str">
        <f aca="false">IF($J429="",IF($I429="","","Effect"),INDEX('Spell Data'!U$3:U$368,$J429))</f>
        <v/>
      </c>
    </row>
    <row r="430" customFormat="false" ht="8.25" hidden="false" customHeight="false" outlineLevel="0" collapsed="false">
      <c r="A430" s="61" t="s">
        <v>360</v>
      </c>
      <c r="B430" s="62" t="n">
        <v>170</v>
      </c>
      <c r="C430" s="62" t="n">
        <v>0</v>
      </c>
      <c r="E430" s="63" t="e">
        <f aca="true">MATCH(1,OFFSET('Spell List'!BJ$3:BJ$597,F429,0,COUNT('Spell List'!BJ$3:BJ$597)-F429),0)</f>
        <v>#N/A</v>
      </c>
      <c r="F430" s="63" t="e">
        <f aca="false">E430+F429</f>
        <v>#N/A</v>
      </c>
      <c r="H430" s="64" t="str">
        <f aca="false">IF(ISERROR($E430),"",INDEX(C$2:C$596,$F430,1))</f>
        <v/>
      </c>
      <c r="I430" s="65" t="str">
        <f aca="false">IF(ISERROR($E430),"",IF(H430,"*","")&amp;INDEX(A$2:A$596,$F430,1))</f>
        <v/>
      </c>
      <c r="J430" s="63" t="str">
        <f aca="false">IF(ISERROR($E430),"",INDEX(B$2:B$596,$F430,1))</f>
        <v/>
      </c>
      <c r="K430" s="63" t="str">
        <f aca="false">IF(ISERROR($E430),"",INDEX('Spell List'!AZ$3:AZ$597,$F430,1))</f>
        <v/>
      </c>
      <c r="M430" s="63" t="str">
        <f aca="false">IF($J430="",IF($I430="","",0),INDEX('Spell Data'!M$3:M$368,$J430))</f>
        <v/>
      </c>
      <c r="N430" s="63" t="str">
        <f aca="false">IF($J430="",IF($I430="","",0),INDEX('Spell Data'!N$3:N$368,$J430))</f>
        <v/>
      </c>
      <c r="O430" s="63" t="str">
        <f aca="false">IF($J430="",IF($I430="","",0),INDEX('Spell Data'!O$3:O$368,$J430))</f>
        <v/>
      </c>
      <c r="P430" s="63" t="str">
        <f aca="false">IF($J430="",IF($I430="","",0),INDEX('Spell Data'!P$3:P$368,$J430))</f>
        <v/>
      </c>
      <c r="Q430" s="63" t="str">
        <f aca="false">IF($J430="",IF($I430="","",0),INDEX('Spell Data'!Q$3:Q$368,$J430))</f>
        <v/>
      </c>
      <c r="R430" s="63" t="str">
        <f aca="false">IF($J430="",IF($I430="","",0),INDEX('Spell Data'!R$3:R$368,$J430))</f>
        <v/>
      </c>
      <c r="S430" s="63" t="str">
        <f aca="false">IF($J430="",IF($I430="","",0),INDEX('Spell Data'!S$3:S$368,$J430)*2)</f>
        <v/>
      </c>
      <c r="T430" s="63" t="str">
        <f aca="false">IF($J430="",IF($I430="","",0),INDEX('Spell Data'!T$3:T$368,$J430)*2)</f>
        <v/>
      </c>
      <c r="U430" s="63" t="n">
        <f aca="false">IF(OR(AND(Character!S$24=1,M430=1),AND(Character!S$22=1,N430=1),AND(Character!S$23=1,O430=1),AND(Character!S$21=1,P430=1),AND(Character!S$25=1,Q430=1),AND(Character!S$26=1,R430=1),AND(Character!T$27=1,R430=1),AND(Character!U$28=1,R430=1)),1,0)</f>
        <v>0</v>
      </c>
      <c r="W430" s="65" t="str">
        <f aca="false">IF($J430="",IF($I430="","","School"),INDEX('Spell Data'!C$3:C$368,$J430))</f>
        <v/>
      </c>
      <c r="Y430" s="63" t="str">
        <f aca="false">IF($J430="",IF($I430="","","Comp."),INDEX('Spell Data'!D$3:D$368,$J430))</f>
        <v/>
      </c>
      <c r="AA430" s="63" t="str">
        <f aca="false">IF($J430="",IF($I430="","","Range"),INDEX('Spell Data'!G$3:G$368,$J430))</f>
        <v/>
      </c>
      <c r="AB430" s="63" t="str">
        <f aca="false">IF(AA430="close",25+5*TRUNC((U430+Level)/2)&amp;" ft.",IF(AA430="medium",100+10*(U430+Level)&amp;" ft.",IF(AA430="long",400+40*(U430+Level)&amp;" ft.",AA430)))</f>
        <v/>
      </c>
      <c r="AD430" s="63" t="str">
        <f aca="false">IF($J430="",IF($I430="","","Cast"),INDEX('Spell Data'!F$3:F$368,$J430))</f>
        <v/>
      </c>
      <c r="AF430" s="63" t="str">
        <f aca="false">IF($J430="",IF($I430="","","Dur."),INDEX('Spell Data'!H$3:H$368,$J430))</f>
        <v/>
      </c>
      <c r="AG430" s="63" t="str">
        <f aca="false">IF($J430="",IF($I430="","","Dur."),INDEX('Spell Data'!I$3:I$368,$J430))</f>
        <v/>
      </c>
      <c r="AH430" s="63" t="str">
        <f aca="false">IF($J430="",IF($I430="","","Dur."),INDEX('Spell Data'!J$3:J$368,$J430))</f>
        <v/>
      </c>
      <c r="AI430" s="66" t="str">
        <f aca="false">IF(AF430=0,IF(AG430=0,AH430,TRUNC(AG430*(U430+Level))&amp;" "&amp;AH430),IF(AG430=0,AF430&amp;" "&amp;AH430,AH430))</f>
        <v/>
      </c>
      <c r="AK430" s="67" t="str">
        <f aca="false">IF($J430="",IF($I430="","","Save"),INDEX('Spell Data'!K$3:K$368,$J430))</f>
        <v/>
      </c>
      <c r="AL430" s="67" t="str">
        <f aca="false">LEFT(AK430,1)</f>
        <v/>
      </c>
      <c r="AM430" s="67" t="e">
        <f aca="false">10+K430+TRUNC(WIS/2)-5</f>
        <v>#VALUE!</v>
      </c>
      <c r="AN430" s="67" t="e">
        <f aca="false">INDEX(FocusBonuses,MATCH(LEFT(W430,3),FocusNames,0),1)</f>
        <v>#N/A</v>
      </c>
      <c r="AO430" s="67" t="e">
        <f aca="false">AM430+IF(ISERROR(AN430),0,AN430)</f>
        <v>#VALUE!</v>
      </c>
      <c r="AP430" s="63" t="str">
        <f aca="false">IF(OR(AL430="f",AL430="r",AL430="w"),AK430&amp;" "&amp;AO430,AK430)</f>
        <v/>
      </c>
      <c r="AR430" s="63" t="str">
        <f aca="false">IF($J430="",IF($I430="","","SR"),INDEX('Spell Data'!L$3:L$368,$J430))</f>
        <v/>
      </c>
      <c r="AS430" s="63" t="str">
        <f aca="false">IF($J430="",IF($I430="","","Page"),INDEX('Spell Data'!V$3:V$368,$J430))</f>
        <v/>
      </c>
      <c r="AT430" s="63" t="str">
        <f aca="false">IF($J430="",IF($I430="","","Page"),LEFT(AS430,1)&amp;INDEX('Spell Data'!W$3:W$368,$J430))</f>
        <v/>
      </c>
      <c r="AU430" s="65" t="str">
        <f aca="false">IF($J430="",IF($I430="","","Effect"),INDEX('Spell Data'!U$3:U$368,$J430))</f>
        <v/>
      </c>
    </row>
    <row r="431" customFormat="false" ht="8.25" hidden="false" customHeight="false" outlineLevel="0" collapsed="false">
      <c r="A431" s="61" t="s">
        <v>368</v>
      </c>
      <c r="B431" s="62" t="n">
        <v>173</v>
      </c>
      <c r="C431" s="62" t="n">
        <v>0</v>
      </c>
      <c r="E431" s="63" t="e">
        <f aca="true">MATCH(1,OFFSET('Spell List'!BJ$3:BJ$597,F430,0,COUNT('Spell List'!BJ$3:BJ$597)-F430),0)</f>
        <v>#N/A</v>
      </c>
      <c r="F431" s="63" t="e">
        <f aca="false">E431+F430</f>
        <v>#N/A</v>
      </c>
      <c r="H431" s="64" t="str">
        <f aca="false">IF(ISERROR($E431),"",INDEX(C$2:C$596,$F431,1))</f>
        <v/>
      </c>
      <c r="I431" s="65" t="str">
        <f aca="false">IF(ISERROR($E431),"",IF(H431,"*","")&amp;INDEX(A$2:A$596,$F431,1))</f>
        <v/>
      </c>
      <c r="J431" s="63" t="str">
        <f aca="false">IF(ISERROR($E431),"",INDEX(B$2:B$596,$F431,1))</f>
        <v/>
      </c>
      <c r="K431" s="63" t="str">
        <f aca="false">IF(ISERROR($E431),"",INDEX('Spell List'!AZ$3:AZ$597,$F431,1))</f>
        <v/>
      </c>
      <c r="M431" s="63" t="str">
        <f aca="false">IF($J431="",IF($I431="","",0),INDEX('Spell Data'!M$3:M$368,$J431))</f>
        <v/>
      </c>
      <c r="N431" s="63" t="str">
        <f aca="false">IF($J431="",IF($I431="","",0),INDEX('Spell Data'!N$3:N$368,$J431))</f>
        <v/>
      </c>
      <c r="O431" s="63" t="str">
        <f aca="false">IF($J431="",IF($I431="","",0),INDEX('Spell Data'!O$3:O$368,$J431))</f>
        <v/>
      </c>
      <c r="P431" s="63" t="str">
        <f aca="false">IF($J431="",IF($I431="","",0),INDEX('Spell Data'!P$3:P$368,$J431))</f>
        <v/>
      </c>
      <c r="Q431" s="63" t="str">
        <f aca="false">IF($J431="",IF($I431="","",0),INDEX('Spell Data'!Q$3:Q$368,$J431))</f>
        <v/>
      </c>
      <c r="R431" s="63" t="str">
        <f aca="false">IF($J431="",IF($I431="","",0),INDEX('Spell Data'!R$3:R$368,$J431))</f>
        <v/>
      </c>
      <c r="S431" s="63" t="str">
        <f aca="false">IF($J431="",IF($I431="","",0),INDEX('Spell Data'!S$3:S$368,$J431)*2)</f>
        <v/>
      </c>
      <c r="T431" s="63" t="str">
        <f aca="false">IF($J431="",IF($I431="","",0),INDEX('Spell Data'!T$3:T$368,$J431)*2)</f>
        <v/>
      </c>
      <c r="U431" s="63" t="n">
        <f aca="false">IF(OR(AND(Character!S$24=1,M431=1),AND(Character!S$22=1,N431=1),AND(Character!S$23=1,O431=1),AND(Character!S$21=1,P431=1),AND(Character!S$25=1,Q431=1),AND(Character!S$26=1,R431=1),AND(Character!T$27=1,R431=1),AND(Character!U$28=1,R431=1)),1,0)</f>
        <v>0</v>
      </c>
      <c r="W431" s="65" t="str">
        <f aca="false">IF($J431="",IF($I431="","","School"),INDEX('Spell Data'!C$3:C$368,$J431))</f>
        <v/>
      </c>
      <c r="Y431" s="63" t="str">
        <f aca="false">IF($J431="",IF($I431="","","Comp."),INDEX('Spell Data'!D$3:D$368,$J431))</f>
        <v/>
      </c>
      <c r="AA431" s="63" t="str">
        <f aca="false">IF($J431="",IF($I431="","","Range"),INDEX('Spell Data'!G$3:G$368,$J431))</f>
        <v/>
      </c>
      <c r="AB431" s="63" t="str">
        <f aca="false">IF(AA431="close",25+5*TRUNC((U431+Level)/2)&amp;" ft.",IF(AA431="medium",100+10*(U431+Level)&amp;" ft.",IF(AA431="long",400+40*(U431+Level)&amp;" ft.",AA431)))</f>
        <v/>
      </c>
      <c r="AD431" s="63" t="str">
        <f aca="false">IF($J431="",IF($I431="","","Cast"),INDEX('Spell Data'!F$3:F$368,$J431))</f>
        <v/>
      </c>
      <c r="AF431" s="63" t="str">
        <f aca="false">IF($J431="",IF($I431="","","Dur."),INDEX('Spell Data'!H$3:H$368,$J431))</f>
        <v/>
      </c>
      <c r="AG431" s="63" t="str">
        <f aca="false">IF($J431="",IF($I431="","","Dur."),INDEX('Spell Data'!I$3:I$368,$J431))</f>
        <v/>
      </c>
      <c r="AH431" s="63" t="str">
        <f aca="false">IF($J431="",IF($I431="","","Dur."),INDEX('Spell Data'!J$3:J$368,$J431))</f>
        <v/>
      </c>
      <c r="AI431" s="66" t="str">
        <f aca="false">IF(AF431=0,IF(AG431=0,AH431,TRUNC(AG431*(U431+Level))&amp;" "&amp;AH431),IF(AG431=0,AF431&amp;" "&amp;AH431,AH431))</f>
        <v/>
      </c>
      <c r="AK431" s="67" t="str">
        <f aca="false">IF($J431="",IF($I431="","","Save"),INDEX('Spell Data'!K$3:K$368,$J431))</f>
        <v/>
      </c>
      <c r="AL431" s="67" t="str">
        <f aca="false">LEFT(AK431,1)</f>
        <v/>
      </c>
      <c r="AM431" s="67" t="e">
        <f aca="false">10+K431+TRUNC(WIS/2)-5</f>
        <v>#VALUE!</v>
      </c>
      <c r="AN431" s="67" t="e">
        <f aca="false">INDEX(FocusBonuses,MATCH(LEFT(W431,3),FocusNames,0),1)</f>
        <v>#N/A</v>
      </c>
      <c r="AO431" s="67" t="e">
        <f aca="false">AM431+IF(ISERROR(AN431),0,AN431)</f>
        <v>#VALUE!</v>
      </c>
      <c r="AP431" s="63" t="str">
        <f aca="false">IF(OR(AL431="f",AL431="r",AL431="w"),AK431&amp;" "&amp;AO431,AK431)</f>
        <v/>
      </c>
      <c r="AR431" s="63" t="str">
        <f aca="false">IF($J431="",IF($I431="","","SR"),INDEX('Spell Data'!L$3:L$368,$J431))</f>
        <v/>
      </c>
      <c r="AS431" s="63" t="str">
        <f aca="false">IF($J431="",IF($I431="","","Page"),INDEX('Spell Data'!V$3:V$368,$J431))</f>
        <v/>
      </c>
      <c r="AT431" s="63" t="str">
        <f aca="false">IF($J431="",IF($I431="","","Page"),LEFT(AS431,1)&amp;INDEX('Spell Data'!W$3:W$368,$J431))</f>
        <v/>
      </c>
      <c r="AU431" s="65" t="str">
        <f aca="false">IF($J431="",IF($I431="","","Effect"),INDEX('Spell Data'!U$3:U$368,$J431))</f>
        <v/>
      </c>
    </row>
    <row r="432" customFormat="false" ht="8.25" hidden="false" customHeight="false" outlineLevel="0" collapsed="false">
      <c r="A432" s="61" t="s">
        <v>358</v>
      </c>
      <c r="B432" s="62" t="n">
        <v>177</v>
      </c>
      <c r="C432" s="62" t="n">
        <v>0</v>
      </c>
      <c r="E432" s="63" t="e">
        <f aca="true">MATCH(1,OFFSET('Spell List'!BJ$3:BJ$597,F431,0,COUNT('Spell List'!BJ$3:BJ$597)-F431),0)</f>
        <v>#N/A</v>
      </c>
      <c r="F432" s="63" t="e">
        <f aca="false">E432+F431</f>
        <v>#N/A</v>
      </c>
      <c r="H432" s="64" t="str">
        <f aca="false">IF(ISERROR($E432),"",INDEX(C$2:C$596,$F432,1))</f>
        <v/>
      </c>
      <c r="I432" s="65" t="str">
        <f aca="false">IF(ISERROR($E432),"",IF(H432,"*","")&amp;INDEX(A$2:A$596,$F432,1))</f>
        <v/>
      </c>
      <c r="J432" s="63" t="str">
        <f aca="false">IF(ISERROR($E432),"",INDEX(B$2:B$596,$F432,1))</f>
        <v/>
      </c>
      <c r="K432" s="63" t="str">
        <f aca="false">IF(ISERROR($E432),"",INDEX('Spell List'!AZ$3:AZ$597,$F432,1))</f>
        <v/>
      </c>
      <c r="M432" s="63" t="str">
        <f aca="false">IF($J432="",IF($I432="","",0),INDEX('Spell Data'!M$3:M$368,$J432))</f>
        <v/>
      </c>
      <c r="N432" s="63" t="str">
        <f aca="false">IF($J432="",IF($I432="","",0),INDEX('Spell Data'!N$3:N$368,$J432))</f>
        <v/>
      </c>
      <c r="O432" s="63" t="str">
        <f aca="false">IF($J432="",IF($I432="","",0),INDEX('Spell Data'!O$3:O$368,$J432))</f>
        <v/>
      </c>
      <c r="P432" s="63" t="str">
        <f aca="false">IF($J432="",IF($I432="","",0),INDEX('Spell Data'!P$3:P$368,$J432))</f>
        <v/>
      </c>
      <c r="Q432" s="63" t="str">
        <f aca="false">IF($J432="",IF($I432="","",0),INDEX('Spell Data'!Q$3:Q$368,$J432))</f>
        <v/>
      </c>
      <c r="R432" s="63" t="str">
        <f aca="false">IF($J432="",IF($I432="","",0),INDEX('Spell Data'!R$3:R$368,$J432))</f>
        <v/>
      </c>
      <c r="S432" s="63" t="str">
        <f aca="false">IF($J432="",IF($I432="","",0),INDEX('Spell Data'!S$3:S$368,$J432)*2)</f>
        <v/>
      </c>
      <c r="T432" s="63" t="str">
        <f aca="false">IF($J432="",IF($I432="","",0),INDEX('Spell Data'!T$3:T$368,$J432)*2)</f>
        <v/>
      </c>
      <c r="U432" s="63" t="n">
        <f aca="false">IF(OR(AND(Character!S$24=1,M432=1),AND(Character!S$22=1,N432=1),AND(Character!S$23=1,O432=1),AND(Character!S$21=1,P432=1),AND(Character!S$25=1,Q432=1),AND(Character!S$26=1,R432=1),AND(Character!T$27=1,R432=1),AND(Character!U$28=1,R432=1)),1,0)</f>
        <v>0</v>
      </c>
      <c r="W432" s="65" t="str">
        <f aca="false">IF($J432="",IF($I432="","","School"),INDEX('Spell Data'!C$3:C$368,$J432))</f>
        <v/>
      </c>
      <c r="Y432" s="63" t="str">
        <f aca="false">IF($J432="",IF($I432="","","Comp."),INDEX('Spell Data'!D$3:D$368,$J432))</f>
        <v/>
      </c>
      <c r="AA432" s="63" t="str">
        <f aca="false">IF($J432="",IF($I432="","","Range"),INDEX('Spell Data'!G$3:G$368,$J432))</f>
        <v/>
      </c>
      <c r="AB432" s="63" t="str">
        <f aca="false">IF(AA432="close",25+5*TRUNC((U432+Level)/2)&amp;" ft.",IF(AA432="medium",100+10*(U432+Level)&amp;" ft.",IF(AA432="long",400+40*(U432+Level)&amp;" ft.",AA432)))</f>
        <v/>
      </c>
      <c r="AD432" s="63" t="str">
        <f aca="false">IF($J432="",IF($I432="","","Cast"),INDEX('Spell Data'!F$3:F$368,$J432))</f>
        <v/>
      </c>
      <c r="AF432" s="63" t="str">
        <f aca="false">IF($J432="",IF($I432="","","Dur."),INDEX('Spell Data'!H$3:H$368,$J432))</f>
        <v/>
      </c>
      <c r="AG432" s="63" t="str">
        <f aca="false">IF($J432="",IF($I432="","","Dur."),INDEX('Spell Data'!I$3:I$368,$J432))</f>
        <v/>
      </c>
      <c r="AH432" s="63" t="str">
        <f aca="false">IF($J432="",IF($I432="","","Dur."),INDEX('Spell Data'!J$3:J$368,$J432))</f>
        <v/>
      </c>
      <c r="AI432" s="66" t="str">
        <f aca="false">IF(AF432=0,IF(AG432=0,AH432,TRUNC(AG432*(U432+Level))&amp;" "&amp;AH432),IF(AG432=0,AF432&amp;" "&amp;AH432,AH432))</f>
        <v/>
      </c>
      <c r="AK432" s="67" t="str">
        <f aca="false">IF($J432="",IF($I432="","","Save"),INDEX('Spell Data'!K$3:K$368,$J432))</f>
        <v/>
      </c>
      <c r="AL432" s="67" t="str">
        <f aca="false">LEFT(AK432,1)</f>
        <v/>
      </c>
      <c r="AM432" s="67" t="e">
        <f aca="false">10+K432+TRUNC(WIS/2)-5</f>
        <v>#VALUE!</v>
      </c>
      <c r="AN432" s="67" t="e">
        <f aca="false">INDEX(FocusBonuses,MATCH(LEFT(W432,3),FocusNames,0),1)</f>
        <v>#N/A</v>
      </c>
      <c r="AO432" s="67" t="e">
        <f aca="false">AM432+IF(ISERROR(AN432),0,AN432)</f>
        <v>#VALUE!</v>
      </c>
      <c r="AP432" s="63" t="str">
        <f aca="false">IF(OR(AL432="f",AL432="r",AL432="w"),AK432&amp;" "&amp;AO432,AK432)</f>
        <v/>
      </c>
      <c r="AR432" s="63" t="str">
        <f aca="false">IF($J432="",IF($I432="","","SR"),INDEX('Spell Data'!L$3:L$368,$J432))</f>
        <v/>
      </c>
      <c r="AS432" s="63" t="str">
        <f aca="false">IF($J432="",IF($I432="","","Page"),INDEX('Spell Data'!V$3:V$368,$J432))</f>
        <v/>
      </c>
      <c r="AT432" s="63" t="str">
        <f aca="false">IF($J432="",IF($I432="","","Page"),LEFT(AS432,1)&amp;INDEX('Spell Data'!W$3:W$368,$J432))</f>
        <v/>
      </c>
      <c r="AU432" s="65" t="str">
        <f aca="false">IF($J432="",IF($I432="","","Effect"),INDEX('Spell Data'!U$3:U$368,$J432))</f>
        <v/>
      </c>
    </row>
    <row r="433" customFormat="false" ht="8.25" hidden="false" customHeight="false" outlineLevel="0" collapsed="false">
      <c r="A433" s="61" t="s">
        <v>379</v>
      </c>
      <c r="B433" s="62" t="n">
        <v>245</v>
      </c>
      <c r="C433" s="62" t="n">
        <v>0</v>
      </c>
      <c r="E433" s="63" t="e">
        <f aca="true">MATCH(1,OFFSET('Spell List'!BJ$3:BJ$597,F432,0,COUNT('Spell List'!BJ$3:BJ$597)-F432),0)</f>
        <v>#N/A</v>
      </c>
      <c r="F433" s="63" t="e">
        <f aca="false">E433+F432</f>
        <v>#N/A</v>
      </c>
      <c r="H433" s="64" t="str">
        <f aca="false">IF(ISERROR($E433),"",INDEX(C$2:C$596,$F433,1))</f>
        <v/>
      </c>
      <c r="I433" s="65" t="str">
        <f aca="false">IF(ISERROR($E433),"",IF(H433,"*","")&amp;INDEX(A$2:A$596,$F433,1))</f>
        <v/>
      </c>
      <c r="J433" s="63" t="str">
        <f aca="false">IF(ISERROR($E433),"",INDEX(B$2:B$596,$F433,1))</f>
        <v/>
      </c>
      <c r="K433" s="63" t="str">
        <f aca="false">IF(ISERROR($E433),"",INDEX('Spell List'!AZ$3:AZ$597,$F433,1))</f>
        <v/>
      </c>
      <c r="M433" s="63" t="str">
        <f aca="false">IF($J433="",IF($I433="","",0),INDEX('Spell Data'!M$3:M$368,$J433))</f>
        <v/>
      </c>
      <c r="N433" s="63" t="str">
        <f aca="false">IF($J433="",IF($I433="","",0),INDEX('Spell Data'!N$3:N$368,$J433))</f>
        <v/>
      </c>
      <c r="O433" s="63" t="str">
        <f aca="false">IF($J433="",IF($I433="","",0),INDEX('Spell Data'!O$3:O$368,$J433))</f>
        <v/>
      </c>
      <c r="P433" s="63" t="str">
        <f aca="false">IF($J433="",IF($I433="","",0),INDEX('Spell Data'!P$3:P$368,$J433))</f>
        <v/>
      </c>
      <c r="Q433" s="63" t="str">
        <f aca="false">IF($J433="",IF($I433="","",0),INDEX('Spell Data'!Q$3:Q$368,$J433))</f>
        <v/>
      </c>
      <c r="R433" s="63" t="str">
        <f aca="false">IF($J433="",IF($I433="","",0),INDEX('Spell Data'!R$3:R$368,$J433))</f>
        <v/>
      </c>
      <c r="S433" s="63" t="str">
        <f aca="false">IF($J433="",IF($I433="","",0),INDEX('Spell Data'!S$3:S$368,$J433)*2)</f>
        <v/>
      </c>
      <c r="T433" s="63" t="str">
        <f aca="false">IF($J433="",IF($I433="","",0),INDEX('Spell Data'!T$3:T$368,$J433)*2)</f>
        <v/>
      </c>
      <c r="U433" s="63" t="n">
        <f aca="false">IF(OR(AND(Character!S$24=1,M433=1),AND(Character!S$22=1,N433=1),AND(Character!S$23=1,O433=1),AND(Character!S$21=1,P433=1),AND(Character!S$25=1,Q433=1),AND(Character!S$26=1,R433=1),AND(Character!T$27=1,R433=1),AND(Character!U$28=1,R433=1)),1,0)</f>
        <v>0</v>
      </c>
      <c r="W433" s="65" t="str">
        <f aca="false">IF($J433="",IF($I433="","","School"),INDEX('Spell Data'!C$3:C$368,$J433))</f>
        <v/>
      </c>
      <c r="Y433" s="63" t="str">
        <f aca="false">IF($J433="",IF($I433="","","Comp."),INDEX('Spell Data'!D$3:D$368,$J433))</f>
        <v/>
      </c>
      <c r="AA433" s="63" t="str">
        <f aca="false">IF($J433="",IF($I433="","","Range"),INDEX('Spell Data'!G$3:G$368,$J433))</f>
        <v/>
      </c>
      <c r="AB433" s="63" t="str">
        <f aca="false">IF(AA433="close",25+5*TRUNC((U433+Level)/2)&amp;" ft.",IF(AA433="medium",100+10*(U433+Level)&amp;" ft.",IF(AA433="long",400+40*(U433+Level)&amp;" ft.",AA433)))</f>
        <v/>
      </c>
      <c r="AD433" s="63" t="str">
        <f aca="false">IF($J433="",IF($I433="","","Cast"),INDEX('Spell Data'!F$3:F$368,$J433))</f>
        <v/>
      </c>
      <c r="AF433" s="63" t="str">
        <f aca="false">IF($J433="",IF($I433="","","Dur."),INDEX('Spell Data'!H$3:H$368,$J433))</f>
        <v/>
      </c>
      <c r="AG433" s="63" t="str">
        <f aca="false">IF($J433="",IF($I433="","","Dur."),INDEX('Spell Data'!I$3:I$368,$J433))</f>
        <v/>
      </c>
      <c r="AH433" s="63" t="str">
        <f aca="false">IF($J433="",IF($I433="","","Dur."),INDEX('Spell Data'!J$3:J$368,$J433))</f>
        <v/>
      </c>
      <c r="AI433" s="66" t="str">
        <f aca="false">IF(AF433=0,IF(AG433=0,AH433,TRUNC(AG433*(U433+Level))&amp;" "&amp;AH433),IF(AG433=0,AF433&amp;" "&amp;AH433,AH433))</f>
        <v/>
      </c>
      <c r="AK433" s="67" t="str">
        <f aca="false">IF($J433="",IF($I433="","","Save"),INDEX('Spell Data'!K$3:K$368,$J433))</f>
        <v/>
      </c>
      <c r="AL433" s="67" t="str">
        <f aca="false">LEFT(AK433,1)</f>
        <v/>
      </c>
      <c r="AM433" s="67" t="e">
        <f aca="false">10+K433+TRUNC(WIS/2)-5</f>
        <v>#VALUE!</v>
      </c>
      <c r="AN433" s="67" t="e">
        <f aca="false">INDEX(FocusBonuses,MATCH(LEFT(W433,3),FocusNames,0),1)</f>
        <v>#N/A</v>
      </c>
      <c r="AO433" s="67" t="e">
        <f aca="false">AM433+IF(ISERROR(AN433),0,AN433)</f>
        <v>#VALUE!</v>
      </c>
      <c r="AP433" s="63" t="str">
        <f aca="false">IF(OR(AL433="f",AL433="r",AL433="w"),AK433&amp;" "&amp;AO433,AK433)</f>
        <v/>
      </c>
      <c r="AR433" s="63" t="str">
        <f aca="false">IF($J433="",IF($I433="","","SR"),INDEX('Spell Data'!L$3:L$368,$J433))</f>
        <v/>
      </c>
      <c r="AS433" s="63" t="str">
        <f aca="false">IF($J433="",IF($I433="","","Page"),INDEX('Spell Data'!V$3:V$368,$J433))</f>
        <v/>
      </c>
      <c r="AT433" s="63" t="str">
        <f aca="false">IF($J433="",IF($I433="","","Page"),LEFT(AS433,1)&amp;INDEX('Spell Data'!W$3:W$368,$J433))</f>
        <v/>
      </c>
      <c r="AU433" s="65" t="str">
        <f aca="false">IF($J433="",IF($I433="","","Effect"),INDEX('Spell Data'!U$3:U$368,$J433))</f>
        <v/>
      </c>
    </row>
    <row r="434" customFormat="false" ht="8.25" hidden="false" customHeight="false" outlineLevel="0" collapsed="false">
      <c r="A434" s="61" t="s">
        <v>384</v>
      </c>
      <c r="B434" s="62" t="n">
        <v>324</v>
      </c>
      <c r="C434" s="62" t="n">
        <v>0</v>
      </c>
      <c r="E434" s="63" t="e">
        <f aca="true">MATCH(1,OFFSET('Spell List'!BJ$3:BJ$597,F433,0,COUNT('Spell List'!BJ$3:BJ$597)-F433),0)</f>
        <v>#N/A</v>
      </c>
      <c r="F434" s="63" t="e">
        <f aca="false">E434+F433</f>
        <v>#N/A</v>
      </c>
      <c r="H434" s="64" t="str">
        <f aca="false">IF(ISERROR($E434),"",INDEX(C$2:C$596,$F434,1))</f>
        <v/>
      </c>
      <c r="I434" s="65" t="str">
        <f aca="false">IF(ISERROR($E434),"",IF(H434,"*","")&amp;INDEX(A$2:A$596,$F434,1))</f>
        <v/>
      </c>
      <c r="J434" s="63" t="str">
        <f aca="false">IF(ISERROR($E434),"",INDEX(B$2:B$596,$F434,1))</f>
        <v/>
      </c>
      <c r="K434" s="63" t="str">
        <f aca="false">IF(ISERROR($E434),"",INDEX('Spell List'!AZ$3:AZ$597,$F434,1))</f>
        <v/>
      </c>
      <c r="M434" s="63" t="str">
        <f aca="false">IF($J434="",IF($I434="","",0),INDEX('Spell Data'!M$3:M$368,$J434))</f>
        <v/>
      </c>
      <c r="N434" s="63" t="str">
        <f aca="false">IF($J434="",IF($I434="","",0),INDEX('Spell Data'!N$3:N$368,$J434))</f>
        <v/>
      </c>
      <c r="O434" s="63" t="str">
        <f aca="false">IF($J434="",IF($I434="","",0),INDEX('Spell Data'!O$3:O$368,$J434))</f>
        <v/>
      </c>
      <c r="P434" s="63" t="str">
        <f aca="false">IF($J434="",IF($I434="","",0),INDEX('Spell Data'!P$3:P$368,$J434))</f>
        <v/>
      </c>
      <c r="Q434" s="63" t="str">
        <f aca="false">IF($J434="",IF($I434="","",0),INDEX('Spell Data'!Q$3:Q$368,$J434))</f>
        <v/>
      </c>
      <c r="R434" s="63" t="str">
        <f aca="false">IF($J434="",IF($I434="","",0),INDEX('Spell Data'!R$3:R$368,$J434))</f>
        <v/>
      </c>
      <c r="S434" s="63" t="str">
        <f aca="false">IF($J434="",IF($I434="","",0),INDEX('Spell Data'!S$3:S$368,$J434)*2)</f>
        <v/>
      </c>
      <c r="T434" s="63" t="str">
        <f aca="false">IF($J434="",IF($I434="","",0),INDEX('Spell Data'!T$3:T$368,$J434)*2)</f>
        <v/>
      </c>
      <c r="U434" s="63" t="n">
        <f aca="false">IF(OR(AND(Character!S$24=1,M434=1),AND(Character!S$22=1,N434=1),AND(Character!S$23=1,O434=1),AND(Character!S$21=1,P434=1),AND(Character!S$25=1,Q434=1),AND(Character!S$26=1,R434=1),AND(Character!T$27=1,R434=1),AND(Character!U$28=1,R434=1)),1,0)</f>
        <v>0</v>
      </c>
      <c r="W434" s="65" t="str">
        <f aca="false">IF($J434="",IF($I434="","","School"),INDEX('Spell Data'!C$3:C$368,$J434))</f>
        <v/>
      </c>
      <c r="Y434" s="63" t="str">
        <f aca="false">IF($J434="",IF($I434="","","Comp."),INDEX('Spell Data'!D$3:D$368,$J434))</f>
        <v/>
      </c>
      <c r="AA434" s="63" t="str">
        <f aca="false">IF($J434="",IF($I434="","","Range"),INDEX('Spell Data'!G$3:G$368,$J434))</f>
        <v/>
      </c>
      <c r="AB434" s="63" t="str">
        <f aca="false">IF(AA434="close",25+5*TRUNC((U434+Level)/2)&amp;" ft.",IF(AA434="medium",100+10*(U434+Level)&amp;" ft.",IF(AA434="long",400+40*(U434+Level)&amp;" ft.",AA434)))</f>
        <v/>
      </c>
      <c r="AD434" s="63" t="str">
        <f aca="false">IF($J434="",IF($I434="","","Cast"),INDEX('Spell Data'!F$3:F$368,$J434))</f>
        <v/>
      </c>
      <c r="AF434" s="63" t="str">
        <f aca="false">IF($J434="",IF($I434="","","Dur."),INDEX('Spell Data'!H$3:H$368,$J434))</f>
        <v/>
      </c>
      <c r="AG434" s="63" t="str">
        <f aca="false">IF($J434="",IF($I434="","","Dur."),INDEX('Spell Data'!I$3:I$368,$J434))</f>
        <v/>
      </c>
      <c r="AH434" s="63" t="str">
        <f aca="false">IF($J434="",IF($I434="","","Dur."),INDEX('Spell Data'!J$3:J$368,$J434))</f>
        <v/>
      </c>
      <c r="AI434" s="66" t="str">
        <f aca="false">IF(AF434=0,IF(AG434=0,AH434,TRUNC(AG434*(U434+Level))&amp;" "&amp;AH434),IF(AG434=0,AF434&amp;" "&amp;AH434,AH434))</f>
        <v/>
      </c>
      <c r="AK434" s="67" t="str">
        <f aca="false">IF($J434="",IF($I434="","","Save"),INDEX('Spell Data'!K$3:K$368,$J434))</f>
        <v/>
      </c>
      <c r="AL434" s="67" t="str">
        <f aca="false">LEFT(AK434,1)</f>
        <v/>
      </c>
      <c r="AM434" s="67" t="e">
        <f aca="false">10+K434+TRUNC(WIS/2)-5</f>
        <v>#VALUE!</v>
      </c>
      <c r="AN434" s="67" t="e">
        <f aca="false">INDEX(FocusBonuses,MATCH(LEFT(W434,3),FocusNames,0),1)</f>
        <v>#N/A</v>
      </c>
      <c r="AO434" s="67" t="e">
        <f aca="false">AM434+IF(ISERROR(AN434),0,AN434)</f>
        <v>#VALUE!</v>
      </c>
      <c r="AP434" s="63" t="str">
        <f aca="false">IF(OR(AL434="f",AL434="r",AL434="w"),AK434&amp;" "&amp;AO434,AK434)</f>
        <v/>
      </c>
      <c r="AR434" s="63" t="str">
        <f aca="false">IF($J434="",IF($I434="","","SR"),INDEX('Spell Data'!L$3:L$368,$J434))</f>
        <v/>
      </c>
      <c r="AS434" s="63" t="str">
        <f aca="false">IF($J434="",IF($I434="","","Page"),INDEX('Spell Data'!V$3:V$368,$J434))</f>
        <v/>
      </c>
      <c r="AT434" s="63" t="str">
        <f aca="false">IF($J434="",IF($I434="","","Page"),LEFT(AS434,1)&amp;INDEX('Spell Data'!W$3:W$368,$J434))</f>
        <v/>
      </c>
      <c r="AU434" s="65" t="str">
        <f aca="false">IF($J434="",IF($I434="","","Effect"),INDEX('Spell Data'!U$3:U$368,$J434))</f>
        <v/>
      </c>
    </row>
    <row r="435" customFormat="false" ht="8.25" hidden="false" customHeight="false" outlineLevel="0" collapsed="false">
      <c r="A435" s="68" t="s">
        <v>356</v>
      </c>
      <c r="B435" s="62" t="n">
        <v>362</v>
      </c>
      <c r="C435" s="62" t="n">
        <v>0</v>
      </c>
      <c r="E435" s="63" t="e">
        <f aca="true">MATCH(1,OFFSET('Spell List'!BJ$3:BJ$597,F434,0,COUNT('Spell List'!BJ$3:BJ$597)-F434),0)</f>
        <v>#N/A</v>
      </c>
      <c r="F435" s="63" t="e">
        <f aca="false">E435+F434</f>
        <v>#N/A</v>
      </c>
      <c r="H435" s="64" t="str">
        <f aca="false">IF(ISERROR($E435),"",INDEX(C$2:C$596,$F435,1))</f>
        <v/>
      </c>
      <c r="I435" s="65" t="str">
        <f aca="false">IF(ISERROR($E435),"",IF(H435,"*","")&amp;INDEX(A$2:A$596,$F435,1))</f>
        <v/>
      </c>
      <c r="J435" s="63" t="str">
        <f aca="false">IF(ISERROR($E435),"",INDEX(B$2:B$596,$F435,1))</f>
        <v/>
      </c>
      <c r="K435" s="63" t="str">
        <f aca="false">IF(ISERROR($E435),"",INDEX('Spell List'!AZ$3:AZ$597,$F435,1))</f>
        <v/>
      </c>
      <c r="M435" s="63" t="str">
        <f aca="false">IF($J435="",IF($I435="","",0),INDEX('Spell Data'!M$3:M$368,$J435))</f>
        <v/>
      </c>
      <c r="N435" s="63" t="str">
        <f aca="false">IF($J435="",IF($I435="","",0),INDEX('Spell Data'!N$3:N$368,$J435))</f>
        <v/>
      </c>
      <c r="O435" s="63" t="str">
        <f aca="false">IF($J435="",IF($I435="","",0),INDEX('Spell Data'!O$3:O$368,$J435))</f>
        <v/>
      </c>
      <c r="P435" s="63" t="str">
        <f aca="false">IF($J435="",IF($I435="","",0),INDEX('Spell Data'!P$3:P$368,$J435))</f>
        <v/>
      </c>
      <c r="Q435" s="63" t="str">
        <f aca="false">IF($J435="",IF($I435="","",0),INDEX('Spell Data'!Q$3:Q$368,$J435))</f>
        <v/>
      </c>
      <c r="R435" s="63" t="str">
        <f aca="false">IF($J435="",IF($I435="","",0),INDEX('Spell Data'!R$3:R$368,$J435))</f>
        <v/>
      </c>
      <c r="S435" s="63" t="str">
        <f aca="false">IF($J435="",IF($I435="","",0),INDEX('Spell Data'!S$3:S$368,$J435)*2)</f>
        <v/>
      </c>
      <c r="T435" s="63" t="str">
        <f aca="false">IF($J435="",IF($I435="","",0),INDEX('Spell Data'!T$3:T$368,$J435)*2)</f>
        <v/>
      </c>
      <c r="U435" s="63" t="n">
        <f aca="false">IF(OR(AND(Character!S$24=1,M435=1),AND(Character!S$22=1,N435=1),AND(Character!S$23=1,O435=1),AND(Character!S$21=1,P435=1),AND(Character!S$25=1,Q435=1),AND(Character!S$26=1,R435=1),AND(Character!T$27=1,R435=1),AND(Character!U$28=1,R435=1)),1,0)</f>
        <v>0</v>
      </c>
      <c r="W435" s="65" t="str">
        <f aca="false">IF($J435="",IF($I435="","","School"),INDEX('Spell Data'!C$3:C$368,$J435))</f>
        <v/>
      </c>
      <c r="Y435" s="63" t="str">
        <f aca="false">IF($J435="",IF($I435="","","Comp."),INDEX('Spell Data'!D$3:D$368,$J435))</f>
        <v/>
      </c>
      <c r="AA435" s="63" t="str">
        <f aca="false">IF($J435="",IF($I435="","","Range"),INDEX('Spell Data'!G$3:G$368,$J435))</f>
        <v/>
      </c>
      <c r="AB435" s="63" t="str">
        <f aca="false">IF(AA435="close",25+5*TRUNC((U435+Level)/2)&amp;" ft.",IF(AA435="medium",100+10*(U435+Level)&amp;" ft.",IF(AA435="long",400+40*(U435+Level)&amp;" ft.",AA435)))</f>
        <v/>
      </c>
      <c r="AD435" s="63" t="str">
        <f aca="false">IF($J435="",IF($I435="","","Cast"),INDEX('Spell Data'!F$3:F$368,$J435))</f>
        <v/>
      </c>
      <c r="AF435" s="63" t="str">
        <f aca="false">IF($J435="",IF($I435="","","Dur."),INDEX('Spell Data'!H$3:H$368,$J435))</f>
        <v/>
      </c>
      <c r="AG435" s="63" t="str">
        <f aca="false">IF($J435="",IF($I435="","","Dur."),INDEX('Spell Data'!I$3:I$368,$J435))</f>
        <v/>
      </c>
      <c r="AH435" s="63" t="str">
        <f aca="false">IF($J435="",IF($I435="","","Dur."),INDEX('Spell Data'!J$3:J$368,$J435))</f>
        <v/>
      </c>
      <c r="AI435" s="66" t="str">
        <f aca="false">IF(AF435=0,IF(AG435=0,AH435,TRUNC(AG435*(U435+Level))&amp;" "&amp;AH435),IF(AG435=0,AF435&amp;" "&amp;AH435,AH435))</f>
        <v/>
      </c>
      <c r="AK435" s="67" t="str">
        <f aca="false">IF($J435="",IF($I435="","","Save"),INDEX('Spell Data'!K$3:K$368,$J435))</f>
        <v/>
      </c>
      <c r="AL435" s="67" t="str">
        <f aca="false">LEFT(AK435,1)</f>
        <v/>
      </c>
      <c r="AM435" s="67" t="e">
        <f aca="false">10+K435+TRUNC(WIS/2)-5</f>
        <v>#VALUE!</v>
      </c>
      <c r="AN435" s="67" t="e">
        <f aca="false">INDEX(FocusBonuses,MATCH(LEFT(W435,3),FocusNames,0),1)</f>
        <v>#N/A</v>
      </c>
      <c r="AO435" s="67" t="e">
        <f aca="false">AM435+IF(ISERROR(AN435),0,AN435)</f>
        <v>#VALUE!</v>
      </c>
      <c r="AP435" s="63" t="str">
        <f aca="false">IF(OR(AL435="f",AL435="r",AL435="w"),AK435&amp;" "&amp;AO435,AK435)</f>
        <v/>
      </c>
      <c r="AR435" s="63" t="str">
        <f aca="false">IF($J435="",IF($I435="","","SR"),INDEX('Spell Data'!L$3:L$368,$J435))</f>
        <v/>
      </c>
      <c r="AS435" s="63" t="str">
        <f aca="false">IF($J435="",IF($I435="","","Page"),INDEX('Spell Data'!V$3:V$368,$J435))</f>
        <v/>
      </c>
      <c r="AT435" s="63" t="str">
        <f aca="false">IF($J435="",IF($I435="","","Page"),LEFT(AS435,1)&amp;INDEX('Spell Data'!W$3:W$368,$J435))</f>
        <v/>
      </c>
      <c r="AU435" s="65" t="str">
        <f aca="false">IF($J435="",IF($I435="","","Effect"),INDEX('Spell Data'!U$3:U$368,$J435))</f>
        <v/>
      </c>
    </row>
    <row r="436" customFormat="false" ht="8.25" hidden="false" customHeight="false" outlineLevel="0" collapsed="false">
      <c r="A436" s="61" t="s">
        <v>385</v>
      </c>
      <c r="B436" s="62" t="n">
        <v>365</v>
      </c>
      <c r="C436" s="62" t="n">
        <v>0</v>
      </c>
      <c r="E436" s="63" t="e">
        <f aca="true">MATCH(1,OFFSET('Spell List'!BJ$3:BJ$597,F435,0,COUNT('Spell List'!BJ$3:BJ$597)-F435),0)</f>
        <v>#N/A</v>
      </c>
      <c r="F436" s="63" t="e">
        <f aca="false">E436+F435</f>
        <v>#N/A</v>
      </c>
      <c r="H436" s="64" t="str">
        <f aca="false">IF(ISERROR($E436),"",INDEX(C$2:C$596,$F436,1))</f>
        <v/>
      </c>
      <c r="I436" s="65" t="str">
        <f aca="false">IF(ISERROR($E436),"",IF(H436,"*","")&amp;INDEX(A$2:A$596,$F436,1))</f>
        <v/>
      </c>
      <c r="J436" s="63" t="str">
        <f aca="false">IF(ISERROR($E436),"",INDEX(B$2:B$596,$F436,1))</f>
        <v/>
      </c>
      <c r="K436" s="63" t="str">
        <f aca="false">IF(ISERROR($E436),"",INDEX('Spell List'!AZ$3:AZ$597,$F436,1))</f>
        <v/>
      </c>
      <c r="M436" s="63" t="str">
        <f aca="false">IF($J436="",IF($I436="","",0),INDEX('Spell Data'!M$3:M$368,$J436))</f>
        <v/>
      </c>
      <c r="N436" s="63" t="str">
        <f aca="false">IF($J436="",IF($I436="","",0),INDEX('Spell Data'!N$3:N$368,$J436))</f>
        <v/>
      </c>
      <c r="O436" s="63" t="str">
        <f aca="false">IF($J436="",IF($I436="","",0),INDEX('Spell Data'!O$3:O$368,$J436))</f>
        <v/>
      </c>
      <c r="P436" s="63" t="str">
        <f aca="false">IF($J436="",IF($I436="","",0),INDEX('Spell Data'!P$3:P$368,$J436))</f>
        <v/>
      </c>
      <c r="Q436" s="63" t="str">
        <f aca="false">IF($J436="",IF($I436="","",0),INDEX('Spell Data'!Q$3:Q$368,$J436))</f>
        <v/>
      </c>
      <c r="R436" s="63" t="str">
        <f aca="false">IF($J436="",IF($I436="","",0),INDEX('Spell Data'!R$3:R$368,$J436))</f>
        <v/>
      </c>
      <c r="S436" s="63" t="str">
        <f aca="false">IF($J436="",IF($I436="","",0),INDEX('Spell Data'!S$3:S$368,$J436)*2)</f>
        <v/>
      </c>
      <c r="T436" s="63" t="str">
        <f aca="false">IF($J436="",IF($I436="","",0),INDEX('Spell Data'!T$3:T$368,$J436)*2)</f>
        <v/>
      </c>
      <c r="U436" s="63" t="n">
        <f aca="false">IF(OR(AND(Character!S$24=1,M436=1),AND(Character!S$22=1,N436=1),AND(Character!S$23=1,O436=1),AND(Character!S$21=1,P436=1),AND(Character!S$25=1,Q436=1),AND(Character!S$26=1,R436=1),AND(Character!T$27=1,R436=1),AND(Character!U$28=1,R436=1)),1,0)</f>
        <v>0</v>
      </c>
      <c r="W436" s="65" t="str">
        <f aca="false">IF($J436="",IF($I436="","","School"),INDEX('Spell Data'!C$3:C$368,$J436))</f>
        <v/>
      </c>
      <c r="Y436" s="63" t="str">
        <f aca="false">IF($J436="",IF($I436="","","Comp."),INDEX('Spell Data'!D$3:D$368,$J436))</f>
        <v/>
      </c>
      <c r="AA436" s="63" t="str">
        <f aca="false">IF($J436="",IF($I436="","","Range"),INDEX('Spell Data'!G$3:G$368,$J436))</f>
        <v/>
      </c>
      <c r="AB436" s="63" t="str">
        <f aca="false">IF(AA436="close",25+5*TRUNC((U436+Level)/2)&amp;" ft.",IF(AA436="medium",100+10*(U436+Level)&amp;" ft.",IF(AA436="long",400+40*(U436+Level)&amp;" ft.",AA436)))</f>
        <v/>
      </c>
      <c r="AD436" s="63" t="str">
        <f aca="false">IF($J436="",IF($I436="","","Cast"),INDEX('Spell Data'!F$3:F$368,$J436))</f>
        <v/>
      </c>
      <c r="AF436" s="63" t="str">
        <f aca="false">IF($J436="",IF($I436="","","Dur."),INDEX('Spell Data'!H$3:H$368,$J436))</f>
        <v/>
      </c>
      <c r="AG436" s="63" t="str">
        <f aca="false">IF($J436="",IF($I436="","","Dur."),INDEX('Spell Data'!I$3:I$368,$J436))</f>
        <v/>
      </c>
      <c r="AH436" s="63" t="str">
        <f aca="false">IF($J436="",IF($I436="","","Dur."),INDEX('Spell Data'!J$3:J$368,$J436))</f>
        <v/>
      </c>
      <c r="AI436" s="66" t="str">
        <f aca="false">IF(AF436=0,IF(AG436=0,AH436,TRUNC(AG436*(U436+Level))&amp;" "&amp;AH436),IF(AG436=0,AF436&amp;" "&amp;AH436,AH436))</f>
        <v/>
      </c>
      <c r="AK436" s="67" t="str">
        <f aca="false">IF($J436="",IF($I436="","","Save"),INDEX('Spell Data'!K$3:K$368,$J436))</f>
        <v/>
      </c>
      <c r="AL436" s="67" t="str">
        <f aca="false">LEFT(AK436,1)</f>
        <v/>
      </c>
      <c r="AM436" s="67" t="e">
        <f aca="false">10+K436+TRUNC(WIS/2)-5</f>
        <v>#VALUE!</v>
      </c>
      <c r="AN436" s="67" t="e">
        <f aca="false">INDEX(FocusBonuses,MATCH(LEFT(W436,3),FocusNames,0),1)</f>
        <v>#N/A</v>
      </c>
      <c r="AO436" s="67" t="e">
        <f aca="false">AM436+IF(ISERROR(AN436),0,AN436)</f>
        <v>#VALUE!</v>
      </c>
      <c r="AP436" s="63" t="str">
        <f aca="false">IF(OR(AL436="f",AL436="r",AL436="w"),AK436&amp;" "&amp;AO436,AK436)</f>
        <v/>
      </c>
      <c r="AR436" s="63" t="str">
        <f aca="false">IF($J436="",IF($I436="","","SR"),INDEX('Spell Data'!L$3:L$368,$J436))</f>
        <v/>
      </c>
      <c r="AS436" s="63" t="str">
        <f aca="false">IF($J436="",IF($I436="","","Page"),INDEX('Spell Data'!V$3:V$368,$J436))</f>
        <v/>
      </c>
      <c r="AT436" s="63" t="str">
        <f aca="false">IF($J436="",IF($I436="","","Page"),LEFT(AS436,1)&amp;INDEX('Spell Data'!W$3:W$368,$J436))</f>
        <v/>
      </c>
      <c r="AU436" s="65" t="str">
        <f aca="false">IF($J436="",IF($I436="","","Effect"),INDEX('Spell Data'!U$3:U$368,$J436))</f>
        <v/>
      </c>
    </row>
    <row r="437" customFormat="false" ht="8.25" hidden="false" customHeight="false" outlineLevel="0" collapsed="false">
      <c r="A437" s="61"/>
      <c r="B437" s="62"/>
      <c r="C437" s="62" t="n">
        <v>0</v>
      </c>
      <c r="E437" s="63" t="e">
        <f aca="true">MATCH(1,OFFSET('Spell List'!BJ$3:BJ$597,F436,0,COUNT('Spell List'!BJ$3:BJ$597)-F436),0)</f>
        <v>#N/A</v>
      </c>
      <c r="F437" s="63" t="e">
        <f aca="false">E437+F436</f>
        <v>#N/A</v>
      </c>
      <c r="H437" s="64" t="str">
        <f aca="false">IF(ISERROR($E437),"",INDEX(C$2:C$596,$F437,1))</f>
        <v/>
      </c>
      <c r="I437" s="65" t="str">
        <f aca="false">IF(ISERROR($E437),"",IF(H437,"*","")&amp;INDEX(A$2:A$596,$F437,1))</f>
        <v/>
      </c>
      <c r="J437" s="63" t="str">
        <f aca="false">IF(ISERROR($E437),"",INDEX(B$2:B$596,$F437,1))</f>
        <v/>
      </c>
      <c r="K437" s="63" t="str">
        <f aca="false">IF(ISERROR($E437),"",INDEX('Spell List'!AZ$3:AZ$597,$F437,1))</f>
        <v/>
      </c>
      <c r="M437" s="63" t="str">
        <f aca="false">IF($J437="",IF($I437="","",0),INDEX('Spell Data'!M$3:M$368,$J437))</f>
        <v/>
      </c>
      <c r="N437" s="63" t="str">
        <f aca="false">IF($J437="",IF($I437="","",0),INDEX('Spell Data'!N$3:N$368,$J437))</f>
        <v/>
      </c>
      <c r="O437" s="63" t="str">
        <f aca="false">IF($J437="",IF($I437="","",0),INDEX('Spell Data'!O$3:O$368,$J437))</f>
        <v/>
      </c>
      <c r="P437" s="63" t="str">
        <f aca="false">IF($J437="",IF($I437="","",0),INDEX('Spell Data'!P$3:P$368,$J437))</f>
        <v/>
      </c>
      <c r="Q437" s="63" t="str">
        <f aca="false">IF($J437="",IF($I437="","",0),INDEX('Spell Data'!Q$3:Q$368,$J437))</f>
        <v/>
      </c>
      <c r="R437" s="63" t="str">
        <f aca="false">IF($J437="",IF($I437="","",0),INDEX('Spell Data'!R$3:R$368,$J437))</f>
        <v/>
      </c>
      <c r="S437" s="63" t="str">
        <f aca="false">IF($J437="",IF($I437="","",0),INDEX('Spell Data'!S$3:S$368,$J437)*2)</f>
        <v/>
      </c>
      <c r="T437" s="63" t="str">
        <f aca="false">IF($J437="",IF($I437="","",0),INDEX('Spell Data'!T$3:T$368,$J437)*2)</f>
        <v/>
      </c>
      <c r="U437" s="63" t="n">
        <f aca="false">IF(OR(AND(Character!S$24=1,M437=1),AND(Character!S$22=1,N437=1),AND(Character!S$23=1,O437=1),AND(Character!S$21=1,P437=1),AND(Character!S$25=1,Q437=1),AND(Character!S$26=1,R437=1),AND(Character!T$27=1,R437=1),AND(Character!U$28=1,R437=1)),1,0)</f>
        <v>0</v>
      </c>
      <c r="W437" s="65" t="str">
        <f aca="false">IF($J437="",IF($I437="","","School"),INDEX('Spell Data'!C$3:C$368,$J437))</f>
        <v/>
      </c>
      <c r="Y437" s="63" t="str">
        <f aca="false">IF($J437="",IF($I437="","","Comp."),INDEX('Spell Data'!D$3:D$368,$J437))</f>
        <v/>
      </c>
      <c r="AA437" s="63" t="str">
        <f aca="false">IF($J437="",IF($I437="","","Range"),INDEX('Spell Data'!G$3:G$368,$J437))</f>
        <v/>
      </c>
      <c r="AB437" s="63" t="str">
        <f aca="false">IF(AA437="close",25+5*TRUNC((U437+Level)/2)&amp;" ft.",IF(AA437="medium",100+10*(U437+Level)&amp;" ft.",IF(AA437="long",400+40*(U437+Level)&amp;" ft.",AA437)))</f>
        <v/>
      </c>
      <c r="AD437" s="63" t="str">
        <f aca="false">IF($J437="",IF($I437="","","Cast"),INDEX('Spell Data'!F$3:F$368,$J437))</f>
        <v/>
      </c>
      <c r="AF437" s="63" t="str">
        <f aca="false">IF($J437="",IF($I437="","","Dur."),INDEX('Spell Data'!H$3:H$368,$J437))</f>
        <v/>
      </c>
      <c r="AG437" s="63" t="str">
        <f aca="false">IF($J437="",IF($I437="","","Dur."),INDEX('Spell Data'!I$3:I$368,$J437))</f>
        <v/>
      </c>
      <c r="AH437" s="63" t="str">
        <f aca="false">IF($J437="",IF($I437="","","Dur."),INDEX('Spell Data'!J$3:J$368,$J437))</f>
        <v/>
      </c>
      <c r="AI437" s="66" t="str">
        <f aca="false">IF(AF437=0,IF(AG437=0,AH437,TRUNC(AG437*(U437+Level))&amp;" "&amp;AH437),IF(AG437=0,AF437&amp;" "&amp;AH437,AH437))</f>
        <v/>
      </c>
      <c r="AK437" s="67" t="str">
        <f aca="false">IF($J437="",IF($I437="","","Save"),INDEX('Spell Data'!K$3:K$368,$J437))</f>
        <v/>
      </c>
      <c r="AL437" s="67" t="str">
        <f aca="false">LEFT(AK437,1)</f>
        <v/>
      </c>
      <c r="AM437" s="67" t="e">
        <f aca="false">10+K437+TRUNC(WIS/2)-5</f>
        <v>#VALUE!</v>
      </c>
      <c r="AN437" s="67" t="e">
        <f aca="false">INDEX(FocusBonuses,MATCH(LEFT(W437,3),FocusNames,0),1)</f>
        <v>#N/A</v>
      </c>
      <c r="AO437" s="67" t="e">
        <f aca="false">AM437+IF(ISERROR(AN437),0,AN437)</f>
        <v>#VALUE!</v>
      </c>
      <c r="AP437" s="63" t="str">
        <f aca="false">IF(OR(AL437="f",AL437="r",AL437="w"),AK437&amp;" "&amp;AO437,AK437)</f>
        <v/>
      </c>
      <c r="AR437" s="63" t="str">
        <f aca="false">IF($J437="",IF($I437="","","SR"),INDEX('Spell Data'!L$3:L$368,$J437))</f>
        <v/>
      </c>
      <c r="AS437" s="63" t="str">
        <f aca="false">IF($J437="",IF($I437="","","Page"),INDEX('Spell Data'!V$3:V$368,$J437))</f>
        <v/>
      </c>
      <c r="AT437" s="63" t="str">
        <f aca="false">IF($J437="",IF($I437="","","Page"),LEFT(AS437,1)&amp;INDEX('Spell Data'!W$3:W$368,$J437))</f>
        <v/>
      </c>
      <c r="AU437" s="65" t="str">
        <f aca="false">IF($J437="",IF($I437="","","Effect"),INDEX('Spell Data'!U$3:U$368,$J437))</f>
        <v/>
      </c>
    </row>
    <row r="438" customFormat="false" ht="8.25" hidden="false" customHeight="false" outlineLevel="0" collapsed="false">
      <c r="A438" s="61"/>
      <c r="B438" s="62"/>
      <c r="C438" s="62" t="n">
        <v>0</v>
      </c>
      <c r="E438" s="63" t="e">
        <f aca="true">MATCH(1,OFFSET('Spell List'!BJ$3:BJ$597,F437,0,COUNT('Spell List'!BJ$3:BJ$597)-F437),0)</f>
        <v>#N/A</v>
      </c>
      <c r="F438" s="63" t="e">
        <f aca="false">E438+F437</f>
        <v>#N/A</v>
      </c>
      <c r="H438" s="64" t="str">
        <f aca="false">IF(ISERROR($E438),"",INDEX(C$2:C$596,$F438,1))</f>
        <v/>
      </c>
      <c r="I438" s="65" t="str">
        <f aca="false">IF(ISERROR($E438),"",IF(H438,"*","")&amp;INDEX(A$2:A$596,$F438,1))</f>
        <v/>
      </c>
      <c r="J438" s="63" t="str">
        <f aca="false">IF(ISERROR($E438),"",INDEX(B$2:B$596,$F438,1))</f>
        <v/>
      </c>
      <c r="K438" s="63" t="str">
        <f aca="false">IF(ISERROR($E438),"",INDEX('Spell List'!AZ$3:AZ$597,$F438,1))</f>
        <v/>
      </c>
      <c r="M438" s="63" t="str">
        <f aca="false">IF($J438="",IF($I438="","",0),INDEX('Spell Data'!M$3:M$368,$J438))</f>
        <v/>
      </c>
      <c r="N438" s="63" t="str">
        <f aca="false">IF($J438="",IF($I438="","",0),INDEX('Spell Data'!N$3:N$368,$J438))</f>
        <v/>
      </c>
      <c r="O438" s="63" t="str">
        <f aca="false">IF($J438="",IF($I438="","",0),INDEX('Spell Data'!O$3:O$368,$J438))</f>
        <v/>
      </c>
      <c r="P438" s="63" t="str">
        <f aca="false">IF($J438="",IF($I438="","",0),INDEX('Spell Data'!P$3:P$368,$J438))</f>
        <v/>
      </c>
      <c r="Q438" s="63" t="str">
        <f aca="false">IF($J438="",IF($I438="","",0),INDEX('Spell Data'!Q$3:Q$368,$J438))</f>
        <v/>
      </c>
      <c r="R438" s="63" t="str">
        <f aca="false">IF($J438="",IF($I438="","",0),INDEX('Spell Data'!R$3:R$368,$J438))</f>
        <v/>
      </c>
      <c r="S438" s="63" t="str">
        <f aca="false">IF($J438="",IF($I438="","",0),INDEX('Spell Data'!S$3:S$368,$J438)*2)</f>
        <v/>
      </c>
      <c r="T438" s="63" t="str">
        <f aca="false">IF($J438="",IF($I438="","",0),INDEX('Spell Data'!T$3:T$368,$J438)*2)</f>
        <v/>
      </c>
      <c r="U438" s="63" t="n">
        <f aca="false">IF(OR(AND(Character!S$24=1,M438=1),AND(Character!S$22=1,N438=1),AND(Character!S$23=1,O438=1),AND(Character!S$21=1,P438=1),AND(Character!S$25=1,Q438=1),AND(Character!S$26=1,R438=1),AND(Character!T$27=1,R438=1),AND(Character!U$28=1,R438=1)),1,0)</f>
        <v>0</v>
      </c>
      <c r="W438" s="65" t="str">
        <f aca="false">IF($J438="",IF($I438="","","School"),INDEX('Spell Data'!C$3:C$368,$J438))</f>
        <v/>
      </c>
      <c r="Y438" s="63" t="str">
        <f aca="false">IF($J438="",IF($I438="","","Comp."),INDEX('Spell Data'!D$3:D$368,$J438))</f>
        <v/>
      </c>
      <c r="AA438" s="63" t="str">
        <f aca="false">IF($J438="",IF($I438="","","Range"),INDEX('Spell Data'!G$3:G$368,$J438))</f>
        <v/>
      </c>
      <c r="AB438" s="63" t="str">
        <f aca="false">IF(AA438="close",25+5*TRUNC((U438+Level)/2)&amp;" ft.",IF(AA438="medium",100+10*(U438+Level)&amp;" ft.",IF(AA438="long",400+40*(U438+Level)&amp;" ft.",AA438)))</f>
        <v/>
      </c>
      <c r="AD438" s="63" t="str">
        <f aca="false">IF($J438="",IF($I438="","","Cast"),INDEX('Spell Data'!F$3:F$368,$J438))</f>
        <v/>
      </c>
      <c r="AF438" s="63" t="str">
        <f aca="false">IF($J438="",IF($I438="","","Dur."),INDEX('Spell Data'!H$3:H$368,$J438))</f>
        <v/>
      </c>
      <c r="AG438" s="63" t="str">
        <f aca="false">IF($J438="",IF($I438="","","Dur."),INDEX('Spell Data'!I$3:I$368,$J438))</f>
        <v/>
      </c>
      <c r="AH438" s="63" t="str">
        <f aca="false">IF($J438="",IF($I438="","","Dur."),INDEX('Spell Data'!J$3:J$368,$J438))</f>
        <v/>
      </c>
      <c r="AI438" s="66" t="str">
        <f aca="false">IF(AF438=0,IF(AG438=0,AH438,TRUNC(AG438*(U438+Level))&amp;" "&amp;AH438),IF(AG438=0,AF438&amp;" "&amp;AH438,AH438))</f>
        <v/>
      </c>
      <c r="AK438" s="67" t="str">
        <f aca="false">IF($J438="",IF($I438="","","Save"),INDEX('Spell Data'!K$3:K$368,$J438))</f>
        <v/>
      </c>
      <c r="AL438" s="67" t="str">
        <f aca="false">LEFT(AK438,1)</f>
        <v/>
      </c>
      <c r="AM438" s="67" t="e">
        <f aca="false">10+K438+TRUNC(WIS/2)-5</f>
        <v>#VALUE!</v>
      </c>
      <c r="AN438" s="67" t="e">
        <f aca="false">INDEX(FocusBonuses,MATCH(LEFT(W438,3),FocusNames,0),1)</f>
        <v>#N/A</v>
      </c>
      <c r="AO438" s="67" t="e">
        <f aca="false">AM438+IF(ISERROR(AN438),0,AN438)</f>
        <v>#VALUE!</v>
      </c>
      <c r="AP438" s="63" t="str">
        <f aca="false">IF(OR(AL438="f",AL438="r",AL438="w"),AK438&amp;" "&amp;AO438,AK438)</f>
        <v/>
      </c>
      <c r="AR438" s="63" t="str">
        <f aca="false">IF($J438="",IF($I438="","","SR"),INDEX('Spell Data'!L$3:L$368,$J438))</f>
        <v/>
      </c>
      <c r="AS438" s="63" t="str">
        <f aca="false">IF($J438="",IF($I438="","","Page"),INDEX('Spell Data'!V$3:V$368,$J438))</f>
        <v/>
      </c>
      <c r="AT438" s="63" t="str">
        <f aca="false">IF($J438="",IF($I438="","","Page"),LEFT(AS438,1)&amp;INDEX('Spell Data'!W$3:W$368,$J438))</f>
        <v/>
      </c>
      <c r="AU438" s="65" t="str">
        <f aca="false">IF($J438="",IF($I438="","","Effect"),INDEX('Spell Data'!U$3:U$368,$J438))</f>
        <v/>
      </c>
    </row>
    <row r="439" customFormat="false" ht="8.25" hidden="false" customHeight="false" outlineLevel="0" collapsed="false">
      <c r="A439" s="61" t="s">
        <v>386</v>
      </c>
      <c r="B439" s="62"/>
      <c r="C439" s="62" t="n">
        <v>0</v>
      </c>
      <c r="E439" s="63" t="e">
        <f aca="true">MATCH(1,OFFSET('Spell List'!BJ$3:BJ$597,F438,0,COUNT('Spell List'!BJ$3:BJ$597)-F438),0)</f>
        <v>#N/A</v>
      </c>
      <c r="F439" s="63" t="e">
        <f aca="false">E439+F438</f>
        <v>#N/A</v>
      </c>
      <c r="H439" s="64" t="str">
        <f aca="false">IF(ISERROR($E439),"",INDEX(C$2:C$596,$F439,1))</f>
        <v/>
      </c>
      <c r="I439" s="65" t="str">
        <f aca="false">IF(ISERROR($E439),"",IF(H439,"*","")&amp;INDEX(A$2:A$596,$F439,1))</f>
        <v/>
      </c>
      <c r="J439" s="63" t="str">
        <f aca="false">IF(ISERROR($E439),"",INDEX(B$2:B$596,$F439,1))</f>
        <v/>
      </c>
      <c r="K439" s="63" t="str">
        <f aca="false">IF(ISERROR($E439),"",INDEX('Spell List'!AZ$3:AZ$597,$F439,1))</f>
        <v/>
      </c>
      <c r="M439" s="63" t="str">
        <f aca="false">IF($J439="",IF($I439="","",0),INDEX('Spell Data'!M$3:M$368,$J439))</f>
        <v/>
      </c>
      <c r="N439" s="63" t="str">
        <f aca="false">IF($J439="",IF($I439="","",0),INDEX('Spell Data'!N$3:N$368,$J439))</f>
        <v/>
      </c>
      <c r="O439" s="63" t="str">
        <f aca="false">IF($J439="",IF($I439="","",0),INDEX('Spell Data'!O$3:O$368,$J439))</f>
        <v/>
      </c>
      <c r="P439" s="63" t="str">
        <f aca="false">IF($J439="",IF($I439="","",0),INDEX('Spell Data'!P$3:P$368,$J439))</f>
        <v/>
      </c>
      <c r="Q439" s="63" t="str">
        <f aca="false">IF($J439="",IF($I439="","",0),INDEX('Spell Data'!Q$3:Q$368,$J439))</f>
        <v/>
      </c>
      <c r="R439" s="63" t="str">
        <f aca="false">IF($J439="",IF($I439="","",0),INDEX('Spell Data'!R$3:R$368,$J439))</f>
        <v/>
      </c>
      <c r="S439" s="63" t="str">
        <f aca="false">IF($J439="",IF($I439="","",0),INDEX('Spell Data'!S$3:S$368,$J439)*2)</f>
        <v/>
      </c>
      <c r="T439" s="63" t="str">
        <f aca="false">IF($J439="",IF($I439="","",0),INDEX('Spell Data'!T$3:T$368,$J439)*2)</f>
        <v/>
      </c>
      <c r="U439" s="63" t="n">
        <f aca="false">IF(OR(AND(Character!S$24=1,M439=1),AND(Character!S$22=1,N439=1),AND(Character!S$23=1,O439=1),AND(Character!S$21=1,P439=1),AND(Character!S$25=1,Q439=1),AND(Character!S$26=1,R439=1),AND(Character!T$27=1,R439=1),AND(Character!U$28=1,R439=1)),1,0)</f>
        <v>0</v>
      </c>
      <c r="W439" s="65" t="str">
        <f aca="false">IF($J439="",IF($I439="","","School"),INDEX('Spell Data'!C$3:C$368,$J439))</f>
        <v/>
      </c>
      <c r="Y439" s="63" t="str">
        <f aca="false">IF($J439="",IF($I439="","","Comp."),INDEX('Spell Data'!D$3:D$368,$J439))</f>
        <v/>
      </c>
      <c r="AA439" s="63" t="str">
        <f aca="false">IF($J439="",IF($I439="","","Range"),INDEX('Spell Data'!G$3:G$368,$J439))</f>
        <v/>
      </c>
      <c r="AB439" s="63" t="str">
        <f aca="false">IF(AA439="close",25+5*TRUNC((U439+Level)/2)&amp;" ft.",IF(AA439="medium",100+10*(U439+Level)&amp;" ft.",IF(AA439="long",400+40*(U439+Level)&amp;" ft.",AA439)))</f>
        <v/>
      </c>
      <c r="AD439" s="63" t="str">
        <f aca="false">IF($J439="",IF($I439="","","Cast"),INDEX('Spell Data'!F$3:F$368,$J439))</f>
        <v/>
      </c>
      <c r="AF439" s="63" t="str">
        <f aca="false">IF($J439="",IF($I439="","","Dur."),INDEX('Spell Data'!H$3:H$368,$J439))</f>
        <v/>
      </c>
      <c r="AG439" s="63" t="str">
        <f aca="false">IF($J439="",IF($I439="","","Dur."),INDEX('Spell Data'!I$3:I$368,$J439))</f>
        <v/>
      </c>
      <c r="AH439" s="63" t="str">
        <f aca="false">IF($J439="",IF($I439="","","Dur."),INDEX('Spell Data'!J$3:J$368,$J439))</f>
        <v/>
      </c>
      <c r="AI439" s="66" t="str">
        <f aca="false">IF(AF439=0,IF(AG439=0,AH439,TRUNC(AG439*(U439+Level))&amp;" "&amp;AH439),IF(AG439=0,AF439&amp;" "&amp;AH439,AH439))</f>
        <v/>
      </c>
      <c r="AK439" s="67" t="str">
        <f aca="false">IF($J439="",IF($I439="","","Save"),INDEX('Spell Data'!K$3:K$368,$J439))</f>
        <v/>
      </c>
      <c r="AL439" s="67" t="str">
        <f aca="false">LEFT(AK439,1)</f>
        <v/>
      </c>
      <c r="AM439" s="67" t="e">
        <f aca="false">10+K439+TRUNC(WIS/2)-5</f>
        <v>#VALUE!</v>
      </c>
      <c r="AN439" s="67" t="e">
        <f aca="false">INDEX(FocusBonuses,MATCH(LEFT(W439,3),FocusNames,0),1)</f>
        <v>#N/A</v>
      </c>
      <c r="AO439" s="67" t="e">
        <f aca="false">AM439+IF(ISERROR(AN439),0,AN439)</f>
        <v>#VALUE!</v>
      </c>
      <c r="AP439" s="63" t="str">
        <f aca="false">IF(OR(AL439="f",AL439="r",AL439="w"),AK439&amp;" "&amp;AO439,AK439)</f>
        <v/>
      </c>
      <c r="AR439" s="63" t="str">
        <f aca="false">IF($J439="",IF($I439="","","SR"),INDEX('Spell Data'!L$3:L$368,$J439))</f>
        <v/>
      </c>
      <c r="AS439" s="63" t="str">
        <f aca="false">IF($J439="",IF($I439="","","Page"),INDEX('Spell Data'!V$3:V$368,$J439))</f>
        <v/>
      </c>
      <c r="AT439" s="63" t="str">
        <f aca="false">IF($J439="",IF($I439="","","Page"),LEFT(AS439,1)&amp;INDEX('Spell Data'!W$3:W$368,$J439))</f>
        <v/>
      </c>
      <c r="AU439" s="65" t="str">
        <f aca="false">IF($J439="",IF($I439="","","Effect"),INDEX('Spell Data'!U$3:U$368,$J439))</f>
        <v/>
      </c>
    </row>
    <row r="440" customFormat="false" ht="8.25" hidden="false" customHeight="false" outlineLevel="0" collapsed="false">
      <c r="A440" s="69" t="s">
        <v>387</v>
      </c>
      <c r="B440" s="62" t="n">
        <v>72</v>
      </c>
      <c r="C440" s="62" t="n">
        <v>1</v>
      </c>
      <c r="E440" s="63" t="e">
        <f aca="true">MATCH(1,OFFSET('Spell List'!BJ$3:BJ$597,F439,0,COUNT('Spell List'!BJ$3:BJ$597)-F439),0)</f>
        <v>#N/A</v>
      </c>
      <c r="F440" s="63" t="e">
        <f aca="false">E440+F439</f>
        <v>#N/A</v>
      </c>
      <c r="H440" s="64" t="str">
        <f aca="false">IF(ISERROR($E440),"",INDEX(C$2:C$596,$F440,1))</f>
        <v/>
      </c>
      <c r="I440" s="65" t="str">
        <f aca="false">IF(ISERROR($E440),"",IF(H440,"*","")&amp;INDEX(A$2:A$596,$F440,1))</f>
        <v/>
      </c>
      <c r="J440" s="63" t="str">
        <f aca="false">IF(ISERROR($E440),"",INDEX(B$2:B$596,$F440,1))</f>
        <v/>
      </c>
      <c r="K440" s="63" t="str">
        <f aca="false">IF(ISERROR($E440),"",INDEX('Spell List'!AZ$3:AZ$597,$F440,1))</f>
        <v/>
      </c>
      <c r="M440" s="63" t="str">
        <f aca="false">IF($J440="",IF($I440="","",0),INDEX('Spell Data'!M$3:M$368,$J440))</f>
        <v/>
      </c>
      <c r="N440" s="63" t="str">
        <f aca="false">IF($J440="",IF($I440="","",0),INDEX('Spell Data'!N$3:N$368,$J440))</f>
        <v/>
      </c>
      <c r="O440" s="63" t="str">
        <f aca="false">IF($J440="",IF($I440="","",0),INDEX('Spell Data'!O$3:O$368,$J440))</f>
        <v/>
      </c>
      <c r="P440" s="63" t="str">
        <f aca="false">IF($J440="",IF($I440="","",0),INDEX('Spell Data'!P$3:P$368,$J440))</f>
        <v/>
      </c>
      <c r="Q440" s="63" t="str">
        <f aca="false">IF($J440="",IF($I440="","",0),INDEX('Spell Data'!Q$3:Q$368,$J440))</f>
        <v/>
      </c>
      <c r="R440" s="63" t="str">
        <f aca="false">IF($J440="",IF($I440="","",0),INDEX('Spell Data'!R$3:R$368,$J440))</f>
        <v/>
      </c>
      <c r="S440" s="63" t="str">
        <f aca="false">IF($J440="",IF($I440="","",0),INDEX('Spell Data'!S$3:S$368,$J440)*2)</f>
        <v/>
      </c>
      <c r="T440" s="63" t="str">
        <f aca="false">IF($J440="",IF($I440="","",0),INDEX('Spell Data'!T$3:T$368,$J440)*2)</f>
        <v/>
      </c>
      <c r="U440" s="63" t="n">
        <f aca="false">IF(OR(AND(Character!S$24=1,M440=1),AND(Character!S$22=1,N440=1),AND(Character!S$23=1,O440=1),AND(Character!S$21=1,P440=1),AND(Character!S$25=1,Q440=1),AND(Character!S$26=1,R440=1),AND(Character!T$27=1,R440=1),AND(Character!U$28=1,R440=1)),1,0)</f>
        <v>0</v>
      </c>
      <c r="W440" s="65" t="str">
        <f aca="false">IF($J440="",IF($I440="","","School"),INDEX('Spell Data'!C$3:C$368,$J440))</f>
        <v/>
      </c>
      <c r="Y440" s="63" t="str">
        <f aca="false">IF($J440="",IF($I440="","","Comp."),INDEX('Spell Data'!D$3:D$368,$J440))</f>
        <v/>
      </c>
      <c r="AA440" s="63" t="str">
        <f aca="false">IF($J440="",IF($I440="","","Range"),INDEX('Spell Data'!G$3:G$368,$J440))</f>
        <v/>
      </c>
      <c r="AB440" s="63" t="str">
        <f aca="false">IF(AA440="close",25+5*TRUNC((U440+Level)/2)&amp;" ft.",IF(AA440="medium",100+10*(U440+Level)&amp;" ft.",IF(AA440="long",400+40*(U440+Level)&amp;" ft.",AA440)))</f>
        <v/>
      </c>
      <c r="AD440" s="63" t="str">
        <f aca="false">IF($J440="",IF($I440="","","Cast"),INDEX('Spell Data'!F$3:F$368,$J440))</f>
        <v/>
      </c>
      <c r="AF440" s="63" t="str">
        <f aca="false">IF($J440="",IF($I440="","","Dur."),INDEX('Spell Data'!H$3:H$368,$J440))</f>
        <v/>
      </c>
      <c r="AG440" s="63" t="str">
        <f aca="false">IF($J440="",IF($I440="","","Dur."),INDEX('Spell Data'!I$3:I$368,$J440))</f>
        <v/>
      </c>
      <c r="AH440" s="63" t="str">
        <f aca="false">IF($J440="",IF($I440="","","Dur."),INDEX('Spell Data'!J$3:J$368,$J440))</f>
        <v/>
      </c>
      <c r="AI440" s="66" t="str">
        <f aca="false">IF(AF440=0,IF(AG440=0,AH440,TRUNC(AG440*(U440+Level))&amp;" "&amp;AH440),IF(AG440=0,AF440&amp;" "&amp;AH440,AH440))</f>
        <v/>
      </c>
      <c r="AK440" s="67" t="str">
        <f aca="false">IF($J440="",IF($I440="","","Save"),INDEX('Spell Data'!K$3:K$368,$J440))</f>
        <v/>
      </c>
      <c r="AL440" s="67" t="str">
        <f aca="false">LEFT(AK440,1)</f>
        <v/>
      </c>
      <c r="AM440" s="67" t="e">
        <f aca="false">10+K440+TRUNC(WIS/2)-5</f>
        <v>#VALUE!</v>
      </c>
      <c r="AN440" s="67" t="e">
        <f aca="false">INDEX(FocusBonuses,MATCH(LEFT(W440,3),FocusNames,0),1)</f>
        <v>#N/A</v>
      </c>
      <c r="AO440" s="67" t="e">
        <f aca="false">AM440+IF(ISERROR(AN440),0,AN440)</f>
        <v>#VALUE!</v>
      </c>
      <c r="AP440" s="63" t="str">
        <f aca="false">IF(OR(AL440="f",AL440="r",AL440="w"),AK440&amp;" "&amp;AO440,AK440)</f>
        <v/>
      </c>
      <c r="AR440" s="63" t="str">
        <f aca="false">IF($J440="",IF($I440="","","SR"),INDEX('Spell Data'!L$3:L$368,$J440))</f>
        <v/>
      </c>
      <c r="AS440" s="63" t="str">
        <f aca="false">IF($J440="",IF($I440="","","Page"),INDEX('Spell Data'!V$3:V$368,$J440))</f>
        <v/>
      </c>
      <c r="AT440" s="63" t="str">
        <f aca="false">IF($J440="",IF($I440="","","Page"),LEFT(AS440,1)&amp;INDEX('Spell Data'!W$3:W$368,$J440))</f>
        <v/>
      </c>
      <c r="AU440" s="65" t="str">
        <f aca="false">IF($J440="",IF($I440="","","Effect"),INDEX('Spell Data'!U$3:U$368,$J440))</f>
        <v/>
      </c>
    </row>
    <row r="441" customFormat="false" ht="8.25" hidden="false" customHeight="false" outlineLevel="0" collapsed="false">
      <c r="A441" s="69" t="s">
        <v>388</v>
      </c>
      <c r="B441" s="62" t="n">
        <v>7</v>
      </c>
      <c r="C441" s="62" t="n">
        <v>1</v>
      </c>
      <c r="E441" s="63" t="e">
        <f aca="true">MATCH(1,OFFSET('Spell List'!BJ$3:BJ$597,F440,0,COUNT('Spell List'!BJ$3:BJ$597)-F440),0)</f>
        <v>#N/A</v>
      </c>
      <c r="F441" s="63" t="e">
        <f aca="false">E441+F440</f>
        <v>#N/A</v>
      </c>
      <c r="H441" s="64" t="str">
        <f aca="false">IF(ISERROR($E441),"",INDEX(C$2:C$596,$F441,1))</f>
        <v/>
      </c>
      <c r="I441" s="65" t="str">
        <f aca="false">IF(ISERROR($E441),"",IF(H441,"*","")&amp;INDEX(A$2:A$596,$F441,1))</f>
        <v/>
      </c>
      <c r="J441" s="63" t="str">
        <f aca="false">IF(ISERROR($E441),"",INDEX(B$2:B$596,$F441,1))</f>
        <v/>
      </c>
      <c r="K441" s="63" t="str">
        <f aca="false">IF(ISERROR($E441),"",INDEX('Spell List'!AZ$3:AZ$597,$F441,1))</f>
        <v/>
      </c>
      <c r="M441" s="63" t="str">
        <f aca="false">IF($J441="",IF($I441="","",0),INDEX('Spell Data'!M$3:M$368,$J441))</f>
        <v/>
      </c>
      <c r="N441" s="63" t="str">
        <f aca="false">IF($J441="",IF($I441="","",0),INDEX('Spell Data'!N$3:N$368,$J441))</f>
        <v/>
      </c>
      <c r="O441" s="63" t="str">
        <f aca="false">IF($J441="",IF($I441="","",0),INDEX('Spell Data'!O$3:O$368,$J441))</f>
        <v/>
      </c>
      <c r="P441" s="63" t="str">
        <f aca="false">IF($J441="",IF($I441="","",0),INDEX('Spell Data'!P$3:P$368,$J441))</f>
        <v/>
      </c>
      <c r="Q441" s="63" t="str">
        <f aca="false">IF($J441="",IF($I441="","",0),INDEX('Spell Data'!Q$3:Q$368,$J441))</f>
        <v/>
      </c>
      <c r="R441" s="63" t="str">
        <f aca="false">IF($J441="",IF($I441="","",0),INDEX('Spell Data'!R$3:R$368,$J441))</f>
        <v/>
      </c>
      <c r="S441" s="63" t="str">
        <f aca="false">IF($J441="",IF($I441="","",0),INDEX('Spell Data'!S$3:S$368,$J441)*2)</f>
        <v/>
      </c>
      <c r="T441" s="63" t="str">
        <f aca="false">IF($J441="",IF($I441="","",0),INDEX('Spell Data'!T$3:T$368,$J441)*2)</f>
        <v/>
      </c>
      <c r="U441" s="63" t="n">
        <f aca="false">IF(OR(AND(Character!S$24=1,M441=1),AND(Character!S$22=1,N441=1),AND(Character!S$23=1,O441=1),AND(Character!S$21=1,P441=1),AND(Character!S$25=1,Q441=1),AND(Character!S$26=1,R441=1),AND(Character!T$27=1,R441=1),AND(Character!U$28=1,R441=1)),1,0)</f>
        <v>0</v>
      </c>
      <c r="W441" s="65" t="str">
        <f aca="false">IF($J441="",IF($I441="","","School"),INDEX('Spell Data'!C$3:C$368,$J441))</f>
        <v/>
      </c>
      <c r="Y441" s="63" t="str">
        <f aca="false">IF($J441="",IF($I441="","","Comp."),INDEX('Spell Data'!D$3:D$368,$J441))</f>
        <v/>
      </c>
      <c r="AA441" s="63" t="str">
        <f aca="false">IF($J441="",IF($I441="","","Range"),INDEX('Spell Data'!G$3:G$368,$J441))</f>
        <v/>
      </c>
      <c r="AB441" s="63" t="str">
        <f aca="false">IF(AA441="close",25+5*TRUNC((U441+Level)/2)&amp;" ft.",IF(AA441="medium",100+10*(U441+Level)&amp;" ft.",IF(AA441="long",400+40*(U441+Level)&amp;" ft.",AA441)))</f>
        <v/>
      </c>
      <c r="AD441" s="63" t="str">
        <f aca="false">IF($J441="",IF($I441="","","Cast"),INDEX('Spell Data'!F$3:F$368,$J441))</f>
        <v/>
      </c>
      <c r="AF441" s="63" t="str">
        <f aca="false">IF($J441="",IF($I441="","","Dur."),INDEX('Spell Data'!H$3:H$368,$J441))</f>
        <v/>
      </c>
      <c r="AG441" s="63" t="str">
        <f aca="false">IF($J441="",IF($I441="","","Dur."),INDEX('Spell Data'!I$3:I$368,$J441))</f>
        <v/>
      </c>
      <c r="AH441" s="63" t="str">
        <f aca="false">IF($J441="",IF($I441="","","Dur."),INDEX('Spell Data'!J$3:J$368,$J441))</f>
        <v/>
      </c>
      <c r="AI441" s="66" t="str">
        <f aca="false">IF(AF441=0,IF(AG441=0,AH441,TRUNC(AG441*(U441+Level))&amp;" "&amp;AH441),IF(AG441=0,AF441&amp;" "&amp;AH441,AH441))</f>
        <v/>
      </c>
      <c r="AK441" s="67" t="str">
        <f aca="false">IF($J441="",IF($I441="","","Save"),INDEX('Spell Data'!K$3:K$368,$J441))</f>
        <v/>
      </c>
      <c r="AL441" s="67" t="str">
        <f aca="false">LEFT(AK441,1)</f>
        <v/>
      </c>
      <c r="AM441" s="67" t="e">
        <f aca="false">10+K441+TRUNC(WIS/2)-5</f>
        <v>#VALUE!</v>
      </c>
      <c r="AN441" s="67" t="e">
        <f aca="false">INDEX(FocusBonuses,MATCH(LEFT(W441,3),FocusNames,0),1)</f>
        <v>#N/A</v>
      </c>
      <c r="AO441" s="67" t="e">
        <f aca="false">AM441+IF(ISERROR(AN441),0,AN441)</f>
        <v>#VALUE!</v>
      </c>
      <c r="AP441" s="63" t="str">
        <f aca="false">IF(OR(AL441="f",AL441="r",AL441="w"),AK441&amp;" "&amp;AO441,AK441)</f>
        <v/>
      </c>
      <c r="AR441" s="63" t="str">
        <f aca="false">IF($J441="",IF($I441="","","SR"),INDEX('Spell Data'!L$3:L$368,$J441))</f>
        <v/>
      </c>
      <c r="AS441" s="63" t="str">
        <f aca="false">IF($J441="",IF($I441="","","Page"),INDEX('Spell Data'!V$3:V$368,$J441))</f>
        <v/>
      </c>
      <c r="AT441" s="63" t="str">
        <f aca="false">IF($J441="",IF($I441="","","Page"),LEFT(AS441,1)&amp;INDEX('Spell Data'!W$3:W$368,$J441))</f>
        <v/>
      </c>
      <c r="AU441" s="65" t="str">
        <f aca="false">IF($J441="",IF($I441="","","Effect"),INDEX('Spell Data'!U$3:U$368,$J441))</f>
        <v/>
      </c>
    </row>
    <row r="442" customFormat="false" ht="8.25" hidden="false" customHeight="false" outlineLevel="0" collapsed="false">
      <c r="A442" s="69" t="s">
        <v>388</v>
      </c>
      <c r="B442" s="62" t="n">
        <v>7</v>
      </c>
      <c r="C442" s="62" t="n">
        <v>1</v>
      </c>
      <c r="E442" s="63" t="e">
        <f aca="true">MATCH(1,OFFSET('Spell List'!BJ$3:BJ$597,F441,0,COUNT('Spell List'!BJ$3:BJ$597)-F441),0)</f>
        <v>#N/A</v>
      </c>
      <c r="F442" s="63" t="e">
        <f aca="false">E442+F441</f>
        <v>#N/A</v>
      </c>
      <c r="H442" s="64" t="str">
        <f aca="false">IF(ISERROR($E442),"",INDEX(C$2:C$596,$F442,1))</f>
        <v/>
      </c>
      <c r="I442" s="65" t="str">
        <f aca="false">IF(ISERROR($E442),"",IF(H442,"*","")&amp;INDEX(A$2:A$596,$F442,1))</f>
        <v/>
      </c>
      <c r="J442" s="63" t="str">
        <f aca="false">IF(ISERROR($E442),"",INDEX(B$2:B$596,$F442,1))</f>
        <v/>
      </c>
      <c r="K442" s="63" t="str">
        <f aca="false">IF(ISERROR($E442),"",INDEX('Spell List'!AZ$3:AZ$597,$F442,1))</f>
        <v/>
      </c>
      <c r="M442" s="63" t="str">
        <f aca="false">IF($J442="",IF($I442="","",0),INDEX('Spell Data'!M$3:M$368,$J442))</f>
        <v/>
      </c>
      <c r="N442" s="63" t="str">
        <f aca="false">IF($J442="",IF($I442="","",0),INDEX('Spell Data'!N$3:N$368,$J442))</f>
        <v/>
      </c>
      <c r="O442" s="63" t="str">
        <f aca="false">IF($J442="",IF($I442="","",0),INDEX('Spell Data'!O$3:O$368,$J442))</f>
        <v/>
      </c>
      <c r="P442" s="63" t="str">
        <f aca="false">IF($J442="",IF($I442="","",0),INDEX('Spell Data'!P$3:P$368,$J442))</f>
        <v/>
      </c>
      <c r="Q442" s="63" t="str">
        <f aca="false">IF($J442="",IF($I442="","",0),INDEX('Spell Data'!Q$3:Q$368,$J442))</f>
        <v/>
      </c>
      <c r="R442" s="63" t="str">
        <f aca="false">IF($J442="",IF($I442="","",0),INDEX('Spell Data'!R$3:R$368,$J442))</f>
        <v/>
      </c>
      <c r="S442" s="63" t="str">
        <f aca="false">IF($J442="",IF($I442="","",0),INDEX('Spell Data'!S$3:S$368,$J442)*2)</f>
        <v/>
      </c>
      <c r="T442" s="63" t="str">
        <f aca="false">IF($J442="",IF($I442="","",0),INDEX('Spell Data'!T$3:T$368,$J442)*2)</f>
        <v/>
      </c>
      <c r="U442" s="63" t="n">
        <f aca="false">IF(OR(AND(Character!S$24=1,M442=1),AND(Character!S$22=1,N442=1),AND(Character!S$23=1,O442=1),AND(Character!S$21=1,P442=1),AND(Character!S$25=1,Q442=1),AND(Character!S$26=1,R442=1),AND(Character!T$27=1,R442=1),AND(Character!U$28=1,R442=1)),1,0)</f>
        <v>0</v>
      </c>
      <c r="W442" s="65" t="str">
        <f aca="false">IF($J442="",IF($I442="","","School"),INDEX('Spell Data'!C$3:C$368,$J442))</f>
        <v/>
      </c>
      <c r="Y442" s="63" t="str">
        <f aca="false">IF($J442="",IF($I442="","","Comp."),INDEX('Spell Data'!D$3:D$368,$J442))</f>
        <v/>
      </c>
      <c r="AA442" s="63" t="str">
        <f aca="false">IF($J442="",IF($I442="","","Range"),INDEX('Spell Data'!G$3:G$368,$J442))</f>
        <v/>
      </c>
      <c r="AB442" s="63" t="str">
        <f aca="false">IF(AA442="close",25+5*TRUNC((U442+Level)/2)&amp;" ft.",IF(AA442="medium",100+10*(U442+Level)&amp;" ft.",IF(AA442="long",400+40*(U442+Level)&amp;" ft.",AA442)))</f>
        <v/>
      </c>
      <c r="AD442" s="63" t="str">
        <f aca="false">IF($J442="",IF($I442="","","Cast"),INDEX('Spell Data'!F$3:F$368,$J442))</f>
        <v/>
      </c>
      <c r="AF442" s="63" t="str">
        <f aca="false">IF($J442="",IF($I442="","","Dur."),INDEX('Spell Data'!H$3:H$368,$J442))</f>
        <v/>
      </c>
      <c r="AG442" s="63" t="str">
        <f aca="false">IF($J442="",IF($I442="","","Dur."),INDEX('Spell Data'!I$3:I$368,$J442))</f>
        <v/>
      </c>
      <c r="AH442" s="63" t="str">
        <f aca="false">IF($J442="",IF($I442="","","Dur."),INDEX('Spell Data'!J$3:J$368,$J442))</f>
        <v/>
      </c>
      <c r="AI442" s="66" t="str">
        <f aca="false">IF(AF442=0,IF(AG442=0,AH442,TRUNC(AG442*(U442+Level))&amp;" "&amp;AH442),IF(AG442=0,AF442&amp;" "&amp;AH442,AH442))</f>
        <v/>
      </c>
      <c r="AK442" s="67" t="str">
        <f aca="false">IF($J442="",IF($I442="","","Save"),INDEX('Spell Data'!K$3:K$368,$J442))</f>
        <v/>
      </c>
      <c r="AL442" s="67" t="str">
        <f aca="false">LEFT(AK442,1)</f>
        <v/>
      </c>
      <c r="AM442" s="67" t="e">
        <f aca="false">10+K442+TRUNC(WIS/2)-5</f>
        <v>#VALUE!</v>
      </c>
      <c r="AN442" s="67" t="e">
        <f aca="false">INDEX(FocusBonuses,MATCH(LEFT(W442,3),FocusNames,0),1)</f>
        <v>#N/A</v>
      </c>
      <c r="AO442" s="67" t="e">
        <f aca="false">AM442+IF(ISERROR(AN442),0,AN442)</f>
        <v>#VALUE!</v>
      </c>
      <c r="AP442" s="63" t="str">
        <f aca="false">IF(OR(AL442="f",AL442="r",AL442="w"),AK442&amp;" "&amp;AO442,AK442)</f>
        <v/>
      </c>
      <c r="AR442" s="63" t="str">
        <f aca="false">IF($J442="",IF($I442="","","SR"),INDEX('Spell Data'!L$3:L$368,$J442))</f>
        <v/>
      </c>
      <c r="AS442" s="63" t="str">
        <f aca="false">IF($J442="",IF($I442="","","Page"),INDEX('Spell Data'!V$3:V$368,$J442))</f>
        <v/>
      </c>
      <c r="AT442" s="63" t="str">
        <f aca="false">IF($J442="",IF($I442="","","Page"),LEFT(AS442,1)&amp;INDEX('Spell Data'!W$3:W$368,$J442))</f>
        <v/>
      </c>
      <c r="AU442" s="65" t="str">
        <f aca="false">IF($J442="",IF($I442="","","Effect"),INDEX('Spell Data'!U$3:U$368,$J442))</f>
        <v/>
      </c>
    </row>
    <row r="443" customFormat="false" ht="8.25" hidden="false" customHeight="false" outlineLevel="0" collapsed="false">
      <c r="A443" s="69" t="s">
        <v>389</v>
      </c>
      <c r="B443" s="62" t="n">
        <v>221</v>
      </c>
      <c r="C443" s="62" t="n">
        <v>1</v>
      </c>
      <c r="E443" s="63" t="e">
        <f aca="true">MATCH(1,OFFSET('Spell List'!BJ$3:BJ$597,F442,0,COUNT('Spell List'!BJ$3:BJ$597)-F442),0)</f>
        <v>#N/A</v>
      </c>
      <c r="F443" s="63" t="e">
        <f aca="false">E443+F442</f>
        <v>#N/A</v>
      </c>
      <c r="H443" s="64" t="str">
        <f aca="false">IF(ISERROR($E443),"",INDEX(C$2:C$596,$F443,1))</f>
        <v/>
      </c>
      <c r="I443" s="65" t="str">
        <f aca="false">IF(ISERROR($E443),"",IF(H443,"*","")&amp;INDEX(A$2:A$596,$F443,1))</f>
        <v/>
      </c>
      <c r="J443" s="63" t="str">
        <f aca="false">IF(ISERROR($E443),"",INDEX(B$2:B$596,$F443,1))</f>
        <v/>
      </c>
      <c r="K443" s="63" t="str">
        <f aca="false">IF(ISERROR($E443),"",INDEX('Spell List'!AZ$3:AZ$597,$F443,1))</f>
        <v/>
      </c>
      <c r="M443" s="63" t="str">
        <f aca="false">IF($J443="",IF($I443="","",0),INDEX('Spell Data'!M$3:M$368,$J443))</f>
        <v/>
      </c>
      <c r="N443" s="63" t="str">
        <f aca="false">IF($J443="",IF($I443="","",0),INDEX('Spell Data'!N$3:N$368,$J443))</f>
        <v/>
      </c>
      <c r="O443" s="63" t="str">
        <f aca="false">IF($J443="",IF($I443="","",0),INDEX('Spell Data'!O$3:O$368,$J443))</f>
        <v/>
      </c>
      <c r="P443" s="63" t="str">
        <f aca="false">IF($J443="",IF($I443="","",0),INDEX('Spell Data'!P$3:P$368,$J443))</f>
        <v/>
      </c>
      <c r="Q443" s="63" t="str">
        <f aca="false">IF($J443="",IF($I443="","",0),INDEX('Spell Data'!Q$3:Q$368,$J443))</f>
        <v/>
      </c>
      <c r="R443" s="63" t="str">
        <f aca="false">IF($J443="",IF($I443="","",0),INDEX('Spell Data'!R$3:R$368,$J443))</f>
        <v/>
      </c>
      <c r="S443" s="63" t="str">
        <f aca="false">IF($J443="",IF($I443="","",0),INDEX('Spell Data'!S$3:S$368,$J443)*2)</f>
        <v/>
      </c>
      <c r="T443" s="63" t="str">
        <f aca="false">IF($J443="",IF($I443="","",0),INDEX('Spell Data'!T$3:T$368,$J443)*2)</f>
        <v/>
      </c>
      <c r="U443" s="63" t="n">
        <f aca="false">IF(OR(AND(Character!S$24=1,M443=1),AND(Character!S$22=1,N443=1),AND(Character!S$23=1,O443=1),AND(Character!S$21=1,P443=1),AND(Character!S$25=1,Q443=1),AND(Character!S$26=1,R443=1),AND(Character!T$27=1,R443=1),AND(Character!U$28=1,R443=1)),1,0)</f>
        <v>0</v>
      </c>
      <c r="W443" s="65" t="str">
        <f aca="false">IF($J443="",IF($I443="","","School"),INDEX('Spell Data'!C$3:C$368,$J443))</f>
        <v/>
      </c>
      <c r="Y443" s="63" t="str">
        <f aca="false">IF($J443="",IF($I443="","","Comp."),INDEX('Spell Data'!D$3:D$368,$J443))</f>
        <v/>
      </c>
      <c r="AA443" s="63" t="str">
        <f aca="false">IF($J443="",IF($I443="","","Range"),INDEX('Spell Data'!G$3:G$368,$J443))</f>
        <v/>
      </c>
      <c r="AB443" s="63" t="str">
        <f aca="false">IF(AA443="close",25+5*TRUNC((U443+Level)/2)&amp;" ft.",IF(AA443="medium",100+10*(U443+Level)&amp;" ft.",IF(AA443="long",400+40*(U443+Level)&amp;" ft.",AA443)))</f>
        <v/>
      </c>
      <c r="AD443" s="63" t="str">
        <f aca="false">IF($J443="",IF($I443="","","Cast"),INDEX('Spell Data'!F$3:F$368,$J443))</f>
        <v/>
      </c>
      <c r="AF443" s="63" t="str">
        <f aca="false">IF($J443="",IF($I443="","","Dur."),INDEX('Spell Data'!H$3:H$368,$J443))</f>
        <v/>
      </c>
      <c r="AG443" s="63" t="str">
        <f aca="false">IF($J443="",IF($I443="","","Dur."),INDEX('Spell Data'!I$3:I$368,$J443))</f>
        <v/>
      </c>
      <c r="AH443" s="63" t="str">
        <f aca="false">IF($J443="",IF($I443="","","Dur."),INDEX('Spell Data'!J$3:J$368,$J443))</f>
        <v/>
      </c>
      <c r="AI443" s="66" t="str">
        <f aca="false">IF(AF443=0,IF(AG443=0,AH443,TRUNC(AG443*(U443+Level))&amp;" "&amp;AH443),IF(AG443=0,AF443&amp;" "&amp;AH443,AH443))</f>
        <v/>
      </c>
      <c r="AK443" s="67" t="str">
        <f aca="false">IF($J443="",IF($I443="","","Save"),INDEX('Spell Data'!K$3:K$368,$J443))</f>
        <v/>
      </c>
      <c r="AL443" s="67" t="str">
        <f aca="false">LEFT(AK443,1)</f>
        <v/>
      </c>
      <c r="AM443" s="67" t="e">
        <f aca="false">10+K443+TRUNC(WIS/2)-5</f>
        <v>#VALUE!</v>
      </c>
      <c r="AN443" s="67" t="e">
        <f aca="false">INDEX(FocusBonuses,MATCH(LEFT(W443,3),FocusNames,0),1)</f>
        <v>#N/A</v>
      </c>
      <c r="AO443" s="67" t="e">
        <f aca="false">AM443+IF(ISERROR(AN443),0,AN443)</f>
        <v>#VALUE!</v>
      </c>
      <c r="AP443" s="63" t="str">
        <f aca="false">IF(OR(AL443="f",AL443="r",AL443="w"),AK443&amp;" "&amp;AO443,AK443)</f>
        <v/>
      </c>
      <c r="AR443" s="63" t="str">
        <f aca="false">IF($J443="",IF($I443="","","SR"),INDEX('Spell Data'!L$3:L$368,$J443))</f>
        <v/>
      </c>
      <c r="AS443" s="63" t="str">
        <f aca="false">IF($J443="",IF($I443="","","Page"),INDEX('Spell Data'!V$3:V$368,$J443))</f>
        <v/>
      </c>
      <c r="AT443" s="63" t="str">
        <f aca="false">IF($J443="",IF($I443="","","Page"),LEFT(AS443,1)&amp;INDEX('Spell Data'!W$3:W$368,$J443))</f>
        <v/>
      </c>
      <c r="AU443" s="65" t="str">
        <f aca="false">IF($J443="",IF($I443="","","Effect"),INDEX('Spell Data'!U$3:U$368,$J443))</f>
        <v/>
      </c>
    </row>
    <row r="444" customFormat="false" ht="8.25" hidden="false" customHeight="false" outlineLevel="0" collapsed="false">
      <c r="A444" s="69" t="s">
        <v>390</v>
      </c>
      <c r="B444" s="62" t="n">
        <v>364</v>
      </c>
      <c r="C444" s="62" t="n">
        <v>1</v>
      </c>
      <c r="E444" s="63" t="e">
        <f aca="true">MATCH(1,OFFSET('Spell List'!BJ$3:BJ$597,F443,0,COUNT('Spell List'!BJ$3:BJ$597)-F443),0)</f>
        <v>#N/A</v>
      </c>
      <c r="F444" s="63" t="e">
        <f aca="false">E444+F443</f>
        <v>#N/A</v>
      </c>
      <c r="H444" s="64" t="str">
        <f aca="false">IF(ISERROR($E444),"",INDEX(C$2:C$596,$F444,1))</f>
        <v/>
      </c>
      <c r="I444" s="65" t="str">
        <f aca="false">IF(ISERROR($E444),"",IF(H444,"*","")&amp;INDEX(A$2:A$596,$F444,1))</f>
        <v/>
      </c>
      <c r="J444" s="63" t="str">
        <f aca="false">IF(ISERROR($E444),"",INDEX(B$2:B$596,$F444,1))</f>
        <v/>
      </c>
      <c r="K444" s="63" t="str">
        <f aca="false">IF(ISERROR($E444),"",INDEX('Spell List'!AZ$3:AZ$597,$F444,1))</f>
        <v/>
      </c>
      <c r="M444" s="63" t="str">
        <f aca="false">IF($J444="",IF($I444="","",0),INDEX('Spell Data'!M$3:M$368,$J444))</f>
        <v/>
      </c>
      <c r="N444" s="63" t="str">
        <f aca="false">IF($J444="",IF($I444="","",0),INDEX('Spell Data'!N$3:N$368,$J444))</f>
        <v/>
      </c>
      <c r="O444" s="63" t="str">
        <f aca="false">IF($J444="",IF($I444="","",0),INDEX('Spell Data'!O$3:O$368,$J444))</f>
        <v/>
      </c>
      <c r="P444" s="63" t="str">
        <f aca="false">IF($J444="",IF($I444="","",0),INDEX('Spell Data'!P$3:P$368,$J444))</f>
        <v/>
      </c>
      <c r="Q444" s="63" t="str">
        <f aca="false">IF($J444="",IF($I444="","",0),INDEX('Spell Data'!Q$3:Q$368,$J444))</f>
        <v/>
      </c>
      <c r="R444" s="63" t="str">
        <f aca="false">IF($J444="",IF($I444="","",0),INDEX('Spell Data'!R$3:R$368,$J444))</f>
        <v/>
      </c>
      <c r="S444" s="63" t="str">
        <f aca="false">IF($J444="",IF($I444="","",0),INDEX('Spell Data'!S$3:S$368,$J444)*2)</f>
        <v/>
      </c>
      <c r="T444" s="63" t="str">
        <f aca="false">IF($J444="",IF($I444="","",0),INDEX('Spell Data'!T$3:T$368,$J444)*2)</f>
        <v/>
      </c>
      <c r="U444" s="63" t="n">
        <f aca="false">IF(OR(AND(Character!S$24=1,M444=1),AND(Character!S$22=1,N444=1),AND(Character!S$23=1,O444=1),AND(Character!S$21=1,P444=1),AND(Character!S$25=1,Q444=1),AND(Character!S$26=1,R444=1),AND(Character!T$27=1,R444=1),AND(Character!U$28=1,R444=1)),1,0)</f>
        <v>0</v>
      </c>
      <c r="W444" s="65" t="str">
        <f aca="false">IF($J444="",IF($I444="","","School"),INDEX('Spell Data'!C$3:C$368,$J444))</f>
        <v/>
      </c>
      <c r="Y444" s="63" t="str">
        <f aca="false">IF($J444="",IF($I444="","","Comp."),INDEX('Spell Data'!D$3:D$368,$J444))</f>
        <v/>
      </c>
      <c r="AA444" s="63" t="str">
        <f aca="false">IF($J444="",IF($I444="","","Range"),INDEX('Spell Data'!G$3:G$368,$J444))</f>
        <v/>
      </c>
      <c r="AB444" s="63" t="str">
        <f aca="false">IF(AA444="close",25+5*TRUNC((U444+Level)/2)&amp;" ft.",IF(AA444="medium",100+10*(U444+Level)&amp;" ft.",IF(AA444="long",400+40*(U444+Level)&amp;" ft.",AA444)))</f>
        <v/>
      </c>
      <c r="AD444" s="63" t="str">
        <f aca="false">IF($J444="",IF($I444="","","Cast"),INDEX('Spell Data'!F$3:F$368,$J444))</f>
        <v/>
      </c>
      <c r="AF444" s="63" t="str">
        <f aca="false">IF($J444="",IF($I444="","","Dur."),INDEX('Spell Data'!H$3:H$368,$J444))</f>
        <v/>
      </c>
      <c r="AG444" s="63" t="str">
        <f aca="false">IF($J444="",IF($I444="","","Dur."),INDEX('Spell Data'!I$3:I$368,$J444))</f>
        <v/>
      </c>
      <c r="AH444" s="63" t="str">
        <f aca="false">IF($J444="",IF($I444="","","Dur."),INDEX('Spell Data'!J$3:J$368,$J444))</f>
        <v/>
      </c>
      <c r="AI444" s="66" t="str">
        <f aca="false">IF(AF444=0,IF(AG444=0,AH444,TRUNC(AG444*(U444+Level))&amp;" "&amp;AH444),IF(AG444=0,AF444&amp;" "&amp;AH444,AH444))</f>
        <v/>
      </c>
      <c r="AK444" s="67" t="str">
        <f aca="false">IF($J444="",IF($I444="","","Save"),INDEX('Spell Data'!K$3:K$368,$J444))</f>
        <v/>
      </c>
      <c r="AL444" s="67" t="str">
        <f aca="false">LEFT(AK444,1)</f>
        <v/>
      </c>
      <c r="AM444" s="67" t="e">
        <f aca="false">10+K444+TRUNC(WIS/2)-5</f>
        <v>#VALUE!</v>
      </c>
      <c r="AN444" s="67" t="e">
        <f aca="false">INDEX(FocusBonuses,MATCH(LEFT(W444,3),FocusNames,0),1)</f>
        <v>#N/A</v>
      </c>
      <c r="AO444" s="67" t="e">
        <f aca="false">AM444+IF(ISERROR(AN444),0,AN444)</f>
        <v>#VALUE!</v>
      </c>
      <c r="AP444" s="63" t="str">
        <f aca="false">IF(OR(AL444="f",AL444="r",AL444="w"),AK444&amp;" "&amp;AO444,AK444)</f>
        <v/>
      </c>
      <c r="AR444" s="63" t="str">
        <f aca="false">IF($J444="",IF($I444="","","SR"),INDEX('Spell Data'!L$3:L$368,$J444))</f>
        <v/>
      </c>
      <c r="AS444" s="63" t="str">
        <f aca="false">IF($J444="",IF($I444="","","Page"),INDEX('Spell Data'!V$3:V$368,$J444))</f>
        <v/>
      </c>
      <c r="AT444" s="63" t="str">
        <f aca="false">IF($J444="",IF($I444="","","Page"),LEFT(AS444,1)&amp;INDEX('Spell Data'!W$3:W$368,$J444))</f>
        <v/>
      </c>
      <c r="AU444" s="65" t="str">
        <f aca="false">IF($J444="",IF($I444="","","Effect"),INDEX('Spell Data'!U$3:U$368,$J444))</f>
        <v/>
      </c>
    </row>
    <row r="445" customFormat="false" ht="8.25" hidden="false" customHeight="false" outlineLevel="0" collapsed="false">
      <c r="A445" s="69" t="s">
        <v>391</v>
      </c>
      <c r="B445" s="62" t="n">
        <v>270</v>
      </c>
      <c r="C445" s="62" t="n">
        <v>1</v>
      </c>
      <c r="E445" s="63" t="e">
        <f aca="true">MATCH(1,OFFSET('Spell List'!BJ$3:BJ$597,F444,0,COUNT('Spell List'!BJ$3:BJ$597)-F444),0)</f>
        <v>#N/A</v>
      </c>
      <c r="F445" s="63" t="e">
        <f aca="false">E445+F444</f>
        <v>#N/A</v>
      </c>
      <c r="H445" s="64" t="str">
        <f aca="false">IF(ISERROR($E445),"",INDEX(C$2:C$596,$F445,1))</f>
        <v/>
      </c>
      <c r="I445" s="65" t="str">
        <f aca="false">IF(ISERROR($E445),"",IF(H445,"*","")&amp;INDEX(A$2:A$596,$F445,1))</f>
        <v/>
      </c>
      <c r="J445" s="63" t="str">
        <f aca="false">IF(ISERROR($E445),"",INDEX(B$2:B$596,$F445,1))</f>
        <v/>
      </c>
      <c r="K445" s="63" t="str">
        <f aca="false">IF(ISERROR($E445),"",INDEX('Spell List'!AZ$3:AZ$597,$F445,1))</f>
        <v/>
      </c>
      <c r="M445" s="63" t="str">
        <f aca="false">IF($J445="",IF($I445="","",0),INDEX('Spell Data'!M$3:M$368,$J445))</f>
        <v/>
      </c>
      <c r="N445" s="63" t="str">
        <f aca="false">IF($J445="",IF($I445="","",0),INDEX('Spell Data'!N$3:N$368,$J445))</f>
        <v/>
      </c>
      <c r="O445" s="63" t="str">
        <f aca="false">IF($J445="",IF($I445="","",0),INDEX('Spell Data'!O$3:O$368,$J445))</f>
        <v/>
      </c>
      <c r="P445" s="63" t="str">
        <f aca="false">IF($J445="",IF($I445="","",0),INDEX('Spell Data'!P$3:P$368,$J445))</f>
        <v/>
      </c>
      <c r="Q445" s="63" t="str">
        <f aca="false">IF($J445="",IF($I445="","",0),INDEX('Spell Data'!Q$3:Q$368,$J445))</f>
        <v/>
      </c>
      <c r="R445" s="63" t="str">
        <f aca="false">IF($J445="",IF($I445="","",0),INDEX('Spell Data'!R$3:R$368,$J445))</f>
        <v/>
      </c>
      <c r="S445" s="63" t="str">
        <f aca="false">IF($J445="",IF($I445="","",0),INDEX('Spell Data'!S$3:S$368,$J445)*2)</f>
        <v/>
      </c>
      <c r="T445" s="63" t="str">
        <f aca="false">IF($J445="",IF($I445="","",0),INDEX('Spell Data'!T$3:T$368,$J445)*2)</f>
        <v/>
      </c>
      <c r="U445" s="63" t="n">
        <f aca="false">IF(OR(AND(Character!S$24=1,M445=1),AND(Character!S$22=1,N445=1),AND(Character!S$23=1,O445=1),AND(Character!S$21=1,P445=1),AND(Character!S$25=1,Q445=1),AND(Character!S$26=1,R445=1),AND(Character!T$27=1,R445=1),AND(Character!U$28=1,R445=1)),1,0)</f>
        <v>0</v>
      </c>
      <c r="W445" s="65" t="str">
        <f aca="false">IF($J445="",IF($I445="","","School"),INDEX('Spell Data'!C$3:C$368,$J445))</f>
        <v/>
      </c>
      <c r="Y445" s="63" t="str">
        <f aca="false">IF($J445="",IF($I445="","","Comp."),INDEX('Spell Data'!D$3:D$368,$J445))</f>
        <v/>
      </c>
      <c r="AA445" s="63" t="str">
        <f aca="false">IF($J445="",IF($I445="","","Range"),INDEX('Spell Data'!G$3:G$368,$J445))</f>
        <v/>
      </c>
      <c r="AB445" s="63" t="str">
        <f aca="false">IF(AA445="close",25+5*TRUNC((U445+Level)/2)&amp;" ft.",IF(AA445="medium",100+10*(U445+Level)&amp;" ft.",IF(AA445="long",400+40*(U445+Level)&amp;" ft.",AA445)))</f>
        <v/>
      </c>
      <c r="AD445" s="63" t="str">
        <f aca="false">IF($J445="",IF($I445="","","Cast"),INDEX('Spell Data'!F$3:F$368,$J445))</f>
        <v/>
      </c>
      <c r="AF445" s="63" t="str">
        <f aca="false">IF($J445="",IF($I445="","","Dur."),INDEX('Spell Data'!H$3:H$368,$J445))</f>
        <v/>
      </c>
      <c r="AG445" s="63" t="str">
        <f aca="false">IF($J445="",IF($I445="","","Dur."),INDEX('Spell Data'!I$3:I$368,$J445))</f>
        <v/>
      </c>
      <c r="AH445" s="63" t="str">
        <f aca="false">IF($J445="",IF($I445="","","Dur."),INDEX('Spell Data'!J$3:J$368,$J445))</f>
        <v/>
      </c>
      <c r="AI445" s="66" t="str">
        <f aca="false">IF(AF445=0,IF(AG445=0,AH445,TRUNC(AG445*(U445+Level))&amp;" "&amp;AH445),IF(AG445=0,AF445&amp;" "&amp;AH445,AH445))</f>
        <v/>
      </c>
      <c r="AK445" s="67" t="str">
        <f aca="false">IF($J445="",IF($I445="","","Save"),INDEX('Spell Data'!K$3:K$368,$J445))</f>
        <v/>
      </c>
      <c r="AL445" s="67" t="str">
        <f aca="false">LEFT(AK445,1)</f>
        <v/>
      </c>
      <c r="AM445" s="67" t="e">
        <f aca="false">10+K445+TRUNC(WIS/2)-5</f>
        <v>#VALUE!</v>
      </c>
      <c r="AN445" s="67" t="e">
        <f aca="false">INDEX(FocusBonuses,MATCH(LEFT(W445,3),FocusNames,0),1)</f>
        <v>#N/A</v>
      </c>
      <c r="AO445" s="67" t="e">
        <f aca="false">AM445+IF(ISERROR(AN445),0,AN445)</f>
        <v>#VALUE!</v>
      </c>
      <c r="AP445" s="63" t="str">
        <f aca="false">IF(OR(AL445="f",AL445="r",AL445="w"),AK445&amp;" "&amp;AO445,AK445)</f>
        <v/>
      </c>
      <c r="AR445" s="63" t="str">
        <f aca="false">IF($J445="",IF($I445="","","SR"),INDEX('Spell Data'!L$3:L$368,$J445))</f>
        <v/>
      </c>
      <c r="AS445" s="63" t="str">
        <f aca="false">IF($J445="",IF($I445="","","Page"),INDEX('Spell Data'!V$3:V$368,$J445))</f>
        <v/>
      </c>
      <c r="AT445" s="63" t="str">
        <f aca="false">IF($J445="",IF($I445="","","Page"),LEFT(AS445,1)&amp;INDEX('Spell Data'!W$3:W$368,$J445))</f>
        <v/>
      </c>
      <c r="AU445" s="65" t="str">
        <f aca="false">IF($J445="",IF($I445="","","Effect"),INDEX('Spell Data'!U$3:U$368,$J445))</f>
        <v/>
      </c>
    </row>
    <row r="446" customFormat="false" ht="8.25" hidden="false" customHeight="false" outlineLevel="0" collapsed="false">
      <c r="A446" s="69" t="s">
        <v>392</v>
      </c>
      <c r="B446" s="62" t="n">
        <v>241</v>
      </c>
      <c r="C446" s="62" t="n">
        <v>1</v>
      </c>
      <c r="E446" s="63" t="e">
        <f aca="true">MATCH(1,OFFSET('Spell List'!BJ$3:BJ$597,F445,0,COUNT('Spell List'!BJ$3:BJ$597)-F445),0)</f>
        <v>#N/A</v>
      </c>
      <c r="F446" s="63" t="e">
        <f aca="false">E446+F445</f>
        <v>#N/A</v>
      </c>
      <c r="H446" s="64" t="str">
        <f aca="false">IF(ISERROR($E446),"",INDEX(C$2:C$596,$F446,1))</f>
        <v/>
      </c>
      <c r="I446" s="65" t="str">
        <f aca="false">IF(ISERROR($E446),"",IF(H446,"*","")&amp;INDEX(A$2:A$596,$F446,1))</f>
        <v/>
      </c>
      <c r="J446" s="63" t="str">
        <f aca="false">IF(ISERROR($E446),"",INDEX(B$2:B$596,$F446,1))</f>
        <v/>
      </c>
      <c r="K446" s="63" t="str">
        <f aca="false">IF(ISERROR($E446),"",INDEX('Spell List'!AZ$3:AZ$597,$F446,1))</f>
        <v/>
      </c>
      <c r="M446" s="63" t="str">
        <f aca="false">IF($J446="",IF($I446="","",0),INDEX('Spell Data'!M$3:M$368,$J446))</f>
        <v/>
      </c>
      <c r="N446" s="63" t="str">
        <f aca="false">IF($J446="",IF($I446="","",0),INDEX('Spell Data'!N$3:N$368,$J446))</f>
        <v/>
      </c>
      <c r="O446" s="63" t="str">
        <f aca="false">IF($J446="",IF($I446="","",0),INDEX('Spell Data'!O$3:O$368,$J446))</f>
        <v/>
      </c>
      <c r="P446" s="63" t="str">
        <f aca="false">IF($J446="",IF($I446="","",0),INDEX('Spell Data'!P$3:P$368,$J446))</f>
        <v/>
      </c>
      <c r="Q446" s="63" t="str">
        <f aca="false">IF($J446="",IF($I446="","",0),INDEX('Spell Data'!Q$3:Q$368,$J446))</f>
        <v/>
      </c>
      <c r="R446" s="63" t="str">
        <f aca="false">IF($J446="",IF($I446="","",0),INDEX('Spell Data'!R$3:R$368,$J446))</f>
        <v/>
      </c>
      <c r="S446" s="63" t="str">
        <f aca="false">IF($J446="",IF($I446="","",0),INDEX('Spell Data'!S$3:S$368,$J446)*2)</f>
        <v/>
      </c>
      <c r="T446" s="63" t="str">
        <f aca="false">IF($J446="",IF($I446="","",0),INDEX('Spell Data'!T$3:T$368,$J446)*2)</f>
        <v/>
      </c>
      <c r="U446" s="63" t="n">
        <f aca="false">IF(OR(AND(Character!S$24=1,M446=1),AND(Character!S$22=1,N446=1),AND(Character!S$23=1,O446=1),AND(Character!S$21=1,P446=1),AND(Character!S$25=1,Q446=1),AND(Character!S$26=1,R446=1),AND(Character!T$27=1,R446=1),AND(Character!U$28=1,R446=1)),1,0)</f>
        <v>0</v>
      </c>
      <c r="W446" s="65" t="str">
        <f aca="false">IF($J446="",IF($I446="","","School"),INDEX('Spell Data'!C$3:C$368,$J446))</f>
        <v/>
      </c>
      <c r="Y446" s="63" t="str">
        <f aca="false">IF($J446="",IF($I446="","","Comp."),INDEX('Spell Data'!D$3:D$368,$J446))</f>
        <v/>
      </c>
      <c r="AA446" s="63" t="str">
        <f aca="false">IF($J446="",IF($I446="","","Range"),INDEX('Spell Data'!G$3:G$368,$J446))</f>
        <v/>
      </c>
      <c r="AB446" s="63" t="str">
        <f aca="false">IF(AA446="close",25+5*TRUNC((U446+Level)/2)&amp;" ft.",IF(AA446="medium",100+10*(U446+Level)&amp;" ft.",IF(AA446="long",400+40*(U446+Level)&amp;" ft.",AA446)))</f>
        <v/>
      </c>
      <c r="AD446" s="63" t="str">
        <f aca="false">IF($J446="",IF($I446="","","Cast"),INDEX('Spell Data'!F$3:F$368,$J446))</f>
        <v/>
      </c>
      <c r="AF446" s="63" t="str">
        <f aca="false">IF($J446="",IF($I446="","","Dur."),INDEX('Spell Data'!H$3:H$368,$J446))</f>
        <v/>
      </c>
      <c r="AG446" s="63" t="str">
        <f aca="false">IF($J446="",IF($I446="","","Dur."),INDEX('Spell Data'!I$3:I$368,$J446))</f>
        <v/>
      </c>
      <c r="AH446" s="63" t="str">
        <f aca="false">IF($J446="",IF($I446="","","Dur."),INDEX('Spell Data'!J$3:J$368,$J446))</f>
        <v/>
      </c>
      <c r="AI446" s="66" t="str">
        <f aca="false">IF(AF446=0,IF(AG446=0,AH446,TRUNC(AG446*(U446+Level))&amp;" "&amp;AH446),IF(AG446=0,AF446&amp;" "&amp;AH446,AH446))</f>
        <v/>
      </c>
      <c r="AK446" s="67" t="str">
        <f aca="false">IF($J446="",IF($I446="","","Save"),INDEX('Spell Data'!K$3:K$368,$J446))</f>
        <v/>
      </c>
      <c r="AL446" s="67" t="str">
        <f aca="false">LEFT(AK446,1)</f>
        <v/>
      </c>
      <c r="AM446" s="67" t="e">
        <f aca="false">10+K446+TRUNC(WIS/2)-5</f>
        <v>#VALUE!</v>
      </c>
      <c r="AN446" s="67" t="e">
        <f aca="false">INDEX(FocusBonuses,MATCH(LEFT(W446,3),FocusNames,0),1)</f>
        <v>#N/A</v>
      </c>
      <c r="AO446" s="67" t="e">
        <f aca="false">AM446+IF(ISERROR(AN446),0,AN446)</f>
        <v>#VALUE!</v>
      </c>
      <c r="AP446" s="63" t="str">
        <f aca="false">IF(OR(AL446="f",AL446="r",AL446="w"),AK446&amp;" "&amp;AO446,AK446)</f>
        <v/>
      </c>
      <c r="AR446" s="63" t="str">
        <f aca="false">IF($J446="",IF($I446="","","SR"),INDEX('Spell Data'!L$3:L$368,$J446))</f>
        <v/>
      </c>
      <c r="AS446" s="63" t="str">
        <f aca="false">IF($J446="",IF($I446="","","Page"),INDEX('Spell Data'!V$3:V$368,$J446))</f>
        <v/>
      </c>
      <c r="AT446" s="63" t="str">
        <f aca="false">IF($J446="",IF($I446="","","Page"),LEFT(AS446,1)&amp;INDEX('Spell Data'!W$3:W$368,$J446))</f>
        <v/>
      </c>
      <c r="AU446" s="65" t="str">
        <f aca="false">IF($J446="",IF($I446="","","Effect"),INDEX('Spell Data'!U$3:U$368,$J446))</f>
        <v/>
      </c>
    </row>
    <row r="447" customFormat="false" ht="8.25" hidden="false" customHeight="false" outlineLevel="0" collapsed="false">
      <c r="A447" s="69" t="s">
        <v>66</v>
      </c>
      <c r="B447" s="62" t="n">
        <v>96</v>
      </c>
      <c r="C447" s="62" t="n">
        <v>1</v>
      </c>
      <c r="E447" s="63" t="e">
        <f aca="true">MATCH(1,OFFSET('Spell List'!BJ$3:BJ$597,F446,0,COUNT('Spell List'!BJ$3:BJ$597)-F446),0)</f>
        <v>#N/A</v>
      </c>
      <c r="F447" s="63" t="e">
        <f aca="false">E447+F446</f>
        <v>#N/A</v>
      </c>
      <c r="H447" s="64" t="str">
        <f aca="false">IF(ISERROR($E447),"",INDEX(C$2:C$596,$F447,1))</f>
        <v/>
      </c>
      <c r="I447" s="65" t="str">
        <f aca="false">IF(ISERROR($E447),"",IF(H447,"*","")&amp;INDEX(A$2:A$596,$F447,1))</f>
        <v/>
      </c>
      <c r="J447" s="63" t="str">
        <f aca="false">IF(ISERROR($E447),"",INDEX(B$2:B$596,$F447,1))</f>
        <v/>
      </c>
      <c r="K447" s="63" t="str">
        <f aca="false">IF(ISERROR($E447),"",INDEX('Spell List'!AZ$3:AZ$597,$F447,1))</f>
        <v/>
      </c>
      <c r="M447" s="63" t="str">
        <f aca="false">IF($J447="",IF($I447="","",0),INDEX('Spell Data'!M$3:M$368,$J447))</f>
        <v/>
      </c>
      <c r="N447" s="63" t="str">
        <f aca="false">IF($J447="",IF($I447="","",0),INDEX('Spell Data'!N$3:N$368,$J447))</f>
        <v/>
      </c>
      <c r="O447" s="63" t="str">
        <f aca="false">IF($J447="",IF($I447="","",0),INDEX('Spell Data'!O$3:O$368,$J447))</f>
        <v/>
      </c>
      <c r="P447" s="63" t="str">
        <f aca="false">IF($J447="",IF($I447="","",0),INDEX('Spell Data'!P$3:P$368,$J447))</f>
        <v/>
      </c>
      <c r="Q447" s="63" t="str">
        <f aca="false">IF($J447="",IF($I447="","",0),INDEX('Spell Data'!Q$3:Q$368,$J447))</f>
        <v/>
      </c>
      <c r="R447" s="63" t="str">
        <f aca="false">IF($J447="",IF($I447="","",0),INDEX('Spell Data'!R$3:R$368,$J447))</f>
        <v/>
      </c>
      <c r="S447" s="63" t="str">
        <f aca="false">IF($J447="",IF($I447="","",0),INDEX('Spell Data'!S$3:S$368,$J447)*2)</f>
        <v/>
      </c>
      <c r="T447" s="63" t="str">
        <f aca="false">IF($J447="",IF($I447="","",0),INDEX('Spell Data'!T$3:T$368,$J447)*2)</f>
        <v/>
      </c>
      <c r="U447" s="63" t="n">
        <f aca="false">IF(OR(AND(Character!S$24=1,M447=1),AND(Character!S$22=1,N447=1),AND(Character!S$23=1,O447=1),AND(Character!S$21=1,P447=1),AND(Character!S$25=1,Q447=1),AND(Character!S$26=1,R447=1),AND(Character!T$27=1,R447=1),AND(Character!U$28=1,R447=1)),1,0)</f>
        <v>0</v>
      </c>
      <c r="W447" s="65" t="str">
        <f aca="false">IF($J447="",IF($I447="","","School"),INDEX('Spell Data'!C$3:C$368,$J447))</f>
        <v/>
      </c>
      <c r="Y447" s="63" t="str">
        <f aca="false">IF($J447="",IF($I447="","","Comp."),INDEX('Spell Data'!D$3:D$368,$J447))</f>
        <v/>
      </c>
      <c r="AA447" s="63" t="str">
        <f aca="false">IF($J447="",IF($I447="","","Range"),INDEX('Spell Data'!G$3:G$368,$J447))</f>
        <v/>
      </c>
      <c r="AB447" s="63" t="str">
        <f aca="false">IF(AA447="close",25+5*TRUNC((U447+Level)/2)&amp;" ft.",IF(AA447="medium",100+10*(U447+Level)&amp;" ft.",IF(AA447="long",400+40*(U447+Level)&amp;" ft.",AA447)))</f>
        <v/>
      </c>
      <c r="AD447" s="63" t="str">
        <f aca="false">IF($J447="",IF($I447="","","Cast"),INDEX('Spell Data'!F$3:F$368,$J447))</f>
        <v/>
      </c>
      <c r="AF447" s="63" t="str">
        <f aca="false">IF($J447="",IF($I447="","","Dur."),INDEX('Spell Data'!H$3:H$368,$J447))</f>
        <v/>
      </c>
      <c r="AG447" s="63" t="str">
        <f aca="false">IF($J447="",IF($I447="","","Dur."),INDEX('Spell Data'!I$3:I$368,$J447))</f>
        <v/>
      </c>
      <c r="AH447" s="63" t="str">
        <f aca="false">IF($J447="",IF($I447="","","Dur."),INDEX('Spell Data'!J$3:J$368,$J447))</f>
        <v/>
      </c>
      <c r="AI447" s="66" t="str">
        <f aca="false">IF(AF447=0,IF(AG447=0,AH447,TRUNC(AG447*(U447+Level))&amp;" "&amp;AH447),IF(AG447=0,AF447&amp;" "&amp;AH447,AH447))</f>
        <v/>
      </c>
      <c r="AK447" s="67" t="str">
        <f aca="false">IF($J447="",IF($I447="","","Save"),INDEX('Spell Data'!K$3:K$368,$J447))</f>
        <v/>
      </c>
      <c r="AL447" s="67" t="str">
        <f aca="false">LEFT(AK447,1)</f>
        <v/>
      </c>
      <c r="AM447" s="67" t="e">
        <f aca="false">10+K447+TRUNC(WIS/2)-5</f>
        <v>#VALUE!</v>
      </c>
      <c r="AN447" s="67" t="e">
        <f aca="false">INDEX(FocusBonuses,MATCH(LEFT(W447,3),FocusNames,0),1)</f>
        <v>#N/A</v>
      </c>
      <c r="AO447" s="67" t="e">
        <f aca="false">AM447+IF(ISERROR(AN447),0,AN447)</f>
        <v>#VALUE!</v>
      </c>
      <c r="AP447" s="63" t="str">
        <f aca="false">IF(OR(AL447="f",AL447="r",AL447="w"),AK447&amp;" "&amp;AO447,AK447)</f>
        <v/>
      </c>
      <c r="AR447" s="63" t="str">
        <f aca="false">IF($J447="",IF($I447="","","SR"),INDEX('Spell Data'!L$3:L$368,$J447))</f>
        <v/>
      </c>
      <c r="AS447" s="63" t="str">
        <f aca="false">IF($J447="",IF($I447="","","Page"),INDEX('Spell Data'!V$3:V$368,$J447))</f>
        <v/>
      </c>
      <c r="AT447" s="63" t="str">
        <f aca="false">IF($J447="",IF($I447="","","Page"),LEFT(AS447,1)&amp;INDEX('Spell Data'!W$3:W$368,$J447))</f>
        <v/>
      </c>
      <c r="AU447" s="65" t="str">
        <f aca="false">IF($J447="",IF($I447="","","Effect"),INDEX('Spell Data'!U$3:U$368,$J447))</f>
        <v/>
      </c>
    </row>
    <row r="448" customFormat="false" ht="8.25" hidden="false" customHeight="false" outlineLevel="0" collapsed="false">
      <c r="A448" s="69" t="s">
        <v>393</v>
      </c>
      <c r="B448" s="62" t="n">
        <v>111</v>
      </c>
      <c r="C448" s="62" t="n">
        <v>1</v>
      </c>
      <c r="E448" s="63" t="e">
        <f aca="true">MATCH(1,OFFSET('Spell List'!BJ$3:BJ$597,F447,0,COUNT('Spell List'!BJ$3:BJ$597)-F447),0)</f>
        <v>#N/A</v>
      </c>
      <c r="F448" s="63" t="e">
        <f aca="false">E448+F447</f>
        <v>#N/A</v>
      </c>
      <c r="H448" s="64" t="str">
        <f aca="false">IF(ISERROR($E448),"",INDEX(C$2:C$596,$F448,1))</f>
        <v/>
      </c>
      <c r="I448" s="65" t="str">
        <f aca="false">IF(ISERROR($E448),"",IF(H448,"*","")&amp;INDEX(A$2:A$596,$F448,1))</f>
        <v/>
      </c>
      <c r="J448" s="63" t="str">
        <f aca="false">IF(ISERROR($E448),"",INDEX(B$2:B$596,$F448,1))</f>
        <v/>
      </c>
      <c r="K448" s="63" t="str">
        <f aca="false">IF(ISERROR($E448),"",INDEX('Spell List'!AZ$3:AZ$597,$F448,1))</f>
        <v/>
      </c>
      <c r="M448" s="63" t="str">
        <f aca="false">IF($J448="",IF($I448="","",0),INDEX('Spell Data'!M$3:M$368,$J448))</f>
        <v/>
      </c>
      <c r="N448" s="63" t="str">
        <f aca="false">IF($J448="",IF($I448="","",0),INDEX('Spell Data'!N$3:N$368,$J448))</f>
        <v/>
      </c>
      <c r="O448" s="63" t="str">
        <f aca="false">IF($J448="",IF($I448="","",0),INDEX('Spell Data'!O$3:O$368,$J448))</f>
        <v/>
      </c>
      <c r="P448" s="63" t="str">
        <f aca="false">IF($J448="",IF($I448="","",0),INDEX('Spell Data'!P$3:P$368,$J448))</f>
        <v/>
      </c>
      <c r="Q448" s="63" t="str">
        <f aca="false">IF($J448="",IF($I448="","",0),INDEX('Spell Data'!Q$3:Q$368,$J448))</f>
        <v/>
      </c>
      <c r="R448" s="63" t="str">
        <f aca="false">IF($J448="",IF($I448="","",0),INDEX('Spell Data'!R$3:R$368,$J448))</f>
        <v/>
      </c>
      <c r="S448" s="63" t="str">
        <f aca="false">IF($J448="",IF($I448="","",0),INDEX('Spell Data'!S$3:S$368,$J448)*2)</f>
        <v/>
      </c>
      <c r="T448" s="63" t="str">
        <f aca="false">IF($J448="",IF($I448="","",0),INDEX('Spell Data'!T$3:T$368,$J448)*2)</f>
        <v/>
      </c>
      <c r="U448" s="63" t="n">
        <f aca="false">IF(OR(AND(Character!S$24=1,M448=1),AND(Character!S$22=1,N448=1),AND(Character!S$23=1,O448=1),AND(Character!S$21=1,P448=1),AND(Character!S$25=1,Q448=1),AND(Character!S$26=1,R448=1),AND(Character!T$27=1,R448=1),AND(Character!U$28=1,R448=1)),1,0)</f>
        <v>0</v>
      </c>
      <c r="W448" s="65" t="str">
        <f aca="false">IF($J448="",IF($I448="","","School"),INDEX('Spell Data'!C$3:C$368,$J448))</f>
        <v/>
      </c>
      <c r="Y448" s="63" t="str">
        <f aca="false">IF($J448="",IF($I448="","","Comp."),INDEX('Spell Data'!D$3:D$368,$J448))</f>
        <v/>
      </c>
      <c r="AA448" s="63" t="str">
        <f aca="false">IF($J448="",IF($I448="","","Range"),INDEX('Spell Data'!G$3:G$368,$J448))</f>
        <v/>
      </c>
      <c r="AB448" s="63" t="str">
        <f aca="false">IF(AA448="close",25+5*TRUNC((U448+Level)/2)&amp;" ft.",IF(AA448="medium",100+10*(U448+Level)&amp;" ft.",IF(AA448="long",400+40*(U448+Level)&amp;" ft.",AA448)))</f>
        <v/>
      </c>
      <c r="AD448" s="63" t="str">
        <f aca="false">IF($J448="",IF($I448="","","Cast"),INDEX('Spell Data'!F$3:F$368,$J448))</f>
        <v/>
      </c>
      <c r="AF448" s="63" t="str">
        <f aca="false">IF($J448="",IF($I448="","","Dur."),INDEX('Spell Data'!H$3:H$368,$J448))</f>
        <v/>
      </c>
      <c r="AG448" s="63" t="str">
        <f aca="false">IF($J448="",IF($I448="","","Dur."),INDEX('Spell Data'!I$3:I$368,$J448))</f>
        <v/>
      </c>
      <c r="AH448" s="63" t="str">
        <f aca="false">IF($J448="",IF($I448="","","Dur."),INDEX('Spell Data'!J$3:J$368,$J448))</f>
        <v/>
      </c>
      <c r="AI448" s="66" t="str">
        <f aca="false">IF(AF448=0,IF(AG448=0,AH448,TRUNC(AG448*(U448+Level))&amp;" "&amp;AH448),IF(AG448=0,AF448&amp;" "&amp;AH448,AH448))</f>
        <v/>
      </c>
      <c r="AK448" s="67" t="str">
        <f aca="false">IF($J448="",IF($I448="","","Save"),INDEX('Spell Data'!K$3:K$368,$J448))</f>
        <v/>
      </c>
      <c r="AL448" s="67" t="str">
        <f aca="false">LEFT(AK448,1)</f>
        <v/>
      </c>
      <c r="AM448" s="67" t="e">
        <f aca="false">10+K448+TRUNC(WIS/2)-5</f>
        <v>#VALUE!</v>
      </c>
      <c r="AN448" s="67" t="e">
        <f aca="false">INDEX(FocusBonuses,MATCH(LEFT(W448,3),FocusNames,0),1)</f>
        <v>#N/A</v>
      </c>
      <c r="AO448" s="67" t="e">
        <f aca="false">AM448+IF(ISERROR(AN448),0,AN448)</f>
        <v>#VALUE!</v>
      </c>
      <c r="AP448" s="63" t="str">
        <f aca="false">IF(OR(AL448="f",AL448="r",AL448="w"),AK448&amp;" "&amp;AO448,AK448)</f>
        <v/>
      </c>
      <c r="AR448" s="63" t="str">
        <f aca="false">IF($J448="",IF($I448="","","SR"),INDEX('Spell Data'!L$3:L$368,$J448))</f>
        <v/>
      </c>
      <c r="AS448" s="63" t="str">
        <f aca="false">IF($J448="",IF($I448="","","Page"),INDEX('Spell Data'!V$3:V$368,$J448))</f>
        <v/>
      </c>
      <c r="AT448" s="63" t="str">
        <f aca="false">IF($J448="",IF($I448="","","Page"),LEFT(AS448,1)&amp;INDEX('Spell Data'!W$3:W$368,$J448))</f>
        <v/>
      </c>
      <c r="AU448" s="65" t="str">
        <f aca="false">IF($J448="",IF($I448="","","Effect"),INDEX('Spell Data'!U$3:U$368,$J448))</f>
        <v/>
      </c>
    </row>
    <row r="449" customFormat="false" ht="8.25" hidden="false" customHeight="false" outlineLevel="0" collapsed="false">
      <c r="A449" s="69" t="s">
        <v>394</v>
      </c>
      <c r="B449" s="62" t="n">
        <v>167</v>
      </c>
      <c r="C449" s="62" t="n">
        <v>1</v>
      </c>
      <c r="E449" s="63" t="e">
        <f aca="true">MATCH(1,OFFSET('Spell List'!BJ$3:BJ$597,F448,0,COUNT('Spell List'!BJ$3:BJ$597)-F448),0)</f>
        <v>#N/A</v>
      </c>
      <c r="F449" s="63" t="e">
        <f aca="false">E449+F448</f>
        <v>#N/A</v>
      </c>
      <c r="H449" s="64" t="str">
        <f aca="false">IF(ISERROR($E449),"",INDEX(C$2:C$596,$F449,1))</f>
        <v/>
      </c>
      <c r="I449" s="65" t="str">
        <f aca="false">IF(ISERROR($E449),"",IF(H449,"*","")&amp;INDEX(A$2:A$596,$F449,1))</f>
        <v/>
      </c>
      <c r="J449" s="63" t="str">
        <f aca="false">IF(ISERROR($E449),"",INDEX(B$2:B$596,$F449,1))</f>
        <v/>
      </c>
      <c r="K449" s="63" t="str">
        <f aca="false">IF(ISERROR($E449),"",INDEX('Spell List'!AZ$3:AZ$597,$F449,1))</f>
        <v/>
      </c>
      <c r="M449" s="63" t="str">
        <f aca="false">IF($J449="",IF($I449="","",0),INDEX('Spell Data'!M$3:M$368,$J449))</f>
        <v/>
      </c>
      <c r="N449" s="63" t="str">
        <f aca="false">IF($J449="",IF($I449="","",0),INDEX('Spell Data'!N$3:N$368,$J449))</f>
        <v/>
      </c>
      <c r="O449" s="63" t="str">
        <f aca="false">IF($J449="",IF($I449="","",0),INDEX('Spell Data'!O$3:O$368,$J449))</f>
        <v/>
      </c>
      <c r="P449" s="63" t="str">
        <f aca="false">IF($J449="",IF($I449="","",0),INDEX('Spell Data'!P$3:P$368,$J449))</f>
        <v/>
      </c>
      <c r="Q449" s="63" t="str">
        <f aca="false">IF($J449="",IF($I449="","",0),INDEX('Spell Data'!Q$3:Q$368,$J449))</f>
        <v/>
      </c>
      <c r="R449" s="63" t="str">
        <f aca="false">IF($J449="",IF($I449="","",0),INDEX('Spell Data'!R$3:R$368,$J449))</f>
        <v/>
      </c>
      <c r="S449" s="63" t="str">
        <f aca="false">IF($J449="",IF($I449="","",0),INDEX('Spell Data'!S$3:S$368,$J449)*2)</f>
        <v/>
      </c>
      <c r="T449" s="63" t="str">
        <f aca="false">IF($J449="",IF($I449="","",0),INDEX('Spell Data'!T$3:T$368,$J449)*2)</f>
        <v/>
      </c>
      <c r="U449" s="63" t="n">
        <f aca="false">IF(OR(AND(Character!S$24=1,M449=1),AND(Character!S$22=1,N449=1),AND(Character!S$23=1,O449=1),AND(Character!S$21=1,P449=1),AND(Character!S$25=1,Q449=1),AND(Character!S$26=1,R449=1),AND(Character!T$27=1,R449=1),AND(Character!U$28=1,R449=1)),1,0)</f>
        <v>0</v>
      </c>
      <c r="W449" s="65" t="str">
        <f aca="false">IF($J449="",IF($I449="","","School"),INDEX('Spell Data'!C$3:C$368,$J449))</f>
        <v/>
      </c>
      <c r="Y449" s="63" t="str">
        <f aca="false">IF($J449="",IF($I449="","","Comp."),INDEX('Spell Data'!D$3:D$368,$J449))</f>
        <v/>
      </c>
      <c r="AA449" s="63" t="str">
        <f aca="false">IF($J449="",IF($I449="","","Range"),INDEX('Spell Data'!G$3:G$368,$J449))</f>
        <v/>
      </c>
      <c r="AB449" s="63" t="str">
        <f aca="false">IF(AA449="close",25+5*TRUNC((U449+Level)/2)&amp;" ft.",IF(AA449="medium",100+10*(U449+Level)&amp;" ft.",IF(AA449="long",400+40*(U449+Level)&amp;" ft.",AA449)))</f>
        <v/>
      </c>
      <c r="AD449" s="63" t="str">
        <f aca="false">IF($J449="",IF($I449="","","Cast"),INDEX('Spell Data'!F$3:F$368,$J449))</f>
        <v/>
      </c>
      <c r="AF449" s="63" t="str">
        <f aca="false">IF($J449="",IF($I449="","","Dur."),INDEX('Spell Data'!H$3:H$368,$J449))</f>
        <v/>
      </c>
      <c r="AG449" s="63" t="str">
        <f aca="false">IF($J449="",IF($I449="","","Dur."),INDEX('Spell Data'!I$3:I$368,$J449))</f>
        <v/>
      </c>
      <c r="AH449" s="63" t="str">
        <f aca="false">IF($J449="",IF($I449="","","Dur."),INDEX('Spell Data'!J$3:J$368,$J449))</f>
        <v/>
      </c>
      <c r="AI449" s="66" t="str">
        <f aca="false">IF(AF449=0,IF(AG449=0,AH449,TRUNC(AG449*(U449+Level))&amp;" "&amp;AH449),IF(AG449=0,AF449&amp;" "&amp;AH449,AH449))</f>
        <v/>
      </c>
      <c r="AK449" s="67" t="str">
        <f aca="false">IF($J449="",IF($I449="","","Save"),INDEX('Spell Data'!K$3:K$368,$J449))</f>
        <v/>
      </c>
      <c r="AL449" s="67" t="str">
        <f aca="false">LEFT(AK449,1)</f>
        <v/>
      </c>
      <c r="AM449" s="67" t="e">
        <f aca="false">10+K449+TRUNC(WIS/2)-5</f>
        <v>#VALUE!</v>
      </c>
      <c r="AN449" s="67" t="e">
        <f aca="false">INDEX(FocusBonuses,MATCH(LEFT(W449,3),FocusNames,0),1)</f>
        <v>#N/A</v>
      </c>
      <c r="AO449" s="67" t="e">
        <f aca="false">AM449+IF(ISERROR(AN449),0,AN449)</f>
        <v>#VALUE!</v>
      </c>
      <c r="AP449" s="63" t="str">
        <f aca="false">IF(OR(AL449="f",AL449="r",AL449="w"),AK449&amp;" "&amp;AO449,AK449)</f>
        <v/>
      </c>
      <c r="AR449" s="63" t="str">
        <f aca="false">IF($J449="",IF($I449="","","SR"),INDEX('Spell Data'!L$3:L$368,$J449))</f>
        <v/>
      </c>
      <c r="AS449" s="63" t="str">
        <f aca="false">IF($J449="",IF($I449="","","Page"),INDEX('Spell Data'!V$3:V$368,$J449))</f>
        <v/>
      </c>
      <c r="AT449" s="63" t="str">
        <f aca="false">IF($J449="",IF($I449="","","Page"),LEFT(AS449,1)&amp;INDEX('Spell Data'!W$3:W$368,$J449))</f>
        <v/>
      </c>
      <c r="AU449" s="65" t="str">
        <f aca="false">IF($J449="",IF($I449="","","Effect"),INDEX('Spell Data'!U$3:U$368,$J449))</f>
        <v/>
      </c>
    </row>
    <row r="450" customFormat="false" ht="8.25" hidden="false" customHeight="false" outlineLevel="0" collapsed="false">
      <c r="A450" s="69" t="s">
        <v>395</v>
      </c>
      <c r="B450" s="62" t="n">
        <v>223</v>
      </c>
      <c r="C450" s="62" t="n">
        <v>1</v>
      </c>
      <c r="E450" s="63" t="e">
        <f aca="true">MATCH(1,OFFSET('Spell List'!BJ$3:BJ$597,F449,0,COUNT('Spell List'!BJ$3:BJ$597)-F449),0)</f>
        <v>#N/A</v>
      </c>
      <c r="F450" s="63" t="e">
        <f aca="false">E450+F449</f>
        <v>#N/A</v>
      </c>
      <c r="H450" s="64" t="str">
        <f aca="false">IF(ISERROR($E450),"",INDEX(C$2:C$596,$F450,1))</f>
        <v/>
      </c>
      <c r="I450" s="65" t="str">
        <f aca="false">IF(ISERROR($E450),"",IF(H450,"*","")&amp;INDEX(A$2:A$596,$F450,1))</f>
        <v/>
      </c>
      <c r="J450" s="63" t="str">
        <f aca="false">IF(ISERROR($E450),"",INDEX(B$2:B$596,$F450,1))</f>
        <v/>
      </c>
      <c r="K450" s="63" t="str">
        <f aca="false">IF(ISERROR($E450),"",INDEX('Spell List'!AZ$3:AZ$597,$F450,1))</f>
        <v/>
      </c>
      <c r="M450" s="63" t="str">
        <f aca="false">IF($J450="",IF($I450="","",0),INDEX('Spell Data'!M$3:M$368,$J450))</f>
        <v/>
      </c>
      <c r="N450" s="63" t="str">
        <f aca="false">IF($J450="",IF($I450="","",0),INDEX('Spell Data'!N$3:N$368,$J450))</f>
        <v/>
      </c>
      <c r="O450" s="63" t="str">
        <f aca="false">IF($J450="",IF($I450="","",0),INDEX('Spell Data'!O$3:O$368,$J450))</f>
        <v/>
      </c>
      <c r="P450" s="63" t="str">
        <f aca="false">IF($J450="",IF($I450="","",0),INDEX('Spell Data'!P$3:P$368,$J450))</f>
        <v/>
      </c>
      <c r="Q450" s="63" t="str">
        <f aca="false">IF($J450="",IF($I450="","",0),INDEX('Spell Data'!Q$3:Q$368,$J450))</f>
        <v/>
      </c>
      <c r="R450" s="63" t="str">
        <f aca="false">IF($J450="",IF($I450="","",0),INDEX('Spell Data'!R$3:R$368,$J450))</f>
        <v/>
      </c>
      <c r="S450" s="63" t="str">
        <f aca="false">IF($J450="",IF($I450="","",0),INDEX('Spell Data'!S$3:S$368,$J450)*2)</f>
        <v/>
      </c>
      <c r="T450" s="63" t="str">
        <f aca="false">IF($J450="",IF($I450="","",0),INDEX('Spell Data'!T$3:T$368,$J450)*2)</f>
        <v/>
      </c>
      <c r="U450" s="63" t="n">
        <f aca="false">IF(OR(AND(Character!S$24=1,M450=1),AND(Character!S$22=1,N450=1),AND(Character!S$23=1,O450=1),AND(Character!S$21=1,P450=1),AND(Character!S$25=1,Q450=1),AND(Character!S$26=1,R450=1),AND(Character!T$27=1,R450=1),AND(Character!U$28=1,R450=1)),1,0)</f>
        <v>0</v>
      </c>
      <c r="W450" s="65" t="str">
        <f aca="false">IF($J450="",IF($I450="","","School"),INDEX('Spell Data'!C$3:C$368,$J450))</f>
        <v/>
      </c>
      <c r="Y450" s="63" t="str">
        <f aca="false">IF($J450="",IF($I450="","","Comp."),INDEX('Spell Data'!D$3:D$368,$J450))</f>
        <v/>
      </c>
      <c r="AA450" s="63" t="str">
        <f aca="false">IF($J450="",IF($I450="","","Range"),INDEX('Spell Data'!G$3:G$368,$J450))</f>
        <v/>
      </c>
      <c r="AB450" s="63" t="str">
        <f aca="false">IF(AA450="close",25+5*TRUNC((U450+Level)/2)&amp;" ft.",IF(AA450="medium",100+10*(U450+Level)&amp;" ft.",IF(AA450="long",400+40*(U450+Level)&amp;" ft.",AA450)))</f>
        <v/>
      </c>
      <c r="AD450" s="63" t="str">
        <f aca="false">IF($J450="",IF($I450="","","Cast"),INDEX('Spell Data'!F$3:F$368,$J450))</f>
        <v/>
      </c>
      <c r="AF450" s="63" t="str">
        <f aca="false">IF($J450="",IF($I450="","","Dur."),INDEX('Spell Data'!H$3:H$368,$J450))</f>
        <v/>
      </c>
      <c r="AG450" s="63" t="str">
        <f aca="false">IF($J450="",IF($I450="","","Dur."),INDEX('Spell Data'!I$3:I$368,$J450))</f>
        <v/>
      </c>
      <c r="AH450" s="63" t="str">
        <f aca="false">IF($J450="",IF($I450="","","Dur."),INDEX('Spell Data'!J$3:J$368,$J450))</f>
        <v/>
      </c>
      <c r="AI450" s="66" t="str">
        <f aca="false">IF(AF450=0,IF(AG450=0,AH450,TRUNC(AG450*(U450+Level))&amp;" "&amp;AH450),IF(AG450=0,AF450&amp;" "&amp;AH450,AH450))</f>
        <v/>
      </c>
      <c r="AK450" s="67" t="str">
        <f aca="false">IF($J450="",IF($I450="","","Save"),INDEX('Spell Data'!K$3:K$368,$J450))</f>
        <v/>
      </c>
      <c r="AL450" s="67" t="str">
        <f aca="false">LEFT(AK450,1)</f>
        <v/>
      </c>
      <c r="AM450" s="67" t="e">
        <f aca="false">10+K450+TRUNC(WIS/2)-5</f>
        <v>#VALUE!</v>
      </c>
      <c r="AN450" s="67" t="e">
        <f aca="false">INDEX(FocusBonuses,MATCH(LEFT(W450,3),FocusNames,0),1)</f>
        <v>#N/A</v>
      </c>
      <c r="AO450" s="67" t="e">
        <f aca="false">AM450+IF(ISERROR(AN450),0,AN450)</f>
        <v>#VALUE!</v>
      </c>
      <c r="AP450" s="63" t="str">
        <f aca="false">IF(OR(AL450="f",AL450="r",AL450="w"),AK450&amp;" "&amp;AO450,AK450)</f>
        <v/>
      </c>
      <c r="AR450" s="63" t="str">
        <f aca="false">IF($J450="",IF($I450="","","SR"),INDEX('Spell Data'!L$3:L$368,$J450))</f>
        <v/>
      </c>
      <c r="AS450" s="63" t="str">
        <f aca="false">IF($J450="",IF($I450="","","Page"),INDEX('Spell Data'!V$3:V$368,$J450))</f>
        <v/>
      </c>
      <c r="AT450" s="63" t="str">
        <f aca="false">IF($J450="",IF($I450="","","Page"),LEFT(AS450,1)&amp;INDEX('Spell Data'!W$3:W$368,$J450))</f>
        <v/>
      </c>
      <c r="AU450" s="65" t="str">
        <f aca="false">IF($J450="",IF($I450="","","Effect"),INDEX('Spell Data'!U$3:U$368,$J450))</f>
        <v/>
      </c>
    </row>
    <row r="451" customFormat="false" ht="8.25" hidden="false" customHeight="false" outlineLevel="0" collapsed="false">
      <c r="A451" s="69" t="s">
        <v>396</v>
      </c>
      <c r="B451" s="62" t="n">
        <v>129</v>
      </c>
      <c r="C451" s="62" t="n">
        <v>1</v>
      </c>
      <c r="E451" s="63" t="e">
        <f aca="true">MATCH(1,OFFSET('Spell List'!BJ$3:BJ$597,F450,0,COUNT('Spell List'!BJ$3:BJ$597)-F450),0)</f>
        <v>#N/A</v>
      </c>
      <c r="F451" s="63" t="e">
        <f aca="false">E451+F450</f>
        <v>#N/A</v>
      </c>
      <c r="H451" s="64" t="str">
        <f aca="false">IF(ISERROR($E451),"",INDEX(C$2:C$596,$F451,1))</f>
        <v/>
      </c>
      <c r="I451" s="65" t="str">
        <f aca="false">IF(ISERROR($E451),"",IF(H451,"*","")&amp;INDEX(A$2:A$596,$F451,1))</f>
        <v/>
      </c>
      <c r="J451" s="63" t="str">
        <f aca="false">IF(ISERROR($E451),"",INDEX(B$2:B$596,$F451,1))</f>
        <v/>
      </c>
      <c r="K451" s="63" t="str">
        <f aca="false">IF(ISERROR($E451),"",INDEX('Spell List'!AZ$3:AZ$597,$F451,1))</f>
        <v/>
      </c>
      <c r="M451" s="63" t="str">
        <f aca="false">IF($J451="",IF($I451="","",0),INDEX('Spell Data'!M$3:M$368,$J451))</f>
        <v/>
      </c>
      <c r="N451" s="63" t="str">
        <f aca="false">IF($J451="",IF($I451="","",0),INDEX('Spell Data'!N$3:N$368,$J451))</f>
        <v/>
      </c>
      <c r="O451" s="63" t="str">
        <f aca="false">IF($J451="",IF($I451="","",0),INDEX('Spell Data'!O$3:O$368,$J451))</f>
        <v/>
      </c>
      <c r="P451" s="63" t="str">
        <f aca="false">IF($J451="",IF($I451="","",0),INDEX('Spell Data'!P$3:P$368,$J451))</f>
        <v/>
      </c>
      <c r="Q451" s="63" t="str">
        <f aca="false">IF($J451="",IF($I451="","",0),INDEX('Spell Data'!Q$3:Q$368,$J451))</f>
        <v/>
      </c>
      <c r="R451" s="63" t="str">
        <f aca="false">IF($J451="",IF($I451="","",0),INDEX('Spell Data'!R$3:R$368,$J451))</f>
        <v/>
      </c>
      <c r="S451" s="63" t="str">
        <f aca="false">IF($J451="",IF($I451="","",0),INDEX('Spell Data'!S$3:S$368,$J451)*2)</f>
        <v/>
      </c>
      <c r="T451" s="63" t="str">
        <f aca="false">IF($J451="",IF($I451="","",0),INDEX('Spell Data'!T$3:T$368,$J451)*2)</f>
        <v/>
      </c>
      <c r="U451" s="63" t="n">
        <f aca="false">IF(OR(AND(Character!S$24=1,M451=1),AND(Character!S$22=1,N451=1),AND(Character!S$23=1,O451=1),AND(Character!S$21=1,P451=1),AND(Character!S$25=1,Q451=1),AND(Character!S$26=1,R451=1),AND(Character!T$27=1,R451=1),AND(Character!U$28=1,R451=1)),1,0)</f>
        <v>0</v>
      </c>
      <c r="W451" s="65" t="str">
        <f aca="false">IF($J451="",IF($I451="","","School"),INDEX('Spell Data'!C$3:C$368,$J451))</f>
        <v/>
      </c>
      <c r="Y451" s="63" t="str">
        <f aca="false">IF($J451="",IF($I451="","","Comp."),INDEX('Spell Data'!D$3:D$368,$J451))</f>
        <v/>
      </c>
      <c r="AA451" s="63" t="str">
        <f aca="false">IF($J451="",IF($I451="","","Range"),INDEX('Spell Data'!G$3:G$368,$J451))</f>
        <v/>
      </c>
      <c r="AB451" s="63" t="str">
        <f aca="false">IF(AA451="close",25+5*TRUNC((U451+Level)/2)&amp;" ft.",IF(AA451="medium",100+10*(U451+Level)&amp;" ft.",IF(AA451="long",400+40*(U451+Level)&amp;" ft.",AA451)))</f>
        <v/>
      </c>
      <c r="AD451" s="63" t="str">
        <f aca="false">IF($J451="",IF($I451="","","Cast"),INDEX('Spell Data'!F$3:F$368,$J451))</f>
        <v/>
      </c>
      <c r="AF451" s="63" t="str">
        <f aca="false">IF($J451="",IF($I451="","","Dur."),INDEX('Spell Data'!H$3:H$368,$J451))</f>
        <v/>
      </c>
      <c r="AG451" s="63" t="str">
        <f aca="false">IF($J451="",IF($I451="","","Dur."),INDEX('Spell Data'!I$3:I$368,$J451))</f>
        <v/>
      </c>
      <c r="AH451" s="63" t="str">
        <f aca="false">IF($J451="",IF($I451="","","Dur."),INDEX('Spell Data'!J$3:J$368,$J451))</f>
        <v/>
      </c>
      <c r="AI451" s="66" t="str">
        <f aca="false">IF(AF451=0,IF(AG451=0,AH451,TRUNC(AG451*(U451+Level))&amp;" "&amp;AH451),IF(AG451=0,AF451&amp;" "&amp;AH451,AH451))</f>
        <v/>
      </c>
      <c r="AK451" s="67" t="str">
        <f aca="false">IF($J451="",IF($I451="","","Save"),INDEX('Spell Data'!K$3:K$368,$J451))</f>
        <v/>
      </c>
      <c r="AL451" s="67" t="str">
        <f aca="false">LEFT(AK451,1)</f>
        <v/>
      </c>
      <c r="AM451" s="67" t="e">
        <f aca="false">10+K451+TRUNC(WIS/2)-5</f>
        <v>#VALUE!</v>
      </c>
      <c r="AN451" s="67" t="e">
        <f aca="false">INDEX(FocusBonuses,MATCH(LEFT(W451,3),FocusNames,0),1)</f>
        <v>#N/A</v>
      </c>
      <c r="AO451" s="67" t="e">
        <f aca="false">AM451+IF(ISERROR(AN451),0,AN451)</f>
        <v>#VALUE!</v>
      </c>
      <c r="AP451" s="63" t="str">
        <f aca="false">IF(OR(AL451="f",AL451="r",AL451="w"),AK451&amp;" "&amp;AO451,AK451)</f>
        <v/>
      </c>
      <c r="AR451" s="63" t="str">
        <f aca="false">IF($J451="",IF($I451="","","SR"),INDEX('Spell Data'!L$3:L$368,$J451))</f>
        <v/>
      </c>
      <c r="AS451" s="63" t="str">
        <f aca="false">IF($J451="",IF($I451="","","Page"),INDEX('Spell Data'!V$3:V$368,$J451))</f>
        <v/>
      </c>
      <c r="AT451" s="63" t="str">
        <f aca="false">IF($J451="",IF($I451="","","Page"),LEFT(AS451,1)&amp;INDEX('Spell Data'!W$3:W$368,$J451))</f>
        <v/>
      </c>
      <c r="AU451" s="65" t="str">
        <f aca="false">IF($J451="",IF($I451="","","Effect"),INDEX('Spell Data'!U$3:U$368,$J451))</f>
        <v/>
      </c>
    </row>
    <row r="452" customFormat="false" ht="8.25" hidden="false" customHeight="false" outlineLevel="0" collapsed="false">
      <c r="A452" s="69" t="s">
        <v>397</v>
      </c>
      <c r="B452" s="62" t="n">
        <v>28</v>
      </c>
      <c r="C452" s="62" t="n">
        <v>1</v>
      </c>
      <c r="E452" s="63" t="e">
        <f aca="true">MATCH(1,OFFSET('Spell List'!BJ$3:BJ$597,F451,0,COUNT('Spell List'!BJ$3:BJ$597)-F451),0)</f>
        <v>#N/A</v>
      </c>
      <c r="F452" s="63" t="e">
        <f aca="false">E452+F451</f>
        <v>#N/A</v>
      </c>
      <c r="H452" s="64" t="str">
        <f aca="false">IF(ISERROR($E452),"",INDEX(C$2:C$596,$F452,1))</f>
        <v/>
      </c>
      <c r="I452" s="65" t="str">
        <f aca="false">IF(ISERROR($E452),"",IF(H452,"*","")&amp;INDEX(A$2:A$596,$F452,1))</f>
        <v/>
      </c>
      <c r="J452" s="63" t="str">
        <f aca="false">IF(ISERROR($E452),"",INDEX(B$2:B$596,$F452,1))</f>
        <v/>
      </c>
      <c r="K452" s="63" t="str">
        <f aca="false">IF(ISERROR($E452),"",INDEX('Spell List'!AZ$3:AZ$597,$F452,1))</f>
        <v/>
      </c>
      <c r="M452" s="63" t="str">
        <f aca="false">IF($J452="",IF($I452="","",0),INDEX('Spell Data'!M$3:M$368,$J452))</f>
        <v/>
      </c>
      <c r="N452" s="63" t="str">
        <f aca="false">IF($J452="",IF($I452="","",0),INDEX('Spell Data'!N$3:N$368,$J452))</f>
        <v/>
      </c>
      <c r="O452" s="63" t="str">
        <f aca="false">IF($J452="",IF($I452="","",0),INDEX('Spell Data'!O$3:O$368,$J452))</f>
        <v/>
      </c>
      <c r="P452" s="63" t="str">
        <f aca="false">IF($J452="",IF($I452="","",0),INDEX('Spell Data'!P$3:P$368,$J452))</f>
        <v/>
      </c>
      <c r="Q452" s="63" t="str">
        <f aca="false">IF($J452="",IF($I452="","",0),INDEX('Spell Data'!Q$3:Q$368,$J452))</f>
        <v/>
      </c>
      <c r="R452" s="63" t="str">
        <f aca="false">IF($J452="",IF($I452="","",0),INDEX('Spell Data'!R$3:R$368,$J452))</f>
        <v/>
      </c>
      <c r="S452" s="63" t="str">
        <f aca="false">IF($J452="",IF($I452="","",0),INDEX('Spell Data'!S$3:S$368,$J452)*2)</f>
        <v/>
      </c>
      <c r="T452" s="63" t="str">
        <f aca="false">IF($J452="",IF($I452="","",0),INDEX('Spell Data'!T$3:T$368,$J452)*2)</f>
        <v/>
      </c>
      <c r="U452" s="63" t="n">
        <f aca="false">IF(OR(AND(Character!S$24=1,M452=1),AND(Character!S$22=1,N452=1),AND(Character!S$23=1,O452=1),AND(Character!S$21=1,P452=1),AND(Character!S$25=1,Q452=1),AND(Character!S$26=1,R452=1),AND(Character!T$27=1,R452=1),AND(Character!U$28=1,R452=1)),1,0)</f>
        <v>0</v>
      </c>
      <c r="W452" s="65" t="str">
        <f aca="false">IF($J452="",IF($I452="","","School"),INDEX('Spell Data'!C$3:C$368,$J452))</f>
        <v/>
      </c>
      <c r="Y452" s="63" t="str">
        <f aca="false">IF($J452="",IF($I452="","","Comp."),INDEX('Spell Data'!D$3:D$368,$J452))</f>
        <v/>
      </c>
      <c r="AA452" s="63" t="str">
        <f aca="false">IF($J452="",IF($I452="","","Range"),INDEX('Spell Data'!G$3:G$368,$J452))</f>
        <v/>
      </c>
      <c r="AB452" s="63" t="str">
        <f aca="false">IF(AA452="close",25+5*TRUNC((U452+Level)/2)&amp;" ft.",IF(AA452="medium",100+10*(U452+Level)&amp;" ft.",IF(AA452="long",400+40*(U452+Level)&amp;" ft.",AA452)))</f>
        <v/>
      </c>
      <c r="AD452" s="63" t="str">
        <f aca="false">IF($J452="",IF($I452="","","Cast"),INDEX('Spell Data'!F$3:F$368,$J452))</f>
        <v/>
      </c>
      <c r="AF452" s="63" t="str">
        <f aca="false">IF($J452="",IF($I452="","","Dur."),INDEX('Spell Data'!H$3:H$368,$J452))</f>
        <v/>
      </c>
      <c r="AG452" s="63" t="str">
        <f aca="false">IF($J452="",IF($I452="","","Dur."),INDEX('Spell Data'!I$3:I$368,$J452))</f>
        <v/>
      </c>
      <c r="AH452" s="63" t="str">
        <f aca="false">IF($J452="",IF($I452="","","Dur."),INDEX('Spell Data'!J$3:J$368,$J452))</f>
        <v/>
      </c>
      <c r="AI452" s="66" t="str">
        <f aca="false">IF(AF452=0,IF(AG452=0,AH452,TRUNC(AG452*(U452+Level))&amp;" "&amp;AH452),IF(AG452=0,AF452&amp;" "&amp;AH452,AH452))</f>
        <v/>
      </c>
      <c r="AK452" s="67" t="str">
        <f aca="false">IF($J452="",IF($I452="","","Save"),INDEX('Spell Data'!K$3:K$368,$J452))</f>
        <v/>
      </c>
      <c r="AL452" s="67" t="str">
        <f aca="false">LEFT(AK452,1)</f>
        <v/>
      </c>
      <c r="AM452" s="67" t="e">
        <f aca="false">10+K452+TRUNC(WIS/2)-5</f>
        <v>#VALUE!</v>
      </c>
      <c r="AN452" s="67" t="e">
        <f aca="false">INDEX(FocusBonuses,MATCH(LEFT(W452,3),FocusNames,0),1)</f>
        <v>#N/A</v>
      </c>
      <c r="AO452" s="67" t="e">
        <f aca="false">AM452+IF(ISERROR(AN452),0,AN452)</f>
        <v>#VALUE!</v>
      </c>
      <c r="AP452" s="63" t="str">
        <f aca="false">IF(OR(AL452="f",AL452="r",AL452="w"),AK452&amp;" "&amp;AO452,AK452)</f>
        <v/>
      </c>
      <c r="AR452" s="63" t="str">
        <f aca="false">IF($J452="",IF($I452="","","SR"),INDEX('Spell Data'!L$3:L$368,$J452))</f>
        <v/>
      </c>
      <c r="AS452" s="63" t="str">
        <f aca="false">IF($J452="",IF($I452="","","Page"),INDEX('Spell Data'!V$3:V$368,$J452))</f>
        <v/>
      </c>
      <c r="AT452" s="63" t="str">
        <f aca="false">IF($J452="",IF($I452="","","Page"),LEFT(AS452,1)&amp;INDEX('Spell Data'!W$3:W$368,$J452))</f>
        <v/>
      </c>
      <c r="AU452" s="65" t="str">
        <f aca="false">IF($J452="",IF($I452="","","Effect"),INDEX('Spell Data'!U$3:U$368,$J452))</f>
        <v/>
      </c>
    </row>
    <row r="453" customFormat="false" ht="8.25" hidden="false" customHeight="false" outlineLevel="0" collapsed="false">
      <c r="A453" s="69" t="s">
        <v>398</v>
      </c>
      <c r="B453" s="62" t="n">
        <v>184</v>
      </c>
      <c r="C453" s="62" t="n">
        <v>1</v>
      </c>
      <c r="E453" s="63" t="e">
        <f aca="true">MATCH(1,OFFSET('Spell List'!BJ$3:BJ$597,F452,0,COUNT('Spell List'!BJ$3:BJ$597)-F452),0)</f>
        <v>#N/A</v>
      </c>
      <c r="F453" s="63" t="e">
        <f aca="false">E453+F452</f>
        <v>#N/A</v>
      </c>
      <c r="H453" s="64" t="str">
        <f aca="false">IF(ISERROR($E453),"",INDEX(C$2:C$596,$F453,1))</f>
        <v/>
      </c>
      <c r="I453" s="65" t="str">
        <f aca="false">IF(ISERROR($E453),"",IF(H453,"*","")&amp;INDEX(A$2:A$596,$F453,1))</f>
        <v/>
      </c>
      <c r="J453" s="63" t="str">
        <f aca="false">IF(ISERROR($E453),"",INDEX(B$2:B$596,$F453,1))</f>
        <v/>
      </c>
      <c r="K453" s="63" t="str">
        <f aca="false">IF(ISERROR($E453),"",INDEX('Spell List'!AZ$3:AZ$597,$F453,1))</f>
        <v/>
      </c>
      <c r="M453" s="63" t="str">
        <f aca="false">IF($J453="",IF($I453="","",0),INDEX('Spell Data'!M$3:M$368,$J453))</f>
        <v/>
      </c>
      <c r="N453" s="63" t="str">
        <f aca="false">IF($J453="",IF($I453="","",0),INDEX('Spell Data'!N$3:N$368,$J453))</f>
        <v/>
      </c>
      <c r="O453" s="63" t="str">
        <f aca="false">IF($J453="",IF($I453="","",0),INDEX('Spell Data'!O$3:O$368,$J453))</f>
        <v/>
      </c>
      <c r="P453" s="63" t="str">
        <f aca="false">IF($J453="",IF($I453="","",0),INDEX('Spell Data'!P$3:P$368,$J453))</f>
        <v/>
      </c>
      <c r="Q453" s="63" t="str">
        <f aca="false">IF($J453="",IF($I453="","",0),INDEX('Spell Data'!Q$3:Q$368,$J453))</f>
        <v/>
      </c>
      <c r="R453" s="63" t="str">
        <f aca="false">IF($J453="",IF($I453="","",0),INDEX('Spell Data'!R$3:R$368,$J453))</f>
        <v/>
      </c>
      <c r="S453" s="63" t="str">
        <f aca="false">IF($J453="",IF($I453="","",0),INDEX('Spell Data'!S$3:S$368,$J453)*2)</f>
        <v/>
      </c>
      <c r="T453" s="63" t="str">
        <f aca="false">IF($J453="",IF($I453="","",0),INDEX('Spell Data'!T$3:T$368,$J453)*2)</f>
        <v/>
      </c>
      <c r="U453" s="63" t="n">
        <f aca="false">IF(OR(AND(Character!S$24=1,M453=1),AND(Character!S$22=1,N453=1),AND(Character!S$23=1,O453=1),AND(Character!S$21=1,P453=1),AND(Character!S$25=1,Q453=1),AND(Character!S$26=1,R453=1),AND(Character!T$27=1,R453=1),AND(Character!U$28=1,R453=1)),1,0)</f>
        <v>0</v>
      </c>
      <c r="W453" s="65" t="str">
        <f aca="false">IF($J453="",IF($I453="","","School"),INDEX('Spell Data'!C$3:C$368,$J453))</f>
        <v/>
      </c>
      <c r="Y453" s="63" t="str">
        <f aca="false">IF($J453="",IF($I453="","","Comp."),INDEX('Spell Data'!D$3:D$368,$J453))</f>
        <v/>
      </c>
      <c r="AA453" s="63" t="str">
        <f aca="false">IF($J453="",IF($I453="","","Range"),INDEX('Spell Data'!G$3:G$368,$J453))</f>
        <v/>
      </c>
      <c r="AB453" s="63" t="str">
        <f aca="false">IF(AA453="close",25+5*TRUNC((U453+Level)/2)&amp;" ft.",IF(AA453="medium",100+10*(U453+Level)&amp;" ft.",IF(AA453="long",400+40*(U453+Level)&amp;" ft.",AA453)))</f>
        <v/>
      </c>
      <c r="AD453" s="63" t="str">
        <f aca="false">IF($J453="",IF($I453="","","Cast"),INDEX('Spell Data'!F$3:F$368,$J453))</f>
        <v/>
      </c>
      <c r="AF453" s="63" t="str">
        <f aca="false">IF($J453="",IF($I453="","","Dur."),INDEX('Spell Data'!H$3:H$368,$J453))</f>
        <v/>
      </c>
      <c r="AG453" s="63" t="str">
        <f aca="false">IF($J453="",IF($I453="","","Dur."),INDEX('Spell Data'!I$3:I$368,$J453))</f>
        <v/>
      </c>
      <c r="AH453" s="63" t="str">
        <f aca="false">IF($J453="",IF($I453="","","Dur."),INDEX('Spell Data'!J$3:J$368,$J453))</f>
        <v/>
      </c>
      <c r="AI453" s="66" t="str">
        <f aca="false">IF(AF453=0,IF(AG453=0,AH453,TRUNC(AG453*(U453+Level))&amp;" "&amp;AH453),IF(AG453=0,AF453&amp;" "&amp;AH453,AH453))</f>
        <v/>
      </c>
      <c r="AK453" s="67" t="str">
        <f aca="false">IF($J453="",IF($I453="","","Save"),INDEX('Spell Data'!K$3:K$368,$J453))</f>
        <v/>
      </c>
      <c r="AL453" s="67" t="str">
        <f aca="false">LEFT(AK453,1)</f>
        <v/>
      </c>
      <c r="AM453" s="67" t="e">
        <f aca="false">10+K453+TRUNC(WIS/2)-5</f>
        <v>#VALUE!</v>
      </c>
      <c r="AN453" s="67" t="e">
        <f aca="false">INDEX(FocusBonuses,MATCH(LEFT(W453,3),FocusNames,0),1)</f>
        <v>#N/A</v>
      </c>
      <c r="AO453" s="67" t="e">
        <f aca="false">AM453+IF(ISERROR(AN453),0,AN453)</f>
        <v>#VALUE!</v>
      </c>
      <c r="AP453" s="63" t="str">
        <f aca="false">IF(OR(AL453="f",AL453="r",AL453="w"),AK453&amp;" "&amp;AO453,AK453)</f>
        <v/>
      </c>
      <c r="AR453" s="63" t="str">
        <f aca="false">IF($J453="",IF($I453="","","SR"),INDEX('Spell Data'!L$3:L$368,$J453))</f>
        <v/>
      </c>
      <c r="AS453" s="63" t="str">
        <f aca="false">IF($J453="",IF($I453="","","Page"),INDEX('Spell Data'!V$3:V$368,$J453))</f>
        <v/>
      </c>
      <c r="AT453" s="63" t="str">
        <f aca="false">IF($J453="",IF($I453="","","Page"),LEFT(AS453,1)&amp;INDEX('Spell Data'!W$3:W$368,$J453))</f>
        <v/>
      </c>
      <c r="AU453" s="65" t="str">
        <f aca="false">IF($J453="",IF($I453="","","Effect"),INDEX('Spell Data'!U$3:U$368,$J453))</f>
        <v/>
      </c>
    </row>
    <row r="454" customFormat="false" ht="8.25" hidden="false" customHeight="false" outlineLevel="0" collapsed="false">
      <c r="A454" s="69" t="s">
        <v>399</v>
      </c>
      <c r="B454" s="62" t="n">
        <v>145</v>
      </c>
      <c r="C454" s="62" t="n">
        <v>1</v>
      </c>
      <c r="E454" s="63" t="e">
        <f aca="true">MATCH(1,OFFSET('Spell List'!BJ$3:BJ$597,F453,0,COUNT('Spell List'!BJ$3:BJ$597)-F453),0)</f>
        <v>#N/A</v>
      </c>
      <c r="F454" s="63" t="e">
        <f aca="false">E454+F453</f>
        <v>#N/A</v>
      </c>
      <c r="H454" s="64" t="str">
        <f aca="false">IF(ISERROR($E454),"",INDEX(C$2:C$596,$F454,1))</f>
        <v/>
      </c>
      <c r="I454" s="65" t="str">
        <f aca="false">IF(ISERROR($E454),"",IF(H454,"*","")&amp;INDEX(A$2:A$596,$F454,1))</f>
        <v/>
      </c>
      <c r="J454" s="63" t="str">
        <f aca="false">IF(ISERROR($E454),"",INDEX(B$2:B$596,$F454,1))</f>
        <v/>
      </c>
      <c r="K454" s="63" t="str">
        <f aca="false">IF(ISERROR($E454),"",INDEX('Spell List'!AZ$3:AZ$597,$F454,1))</f>
        <v/>
      </c>
      <c r="M454" s="63" t="str">
        <f aca="false">IF($J454="",IF($I454="","",0),INDEX('Spell Data'!M$3:M$368,$J454))</f>
        <v/>
      </c>
      <c r="N454" s="63" t="str">
        <f aca="false">IF($J454="",IF($I454="","",0),INDEX('Spell Data'!N$3:N$368,$J454))</f>
        <v/>
      </c>
      <c r="O454" s="63" t="str">
        <f aca="false">IF($J454="",IF($I454="","",0),INDEX('Spell Data'!O$3:O$368,$J454))</f>
        <v/>
      </c>
      <c r="P454" s="63" t="str">
        <f aca="false">IF($J454="",IF($I454="","",0),INDEX('Spell Data'!P$3:P$368,$J454))</f>
        <v/>
      </c>
      <c r="Q454" s="63" t="str">
        <f aca="false">IF($J454="",IF($I454="","",0),INDEX('Spell Data'!Q$3:Q$368,$J454))</f>
        <v/>
      </c>
      <c r="R454" s="63" t="str">
        <f aca="false">IF($J454="",IF($I454="","",0),INDEX('Spell Data'!R$3:R$368,$J454))</f>
        <v/>
      </c>
      <c r="S454" s="63" t="str">
        <f aca="false">IF($J454="",IF($I454="","",0),INDEX('Spell Data'!S$3:S$368,$J454)*2)</f>
        <v/>
      </c>
      <c r="T454" s="63" t="str">
        <f aca="false">IF($J454="",IF($I454="","",0),INDEX('Spell Data'!T$3:T$368,$J454)*2)</f>
        <v/>
      </c>
      <c r="U454" s="63" t="n">
        <f aca="false">IF(OR(AND(Character!S$24=1,M454=1),AND(Character!S$22=1,N454=1),AND(Character!S$23=1,O454=1),AND(Character!S$21=1,P454=1),AND(Character!S$25=1,Q454=1),AND(Character!S$26=1,R454=1),AND(Character!T$27=1,R454=1),AND(Character!U$28=1,R454=1)),1,0)</f>
        <v>0</v>
      </c>
      <c r="W454" s="65" t="str">
        <f aca="false">IF($J454="",IF($I454="","","School"),INDEX('Spell Data'!C$3:C$368,$J454))</f>
        <v/>
      </c>
      <c r="Y454" s="63" t="str">
        <f aca="false">IF($J454="",IF($I454="","","Comp."),INDEX('Spell Data'!D$3:D$368,$J454))</f>
        <v/>
      </c>
      <c r="AA454" s="63" t="str">
        <f aca="false">IF($J454="",IF($I454="","","Range"),INDEX('Spell Data'!G$3:G$368,$J454))</f>
        <v/>
      </c>
      <c r="AB454" s="63" t="str">
        <f aca="false">IF(AA454="close",25+5*TRUNC((U454+Level)/2)&amp;" ft.",IF(AA454="medium",100+10*(U454+Level)&amp;" ft.",IF(AA454="long",400+40*(U454+Level)&amp;" ft.",AA454)))</f>
        <v/>
      </c>
      <c r="AD454" s="63" t="str">
        <f aca="false">IF($J454="",IF($I454="","","Cast"),INDEX('Spell Data'!F$3:F$368,$J454))</f>
        <v/>
      </c>
      <c r="AF454" s="63" t="str">
        <f aca="false">IF($J454="",IF($I454="","","Dur."),INDEX('Spell Data'!H$3:H$368,$J454))</f>
        <v/>
      </c>
      <c r="AG454" s="63" t="str">
        <f aca="false">IF($J454="",IF($I454="","","Dur."),INDEX('Spell Data'!I$3:I$368,$J454))</f>
        <v/>
      </c>
      <c r="AH454" s="63" t="str">
        <f aca="false">IF($J454="",IF($I454="","","Dur."),INDEX('Spell Data'!J$3:J$368,$J454))</f>
        <v/>
      </c>
      <c r="AI454" s="66" t="str">
        <f aca="false">IF(AF454=0,IF(AG454=0,AH454,TRUNC(AG454*(U454+Level))&amp;" "&amp;AH454),IF(AG454=0,AF454&amp;" "&amp;AH454,AH454))</f>
        <v/>
      </c>
      <c r="AK454" s="67" t="str">
        <f aca="false">IF($J454="",IF($I454="","","Save"),INDEX('Spell Data'!K$3:K$368,$J454))</f>
        <v/>
      </c>
      <c r="AL454" s="67" t="str">
        <f aca="false">LEFT(AK454,1)</f>
        <v/>
      </c>
      <c r="AM454" s="67" t="e">
        <f aca="false">10+K454+TRUNC(WIS/2)-5</f>
        <v>#VALUE!</v>
      </c>
      <c r="AN454" s="67" t="e">
        <f aca="false">INDEX(FocusBonuses,MATCH(LEFT(W454,3),FocusNames,0),1)</f>
        <v>#N/A</v>
      </c>
      <c r="AO454" s="67" t="e">
        <f aca="false">AM454+IF(ISERROR(AN454),0,AN454)</f>
        <v>#VALUE!</v>
      </c>
      <c r="AP454" s="63" t="str">
        <f aca="false">IF(OR(AL454="f",AL454="r",AL454="w"),AK454&amp;" "&amp;AO454,AK454)</f>
        <v/>
      </c>
      <c r="AR454" s="63" t="str">
        <f aca="false">IF($J454="",IF($I454="","","SR"),INDEX('Spell Data'!L$3:L$368,$J454))</f>
        <v/>
      </c>
      <c r="AS454" s="63" t="str">
        <f aca="false">IF($J454="",IF($I454="","","Page"),INDEX('Spell Data'!V$3:V$368,$J454))</f>
        <v/>
      </c>
      <c r="AT454" s="63" t="str">
        <f aca="false">IF($J454="",IF($I454="","","Page"),LEFT(AS454,1)&amp;INDEX('Spell Data'!W$3:W$368,$J454))</f>
        <v/>
      </c>
      <c r="AU454" s="65" t="str">
        <f aca="false">IF($J454="",IF($I454="","","Effect"),INDEX('Spell Data'!U$3:U$368,$J454))</f>
        <v/>
      </c>
    </row>
    <row r="455" customFormat="false" ht="8.25" hidden="false" customHeight="false" outlineLevel="0" collapsed="false">
      <c r="A455" s="69" t="s">
        <v>400</v>
      </c>
      <c r="B455" s="62" t="n">
        <v>329</v>
      </c>
      <c r="C455" s="62" t="n">
        <v>1</v>
      </c>
      <c r="E455" s="63" t="e">
        <f aca="true">MATCH(1,OFFSET('Spell List'!BJ$3:BJ$597,F454,0,COUNT('Spell List'!BJ$3:BJ$597)-F454),0)</f>
        <v>#N/A</v>
      </c>
      <c r="F455" s="63" t="e">
        <f aca="false">E455+F454</f>
        <v>#N/A</v>
      </c>
      <c r="H455" s="64" t="str">
        <f aca="false">IF(ISERROR($E455),"",INDEX(C$2:C$596,$F455,1))</f>
        <v/>
      </c>
      <c r="I455" s="65" t="str">
        <f aca="false">IF(ISERROR($E455),"",IF(H455,"*","")&amp;INDEX(A$2:A$596,$F455,1))</f>
        <v/>
      </c>
      <c r="J455" s="63" t="str">
        <f aca="false">IF(ISERROR($E455),"",INDEX(B$2:B$596,$F455,1))</f>
        <v/>
      </c>
      <c r="K455" s="63" t="str">
        <f aca="false">IF(ISERROR($E455),"",INDEX('Spell List'!AZ$3:AZ$597,$F455,1))</f>
        <v/>
      </c>
      <c r="M455" s="63" t="str">
        <f aca="false">IF($J455="",IF($I455="","",0),INDEX('Spell Data'!M$3:M$368,$J455))</f>
        <v/>
      </c>
      <c r="N455" s="63" t="str">
        <f aca="false">IF($J455="",IF($I455="","",0),INDEX('Spell Data'!N$3:N$368,$J455))</f>
        <v/>
      </c>
      <c r="O455" s="63" t="str">
        <f aca="false">IF($J455="",IF($I455="","",0),INDEX('Spell Data'!O$3:O$368,$J455))</f>
        <v/>
      </c>
      <c r="P455" s="63" t="str">
        <f aca="false">IF($J455="",IF($I455="","",0),INDEX('Spell Data'!P$3:P$368,$J455))</f>
        <v/>
      </c>
      <c r="Q455" s="63" t="str">
        <f aca="false">IF($J455="",IF($I455="","",0),INDEX('Spell Data'!Q$3:Q$368,$J455))</f>
        <v/>
      </c>
      <c r="R455" s="63" t="str">
        <f aca="false">IF($J455="",IF($I455="","",0),INDEX('Spell Data'!R$3:R$368,$J455))</f>
        <v/>
      </c>
      <c r="S455" s="63" t="str">
        <f aca="false">IF($J455="",IF($I455="","",0),INDEX('Spell Data'!S$3:S$368,$J455)*2)</f>
        <v/>
      </c>
      <c r="T455" s="63" t="str">
        <f aca="false">IF($J455="",IF($I455="","",0),INDEX('Spell Data'!T$3:T$368,$J455)*2)</f>
        <v/>
      </c>
      <c r="U455" s="63" t="n">
        <f aca="false">IF(OR(AND(Character!S$24=1,M455=1),AND(Character!S$22=1,N455=1),AND(Character!S$23=1,O455=1),AND(Character!S$21=1,P455=1),AND(Character!S$25=1,Q455=1),AND(Character!S$26=1,R455=1),AND(Character!T$27=1,R455=1),AND(Character!U$28=1,R455=1)),1,0)</f>
        <v>0</v>
      </c>
      <c r="W455" s="65" t="str">
        <f aca="false">IF($J455="",IF($I455="","","School"),INDEX('Spell Data'!C$3:C$368,$J455))</f>
        <v/>
      </c>
      <c r="Y455" s="63" t="str">
        <f aca="false">IF($J455="",IF($I455="","","Comp."),INDEX('Spell Data'!D$3:D$368,$J455))</f>
        <v/>
      </c>
      <c r="AA455" s="63" t="str">
        <f aca="false">IF($J455="",IF($I455="","","Range"),INDEX('Spell Data'!G$3:G$368,$J455))</f>
        <v/>
      </c>
      <c r="AB455" s="63" t="str">
        <f aca="false">IF(AA455="close",25+5*TRUNC((U455+Level)/2)&amp;" ft.",IF(AA455="medium",100+10*(U455+Level)&amp;" ft.",IF(AA455="long",400+40*(U455+Level)&amp;" ft.",AA455)))</f>
        <v/>
      </c>
      <c r="AD455" s="63" t="str">
        <f aca="false">IF($J455="",IF($I455="","","Cast"),INDEX('Spell Data'!F$3:F$368,$J455))</f>
        <v/>
      </c>
      <c r="AF455" s="63" t="str">
        <f aca="false">IF($J455="",IF($I455="","","Dur."),INDEX('Spell Data'!H$3:H$368,$J455))</f>
        <v/>
      </c>
      <c r="AG455" s="63" t="str">
        <f aca="false">IF($J455="",IF($I455="","","Dur."),INDEX('Spell Data'!I$3:I$368,$J455))</f>
        <v/>
      </c>
      <c r="AH455" s="63" t="str">
        <f aca="false">IF($J455="",IF($I455="","","Dur."),INDEX('Spell Data'!J$3:J$368,$J455))</f>
        <v/>
      </c>
      <c r="AI455" s="66" t="str">
        <f aca="false">IF(AF455=0,IF(AG455=0,AH455,TRUNC(AG455*(U455+Level))&amp;" "&amp;AH455),IF(AG455=0,AF455&amp;" "&amp;AH455,AH455))</f>
        <v/>
      </c>
      <c r="AK455" s="67" t="str">
        <f aca="false">IF($J455="",IF($I455="","","Save"),INDEX('Spell Data'!K$3:K$368,$J455))</f>
        <v/>
      </c>
      <c r="AL455" s="67" t="str">
        <f aca="false">LEFT(AK455,1)</f>
        <v/>
      </c>
      <c r="AM455" s="67" t="e">
        <f aca="false">10+K455+TRUNC(WIS/2)-5</f>
        <v>#VALUE!</v>
      </c>
      <c r="AN455" s="67" t="e">
        <f aca="false">INDEX(FocusBonuses,MATCH(LEFT(W455,3),FocusNames,0),1)</f>
        <v>#N/A</v>
      </c>
      <c r="AO455" s="67" t="e">
        <f aca="false">AM455+IF(ISERROR(AN455),0,AN455)</f>
        <v>#VALUE!</v>
      </c>
      <c r="AP455" s="63" t="str">
        <f aca="false">IF(OR(AL455="f",AL455="r",AL455="w"),AK455&amp;" "&amp;AO455,AK455)</f>
        <v/>
      </c>
      <c r="AR455" s="63" t="str">
        <f aca="false">IF($J455="",IF($I455="","","SR"),INDEX('Spell Data'!L$3:L$368,$J455))</f>
        <v/>
      </c>
      <c r="AS455" s="63" t="str">
        <f aca="false">IF($J455="",IF($I455="","","Page"),INDEX('Spell Data'!V$3:V$368,$J455))</f>
        <v/>
      </c>
      <c r="AT455" s="63" t="str">
        <f aca="false">IF($J455="",IF($I455="","","Page"),LEFT(AS455,1)&amp;INDEX('Spell Data'!W$3:W$368,$J455))</f>
        <v/>
      </c>
      <c r="AU455" s="65" t="str">
        <f aca="false">IF($J455="",IF($I455="","","Effect"),INDEX('Spell Data'!U$3:U$368,$J455))</f>
        <v/>
      </c>
    </row>
    <row r="456" customFormat="false" ht="8.25" hidden="false" customHeight="false" outlineLevel="0" collapsed="false">
      <c r="A456" s="69" t="s">
        <v>398</v>
      </c>
      <c r="B456" s="62" t="n">
        <v>184</v>
      </c>
      <c r="C456" s="62" t="n">
        <v>1</v>
      </c>
      <c r="E456" s="63" t="e">
        <f aca="true">MATCH(1,OFFSET('Spell List'!BJ$3:BJ$597,F455,0,COUNT('Spell List'!BJ$3:BJ$597)-F455),0)</f>
        <v>#N/A</v>
      </c>
      <c r="F456" s="63" t="e">
        <f aca="false">E456+F455</f>
        <v>#N/A</v>
      </c>
      <c r="H456" s="64" t="str">
        <f aca="false">IF(ISERROR($E456),"",INDEX(C$2:C$596,$F456,1))</f>
        <v/>
      </c>
      <c r="I456" s="65" t="str">
        <f aca="false">IF(ISERROR($E456),"",IF(H456,"*","")&amp;INDEX(A$2:A$596,$F456,1))</f>
        <v/>
      </c>
      <c r="J456" s="63" t="str">
        <f aca="false">IF(ISERROR($E456),"",INDEX(B$2:B$596,$F456,1))</f>
        <v/>
      </c>
      <c r="K456" s="63" t="str">
        <f aca="false">IF(ISERROR($E456),"",INDEX('Spell List'!AZ$3:AZ$597,$F456,1))</f>
        <v/>
      </c>
      <c r="M456" s="63" t="str">
        <f aca="false">IF($J456="",IF($I456="","",0),INDEX('Spell Data'!M$3:M$368,$J456))</f>
        <v/>
      </c>
      <c r="N456" s="63" t="str">
        <f aca="false">IF($J456="",IF($I456="","",0),INDEX('Spell Data'!N$3:N$368,$J456))</f>
        <v/>
      </c>
      <c r="O456" s="63" t="str">
        <f aca="false">IF($J456="",IF($I456="","",0),INDEX('Spell Data'!O$3:O$368,$J456))</f>
        <v/>
      </c>
      <c r="P456" s="63" t="str">
        <f aca="false">IF($J456="",IF($I456="","",0),INDEX('Spell Data'!P$3:P$368,$J456))</f>
        <v/>
      </c>
      <c r="Q456" s="63" t="str">
        <f aca="false">IF($J456="",IF($I456="","",0),INDEX('Spell Data'!Q$3:Q$368,$J456))</f>
        <v/>
      </c>
      <c r="R456" s="63" t="str">
        <f aca="false">IF($J456="",IF($I456="","",0),INDEX('Spell Data'!R$3:R$368,$J456))</f>
        <v/>
      </c>
      <c r="S456" s="63" t="str">
        <f aca="false">IF($J456="",IF($I456="","",0),INDEX('Spell Data'!S$3:S$368,$J456)*2)</f>
        <v/>
      </c>
      <c r="T456" s="63" t="str">
        <f aca="false">IF($J456="",IF($I456="","",0),INDEX('Spell Data'!T$3:T$368,$J456)*2)</f>
        <v/>
      </c>
      <c r="U456" s="63" t="n">
        <f aca="false">IF(OR(AND(Character!S$24=1,M456=1),AND(Character!S$22=1,N456=1),AND(Character!S$23=1,O456=1),AND(Character!S$21=1,P456=1),AND(Character!S$25=1,Q456=1),AND(Character!S$26=1,R456=1),AND(Character!T$27=1,R456=1),AND(Character!U$28=1,R456=1)),1,0)</f>
        <v>0</v>
      </c>
      <c r="W456" s="65" t="str">
        <f aca="false">IF($J456="",IF($I456="","","School"),INDEX('Spell Data'!C$3:C$368,$J456))</f>
        <v/>
      </c>
      <c r="Y456" s="63" t="str">
        <f aca="false">IF($J456="",IF($I456="","","Comp."),INDEX('Spell Data'!D$3:D$368,$J456))</f>
        <v/>
      </c>
      <c r="AA456" s="63" t="str">
        <f aca="false">IF($J456="",IF($I456="","","Range"),INDEX('Spell Data'!G$3:G$368,$J456))</f>
        <v/>
      </c>
      <c r="AB456" s="63" t="str">
        <f aca="false">IF(AA456="close",25+5*TRUNC((U456+Level)/2)&amp;" ft.",IF(AA456="medium",100+10*(U456+Level)&amp;" ft.",IF(AA456="long",400+40*(U456+Level)&amp;" ft.",AA456)))</f>
        <v/>
      </c>
      <c r="AD456" s="63" t="str">
        <f aca="false">IF($J456="",IF($I456="","","Cast"),INDEX('Spell Data'!F$3:F$368,$J456))</f>
        <v/>
      </c>
      <c r="AF456" s="63" t="str">
        <f aca="false">IF($J456="",IF($I456="","","Dur."),INDEX('Spell Data'!H$3:H$368,$J456))</f>
        <v/>
      </c>
      <c r="AG456" s="63" t="str">
        <f aca="false">IF($J456="",IF($I456="","","Dur."),INDEX('Spell Data'!I$3:I$368,$J456))</f>
        <v/>
      </c>
      <c r="AH456" s="63" t="str">
        <f aca="false">IF($J456="",IF($I456="","","Dur."),INDEX('Spell Data'!J$3:J$368,$J456))</f>
        <v/>
      </c>
      <c r="AI456" s="66" t="str">
        <f aca="false">IF(AF456=0,IF(AG456=0,AH456,TRUNC(AG456*(U456+Level))&amp;" "&amp;AH456),IF(AG456=0,AF456&amp;" "&amp;AH456,AH456))</f>
        <v/>
      </c>
      <c r="AK456" s="67" t="str">
        <f aca="false">IF($J456="",IF($I456="","","Save"),INDEX('Spell Data'!K$3:K$368,$J456))</f>
        <v/>
      </c>
      <c r="AL456" s="67" t="str">
        <f aca="false">LEFT(AK456,1)</f>
        <v/>
      </c>
      <c r="AM456" s="67" t="e">
        <f aca="false">10+K456+TRUNC(WIS/2)-5</f>
        <v>#VALUE!</v>
      </c>
      <c r="AN456" s="67" t="e">
        <f aca="false">INDEX(FocusBonuses,MATCH(LEFT(W456,3),FocusNames,0),1)</f>
        <v>#N/A</v>
      </c>
      <c r="AO456" s="67" t="e">
        <f aca="false">AM456+IF(ISERROR(AN456),0,AN456)</f>
        <v>#VALUE!</v>
      </c>
      <c r="AP456" s="63" t="str">
        <f aca="false">IF(OR(AL456="f",AL456="r",AL456="w"),AK456&amp;" "&amp;AO456,AK456)</f>
        <v/>
      </c>
      <c r="AR456" s="63" t="str">
        <f aca="false">IF($J456="",IF($I456="","","SR"),INDEX('Spell Data'!L$3:L$368,$J456))</f>
        <v/>
      </c>
      <c r="AS456" s="63" t="str">
        <f aca="false">IF($J456="",IF($I456="","","Page"),INDEX('Spell Data'!V$3:V$368,$J456))</f>
        <v/>
      </c>
      <c r="AT456" s="63" t="str">
        <f aca="false">IF($J456="",IF($I456="","","Page"),LEFT(AS456,1)&amp;INDEX('Spell Data'!W$3:W$368,$J456))</f>
        <v/>
      </c>
      <c r="AU456" s="65" t="str">
        <f aca="false">IF($J456="",IF($I456="","","Effect"),INDEX('Spell Data'!U$3:U$368,$J456))</f>
        <v/>
      </c>
    </row>
    <row r="457" customFormat="false" ht="8.25" hidden="false" customHeight="false" outlineLevel="0" collapsed="false">
      <c r="A457" s="69" t="s">
        <v>401</v>
      </c>
      <c r="B457" s="62" t="n">
        <v>271</v>
      </c>
      <c r="C457" s="62" t="n">
        <v>1</v>
      </c>
      <c r="E457" s="63" t="e">
        <f aca="true">MATCH(1,OFFSET('Spell List'!BJ$3:BJ$597,F456,0,COUNT('Spell List'!BJ$3:BJ$597)-F456),0)</f>
        <v>#N/A</v>
      </c>
      <c r="F457" s="63" t="e">
        <f aca="false">E457+F456</f>
        <v>#N/A</v>
      </c>
      <c r="H457" s="64" t="str">
        <f aca="false">IF(ISERROR($E457),"",INDEX(C$2:C$596,$F457,1))</f>
        <v/>
      </c>
      <c r="I457" s="65" t="str">
        <f aca="false">IF(ISERROR($E457),"",IF(H457,"*","")&amp;INDEX(A$2:A$596,$F457,1))</f>
        <v/>
      </c>
      <c r="J457" s="63" t="str">
        <f aca="false">IF(ISERROR($E457),"",INDEX(B$2:B$596,$F457,1))</f>
        <v/>
      </c>
      <c r="K457" s="63" t="str">
        <f aca="false">IF(ISERROR($E457),"",INDEX('Spell List'!AZ$3:AZ$597,$F457,1))</f>
        <v/>
      </c>
      <c r="M457" s="63" t="str">
        <f aca="false">IF($J457="",IF($I457="","",0),INDEX('Spell Data'!M$3:M$368,$J457))</f>
        <v/>
      </c>
      <c r="N457" s="63" t="str">
        <f aca="false">IF($J457="",IF($I457="","",0),INDEX('Spell Data'!N$3:N$368,$J457))</f>
        <v/>
      </c>
      <c r="O457" s="63" t="str">
        <f aca="false">IF($J457="",IF($I457="","",0),INDEX('Spell Data'!O$3:O$368,$J457))</f>
        <v/>
      </c>
      <c r="P457" s="63" t="str">
        <f aca="false">IF($J457="",IF($I457="","",0),INDEX('Spell Data'!P$3:P$368,$J457))</f>
        <v/>
      </c>
      <c r="Q457" s="63" t="str">
        <f aca="false">IF($J457="",IF($I457="","",0),INDEX('Spell Data'!Q$3:Q$368,$J457))</f>
        <v/>
      </c>
      <c r="R457" s="63" t="str">
        <f aca="false">IF($J457="",IF($I457="","",0),INDEX('Spell Data'!R$3:R$368,$J457))</f>
        <v/>
      </c>
      <c r="S457" s="63" t="str">
        <f aca="false">IF($J457="",IF($I457="","",0),INDEX('Spell Data'!S$3:S$368,$J457)*2)</f>
        <v/>
      </c>
      <c r="T457" s="63" t="str">
        <f aca="false">IF($J457="",IF($I457="","",0),INDEX('Spell Data'!T$3:T$368,$J457)*2)</f>
        <v/>
      </c>
      <c r="U457" s="63" t="n">
        <f aca="false">IF(OR(AND(Character!S$24=1,M457=1),AND(Character!S$22=1,N457=1),AND(Character!S$23=1,O457=1),AND(Character!S$21=1,P457=1),AND(Character!S$25=1,Q457=1),AND(Character!S$26=1,R457=1),AND(Character!T$27=1,R457=1),AND(Character!U$28=1,R457=1)),1,0)</f>
        <v>0</v>
      </c>
      <c r="W457" s="65" t="str">
        <f aca="false">IF($J457="",IF($I457="","","School"),INDEX('Spell Data'!C$3:C$368,$J457))</f>
        <v/>
      </c>
      <c r="Y457" s="63" t="str">
        <f aca="false">IF($J457="",IF($I457="","","Comp."),INDEX('Spell Data'!D$3:D$368,$J457))</f>
        <v/>
      </c>
      <c r="AA457" s="63" t="str">
        <f aca="false">IF($J457="",IF($I457="","","Range"),INDEX('Spell Data'!G$3:G$368,$J457))</f>
        <v/>
      </c>
      <c r="AB457" s="63" t="str">
        <f aca="false">IF(AA457="close",25+5*TRUNC((U457+Level)/2)&amp;" ft.",IF(AA457="medium",100+10*(U457+Level)&amp;" ft.",IF(AA457="long",400+40*(U457+Level)&amp;" ft.",AA457)))</f>
        <v/>
      </c>
      <c r="AD457" s="63" t="str">
        <f aca="false">IF($J457="",IF($I457="","","Cast"),INDEX('Spell Data'!F$3:F$368,$J457))</f>
        <v/>
      </c>
      <c r="AF457" s="63" t="str">
        <f aca="false">IF($J457="",IF($I457="","","Dur."),INDEX('Spell Data'!H$3:H$368,$J457))</f>
        <v/>
      </c>
      <c r="AG457" s="63" t="str">
        <f aca="false">IF($J457="",IF($I457="","","Dur."),INDEX('Spell Data'!I$3:I$368,$J457))</f>
        <v/>
      </c>
      <c r="AH457" s="63" t="str">
        <f aca="false">IF($J457="",IF($I457="","","Dur."),INDEX('Spell Data'!J$3:J$368,$J457))</f>
        <v/>
      </c>
      <c r="AI457" s="66" t="str">
        <f aca="false">IF(AF457=0,IF(AG457=0,AH457,TRUNC(AG457*(U457+Level))&amp;" "&amp;AH457),IF(AG457=0,AF457&amp;" "&amp;AH457,AH457))</f>
        <v/>
      </c>
      <c r="AK457" s="67" t="str">
        <f aca="false">IF($J457="",IF($I457="","","Save"),INDEX('Spell Data'!K$3:K$368,$J457))</f>
        <v/>
      </c>
      <c r="AL457" s="67" t="str">
        <f aca="false">LEFT(AK457,1)</f>
        <v/>
      </c>
      <c r="AM457" s="67" t="e">
        <f aca="false">10+K457+TRUNC(WIS/2)-5</f>
        <v>#VALUE!</v>
      </c>
      <c r="AN457" s="67" t="e">
        <f aca="false">INDEX(FocusBonuses,MATCH(LEFT(W457,3),FocusNames,0),1)</f>
        <v>#N/A</v>
      </c>
      <c r="AO457" s="67" t="e">
        <f aca="false">AM457+IF(ISERROR(AN457),0,AN457)</f>
        <v>#VALUE!</v>
      </c>
      <c r="AP457" s="63" t="str">
        <f aca="false">IF(OR(AL457="f",AL457="r",AL457="w"),AK457&amp;" "&amp;AO457,AK457)</f>
        <v/>
      </c>
      <c r="AR457" s="63" t="str">
        <f aca="false">IF($J457="",IF($I457="","","SR"),INDEX('Spell Data'!L$3:L$368,$J457))</f>
        <v/>
      </c>
      <c r="AS457" s="63" t="str">
        <f aca="false">IF($J457="",IF($I457="","","Page"),INDEX('Spell Data'!V$3:V$368,$J457))</f>
        <v/>
      </c>
      <c r="AT457" s="63" t="str">
        <f aca="false">IF($J457="",IF($I457="","","Page"),LEFT(AS457,1)&amp;INDEX('Spell Data'!W$3:W$368,$J457))</f>
        <v/>
      </c>
      <c r="AU457" s="65" t="str">
        <f aca="false">IF($J457="",IF($I457="","","Effect"),INDEX('Spell Data'!U$3:U$368,$J457))</f>
        <v/>
      </c>
    </row>
    <row r="458" customFormat="false" ht="8.25" hidden="false" customHeight="false" outlineLevel="0" collapsed="false">
      <c r="A458" s="69" t="s">
        <v>402</v>
      </c>
      <c r="B458" s="62" t="n">
        <v>106</v>
      </c>
      <c r="C458" s="62" t="n">
        <v>1</v>
      </c>
      <c r="E458" s="63" t="e">
        <f aca="true">MATCH(1,OFFSET('Spell List'!BJ$3:BJ$597,F457,0,COUNT('Spell List'!BJ$3:BJ$597)-F457),0)</f>
        <v>#N/A</v>
      </c>
      <c r="F458" s="63" t="e">
        <f aca="false">E458+F457</f>
        <v>#N/A</v>
      </c>
      <c r="H458" s="64" t="str">
        <f aca="false">IF(ISERROR($E458),"",INDEX(C$2:C$596,$F458,1))</f>
        <v/>
      </c>
      <c r="I458" s="65" t="str">
        <f aca="false">IF(ISERROR($E458),"",IF(H458,"*","")&amp;INDEX(A$2:A$596,$F458,1))</f>
        <v/>
      </c>
      <c r="J458" s="63" t="str">
        <f aca="false">IF(ISERROR($E458),"",INDEX(B$2:B$596,$F458,1))</f>
        <v/>
      </c>
      <c r="K458" s="63" t="str">
        <f aca="false">IF(ISERROR($E458),"",INDEX('Spell List'!AZ$3:AZ$597,$F458,1))</f>
        <v/>
      </c>
      <c r="M458" s="63" t="str">
        <f aca="false">IF($J458="",IF($I458="","",0),INDEX('Spell Data'!M$3:M$368,$J458))</f>
        <v/>
      </c>
      <c r="N458" s="63" t="str">
        <f aca="false">IF($J458="",IF($I458="","",0),INDEX('Spell Data'!N$3:N$368,$J458))</f>
        <v/>
      </c>
      <c r="O458" s="63" t="str">
        <f aca="false">IF($J458="",IF($I458="","",0),INDEX('Spell Data'!O$3:O$368,$J458))</f>
        <v/>
      </c>
      <c r="P458" s="63" t="str">
        <f aca="false">IF($J458="",IF($I458="","",0),INDEX('Spell Data'!P$3:P$368,$J458))</f>
        <v/>
      </c>
      <c r="Q458" s="63" t="str">
        <f aca="false">IF($J458="",IF($I458="","",0),INDEX('Spell Data'!Q$3:Q$368,$J458))</f>
        <v/>
      </c>
      <c r="R458" s="63" t="str">
        <f aca="false">IF($J458="",IF($I458="","",0),INDEX('Spell Data'!R$3:R$368,$J458))</f>
        <v/>
      </c>
      <c r="S458" s="63" t="str">
        <f aca="false">IF($J458="",IF($I458="","",0),INDEX('Spell Data'!S$3:S$368,$J458)*2)</f>
        <v/>
      </c>
      <c r="T458" s="63" t="str">
        <f aca="false">IF($J458="",IF($I458="","",0),INDEX('Spell Data'!T$3:T$368,$J458)*2)</f>
        <v/>
      </c>
      <c r="U458" s="63" t="n">
        <f aca="false">IF(OR(AND(Character!S$24=1,M458=1),AND(Character!S$22=1,N458=1),AND(Character!S$23=1,O458=1),AND(Character!S$21=1,P458=1),AND(Character!S$25=1,Q458=1),AND(Character!S$26=1,R458=1),AND(Character!T$27=1,R458=1),AND(Character!U$28=1,R458=1)),1,0)</f>
        <v>0</v>
      </c>
      <c r="W458" s="65" t="str">
        <f aca="false">IF($J458="",IF($I458="","","School"),INDEX('Spell Data'!C$3:C$368,$J458))</f>
        <v/>
      </c>
      <c r="Y458" s="63" t="str">
        <f aca="false">IF($J458="",IF($I458="","","Comp."),INDEX('Spell Data'!D$3:D$368,$J458))</f>
        <v/>
      </c>
      <c r="AA458" s="63" t="str">
        <f aca="false">IF($J458="",IF($I458="","","Range"),INDEX('Spell Data'!G$3:G$368,$J458))</f>
        <v/>
      </c>
      <c r="AB458" s="63" t="str">
        <f aca="false">IF(AA458="close",25+5*TRUNC((U458+Level)/2)&amp;" ft.",IF(AA458="medium",100+10*(U458+Level)&amp;" ft.",IF(AA458="long",400+40*(U458+Level)&amp;" ft.",AA458)))</f>
        <v/>
      </c>
      <c r="AD458" s="63" t="str">
        <f aca="false">IF($J458="",IF($I458="","","Cast"),INDEX('Spell Data'!F$3:F$368,$J458))</f>
        <v/>
      </c>
      <c r="AF458" s="63" t="str">
        <f aca="false">IF($J458="",IF($I458="","","Dur."),INDEX('Spell Data'!H$3:H$368,$J458))</f>
        <v/>
      </c>
      <c r="AG458" s="63" t="str">
        <f aca="false">IF($J458="",IF($I458="","","Dur."),INDEX('Spell Data'!I$3:I$368,$J458))</f>
        <v/>
      </c>
      <c r="AH458" s="63" t="str">
        <f aca="false">IF($J458="",IF($I458="","","Dur."),INDEX('Spell Data'!J$3:J$368,$J458))</f>
        <v/>
      </c>
      <c r="AI458" s="66" t="str">
        <f aca="false">IF(AF458=0,IF(AG458=0,AH458,TRUNC(AG458*(U458+Level))&amp;" "&amp;AH458),IF(AG458=0,AF458&amp;" "&amp;AH458,AH458))</f>
        <v/>
      </c>
      <c r="AK458" s="67" t="str">
        <f aca="false">IF($J458="",IF($I458="","","Save"),INDEX('Spell Data'!K$3:K$368,$J458))</f>
        <v/>
      </c>
      <c r="AL458" s="67" t="str">
        <f aca="false">LEFT(AK458,1)</f>
        <v/>
      </c>
      <c r="AM458" s="67" t="e">
        <f aca="false">10+K458+TRUNC(WIS/2)-5</f>
        <v>#VALUE!</v>
      </c>
      <c r="AN458" s="67" t="e">
        <f aca="false">INDEX(FocusBonuses,MATCH(LEFT(W458,3),FocusNames,0),1)</f>
        <v>#N/A</v>
      </c>
      <c r="AO458" s="67" t="e">
        <f aca="false">AM458+IF(ISERROR(AN458),0,AN458)</f>
        <v>#VALUE!</v>
      </c>
      <c r="AP458" s="63" t="str">
        <f aca="false">IF(OR(AL458="f",AL458="r",AL458="w"),AK458&amp;" "&amp;AO458,AK458)</f>
        <v/>
      </c>
      <c r="AR458" s="63" t="str">
        <f aca="false">IF($J458="",IF($I458="","","SR"),INDEX('Spell Data'!L$3:L$368,$J458))</f>
        <v/>
      </c>
      <c r="AS458" s="63" t="str">
        <f aca="false">IF($J458="",IF($I458="","","Page"),INDEX('Spell Data'!V$3:V$368,$J458))</f>
        <v/>
      </c>
      <c r="AT458" s="63" t="str">
        <f aca="false">IF($J458="",IF($I458="","","Page"),LEFT(AS458,1)&amp;INDEX('Spell Data'!W$3:W$368,$J458))</f>
        <v/>
      </c>
      <c r="AU458" s="65" t="str">
        <f aca="false">IF($J458="",IF($I458="","","Effect"),INDEX('Spell Data'!U$3:U$368,$J458))</f>
        <v/>
      </c>
    </row>
    <row r="459" customFormat="false" ht="8.25" hidden="false" customHeight="false" outlineLevel="0" collapsed="false">
      <c r="A459" s="69" t="s">
        <v>361</v>
      </c>
      <c r="B459" s="62" t="n">
        <v>203</v>
      </c>
      <c r="C459" s="62" t="n">
        <v>1</v>
      </c>
      <c r="E459" s="63" t="e">
        <f aca="true">MATCH(1,OFFSET('Spell List'!BJ$3:BJ$597,F458,0,COUNT('Spell List'!BJ$3:BJ$597)-F458),0)</f>
        <v>#N/A</v>
      </c>
      <c r="F459" s="63" t="e">
        <f aca="false">E459+F458</f>
        <v>#N/A</v>
      </c>
      <c r="H459" s="64" t="str">
        <f aca="false">IF(ISERROR($E459),"",INDEX(C$2:C$596,$F459,1))</f>
        <v/>
      </c>
      <c r="I459" s="65" t="str">
        <f aca="false">IF(ISERROR($E459),"",IF(H459,"*","")&amp;INDEX(A$2:A$596,$F459,1))</f>
        <v/>
      </c>
      <c r="J459" s="63" t="str">
        <f aca="false">IF(ISERROR($E459),"",INDEX(B$2:B$596,$F459,1))</f>
        <v/>
      </c>
      <c r="K459" s="63" t="str">
        <f aca="false">IF(ISERROR($E459),"",INDEX('Spell List'!AZ$3:AZ$597,$F459,1))</f>
        <v/>
      </c>
      <c r="M459" s="63" t="str">
        <f aca="false">IF($J459="",IF($I459="","",0),INDEX('Spell Data'!M$3:M$368,$J459))</f>
        <v/>
      </c>
      <c r="N459" s="63" t="str">
        <f aca="false">IF($J459="",IF($I459="","",0),INDEX('Spell Data'!N$3:N$368,$J459))</f>
        <v/>
      </c>
      <c r="O459" s="63" t="str">
        <f aca="false">IF($J459="",IF($I459="","",0),INDEX('Spell Data'!O$3:O$368,$J459))</f>
        <v/>
      </c>
      <c r="P459" s="63" t="str">
        <f aca="false">IF($J459="",IF($I459="","",0),INDEX('Spell Data'!P$3:P$368,$J459))</f>
        <v/>
      </c>
      <c r="Q459" s="63" t="str">
        <f aca="false">IF($J459="",IF($I459="","",0),INDEX('Spell Data'!Q$3:Q$368,$J459))</f>
        <v/>
      </c>
      <c r="R459" s="63" t="str">
        <f aca="false">IF($J459="",IF($I459="","",0),INDEX('Spell Data'!R$3:R$368,$J459))</f>
        <v/>
      </c>
      <c r="S459" s="63" t="str">
        <f aca="false">IF($J459="",IF($I459="","",0),INDEX('Spell Data'!S$3:S$368,$J459)*2)</f>
        <v/>
      </c>
      <c r="T459" s="63" t="str">
        <f aca="false">IF($J459="",IF($I459="","",0),INDEX('Spell Data'!T$3:T$368,$J459)*2)</f>
        <v/>
      </c>
      <c r="U459" s="63" t="n">
        <f aca="false">IF(OR(AND(Character!S$24=1,M459=1),AND(Character!S$22=1,N459=1),AND(Character!S$23=1,O459=1),AND(Character!S$21=1,P459=1),AND(Character!S$25=1,Q459=1),AND(Character!S$26=1,R459=1),AND(Character!T$27=1,R459=1),AND(Character!U$28=1,R459=1)),1,0)</f>
        <v>0</v>
      </c>
      <c r="W459" s="65" t="str">
        <f aca="false">IF($J459="",IF($I459="","","School"),INDEX('Spell Data'!C$3:C$368,$J459))</f>
        <v/>
      </c>
      <c r="Y459" s="63" t="str">
        <f aca="false">IF($J459="",IF($I459="","","Comp."),INDEX('Spell Data'!D$3:D$368,$J459))</f>
        <v/>
      </c>
      <c r="AA459" s="63" t="str">
        <f aca="false">IF($J459="",IF($I459="","","Range"),INDEX('Spell Data'!G$3:G$368,$J459))</f>
        <v/>
      </c>
      <c r="AB459" s="63" t="str">
        <f aca="false">IF(AA459="close",25+5*TRUNC((U459+Level)/2)&amp;" ft.",IF(AA459="medium",100+10*(U459+Level)&amp;" ft.",IF(AA459="long",400+40*(U459+Level)&amp;" ft.",AA459)))</f>
        <v/>
      </c>
      <c r="AD459" s="63" t="str">
        <f aca="false">IF($J459="",IF($I459="","","Cast"),INDEX('Spell Data'!F$3:F$368,$J459))</f>
        <v/>
      </c>
      <c r="AF459" s="63" t="str">
        <f aca="false">IF($J459="",IF($I459="","","Dur."),INDEX('Spell Data'!H$3:H$368,$J459))</f>
        <v/>
      </c>
      <c r="AG459" s="63" t="str">
        <f aca="false">IF($J459="",IF($I459="","","Dur."),INDEX('Spell Data'!I$3:I$368,$J459))</f>
        <v/>
      </c>
      <c r="AH459" s="63" t="str">
        <f aca="false">IF($J459="",IF($I459="","","Dur."),INDEX('Spell Data'!J$3:J$368,$J459))</f>
        <v/>
      </c>
      <c r="AI459" s="66" t="str">
        <f aca="false">IF(AF459=0,IF(AG459=0,AH459,TRUNC(AG459*(U459+Level))&amp;" "&amp;AH459),IF(AG459=0,AF459&amp;" "&amp;AH459,AH459))</f>
        <v/>
      </c>
      <c r="AK459" s="67" t="str">
        <f aca="false">IF($J459="",IF($I459="","","Save"),INDEX('Spell Data'!K$3:K$368,$J459))</f>
        <v/>
      </c>
      <c r="AL459" s="67" t="str">
        <f aca="false">LEFT(AK459,1)</f>
        <v/>
      </c>
      <c r="AM459" s="67" t="e">
        <f aca="false">10+K459+TRUNC(WIS/2)-5</f>
        <v>#VALUE!</v>
      </c>
      <c r="AN459" s="67" t="e">
        <f aca="false">INDEX(FocusBonuses,MATCH(LEFT(W459,3),FocusNames,0),1)</f>
        <v>#N/A</v>
      </c>
      <c r="AO459" s="67" t="e">
        <f aca="false">AM459+IF(ISERROR(AN459),0,AN459)</f>
        <v>#VALUE!</v>
      </c>
      <c r="AP459" s="63" t="str">
        <f aca="false">IF(OR(AL459="f",AL459="r",AL459="w"),AK459&amp;" "&amp;AO459,AK459)</f>
        <v/>
      </c>
      <c r="AR459" s="63" t="str">
        <f aca="false">IF($J459="",IF($I459="","","SR"),INDEX('Spell Data'!L$3:L$368,$J459))</f>
        <v/>
      </c>
      <c r="AS459" s="63" t="str">
        <f aca="false">IF($J459="",IF($I459="","","Page"),INDEX('Spell Data'!V$3:V$368,$J459))</f>
        <v/>
      </c>
      <c r="AT459" s="63" t="str">
        <f aca="false">IF($J459="",IF($I459="","","Page"),LEFT(AS459,1)&amp;INDEX('Spell Data'!W$3:W$368,$J459))</f>
        <v/>
      </c>
      <c r="AU459" s="65" t="str">
        <f aca="false">IF($J459="",IF($I459="","","Effect"),INDEX('Spell Data'!U$3:U$368,$J459))</f>
        <v/>
      </c>
    </row>
    <row r="460" customFormat="false" ht="8.25" hidden="false" customHeight="false" outlineLevel="0" collapsed="false">
      <c r="A460" s="69" t="s">
        <v>402</v>
      </c>
      <c r="B460" s="62" t="n">
        <v>106</v>
      </c>
      <c r="C460" s="62" t="n">
        <v>1</v>
      </c>
      <c r="E460" s="63" t="e">
        <f aca="true">MATCH(1,OFFSET('Spell List'!BJ$3:BJ$597,F459,0,COUNT('Spell List'!BJ$3:BJ$597)-F459),0)</f>
        <v>#N/A</v>
      </c>
      <c r="F460" s="63" t="e">
        <f aca="false">E460+F459</f>
        <v>#N/A</v>
      </c>
      <c r="H460" s="64" t="str">
        <f aca="false">IF(ISERROR($E460),"",INDEX(C$2:C$596,$F460,1))</f>
        <v/>
      </c>
      <c r="I460" s="65" t="str">
        <f aca="false">IF(ISERROR($E460),"",IF(H460,"*","")&amp;INDEX(A$2:A$596,$F460,1))</f>
        <v/>
      </c>
      <c r="J460" s="63" t="str">
        <f aca="false">IF(ISERROR($E460),"",INDEX(B$2:B$596,$F460,1))</f>
        <v/>
      </c>
      <c r="K460" s="63" t="str">
        <f aca="false">IF(ISERROR($E460),"",INDEX('Spell List'!AZ$3:AZ$597,$F460,1))</f>
        <v/>
      </c>
      <c r="M460" s="63" t="str">
        <f aca="false">IF($J460="",IF($I460="","",0),INDEX('Spell Data'!M$3:M$368,$J460))</f>
        <v/>
      </c>
      <c r="N460" s="63" t="str">
        <f aca="false">IF($J460="",IF($I460="","",0),INDEX('Spell Data'!N$3:N$368,$J460))</f>
        <v/>
      </c>
      <c r="O460" s="63" t="str">
        <f aca="false">IF($J460="",IF($I460="","",0),INDEX('Spell Data'!O$3:O$368,$J460))</f>
        <v/>
      </c>
      <c r="P460" s="63" t="str">
        <f aca="false">IF($J460="",IF($I460="","",0),INDEX('Spell Data'!P$3:P$368,$J460))</f>
        <v/>
      </c>
      <c r="Q460" s="63" t="str">
        <f aca="false">IF($J460="",IF($I460="","",0),INDEX('Spell Data'!Q$3:Q$368,$J460))</f>
        <v/>
      </c>
      <c r="R460" s="63" t="str">
        <f aca="false">IF($J460="",IF($I460="","",0),INDEX('Spell Data'!R$3:R$368,$J460))</f>
        <v/>
      </c>
      <c r="S460" s="63" t="str">
        <f aca="false">IF($J460="",IF($I460="","",0),INDEX('Spell Data'!S$3:S$368,$J460)*2)</f>
        <v/>
      </c>
      <c r="T460" s="63" t="str">
        <f aca="false">IF($J460="",IF($I460="","",0),INDEX('Spell Data'!T$3:T$368,$J460)*2)</f>
        <v/>
      </c>
      <c r="U460" s="63" t="n">
        <f aca="false">IF(OR(AND(Character!S$24=1,M460=1),AND(Character!S$22=1,N460=1),AND(Character!S$23=1,O460=1),AND(Character!S$21=1,P460=1),AND(Character!S$25=1,Q460=1),AND(Character!S$26=1,R460=1),AND(Character!T$27=1,R460=1),AND(Character!U$28=1,R460=1)),1,0)</f>
        <v>0</v>
      </c>
      <c r="W460" s="65" t="str">
        <f aca="false">IF($J460="",IF($I460="","","School"),INDEX('Spell Data'!C$3:C$368,$J460))</f>
        <v/>
      </c>
      <c r="Y460" s="63" t="str">
        <f aca="false">IF($J460="",IF($I460="","","Comp."),INDEX('Spell Data'!D$3:D$368,$J460))</f>
        <v/>
      </c>
      <c r="AA460" s="63" t="str">
        <f aca="false">IF($J460="",IF($I460="","","Range"),INDEX('Spell Data'!G$3:G$368,$J460))</f>
        <v/>
      </c>
      <c r="AB460" s="63" t="str">
        <f aca="false">IF(AA460="close",25+5*TRUNC((U460+Level)/2)&amp;" ft.",IF(AA460="medium",100+10*(U460+Level)&amp;" ft.",IF(AA460="long",400+40*(U460+Level)&amp;" ft.",AA460)))</f>
        <v/>
      </c>
      <c r="AD460" s="63" t="str">
        <f aca="false">IF($J460="",IF($I460="","","Cast"),INDEX('Spell Data'!F$3:F$368,$J460))</f>
        <v/>
      </c>
      <c r="AF460" s="63" t="str">
        <f aca="false">IF($J460="",IF($I460="","","Dur."),INDEX('Spell Data'!H$3:H$368,$J460))</f>
        <v/>
      </c>
      <c r="AG460" s="63" t="str">
        <f aca="false">IF($J460="",IF($I460="","","Dur."),INDEX('Spell Data'!I$3:I$368,$J460))</f>
        <v/>
      </c>
      <c r="AH460" s="63" t="str">
        <f aca="false">IF($J460="",IF($I460="","","Dur."),INDEX('Spell Data'!J$3:J$368,$J460))</f>
        <v/>
      </c>
      <c r="AI460" s="66" t="str">
        <f aca="false">IF(AF460=0,IF(AG460=0,AH460,TRUNC(AG460*(U460+Level))&amp;" "&amp;AH460),IF(AG460=0,AF460&amp;" "&amp;AH460,AH460))</f>
        <v/>
      </c>
      <c r="AK460" s="67" t="str">
        <f aca="false">IF($J460="",IF($I460="","","Save"),INDEX('Spell Data'!K$3:K$368,$J460))</f>
        <v/>
      </c>
      <c r="AL460" s="67" t="str">
        <f aca="false">LEFT(AK460,1)</f>
        <v/>
      </c>
      <c r="AM460" s="67" t="e">
        <f aca="false">10+K460+TRUNC(WIS/2)-5</f>
        <v>#VALUE!</v>
      </c>
      <c r="AN460" s="67" t="e">
        <f aca="false">INDEX(FocusBonuses,MATCH(LEFT(W460,3),FocusNames,0),1)</f>
        <v>#N/A</v>
      </c>
      <c r="AO460" s="67" t="e">
        <f aca="false">AM460+IF(ISERROR(AN460),0,AN460)</f>
        <v>#VALUE!</v>
      </c>
      <c r="AP460" s="63" t="str">
        <f aca="false">IF(OR(AL460="f",AL460="r",AL460="w"),AK460&amp;" "&amp;AO460,AK460)</f>
        <v/>
      </c>
      <c r="AR460" s="63" t="str">
        <f aca="false">IF($J460="",IF($I460="","","SR"),INDEX('Spell Data'!L$3:L$368,$J460))</f>
        <v/>
      </c>
      <c r="AS460" s="63" t="str">
        <f aca="false">IF($J460="",IF($I460="","","Page"),INDEX('Spell Data'!V$3:V$368,$J460))</f>
        <v/>
      </c>
      <c r="AT460" s="63" t="str">
        <f aca="false">IF($J460="",IF($I460="","","Page"),LEFT(AS460,1)&amp;INDEX('Spell Data'!W$3:W$368,$J460))</f>
        <v/>
      </c>
      <c r="AU460" s="65" t="str">
        <f aca="false">IF($J460="",IF($I460="","","Effect"),INDEX('Spell Data'!U$3:U$368,$J460))</f>
        <v/>
      </c>
    </row>
    <row r="461" customFormat="false" ht="8.25" hidden="false" customHeight="false" outlineLevel="0" collapsed="false">
      <c r="A461" s="69" t="s">
        <v>403</v>
      </c>
      <c r="B461" s="62" t="n">
        <v>309</v>
      </c>
      <c r="C461" s="62" t="n">
        <v>1</v>
      </c>
      <c r="E461" s="63" t="e">
        <f aca="true">MATCH(1,OFFSET('Spell List'!BJ$3:BJ$597,F460,0,COUNT('Spell List'!BJ$3:BJ$597)-F460),0)</f>
        <v>#N/A</v>
      </c>
      <c r="F461" s="63" t="e">
        <f aca="false">E461+F460</f>
        <v>#N/A</v>
      </c>
      <c r="H461" s="64" t="str">
        <f aca="false">IF(ISERROR($E461),"",INDEX(C$2:C$596,$F461,1))</f>
        <v/>
      </c>
      <c r="I461" s="65" t="str">
        <f aca="false">IF(ISERROR($E461),"",IF(H461,"*","")&amp;INDEX(A$2:A$596,$F461,1))</f>
        <v/>
      </c>
      <c r="J461" s="63" t="str">
        <f aca="false">IF(ISERROR($E461),"",INDEX(B$2:B$596,$F461,1))</f>
        <v/>
      </c>
      <c r="K461" s="63" t="str">
        <f aca="false">IF(ISERROR($E461),"",INDEX('Spell List'!AZ$3:AZ$597,$F461,1))</f>
        <v/>
      </c>
      <c r="M461" s="63" t="str">
        <f aca="false">IF($J461="",IF($I461="","",0),INDEX('Spell Data'!M$3:M$368,$J461))</f>
        <v/>
      </c>
      <c r="N461" s="63" t="str">
        <f aca="false">IF($J461="",IF($I461="","",0),INDEX('Spell Data'!N$3:N$368,$J461))</f>
        <v/>
      </c>
      <c r="O461" s="63" t="str">
        <f aca="false">IF($J461="",IF($I461="","",0),INDEX('Spell Data'!O$3:O$368,$J461))</f>
        <v/>
      </c>
      <c r="P461" s="63" t="str">
        <f aca="false">IF($J461="",IF($I461="","",0),INDEX('Spell Data'!P$3:P$368,$J461))</f>
        <v/>
      </c>
      <c r="Q461" s="63" t="str">
        <f aca="false">IF($J461="",IF($I461="","",0),INDEX('Spell Data'!Q$3:Q$368,$J461))</f>
        <v/>
      </c>
      <c r="R461" s="63" t="str">
        <f aca="false">IF($J461="",IF($I461="","",0),INDEX('Spell Data'!R$3:R$368,$J461))</f>
        <v/>
      </c>
      <c r="S461" s="63" t="str">
        <f aca="false">IF($J461="",IF($I461="","",0),INDEX('Spell Data'!S$3:S$368,$J461)*2)</f>
        <v/>
      </c>
      <c r="T461" s="63" t="str">
        <f aca="false">IF($J461="",IF($I461="","",0),INDEX('Spell Data'!T$3:T$368,$J461)*2)</f>
        <v/>
      </c>
      <c r="U461" s="63" t="n">
        <f aca="false">IF(OR(AND(Character!S$24=1,M461=1),AND(Character!S$22=1,N461=1),AND(Character!S$23=1,O461=1),AND(Character!S$21=1,P461=1),AND(Character!S$25=1,Q461=1),AND(Character!S$26=1,R461=1),AND(Character!T$27=1,R461=1),AND(Character!U$28=1,R461=1)),1,0)</f>
        <v>0</v>
      </c>
      <c r="W461" s="65" t="str">
        <f aca="false">IF($J461="",IF($I461="","","School"),INDEX('Spell Data'!C$3:C$368,$J461))</f>
        <v/>
      </c>
      <c r="Y461" s="63" t="str">
        <f aca="false">IF($J461="",IF($I461="","","Comp."),INDEX('Spell Data'!D$3:D$368,$J461))</f>
        <v/>
      </c>
      <c r="AA461" s="63" t="str">
        <f aca="false">IF($J461="",IF($I461="","","Range"),INDEX('Spell Data'!G$3:G$368,$J461))</f>
        <v/>
      </c>
      <c r="AB461" s="63" t="str">
        <f aca="false">IF(AA461="close",25+5*TRUNC((U461+Level)/2)&amp;" ft.",IF(AA461="medium",100+10*(U461+Level)&amp;" ft.",IF(AA461="long",400+40*(U461+Level)&amp;" ft.",AA461)))</f>
        <v/>
      </c>
      <c r="AD461" s="63" t="str">
        <f aca="false">IF($J461="",IF($I461="","","Cast"),INDEX('Spell Data'!F$3:F$368,$J461))</f>
        <v/>
      </c>
      <c r="AF461" s="63" t="str">
        <f aca="false">IF($J461="",IF($I461="","","Dur."),INDEX('Spell Data'!H$3:H$368,$J461))</f>
        <v/>
      </c>
      <c r="AG461" s="63" t="str">
        <f aca="false">IF($J461="",IF($I461="","","Dur."),INDEX('Spell Data'!I$3:I$368,$J461))</f>
        <v/>
      </c>
      <c r="AH461" s="63" t="str">
        <f aca="false">IF($J461="",IF($I461="","","Dur."),INDEX('Spell Data'!J$3:J$368,$J461))</f>
        <v/>
      </c>
      <c r="AI461" s="66" t="str">
        <f aca="false">IF(AF461=0,IF(AG461=0,AH461,TRUNC(AG461*(U461+Level))&amp;" "&amp;AH461),IF(AG461=0,AF461&amp;" "&amp;AH461,AH461))</f>
        <v/>
      </c>
      <c r="AK461" s="67" t="str">
        <f aca="false">IF($J461="",IF($I461="","","Save"),INDEX('Spell Data'!K$3:K$368,$J461))</f>
        <v/>
      </c>
      <c r="AL461" s="67" t="str">
        <f aca="false">LEFT(AK461,1)</f>
        <v/>
      </c>
      <c r="AM461" s="67" t="e">
        <f aca="false">10+K461+TRUNC(WIS/2)-5</f>
        <v>#VALUE!</v>
      </c>
      <c r="AN461" s="67" t="e">
        <f aca="false">INDEX(FocusBonuses,MATCH(LEFT(W461,3),FocusNames,0),1)</f>
        <v>#N/A</v>
      </c>
      <c r="AO461" s="67" t="e">
        <f aca="false">AM461+IF(ISERROR(AN461),0,AN461)</f>
        <v>#VALUE!</v>
      </c>
      <c r="AP461" s="63" t="str">
        <f aca="false">IF(OR(AL461="f",AL461="r",AL461="w"),AK461&amp;" "&amp;AO461,AK461)</f>
        <v/>
      </c>
      <c r="AR461" s="63" t="str">
        <f aca="false">IF($J461="",IF($I461="","","SR"),INDEX('Spell Data'!L$3:L$368,$J461))</f>
        <v/>
      </c>
      <c r="AS461" s="63" t="str">
        <f aca="false">IF($J461="",IF($I461="","","Page"),INDEX('Spell Data'!V$3:V$368,$J461))</f>
        <v/>
      </c>
      <c r="AT461" s="63" t="str">
        <f aca="false">IF($J461="",IF($I461="","","Page"),LEFT(AS461,1)&amp;INDEX('Spell Data'!W$3:W$368,$J461))</f>
        <v/>
      </c>
      <c r="AU461" s="65" t="str">
        <f aca="false">IF($J461="",IF($I461="","","Effect"),INDEX('Spell Data'!U$3:U$368,$J461))</f>
        <v/>
      </c>
    </row>
    <row r="462" customFormat="false" ht="8.25" hidden="false" customHeight="false" outlineLevel="0" collapsed="false">
      <c r="A462" s="69" t="s">
        <v>404</v>
      </c>
      <c r="B462" s="62" t="n">
        <v>196</v>
      </c>
      <c r="C462" s="62" t="n">
        <v>1</v>
      </c>
      <c r="E462" s="63" t="e">
        <f aca="true">MATCH(1,OFFSET('Spell List'!BJ$3:BJ$597,F461,0,COUNT('Spell List'!BJ$3:BJ$597)-F461),0)</f>
        <v>#N/A</v>
      </c>
      <c r="F462" s="63" t="e">
        <f aca="false">E462+F461</f>
        <v>#N/A</v>
      </c>
      <c r="H462" s="64" t="str">
        <f aca="false">IF(ISERROR($E462),"",INDEX(C$2:C$596,$F462,1))</f>
        <v/>
      </c>
      <c r="I462" s="65" t="str">
        <f aca="false">IF(ISERROR($E462),"",IF(H462,"*","")&amp;INDEX(A$2:A$596,$F462,1))</f>
        <v/>
      </c>
      <c r="J462" s="63" t="str">
        <f aca="false">IF(ISERROR($E462),"",INDEX(B$2:B$596,$F462,1))</f>
        <v/>
      </c>
      <c r="K462" s="63" t="str">
        <f aca="false">IF(ISERROR($E462),"",INDEX('Spell List'!AZ$3:AZ$597,$F462,1))</f>
        <v/>
      </c>
      <c r="M462" s="63" t="str">
        <f aca="false">IF($J462="",IF($I462="","",0),INDEX('Spell Data'!M$3:M$368,$J462))</f>
        <v/>
      </c>
      <c r="N462" s="63" t="str">
        <f aca="false">IF($J462="",IF($I462="","",0),INDEX('Spell Data'!N$3:N$368,$J462))</f>
        <v/>
      </c>
      <c r="O462" s="63" t="str">
        <f aca="false">IF($J462="",IF($I462="","",0),INDEX('Spell Data'!O$3:O$368,$J462))</f>
        <v/>
      </c>
      <c r="P462" s="63" t="str">
        <f aca="false">IF($J462="",IF($I462="","",0),INDEX('Spell Data'!P$3:P$368,$J462))</f>
        <v/>
      </c>
      <c r="Q462" s="63" t="str">
        <f aca="false">IF($J462="",IF($I462="","",0),INDEX('Spell Data'!Q$3:Q$368,$J462))</f>
        <v/>
      </c>
      <c r="R462" s="63" t="str">
        <f aca="false">IF($J462="",IF($I462="","",0),INDEX('Spell Data'!R$3:R$368,$J462))</f>
        <v/>
      </c>
      <c r="S462" s="63" t="str">
        <f aca="false">IF($J462="",IF($I462="","",0),INDEX('Spell Data'!S$3:S$368,$J462)*2)</f>
        <v/>
      </c>
      <c r="T462" s="63" t="str">
        <f aca="false">IF($J462="",IF($I462="","",0),INDEX('Spell Data'!T$3:T$368,$J462)*2)</f>
        <v/>
      </c>
      <c r="U462" s="63" t="n">
        <f aca="false">IF(OR(AND(Character!S$24=1,M462=1),AND(Character!S$22=1,N462=1),AND(Character!S$23=1,O462=1),AND(Character!S$21=1,P462=1),AND(Character!S$25=1,Q462=1),AND(Character!S$26=1,R462=1),AND(Character!T$27=1,R462=1),AND(Character!U$28=1,R462=1)),1,0)</f>
        <v>0</v>
      </c>
      <c r="W462" s="65" t="str">
        <f aca="false">IF($J462="",IF($I462="","","School"),INDEX('Spell Data'!C$3:C$368,$J462))</f>
        <v/>
      </c>
      <c r="Y462" s="63" t="str">
        <f aca="false">IF($J462="",IF($I462="","","Comp."),INDEX('Spell Data'!D$3:D$368,$J462))</f>
        <v/>
      </c>
      <c r="AA462" s="63" t="str">
        <f aca="false">IF($J462="",IF($I462="","","Range"),INDEX('Spell Data'!G$3:G$368,$J462))</f>
        <v/>
      </c>
      <c r="AB462" s="63" t="str">
        <f aca="false">IF(AA462="close",25+5*TRUNC((U462+Level)/2)&amp;" ft.",IF(AA462="medium",100+10*(U462+Level)&amp;" ft.",IF(AA462="long",400+40*(U462+Level)&amp;" ft.",AA462)))</f>
        <v/>
      </c>
      <c r="AD462" s="63" t="str">
        <f aca="false">IF($J462="",IF($I462="","","Cast"),INDEX('Spell Data'!F$3:F$368,$J462))</f>
        <v/>
      </c>
      <c r="AF462" s="63" t="str">
        <f aca="false">IF($J462="",IF($I462="","","Dur."),INDEX('Spell Data'!H$3:H$368,$J462))</f>
        <v/>
      </c>
      <c r="AG462" s="63" t="str">
        <f aca="false">IF($J462="",IF($I462="","","Dur."),INDEX('Spell Data'!I$3:I$368,$J462))</f>
        <v/>
      </c>
      <c r="AH462" s="63" t="str">
        <f aca="false">IF($J462="",IF($I462="","","Dur."),INDEX('Spell Data'!J$3:J$368,$J462))</f>
        <v/>
      </c>
      <c r="AI462" s="66" t="str">
        <f aca="false">IF(AF462=0,IF(AG462=0,AH462,TRUNC(AG462*(U462+Level))&amp;" "&amp;AH462),IF(AG462=0,AF462&amp;" "&amp;AH462,AH462))</f>
        <v/>
      </c>
      <c r="AK462" s="67" t="str">
        <f aca="false">IF($J462="",IF($I462="","","Save"),INDEX('Spell Data'!K$3:K$368,$J462))</f>
        <v/>
      </c>
      <c r="AL462" s="67" t="str">
        <f aca="false">LEFT(AK462,1)</f>
        <v/>
      </c>
      <c r="AM462" s="67" t="e">
        <f aca="false">10+K462+TRUNC(WIS/2)-5</f>
        <v>#VALUE!</v>
      </c>
      <c r="AN462" s="67" t="e">
        <f aca="false">INDEX(FocusBonuses,MATCH(LEFT(W462,3),FocusNames,0),1)</f>
        <v>#N/A</v>
      </c>
      <c r="AO462" s="67" t="e">
        <f aca="false">AM462+IF(ISERROR(AN462),0,AN462)</f>
        <v>#VALUE!</v>
      </c>
      <c r="AP462" s="63" t="str">
        <f aca="false">IF(OR(AL462="f",AL462="r",AL462="w"),AK462&amp;" "&amp;AO462,AK462)</f>
        <v/>
      </c>
      <c r="AR462" s="63" t="str">
        <f aca="false">IF($J462="",IF($I462="","","SR"),INDEX('Spell Data'!L$3:L$368,$J462))</f>
        <v/>
      </c>
      <c r="AS462" s="63" t="str">
        <f aca="false">IF($J462="",IF($I462="","","Page"),INDEX('Spell Data'!V$3:V$368,$J462))</f>
        <v/>
      </c>
      <c r="AT462" s="63" t="str">
        <f aca="false">IF($J462="",IF($I462="","","Page"),LEFT(AS462,1)&amp;INDEX('Spell Data'!W$3:W$368,$J462))</f>
        <v/>
      </c>
      <c r="AU462" s="65" t="str">
        <f aca="false">IF($J462="",IF($I462="","","Effect"),INDEX('Spell Data'!U$3:U$368,$J462))</f>
        <v/>
      </c>
    </row>
    <row r="463" customFormat="false" ht="8.25" hidden="false" customHeight="false" outlineLevel="0" collapsed="false">
      <c r="A463" s="69" t="s">
        <v>403</v>
      </c>
      <c r="B463" s="62" t="n">
        <v>309</v>
      </c>
      <c r="C463" s="62" t="n">
        <v>1</v>
      </c>
      <c r="E463" s="63" t="e">
        <f aca="true">MATCH(1,OFFSET('Spell List'!BJ$3:BJ$597,F462,0,COUNT('Spell List'!BJ$3:BJ$597)-F462),0)</f>
        <v>#N/A</v>
      </c>
      <c r="F463" s="63" t="e">
        <f aca="false">E463+F462</f>
        <v>#N/A</v>
      </c>
      <c r="H463" s="64" t="str">
        <f aca="false">IF(ISERROR($E463),"",INDEX(C$2:C$596,$F463,1))</f>
        <v/>
      </c>
      <c r="I463" s="65" t="str">
        <f aca="false">IF(ISERROR($E463),"",IF(H463,"*","")&amp;INDEX(A$2:A$596,$F463,1))</f>
        <v/>
      </c>
      <c r="J463" s="63" t="str">
        <f aca="false">IF(ISERROR($E463),"",INDEX(B$2:B$596,$F463,1))</f>
        <v/>
      </c>
      <c r="K463" s="63" t="str">
        <f aca="false">IF(ISERROR($E463),"",INDEX('Spell List'!AZ$3:AZ$597,$F463,1))</f>
        <v/>
      </c>
      <c r="M463" s="63" t="str">
        <f aca="false">IF($J463="",IF($I463="","",0),INDEX('Spell Data'!M$3:M$368,$J463))</f>
        <v/>
      </c>
      <c r="N463" s="63" t="str">
        <f aca="false">IF($J463="",IF($I463="","",0),INDEX('Spell Data'!N$3:N$368,$J463))</f>
        <v/>
      </c>
      <c r="O463" s="63" t="str">
        <f aca="false">IF($J463="",IF($I463="","",0),INDEX('Spell Data'!O$3:O$368,$J463))</f>
        <v/>
      </c>
      <c r="P463" s="63" t="str">
        <f aca="false">IF($J463="",IF($I463="","",0),INDEX('Spell Data'!P$3:P$368,$J463))</f>
        <v/>
      </c>
      <c r="Q463" s="63" t="str">
        <f aca="false">IF($J463="",IF($I463="","",0),INDEX('Spell Data'!Q$3:Q$368,$J463))</f>
        <v/>
      </c>
      <c r="R463" s="63" t="str">
        <f aca="false">IF($J463="",IF($I463="","",0),INDEX('Spell Data'!R$3:R$368,$J463))</f>
        <v/>
      </c>
      <c r="S463" s="63" t="str">
        <f aca="false">IF($J463="",IF($I463="","",0),INDEX('Spell Data'!S$3:S$368,$J463)*2)</f>
        <v/>
      </c>
      <c r="T463" s="63" t="str">
        <f aca="false">IF($J463="",IF($I463="","",0),INDEX('Spell Data'!T$3:T$368,$J463)*2)</f>
        <v/>
      </c>
      <c r="U463" s="63" t="n">
        <f aca="false">IF(OR(AND(Character!S$24=1,M463=1),AND(Character!S$22=1,N463=1),AND(Character!S$23=1,O463=1),AND(Character!S$21=1,P463=1),AND(Character!S$25=1,Q463=1),AND(Character!S$26=1,R463=1),AND(Character!T$27=1,R463=1),AND(Character!U$28=1,R463=1)),1,0)</f>
        <v>0</v>
      </c>
      <c r="W463" s="65" t="str">
        <f aca="false">IF($J463="",IF($I463="","","School"),INDEX('Spell Data'!C$3:C$368,$J463))</f>
        <v/>
      </c>
      <c r="Y463" s="63" t="str">
        <f aca="false">IF($J463="",IF($I463="","","Comp."),INDEX('Spell Data'!D$3:D$368,$J463))</f>
        <v/>
      </c>
      <c r="AA463" s="63" t="str">
        <f aca="false">IF($J463="",IF($I463="","","Range"),INDEX('Spell Data'!G$3:G$368,$J463))</f>
        <v/>
      </c>
      <c r="AB463" s="63" t="str">
        <f aca="false">IF(AA463="close",25+5*TRUNC((U463+Level)/2)&amp;" ft.",IF(AA463="medium",100+10*(U463+Level)&amp;" ft.",IF(AA463="long",400+40*(U463+Level)&amp;" ft.",AA463)))</f>
        <v/>
      </c>
      <c r="AD463" s="63" t="str">
        <f aca="false">IF($J463="",IF($I463="","","Cast"),INDEX('Spell Data'!F$3:F$368,$J463))</f>
        <v/>
      </c>
      <c r="AF463" s="63" t="str">
        <f aca="false">IF($J463="",IF($I463="","","Dur."),INDEX('Spell Data'!H$3:H$368,$J463))</f>
        <v/>
      </c>
      <c r="AG463" s="63" t="str">
        <f aca="false">IF($J463="",IF($I463="","","Dur."),INDEX('Spell Data'!I$3:I$368,$J463))</f>
        <v/>
      </c>
      <c r="AH463" s="63" t="str">
        <f aca="false">IF($J463="",IF($I463="","","Dur."),INDEX('Spell Data'!J$3:J$368,$J463))</f>
        <v/>
      </c>
      <c r="AI463" s="66" t="str">
        <f aca="false">IF(AF463=0,IF(AG463=0,AH463,TRUNC(AG463*(U463+Level))&amp;" "&amp;AH463),IF(AG463=0,AF463&amp;" "&amp;AH463,AH463))</f>
        <v/>
      </c>
      <c r="AK463" s="67" t="str">
        <f aca="false">IF($J463="",IF($I463="","","Save"),INDEX('Spell Data'!K$3:K$368,$J463))</f>
        <v/>
      </c>
      <c r="AL463" s="67" t="str">
        <f aca="false">LEFT(AK463,1)</f>
        <v/>
      </c>
      <c r="AM463" s="67" t="e">
        <f aca="false">10+K463+TRUNC(WIS/2)-5</f>
        <v>#VALUE!</v>
      </c>
      <c r="AN463" s="67" t="e">
        <f aca="false">INDEX(FocusBonuses,MATCH(LEFT(W463,3),FocusNames,0),1)</f>
        <v>#N/A</v>
      </c>
      <c r="AO463" s="67" t="e">
        <f aca="false">AM463+IF(ISERROR(AN463),0,AN463)</f>
        <v>#VALUE!</v>
      </c>
      <c r="AP463" s="63" t="str">
        <f aca="false">IF(OR(AL463="f",AL463="r",AL463="w"),AK463&amp;" "&amp;AO463,AK463)</f>
        <v/>
      </c>
      <c r="AR463" s="63" t="str">
        <f aca="false">IF($J463="",IF($I463="","","SR"),INDEX('Spell Data'!L$3:L$368,$J463))</f>
        <v/>
      </c>
      <c r="AS463" s="63" t="str">
        <f aca="false">IF($J463="",IF($I463="","","Page"),INDEX('Spell Data'!V$3:V$368,$J463))</f>
        <v/>
      </c>
      <c r="AT463" s="63" t="str">
        <f aca="false">IF($J463="",IF($I463="","","Page"),LEFT(AS463,1)&amp;INDEX('Spell Data'!W$3:W$368,$J463))</f>
        <v/>
      </c>
      <c r="AU463" s="65" t="str">
        <f aca="false">IF($J463="",IF($I463="","","Effect"),INDEX('Spell Data'!U$3:U$368,$J463))</f>
        <v/>
      </c>
    </row>
    <row r="464" customFormat="false" ht="8.25" hidden="false" customHeight="false" outlineLevel="0" collapsed="false">
      <c r="A464" s="69" t="s">
        <v>405</v>
      </c>
      <c r="B464" s="62" t="n">
        <v>39</v>
      </c>
      <c r="C464" s="62" t="n">
        <v>1</v>
      </c>
      <c r="E464" s="63" t="e">
        <f aca="true">MATCH(1,OFFSET('Spell List'!BJ$3:BJ$597,F463,0,COUNT('Spell List'!BJ$3:BJ$597)-F463),0)</f>
        <v>#N/A</v>
      </c>
      <c r="F464" s="63" t="e">
        <f aca="false">E464+F463</f>
        <v>#N/A</v>
      </c>
      <c r="H464" s="64" t="str">
        <f aca="false">IF(ISERROR($E464),"",INDEX(C$2:C$596,$F464,1))</f>
        <v/>
      </c>
      <c r="I464" s="65" t="str">
        <f aca="false">IF(ISERROR($E464),"",IF(H464,"*","")&amp;INDEX(A$2:A$596,$F464,1))</f>
        <v/>
      </c>
      <c r="J464" s="63" t="str">
        <f aca="false">IF(ISERROR($E464),"",INDEX(B$2:B$596,$F464,1))</f>
        <v/>
      </c>
      <c r="K464" s="63" t="str">
        <f aca="false">IF(ISERROR($E464),"",INDEX('Spell List'!AZ$3:AZ$597,$F464,1))</f>
        <v/>
      </c>
      <c r="M464" s="63" t="str">
        <f aca="false">IF($J464="",IF($I464="","",0),INDEX('Spell Data'!M$3:M$368,$J464))</f>
        <v/>
      </c>
      <c r="N464" s="63" t="str">
        <f aca="false">IF($J464="",IF($I464="","",0),INDEX('Spell Data'!N$3:N$368,$J464))</f>
        <v/>
      </c>
      <c r="O464" s="63" t="str">
        <f aca="false">IF($J464="",IF($I464="","",0),INDEX('Spell Data'!O$3:O$368,$J464))</f>
        <v/>
      </c>
      <c r="P464" s="63" t="str">
        <f aca="false">IF($J464="",IF($I464="","",0),INDEX('Spell Data'!P$3:P$368,$J464))</f>
        <v/>
      </c>
      <c r="Q464" s="63" t="str">
        <f aca="false">IF($J464="",IF($I464="","",0),INDEX('Spell Data'!Q$3:Q$368,$J464))</f>
        <v/>
      </c>
      <c r="R464" s="63" t="str">
        <f aca="false">IF($J464="",IF($I464="","",0),INDEX('Spell Data'!R$3:R$368,$J464))</f>
        <v/>
      </c>
      <c r="S464" s="63" t="str">
        <f aca="false">IF($J464="",IF($I464="","",0),INDEX('Spell Data'!S$3:S$368,$J464)*2)</f>
        <v/>
      </c>
      <c r="T464" s="63" t="str">
        <f aca="false">IF($J464="",IF($I464="","",0),INDEX('Spell Data'!T$3:T$368,$J464)*2)</f>
        <v/>
      </c>
      <c r="U464" s="63" t="n">
        <f aca="false">IF(OR(AND(Character!S$24=1,M464=1),AND(Character!S$22=1,N464=1),AND(Character!S$23=1,O464=1),AND(Character!S$21=1,P464=1),AND(Character!S$25=1,Q464=1),AND(Character!S$26=1,R464=1),AND(Character!T$27=1,R464=1),AND(Character!U$28=1,R464=1)),1,0)</f>
        <v>0</v>
      </c>
      <c r="W464" s="65" t="str">
        <f aca="false">IF($J464="",IF($I464="","","School"),INDEX('Spell Data'!C$3:C$368,$J464))</f>
        <v/>
      </c>
      <c r="Y464" s="63" t="str">
        <f aca="false">IF($J464="",IF($I464="","","Comp."),INDEX('Spell Data'!D$3:D$368,$J464))</f>
        <v/>
      </c>
      <c r="AA464" s="63" t="str">
        <f aca="false">IF($J464="",IF($I464="","","Range"),INDEX('Spell Data'!G$3:G$368,$J464))</f>
        <v/>
      </c>
      <c r="AB464" s="63" t="str">
        <f aca="false">IF(AA464="close",25+5*TRUNC((U464+Level)/2)&amp;" ft.",IF(AA464="medium",100+10*(U464+Level)&amp;" ft.",IF(AA464="long",400+40*(U464+Level)&amp;" ft.",AA464)))</f>
        <v/>
      </c>
      <c r="AD464" s="63" t="str">
        <f aca="false">IF($J464="",IF($I464="","","Cast"),INDEX('Spell Data'!F$3:F$368,$J464))</f>
        <v/>
      </c>
      <c r="AF464" s="63" t="str">
        <f aca="false">IF($J464="",IF($I464="","","Dur."),INDEX('Spell Data'!H$3:H$368,$J464))</f>
        <v/>
      </c>
      <c r="AG464" s="63" t="str">
        <f aca="false">IF($J464="",IF($I464="","","Dur."),INDEX('Spell Data'!I$3:I$368,$J464))</f>
        <v/>
      </c>
      <c r="AH464" s="63" t="str">
        <f aca="false">IF($J464="",IF($I464="","","Dur."),INDEX('Spell Data'!J$3:J$368,$J464))</f>
        <v/>
      </c>
      <c r="AI464" s="66" t="str">
        <f aca="false">IF(AF464=0,IF(AG464=0,AH464,TRUNC(AG464*(U464+Level))&amp;" "&amp;AH464),IF(AG464=0,AF464&amp;" "&amp;AH464,AH464))</f>
        <v/>
      </c>
      <c r="AK464" s="67" t="str">
        <f aca="false">IF($J464="",IF($I464="","","Save"),INDEX('Spell Data'!K$3:K$368,$J464))</f>
        <v/>
      </c>
      <c r="AL464" s="67" t="str">
        <f aca="false">LEFT(AK464,1)</f>
        <v/>
      </c>
      <c r="AM464" s="67" t="e">
        <f aca="false">10+K464+TRUNC(WIS/2)-5</f>
        <v>#VALUE!</v>
      </c>
      <c r="AN464" s="67" t="e">
        <f aca="false">INDEX(FocusBonuses,MATCH(LEFT(W464,3),FocusNames,0),1)</f>
        <v>#N/A</v>
      </c>
      <c r="AO464" s="67" t="e">
        <f aca="false">AM464+IF(ISERROR(AN464),0,AN464)</f>
        <v>#VALUE!</v>
      </c>
      <c r="AP464" s="63" t="str">
        <f aca="false">IF(OR(AL464="f",AL464="r",AL464="w"),AK464&amp;" "&amp;AO464,AK464)</f>
        <v/>
      </c>
      <c r="AR464" s="63" t="str">
        <f aca="false">IF($J464="",IF($I464="","","SR"),INDEX('Spell Data'!L$3:L$368,$J464))</f>
        <v/>
      </c>
      <c r="AS464" s="63" t="str">
        <f aca="false">IF($J464="",IF($I464="","","Page"),INDEX('Spell Data'!V$3:V$368,$J464))</f>
        <v/>
      </c>
      <c r="AT464" s="63" t="str">
        <f aca="false">IF($J464="",IF($I464="","","Page"),LEFT(AS464,1)&amp;INDEX('Spell Data'!W$3:W$368,$J464))</f>
        <v/>
      </c>
      <c r="AU464" s="65" t="str">
        <f aca="false">IF($J464="",IF($I464="","","Effect"),INDEX('Spell Data'!U$3:U$368,$J464))</f>
        <v/>
      </c>
    </row>
    <row r="465" customFormat="false" ht="8.25" hidden="false" customHeight="false" outlineLevel="0" collapsed="false">
      <c r="A465" s="69" t="s">
        <v>397</v>
      </c>
      <c r="B465" s="62" t="n">
        <v>28</v>
      </c>
      <c r="C465" s="62" t="n">
        <v>1</v>
      </c>
      <c r="E465" s="63" t="e">
        <f aca="true">MATCH(1,OFFSET('Spell List'!BJ$3:BJ$597,F464,0,COUNT('Spell List'!BJ$3:BJ$597)-F464),0)</f>
        <v>#N/A</v>
      </c>
      <c r="F465" s="63" t="e">
        <f aca="false">E465+F464</f>
        <v>#N/A</v>
      </c>
      <c r="H465" s="64" t="str">
        <f aca="false">IF(ISERROR($E465),"",INDEX(C$2:C$596,$F465,1))</f>
        <v/>
      </c>
      <c r="I465" s="65" t="str">
        <f aca="false">IF(ISERROR($E465),"",IF(H465,"*","")&amp;INDEX(A$2:A$596,$F465,1))</f>
        <v/>
      </c>
      <c r="J465" s="63" t="str">
        <f aca="false">IF(ISERROR($E465),"",INDEX(B$2:B$596,$F465,1))</f>
        <v/>
      </c>
      <c r="K465" s="63" t="str">
        <f aca="false">IF(ISERROR($E465),"",INDEX('Spell List'!AZ$3:AZ$597,$F465,1))</f>
        <v/>
      </c>
      <c r="M465" s="63" t="str">
        <f aca="false">IF($J465="",IF($I465="","",0),INDEX('Spell Data'!M$3:M$368,$J465))</f>
        <v/>
      </c>
      <c r="N465" s="63" t="str">
        <f aca="false">IF($J465="",IF($I465="","",0),INDEX('Spell Data'!N$3:N$368,$J465))</f>
        <v/>
      </c>
      <c r="O465" s="63" t="str">
        <f aca="false">IF($J465="",IF($I465="","",0),INDEX('Spell Data'!O$3:O$368,$J465))</f>
        <v/>
      </c>
      <c r="P465" s="63" t="str">
        <f aca="false">IF($J465="",IF($I465="","",0),INDEX('Spell Data'!P$3:P$368,$J465))</f>
        <v/>
      </c>
      <c r="Q465" s="63" t="str">
        <f aca="false">IF($J465="",IF($I465="","",0),INDEX('Spell Data'!Q$3:Q$368,$J465))</f>
        <v/>
      </c>
      <c r="R465" s="63" t="str">
        <f aca="false">IF($J465="",IF($I465="","",0),INDEX('Spell Data'!R$3:R$368,$J465))</f>
        <v/>
      </c>
      <c r="S465" s="63" t="str">
        <f aca="false">IF($J465="",IF($I465="","",0),INDEX('Spell Data'!S$3:S$368,$J465)*2)</f>
        <v/>
      </c>
      <c r="T465" s="63" t="str">
        <f aca="false">IF($J465="",IF($I465="","",0),INDEX('Spell Data'!T$3:T$368,$J465)*2)</f>
        <v/>
      </c>
      <c r="U465" s="63" t="n">
        <f aca="false">IF(OR(AND(Character!S$24=1,M465=1),AND(Character!S$22=1,N465=1),AND(Character!S$23=1,O465=1),AND(Character!S$21=1,P465=1),AND(Character!S$25=1,Q465=1),AND(Character!S$26=1,R465=1),AND(Character!T$27=1,R465=1),AND(Character!U$28=1,R465=1)),1,0)</f>
        <v>0</v>
      </c>
      <c r="W465" s="65" t="str">
        <f aca="false">IF($J465="",IF($I465="","","School"),INDEX('Spell Data'!C$3:C$368,$J465))</f>
        <v/>
      </c>
      <c r="Y465" s="63" t="str">
        <f aca="false">IF($J465="",IF($I465="","","Comp."),INDEX('Spell Data'!D$3:D$368,$J465))</f>
        <v/>
      </c>
      <c r="AA465" s="63" t="str">
        <f aca="false">IF($J465="",IF($I465="","","Range"),INDEX('Spell Data'!G$3:G$368,$J465))</f>
        <v/>
      </c>
      <c r="AB465" s="63" t="str">
        <f aca="false">IF(AA465="close",25+5*TRUNC((U465+Level)/2)&amp;" ft.",IF(AA465="medium",100+10*(U465+Level)&amp;" ft.",IF(AA465="long",400+40*(U465+Level)&amp;" ft.",AA465)))</f>
        <v/>
      </c>
      <c r="AD465" s="63" t="str">
        <f aca="false">IF($J465="",IF($I465="","","Cast"),INDEX('Spell Data'!F$3:F$368,$J465))</f>
        <v/>
      </c>
      <c r="AF465" s="63" t="str">
        <f aca="false">IF($J465="",IF($I465="","","Dur."),INDEX('Spell Data'!H$3:H$368,$J465))</f>
        <v/>
      </c>
      <c r="AG465" s="63" t="str">
        <f aca="false">IF($J465="",IF($I465="","","Dur."),INDEX('Spell Data'!I$3:I$368,$J465))</f>
        <v/>
      </c>
      <c r="AH465" s="63" t="str">
        <f aca="false">IF($J465="",IF($I465="","","Dur."),INDEX('Spell Data'!J$3:J$368,$J465))</f>
        <v/>
      </c>
      <c r="AI465" s="66" t="str">
        <f aca="false">IF(AF465=0,IF(AG465=0,AH465,TRUNC(AG465*(U465+Level))&amp;" "&amp;AH465),IF(AG465=0,AF465&amp;" "&amp;AH465,AH465))</f>
        <v/>
      </c>
      <c r="AK465" s="67" t="str">
        <f aca="false">IF($J465="",IF($I465="","","Save"),INDEX('Spell Data'!K$3:K$368,$J465))</f>
        <v/>
      </c>
      <c r="AL465" s="67" t="str">
        <f aca="false">LEFT(AK465,1)</f>
        <v/>
      </c>
      <c r="AM465" s="67" t="e">
        <f aca="false">10+K465+TRUNC(WIS/2)-5</f>
        <v>#VALUE!</v>
      </c>
      <c r="AN465" s="67" t="e">
        <f aca="false">INDEX(FocusBonuses,MATCH(LEFT(W465,3),FocusNames,0),1)</f>
        <v>#N/A</v>
      </c>
      <c r="AO465" s="67" t="e">
        <f aca="false">AM465+IF(ISERROR(AN465),0,AN465)</f>
        <v>#VALUE!</v>
      </c>
      <c r="AP465" s="63" t="str">
        <f aca="false">IF(OR(AL465="f",AL465="r",AL465="w"),AK465&amp;" "&amp;AO465,AK465)</f>
        <v/>
      </c>
      <c r="AR465" s="63" t="str">
        <f aca="false">IF($J465="",IF($I465="","","SR"),INDEX('Spell Data'!L$3:L$368,$J465))</f>
        <v/>
      </c>
      <c r="AS465" s="63" t="str">
        <f aca="false">IF($J465="",IF($I465="","","Page"),INDEX('Spell Data'!V$3:V$368,$J465))</f>
        <v/>
      </c>
      <c r="AT465" s="63" t="str">
        <f aca="false">IF($J465="",IF($I465="","","Page"),LEFT(AS465,1)&amp;INDEX('Spell Data'!W$3:W$368,$J465))</f>
        <v/>
      </c>
      <c r="AU465" s="65" t="str">
        <f aca="false">IF($J465="",IF($I465="","","Effect"),INDEX('Spell Data'!U$3:U$368,$J465))</f>
        <v/>
      </c>
    </row>
    <row r="466" customFormat="false" ht="8.25" hidden="false" customHeight="false" outlineLevel="0" collapsed="false">
      <c r="A466" s="69" t="s">
        <v>398</v>
      </c>
      <c r="B466" s="62" t="n">
        <v>184</v>
      </c>
      <c r="C466" s="62" t="n">
        <v>1</v>
      </c>
      <c r="E466" s="63" t="e">
        <f aca="true">MATCH(1,OFFSET('Spell List'!BJ$3:BJ$597,F465,0,COUNT('Spell List'!BJ$3:BJ$597)-F465),0)</f>
        <v>#N/A</v>
      </c>
      <c r="F466" s="63" t="e">
        <f aca="false">E466+F465</f>
        <v>#N/A</v>
      </c>
      <c r="H466" s="64" t="str">
        <f aca="false">IF(ISERROR($E466),"",INDEX(C$2:C$596,$F466,1))</f>
        <v/>
      </c>
      <c r="I466" s="65" t="str">
        <f aca="false">IF(ISERROR($E466),"",IF(H466,"*","")&amp;INDEX(A$2:A$596,$F466,1))</f>
        <v/>
      </c>
      <c r="J466" s="63" t="str">
        <f aca="false">IF(ISERROR($E466),"",INDEX(B$2:B$596,$F466,1))</f>
        <v/>
      </c>
      <c r="K466" s="63" t="str">
        <f aca="false">IF(ISERROR($E466),"",INDEX('Spell List'!AZ$3:AZ$597,$F466,1))</f>
        <v/>
      </c>
      <c r="M466" s="63" t="str">
        <f aca="false">IF($J466="",IF($I466="","",0),INDEX('Spell Data'!M$3:M$368,$J466))</f>
        <v/>
      </c>
      <c r="N466" s="63" t="str">
        <f aca="false">IF($J466="",IF($I466="","",0),INDEX('Spell Data'!N$3:N$368,$J466))</f>
        <v/>
      </c>
      <c r="O466" s="63" t="str">
        <f aca="false">IF($J466="",IF($I466="","",0),INDEX('Spell Data'!O$3:O$368,$J466))</f>
        <v/>
      </c>
      <c r="P466" s="63" t="str">
        <f aca="false">IF($J466="",IF($I466="","",0),INDEX('Spell Data'!P$3:P$368,$J466))</f>
        <v/>
      </c>
      <c r="Q466" s="63" t="str">
        <f aca="false">IF($J466="",IF($I466="","",0),INDEX('Spell Data'!Q$3:Q$368,$J466))</f>
        <v/>
      </c>
      <c r="R466" s="63" t="str">
        <f aca="false">IF($J466="",IF($I466="","",0),INDEX('Spell Data'!R$3:R$368,$J466))</f>
        <v/>
      </c>
      <c r="S466" s="63" t="str">
        <f aca="false">IF($J466="",IF($I466="","",0),INDEX('Spell Data'!S$3:S$368,$J466)*2)</f>
        <v/>
      </c>
      <c r="T466" s="63" t="str">
        <f aca="false">IF($J466="",IF($I466="","",0),INDEX('Spell Data'!T$3:T$368,$J466)*2)</f>
        <v/>
      </c>
      <c r="U466" s="63" t="n">
        <f aca="false">IF(OR(AND(Character!S$24=1,M466=1),AND(Character!S$22=1,N466=1),AND(Character!S$23=1,O466=1),AND(Character!S$21=1,P466=1),AND(Character!S$25=1,Q466=1),AND(Character!S$26=1,R466=1),AND(Character!T$27=1,R466=1),AND(Character!U$28=1,R466=1)),1,0)</f>
        <v>0</v>
      </c>
      <c r="W466" s="65" t="str">
        <f aca="false">IF($J466="",IF($I466="","","School"),INDEX('Spell Data'!C$3:C$368,$J466))</f>
        <v/>
      </c>
      <c r="Y466" s="63" t="str">
        <f aca="false">IF($J466="",IF($I466="","","Comp."),INDEX('Spell Data'!D$3:D$368,$J466))</f>
        <v/>
      </c>
      <c r="AA466" s="63" t="str">
        <f aca="false">IF($J466="",IF($I466="","","Range"),INDEX('Spell Data'!G$3:G$368,$J466))</f>
        <v/>
      </c>
      <c r="AB466" s="63" t="str">
        <f aca="false">IF(AA466="close",25+5*TRUNC((U466+Level)/2)&amp;" ft.",IF(AA466="medium",100+10*(U466+Level)&amp;" ft.",IF(AA466="long",400+40*(U466+Level)&amp;" ft.",AA466)))</f>
        <v/>
      </c>
      <c r="AD466" s="63" t="str">
        <f aca="false">IF($J466="",IF($I466="","","Cast"),INDEX('Spell Data'!F$3:F$368,$J466))</f>
        <v/>
      </c>
      <c r="AF466" s="63" t="str">
        <f aca="false">IF($J466="",IF($I466="","","Dur."),INDEX('Spell Data'!H$3:H$368,$J466))</f>
        <v/>
      </c>
      <c r="AG466" s="63" t="str">
        <f aca="false">IF($J466="",IF($I466="","","Dur."),INDEX('Spell Data'!I$3:I$368,$J466))</f>
        <v/>
      </c>
      <c r="AH466" s="63" t="str">
        <f aca="false">IF($J466="",IF($I466="","","Dur."),INDEX('Spell Data'!J$3:J$368,$J466))</f>
        <v/>
      </c>
      <c r="AI466" s="66" t="str">
        <f aca="false">IF(AF466=0,IF(AG466=0,AH466,TRUNC(AG466*(U466+Level))&amp;" "&amp;AH466),IF(AG466=0,AF466&amp;" "&amp;AH466,AH466))</f>
        <v/>
      </c>
      <c r="AK466" s="67" t="str">
        <f aca="false">IF($J466="",IF($I466="","","Save"),INDEX('Spell Data'!K$3:K$368,$J466))</f>
        <v/>
      </c>
      <c r="AL466" s="67" t="str">
        <f aca="false">LEFT(AK466,1)</f>
        <v/>
      </c>
      <c r="AM466" s="67" t="e">
        <f aca="false">10+K466+TRUNC(WIS/2)-5</f>
        <v>#VALUE!</v>
      </c>
      <c r="AN466" s="67" t="e">
        <f aca="false">INDEX(FocusBonuses,MATCH(LEFT(W466,3),FocusNames,0),1)</f>
        <v>#N/A</v>
      </c>
      <c r="AO466" s="67" t="e">
        <f aca="false">AM466+IF(ISERROR(AN466),0,AN466)</f>
        <v>#VALUE!</v>
      </c>
      <c r="AP466" s="63" t="str">
        <f aca="false">IF(OR(AL466="f",AL466="r",AL466="w"),AK466&amp;" "&amp;AO466,AK466)</f>
        <v/>
      </c>
      <c r="AR466" s="63" t="str">
        <f aca="false">IF($J466="",IF($I466="","","SR"),INDEX('Spell Data'!L$3:L$368,$J466))</f>
        <v/>
      </c>
      <c r="AS466" s="63" t="str">
        <f aca="false">IF($J466="",IF($I466="","","Page"),INDEX('Spell Data'!V$3:V$368,$J466))</f>
        <v/>
      </c>
      <c r="AT466" s="63" t="str">
        <f aca="false">IF($J466="",IF($I466="","","Page"),LEFT(AS466,1)&amp;INDEX('Spell Data'!W$3:W$368,$J466))</f>
        <v/>
      </c>
      <c r="AU466" s="65" t="str">
        <f aca="false">IF($J466="",IF($I466="","","Effect"),INDEX('Spell Data'!U$3:U$368,$J466))</f>
        <v/>
      </c>
    </row>
    <row r="467" customFormat="false" ht="8.25" hidden="false" customHeight="false" outlineLevel="0" collapsed="false">
      <c r="A467" s="69" t="s">
        <v>406</v>
      </c>
      <c r="B467" s="62" t="n">
        <v>287</v>
      </c>
      <c r="C467" s="62" t="n">
        <v>1</v>
      </c>
      <c r="E467" s="63" t="e">
        <f aca="true">MATCH(1,OFFSET('Spell List'!BJ$3:BJ$597,F466,0,COUNT('Spell List'!BJ$3:BJ$597)-F466),0)</f>
        <v>#N/A</v>
      </c>
      <c r="F467" s="63" t="e">
        <f aca="false">E467+F466</f>
        <v>#N/A</v>
      </c>
      <c r="H467" s="64" t="str">
        <f aca="false">IF(ISERROR($E467),"",INDEX(C$2:C$596,$F467,1))</f>
        <v/>
      </c>
      <c r="I467" s="65" t="str">
        <f aca="false">IF(ISERROR($E467),"",IF(H467,"*","")&amp;INDEX(A$2:A$596,$F467,1))</f>
        <v/>
      </c>
      <c r="J467" s="63" t="str">
        <f aca="false">IF(ISERROR($E467),"",INDEX(B$2:B$596,$F467,1))</f>
        <v/>
      </c>
      <c r="K467" s="63" t="str">
        <f aca="false">IF(ISERROR($E467),"",INDEX('Spell List'!AZ$3:AZ$597,$F467,1))</f>
        <v/>
      </c>
      <c r="M467" s="63" t="str">
        <f aca="false">IF($J467="",IF($I467="","",0),INDEX('Spell Data'!M$3:M$368,$J467))</f>
        <v/>
      </c>
      <c r="N467" s="63" t="str">
        <f aca="false">IF($J467="",IF($I467="","",0),INDEX('Spell Data'!N$3:N$368,$J467))</f>
        <v/>
      </c>
      <c r="O467" s="63" t="str">
        <f aca="false">IF($J467="",IF($I467="","",0),INDEX('Spell Data'!O$3:O$368,$J467))</f>
        <v/>
      </c>
      <c r="P467" s="63" t="str">
        <f aca="false">IF($J467="",IF($I467="","",0),INDEX('Spell Data'!P$3:P$368,$J467))</f>
        <v/>
      </c>
      <c r="Q467" s="63" t="str">
        <f aca="false">IF($J467="",IF($I467="","",0),INDEX('Spell Data'!Q$3:Q$368,$J467))</f>
        <v/>
      </c>
      <c r="R467" s="63" t="str">
        <f aca="false">IF($J467="",IF($I467="","",0),INDEX('Spell Data'!R$3:R$368,$J467))</f>
        <v/>
      </c>
      <c r="S467" s="63" t="str">
        <f aca="false">IF($J467="",IF($I467="","",0),INDEX('Spell Data'!S$3:S$368,$J467)*2)</f>
        <v/>
      </c>
      <c r="T467" s="63" t="str">
        <f aca="false">IF($J467="",IF($I467="","",0),INDEX('Spell Data'!T$3:T$368,$J467)*2)</f>
        <v/>
      </c>
      <c r="U467" s="63" t="n">
        <f aca="false">IF(OR(AND(Character!S$24=1,M467=1),AND(Character!S$22=1,N467=1),AND(Character!S$23=1,O467=1),AND(Character!S$21=1,P467=1),AND(Character!S$25=1,Q467=1),AND(Character!S$26=1,R467=1),AND(Character!T$27=1,R467=1),AND(Character!U$28=1,R467=1)),1,0)</f>
        <v>0</v>
      </c>
      <c r="W467" s="65" t="str">
        <f aca="false">IF($J467="",IF($I467="","","School"),INDEX('Spell Data'!C$3:C$368,$J467))</f>
        <v/>
      </c>
      <c r="Y467" s="63" t="str">
        <f aca="false">IF($J467="",IF($I467="","","Comp."),INDEX('Spell Data'!D$3:D$368,$J467))</f>
        <v/>
      </c>
      <c r="AA467" s="63" t="str">
        <f aca="false">IF($J467="",IF($I467="","","Range"),INDEX('Spell Data'!G$3:G$368,$J467))</f>
        <v/>
      </c>
      <c r="AB467" s="63" t="str">
        <f aca="false">IF(AA467="close",25+5*TRUNC((U467+Level)/2)&amp;" ft.",IF(AA467="medium",100+10*(U467+Level)&amp;" ft.",IF(AA467="long",400+40*(U467+Level)&amp;" ft.",AA467)))</f>
        <v/>
      </c>
      <c r="AD467" s="63" t="str">
        <f aca="false">IF($J467="",IF($I467="","","Cast"),INDEX('Spell Data'!F$3:F$368,$J467))</f>
        <v/>
      </c>
      <c r="AF467" s="63" t="str">
        <f aca="false">IF($J467="",IF($I467="","","Dur."),INDEX('Spell Data'!H$3:H$368,$J467))</f>
        <v/>
      </c>
      <c r="AG467" s="63" t="str">
        <f aca="false">IF($J467="",IF($I467="","","Dur."),INDEX('Spell Data'!I$3:I$368,$J467))</f>
        <v/>
      </c>
      <c r="AH467" s="63" t="str">
        <f aca="false">IF($J467="",IF($I467="","","Dur."),INDEX('Spell Data'!J$3:J$368,$J467))</f>
        <v/>
      </c>
      <c r="AI467" s="66" t="str">
        <f aca="false">IF(AF467=0,IF(AG467=0,AH467,TRUNC(AG467*(U467+Level))&amp;" "&amp;AH467),IF(AG467=0,AF467&amp;" "&amp;AH467,AH467))</f>
        <v/>
      </c>
      <c r="AK467" s="67" t="str">
        <f aca="false">IF($J467="",IF($I467="","","Save"),INDEX('Spell Data'!K$3:K$368,$J467))</f>
        <v/>
      </c>
      <c r="AL467" s="67" t="str">
        <f aca="false">LEFT(AK467,1)</f>
        <v/>
      </c>
      <c r="AM467" s="67" t="e">
        <f aca="false">10+K467+TRUNC(WIS/2)-5</f>
        <v>#VALUE!</v>
      </c>
      <c r="AN467" s="67" t="e">
        <f aca="false">INDEX(FocusBonuses,MATCH(LEFT(W467,3),FocusNames,0),1)</f>
        <v>#N/A</v>
      </c>
      <c r="AO467" s="67" t="e">
        <f aca="false">AM467+IF(ISERROR(AN467),0,AN467)</f>
        <v>#VALUE!</v>
      </c>
      <c r="AP467" s="63" t="str">
        <f aca="false">IF(OR(AL467="f",AL467="r",AL467="w"),AK467&amp;" "&amp;AO467,AK467)</f>
        <v/>
      </c>
      <c r="AR467" s="63" t="str">
        <f aca="false">IF($J467="",IF($I467="","","SR"),INDEX('Spell Data'!L$3:L$368,$J467))</f>
        <v/>
      </c>
      <c r="AS467" s="63" t="str">
        <f aca="false">IF($J467="",IF($I467="","","Page"),INDEX('Spell Data'!V$3:V$368,$J467))</f>
        <v/>
      </c>
      <c r="AT467" s="63" t="str">
        <f aca="false">IF($J467="",IF($I467="","","Page"),LEFT(AS467,1)&amp;INDEX('Spell Data'!W$3:W$368,$J467))</f>
        <v/>
      </c>
      <c r="AU467" s="65" t="str">
        <f aca="false">IF($J467="",IF($I467="","","Effect"),INDEX('Spell Data'!U$3:U$368,$J467))</f>
        <v/>
      </c>
    </row>
    <row r="468" customFormat="false" ht="8.25" hidden="false" customHeight="false" outlineLevel="0" collapsed="false">
      <c r="A468" s="69" t="s">
        <v>407</v>
      </c>
      <c r="B468" s="62" t="n">
        <v>55</v>
      </c>
      <c r="C468" s="62" t="n">
        <v>1</v>
      </c>
      <c r="E468" s="63" t="e">
        <f aca="true">MATCH(1,OFFSET('Spell List'!BJ$3:BJ$597,F467,0,COUNT('Spell List'!BJ$3:BJ$597)-F467),0)</f>
        <v>#N/A</v>
      </c>
      <c r="F468" s="63" t="e">
        <f aca="false">E468+F467</f>
        <v>#N/A</v>
      </c>
      <c r="H468" s="64" t="str">
        <f aca="false">IF(ISERROR($E468),"",INDEX(C$2:C$596,$F468,1))</f>
        <v/>
      </c>
      <c r="I468" s="65" t="str">
        <f aca="false">IF(ISERROR($E468),"",IF(H468,"*","")&amp;INDEX(A$2:A$596,$F468,1))</f>
        <v/>
      </c>
      <c r="J468" s="63" t="str">
        <f aca="false">IF(ISERROR($E468),"",INDEX(B$2:B$596,$F468,1))</f>
        <v/>
      </c>
      <c r="K468" s="63" t="str">
        <f aca="false">IF(ISERROR($E468),"",INDEX('Spell List'!AZ$3:AZ$597,$F468,1))</f>
        <v/>
      </c>
      <c r="M468" s="63" t="str">
        <f aca="false">IF($J468="",IF($I468="","",0),INDEX('Spell Data'!M$3:M$368,$J468))</f>
        <v/>
      </c>
      <c r="N468" s="63" t="str">
        <f aca="false">IF($J468="",IF($I468="","",0),INDEX('Spell Data'!N$3:N$368,$J468))</f>
        <v/>
      </c>
      <c r="O468" s="63" t="str">
        <f aca="false">IF($J468="",IF($I468="","",0),INDEX('Spell Data'!O$3:O$368,$J468))</f>
        <v/>
      </c>
      <c r="P468" s="63" t="str">
        <f aca="false">IF($J468="",IF($I468="","",0),INDEX('Spell Data'!P$3:P$368,$J468))</f>
        <v/>
      </c>
      <c r="Q468" s="63" t="str">
        <f aca="false">IF($J468="",IF($I468="","",0),INDEX('Spell Data'!Q$3:Q$368,$J468))</f>
        <v/>
      </c>
      <c r="R468" s="63" t="str">
        <f aca="false">IF($J468="",IF($I468="","",0),INDEX('Spell Data'!R$3:R$368,$J468))</f>
        <v/>
      </c>
      <c r="S468" s="63" t="str">
        <f aca="false">IF($J468="",IF($I468="","",0),INDEX('Spell Data'!S$3:S$368,$J468)*2)</f>
        <v/>
      </c>
      <c r="T468" s="63" t="str">
        <f aca="false">IF($J468="",IF($I468="","",0),INDEX('Spell Data'!T$3:T$368,$J468)*2)</f>
        <v/>
      </c>
      <c r="U468" s="63" t="n">
        <f aca="false">IF(OR(AND(Character!S$24=1,M468=1),AND(Character!S$22=1,N468=1),AND(Character!S$23=1,O468=1),AND(Character!S$21=1,P468=1),AND(Character!S$25=1,Q468=1),AND(Character!S$26=1,R468=1),AND(Character!T$27=1,R468=1),AND(Character!U$28=1,R468=1)),1,0)</f>
        <v>0</v>
      </c>
      <c r="W468" s="65" t="str">
        <f aca="false">IF($J468="",IF($I468="","","School"),INDEX('Spell Data'!C$3:C$368,$J468))</f>
        <v/>
      </c>
      <c r="Y468" s="63" t="str">
        <f aca="false">IF($J468="",IF($I468="","","Comp."),INDEX('Spell Data'!D$3:D$368,$J468))</f>
        <v/>
      </c>
      <c r="AA468" s="63" t="str">
        <f aca="false">IF($J468="",IF($I468="","","Range"),INDEX('Spell Data'!G$3:G$368,$J468))</f>
        <v/>
      </c>
      <c r="AB468" s="63" t="str">
        <f aca="false">IF(AA468="close",25+5*TRUNC((U468+Level)/2)&amp;" ft.",IF(AA468="medium",100+10*(U468+Level)&amp;" ft.",IF(AA468="long",400+40*(U468+Level)&amp;" ft.",AA468)))</f>
        <v/>
      </c>
      <c r="AD468" s="63" t="str">
        <f aca="false">IF($J468="",IF($I468="","","Cast"),INDEX('Spell Data'!F$3:F$368,$J468))</f>
        <v/>
      </c>
      <c r="AF468" s="63" t="str">
        <f aca="false">IF($J468="",IF($I468="","","Dur."),INDEX('Spell Data'!H$3:H$368,$J468))</f>
        <v/>
      </c>
      <c r="AG468" s="63" t="str">
        <f aca="false">IF($J468="",IF($I468="","","Dur."),INDEX('Spell Data'!I$3:I$368,$J468))</f>
        <v/>
      </c>
      <c r="AH468" s="63" t="str">
        <f aca="false">IF($J468="",IF($I468="","","Dur."),INDEX('Spell Data'!J$3:J$368,$J468))</f>
        <v/>
      </c>
      <c r="AI468" s="66" t="str">
        <f aca="false">IF(AF468=0,IF(AG468=0,AH468,TRUNC(AG468*(U468+Level))&amp;" "&amp;AH468),IF(AG468=0,AF468&amp;" "&amp;AH468,AH468))</f>
        <v/>
      </c>
      <c r="AK468" s="67" t="str">
        <f aca="false">IF($J468="",IF($I468="","","Save"),INDEX('Spell Data'!K$3:K$368,$J468))</f>
        <v/>
      </c>
      <c r="AL468" s="67" t="str">
        <f aca="false">LEFT(AK468,1)</f>
        <v/>
      </c>
      <c r="AM468" s="67" t="e">
        <f aca="false">10+K468+TRUNC(WIS/2)-5</f>
        <v>#VALUE!</v>
      </c>
      <c r="AN468" s="67" t="e">
        <f aca="false">INDEX(FocusBonuses,MATCH(LEFT(W468,3),FocusNames,0),1)</f>
        <v>#N/A</v>
      </c>
      <c r="AO468" s="67" t="e">
        <f aca="false">AM468+IF(ISERROR(AN468),0,AN468)</f>
        <v>#VALUE!</v>
      </c>
      <c r="AP468" s="63" t="str">
        <f aca="false">IF(OR(AL468="f",AL468="r",AL468="w"),AK468&amp;" "&amp;AO468,AK468)</f>
        <v/>
      </c>
      <c r="AR468" s="63" t="str">
        <f aca="false">IF($J468="",IF($I468="","","SR"),INDEX('Spell Data'!L$3:L$368,$J468))</f>
        <v/>
      </c>
      <c r="AS468" s="63" t="str">
        <f aca="false">IF($J468="",IF($I468="","","Page"),INDEX('Spell Data'!V$3:V$368,$J468))</f>
        <v/>
      </c>
      <c r="AT468" s="63" t="str">
        <f aca="false">IF($J468="",IF($I468="","","Page"),LEFT(AS468,1)&amp;INDEX('Spell Data'!W$3:W$368,$J468))</f>
        <v/>
      </c>
      <c r="AU468" s="65" t="str">
        <f aca="false">IF($J468="",IF($I468="","","Effect"),INDEX('Spell Data'!U$3:U$368,$J468))</f>
        <v/>
      </c>
    </row>
    <row r="469" customFormat="false" ht="8.25" hidden="false" customHeight="false" outlineLevel="0" collapsed="false">
      <c r="A469" s="69" t="s">
        <v>408</v>
      </c>
      <c r="B469" s="62" t="n">
        <v>279</v>
      </c>
      <c r="C469" s="62" t="n">
        <v>1</v>
      </c>
      <c r="E469" s="63" t="e">
        <f aca="true">MATCH(1,OFFSET('Spell List'!BJ$3:BJ$597,F468,0,COUNT('Spell List'!BJ$3:BJ$597)-F468),0)</f>
        <v>#N/A</v>
      </c>
      <c r="F469" s="63" t="e">
        <f aca="false">E469+F468</f>
        <v>#N/A</v>
      </c>
      <c r="H469" s="64" t="str">
        <f aca="false">IF(ISERROR($E469),"",INDEX(C$2:C$596,$F469,1))</f>
        <v/>
      </c>
      <c r="I469" s="65" t="str">
        <f aca="false">IF(ISERROR($E469),"",IF(H469,"*","")&amp;INDEX(A$2:A$596,$F469,1))</f>
        <v/>
      </c>
      <c r="J469" s="63" t="str">
        <f aca="false">IF(ISERROR($E469),"",INDEX(B$2:B$596,$F469,1))</f>
        <v/>
      </c>
      <c r="K469" s="63" t="str">
        <f aca="false">IF(ISERROR($E469),"",INDEX('Spell List'!AZ$3:AZ$597,$F469,1))</f>
        <v/>
      </c>
      <c r="M469" s="63" t="str">
        <f aca="false">IF($J469="",IF($I469="","",0),INDEX('Spell Data'!M$3:M$368,$J469))</f>
        <v/>
      </c>
      <c r="N469" s="63" t="str">
        <f aca="false">IF($J469="",IF($I469="","",0),INDEX('Spell Data'!N$3:N$368,$J469))</f>
        <v/>
      </c>
      <c r="O469" s="63" t="str">
        <f aca="false">IF($J469="",IF($I469="","",0),INDEX('Spell Data'!O$3:O$368,$J469))</f>
        <v/>
      </c>
      <c r="P469" s="63" t="str">
        <f aca="false">IF($J469="",IF($I469="","",0),INDEX('Spell Data'!P$3:P$368,$J469))</f>
        <v/>
      </c>
      <c r="Q469" s="63" t="str">
        <f aca="false">IF($J469="",IF($I469="","",0),INDEX('Spell Data'!Q$3:Q$368,$J469))</f>
        <v/>
      </c>
      <c r="R469" s="63" t="str">
        <f aca="false">IF($J469="",IF($I469="","",0),INDEX('Spell Data'!R$3:R$368,$J469))</f>
        <v/>
      </c>
      <c r="S469" s="63" t="str">
        <f aca="false">IF($J469="",IF($I469="","",0),INDEX('Spell Data'!S$3:S$368,$J469)*2)</f>
        <v/>
      </c>
      <c r="T469" s="63" t="str">
        <f aca="false">IF($J469="",IF($I469="","",0),INDEX('Spell Data'!T$3:T$368,$J469)*2)</f>
        <v/>
      </c>
      <c r="U469" s="63" t="n">
        <f aca="false">IF(OR(AND(Character!S$24=1,M469=1),AND(Character!S$22=1,N469=1),AND(Character!S$23=1,O469=1),AND(Character!S$21=1,P469=1),AND(Character!S$25=1,Q469=1),AND(Character!S$26=1,R469=1),AND(Character!T$27=1,R469=1),AND(Character!U$28=1,R469=1)),1,0)</f>
        <v>0</v>
      </c>
      <c r="W469" s="65" t="str">
        <f aca="false">IF($J469="",IF($I469="","","School"),INDEX('Spell Data'!C$3:C$368,$J469))</f>
        <v/>
      </c>
      <c r="Y469" s="63" t="str">
        <f aca="false">IF($J469="",IF($I469="","","Comp."),INDEX('Spell Data'!D$3:D$368,$J469))</f>
        <v/>
      </c>
      <c r="AA469" s="63" t="str">
        <f aca="false">IF($J469="",IF($I469="","","Range"),INDEX('Spell Data'!G$3:G$368,$J469))</f>
        <v/>
      </c>
      <c r="AB469" s="63" t="str">
        <f aca="false">IF(AA469="close",25+5*TRUNC((U469+Level)/2)&amp;" ft.",IF(AA469="medium",100+10*(U469+Level)&amp;" ft.",IF(AA469="long",400+40*(U469+Level)&amp;" ft.",AA469)))</f>
        <v/>
      </c>
      <c r="AD469" s="63" t="str">
        <f aca="false">IF($J469="",IF($I469="","","Cast"),INDEX('Spell Data'!F$3:F$368,$J469))</f>
        <v/>
      </c>
      <c r="AF469" s="63" t="str">
        <f aca="false">IF($J469="",IF($I469="","","Dur."),INDEX('Spell Data'!H$3:H$368,$J469))</f>
        <v/>
      </c>
      <c r="AG469" s="63" t="str">
        <f aca="false">IF($J469="",IF($I469="","","Dur."),INDEX('Spell Data'!I$3:I$368,$J469))</f>
        <v/>
      </c>
      <c r="AH469" s="63" t="str">
        <f aca="false">IF($J469="",IF($I469="","","Dur."),INDEX('Spell Data'!J$3:J$368,$J469))</f>
        <v/>
      </c>
      <c r="AI469" s="66" t="str">
        <f aca="false">IF(AF469=0,IF(AG469=0,AH469,TRUNC(AG469*(U469+Level))&amp;" "&amp;AH469),IF(AG469=0,AF469&amp;" "&amp;AH469,AH469))</f>
        <v/>
      </c>
      <c r="AK469" s="67" t="str">
        <f aca="false">IF($J469="",IF($I469="","","Save"),INDEX('Spell Data'!K$3:K$368,$J469))</f>
        <v/>
      </c>
      <c r="AL469" s="67" t="str">
        <f aca="false">LEFT(AK469,1)</f>
        <v/>
      </c>
      <c r="AM469" s="67" t="e">
        <f aca="false">10+K469+TRUNC(WIS/2)-5</f>
        <v>#VALUE!</v>
      </c>
      <c r="AN469" s="67" t="e">
        <f aca="false">INDEX(FocusBonuses,MATCH(LEFT(W469,3),FocusNames,0),1)</f>
        <v>#N/A</v>
      </c>
      <c r="AO469" s="67" t="e">
        <f aca="false">AM469+IF(ISERROR(AN469),0,AN469)</f>
        <v>#VALUE!</v>
      </c>
      <c r="AP469" s="63" t="str">
        <f aca="false">IF(OR(AL469="f",AL469="r",AL469="w"),AK469&amp;" "&amp;AO469,AK469)</f>
        <v/>
      </c>
      <c r="AR469" s="63" t="str">
        <f aca="false">IF($J469="",IF($I469="","","SR"),INDEX('Spell Data'!L$3:L$368,$J469))</f>
        <v/>
      </c>
      <c r="AS469" s="63" t="str">
        <f aca="false">IF($J469="",IF($I469="","","Page"),INDEX('Spell Data'!V$3:V$368,$J469))</f>
        <v/>
      </c>
      <c r="AT469" s="63" t="str">
        <f aca="false">IF($J469="",IF($I469="","","Page"),LEFT(AS469,1)&amp;INDEX('Spell Data'!W$3:W$368,$J469))</f>
        <v/>
      </c>
      <c r="AU469" s="65" t="str">
        <f aca="false">IF($J469="",IF($I469="","","Effect"),INDEX('Spell Data'!U$3:U$368,$J469))</f>
        <v/>
      </c>
    </row>
    <row r="470" customFormat="false" ht="8.25" hidden="false" customHeight="false" outlineLevel="0" collapsed="false">
      <c r="A470" s="69" t="s">
        <v>409</v>
      </c>
      <c r="B470" s="62" t="n">
        <v>26</v>
      </c>
      <c r="C470" s="62" t="n">
        <v>1</v>
      </c>
      <c r="E470" s="63" t="e">
        <f aca="true">MATCH(1,OFFSET('Spell List'!BJ$3:BJ$597,F469,0,COUNT('Spell List'!BJ$3:BJ$597)-F469),0)</f>
        <v>#N/A</v>
      </c>
      <c r="F470" s="63" t="e">
        <f aca="false">E470+F469</f>
        <v>#N/A</v>
      </c>
      <c r="H470" s="64" t="str">
        <f aca="false">IF(ISERROR($E470),"",INDEX(C$2:C$596,$F470,1))</f>
        <v/>
      </c>
      <c r="I470" s="65" t="str">
        <f aca="false">IF(ISERROR($E470),"",IF(H470,"*","")&amp;INDEX(A$2:A$596,$F470,1))</f>
        <v/>
      </c>
      <c r="J470" s="63" t="str">
        <f aca="false">IF(ISERROR($E470),"",INDEX(B$2:B$596,$F470,1))</f>
        <v/>
      </c>
      <c r="K470" s="63" t="str">
        <f aca="false">IF(ISERROR($E470),"",INDEX('Spell List'!AZ$3:AZ$597,$F470,1))</f>
        <v/>
      </c>
      <c r="M470" s="63" t="str">
        <f aca="false">IF($J470="",IF($I470="","",0),INDEX('Spell Data'!M$3:M$368,$J470))</f>
        <v/>
      </c>
      <c r="N470" s="63" t="str">
        <f aca="false">IF($J470="",IF($I470="","",0),INDEX('Spell Data'!N$3:N$368,$J470))</f>
        <v/>
      </c>
      <c r="O470" s="63" t="str">
        <f aca="false">IF($J470="",IF($I470="","",0),INDEX('Spell Data'!O$3:O$368,$J470))</f>
        <v/>
      </c>
      <c r="P470" s="63" t="str">
        <f aca="false">IF($J470="",IF($I470="","",0),INDEX('Spell Data'!P$3:P$368,$J470))</f>
        <v/>
      </c>
      <c r="Q470" s="63" t="str">
        <f aca="false">IF($J470="",IF($I470="","",0),INDEX('Spell Data'!Q$3:Q$368,$J470))</f>
        <v/>
      </c>
      <c r="R470" s="63" t="str">
        <f aca="false">IF($J470="",IF($I470="","",0),INDEX('Spell Data'!R$3:R$368,$J470))</f>
        <v/>
      </c>
      <c r="S470" s="63" t="str">
        <f aca="false">IF($J470="",IF($I470="","",0),INDEX('Spell Data'!S$3:S$368,$J470)*2)</f>
        <v/>
      </c>
      <c r="T470" s="63" t="str">
        <f aca="false">IF($J470="",IF($I470="","",0),INDEX('Spell Data'!T$3:T$368,$J470)*2)</f>
        <v/>
      </c>
      <c r="U470" s="63" t="n">
        <f aca="false">IF(OR(AND(Character!S$24=1,M470=1),AND(Character!S$22=1,N470=1),AND(Character!S$23=1,O470=1),AND(Character!S$21=1,P470=1),AND(Character!S$25=1,Q470=1),AND(Character!S$26=1,R470=1),AND(Character!T$27=1,R470=1),AND(Character!U$28=1,R470=1)),1,0)</f>
        <v>0</v>
      </c>
      <c r="W470" s="65" t="str">
        <f aca="false">IF($J470="",IF($I470="","","School"),INDEX('Spell Data'!C$3:C$368,$J470))</f>
        <v/>
      </c>
      <c r="Y470" s="63" t="str">
        <f aca="false">IF($J470="",IF($I470="","","Comp."),INDEX('Spell Data'!D$3:D$368,$J470))</f>
        <v/>
      </c>
      <c r="AA470" s="63" t="str">
        <f aca="false">IF($J470="",IF($I470="","","Range"),INDEX('Spell Data'!G$3:G$368,$J470))</f>
        <v/>
      </c>
      <c r="AB470" s="63" t="str">
        <f aca="false">IF(AA470="close",25+5*TRUNC((U470+Level)/2)&amp;" ft.",IF(AA470="medium",100+10*(U470+Level)&amp;" ft.",IF(AA470="long",400+40*(U470+Level)&amp;" ft.",AA470)))</f>
        <v/>
      </c>
      <c r="AD470" s="63" t="str">
        <f aca="false">IF($J470="",IF($I470="","","Cast"),INDEX('Spell Data'!F$3:F$368,$J470))</f>
        <v/>
      </c>
      <c r="AF470" s="63" t="str">
        <f aca="false">IF($J470="",IF($I470="","","Dur."),INDEX('Spell Data'!H$3:H$368,$J470))</f>
        <v/>
      </c>
      <c r="AG470" s="63" t="str">
        <f aca="false">IF($J470="",IF($I470="","","Dur."),INDEX('Spell Data'!I$3:I$368,$J470))</f>
        <v/>
      </c>
      <c r="AH470" s="63" t="str">
        <f aca="false">IF($J470="",IF($I470="","","Dur."),INDEX('Spell Data'!J$3:J$368,$J470))</f>
        <v/>
      </c>
      <c r="AI470" s="66" t="str">
        <f aca="false">IF(AF470=0,IF(AG470=0,AH470,TRUNC(AG470*(U470+Level))&amp;" "&amp;AH470),IF(AG470=0,AF470&amp;" "&amp;AH470,AH470))</f>
        <v/>
      </c>
      <c r="AK470" s="67" t="str">
        <f aca="false">IF($J470="",IF($I470="","","Save"),INDEX('Spell Data'!K$3:K$368,$J470))</f>
        <v/>
      </c>
      <c r="AL470" s="67" t="str">
        <f aca="false">LEFT(AK470,1)</f>
        <v/>
      </c>
      <c r="AM470" s="67" t="e">
        <f aca="false">10+K470+TRUNC(WIS/2)-5</f>
        <v>#VALUE!</v>
      </c>
      <c r="AN470" s="67" t="e">
        <f aca="false">INDEX(FocusBonuses,MATCH(LEFT(W470,3),FocusNames,0),1)</f>
        <v>#N/A</v>
      </c>
      <c r="AO470" s="67" t="e">
        <f aca="false">AM470+IF(ISERROR(AN470),0,AN470)</f>
        <v>#VALUE!</v>
      </c>
      <c r="AP470" s="63" t="str">
        <f aca="false">IF(OR(AL470="f",AL470="r",AL470="w"),AK470&amp;" "&amp;AO470,AK470)</f>
        <v/>
      </c>
      <c r="AR470" s="63" t="str">
        <f aca="false">IF($J470="",IF($I470="","","SR"),INDEX('Spell Data'!L$3:L$368,$J470))</f>
        <v/>
      </c>
      <c r="AS470" s="63" t="str">
        <f aca="false">IF($J470="",IF($I470="","","Page"),INDEX('Spell Data'!V$3:V$368,$J470))</f>
        <v/>
      </c>
      <c r="AT470" s="63" t="str">
        <f aca="false">IF($J470="",IF($I470="","","Page"),LEFT(AS470,1)&amp;INDEX('Spell Data'!W$3:W$368,$J470))</f>
        <v/>
      </c>
      <c r="AU470" s="65" t="str">
        <f aca="false">IF($J470="",IF($I470="","","Effect"),INDEX('Spell Data'!U$3:U$368,$J470))</f>
        <v/>
      </c>
    </row>
    <row r="471" customFormat="false" ht="8.25" hidden="false" customHeight="false" outlineLevel="0" collapsed="false">
      <c r="A471" s="69" t="s">
        <v>410</v>
      </c>
      <c r="B471" s="62" t="n">
        <v>325</v>
      </c>
      <c r="C471" s="62" t="n">
        <v>1</v>
      </c>
      <c r="E471" s="63" t="e">
        <f aca="true">MATCH(1,OFFSET('Spell List'!BJ$3:BJ$597,F470,0,COUNT('Spell List'!BJ$3:BJ$597)-F470),0)</f>
        <v>#N/A</v>
      </c>
      <c r="F471" s="63" t="e">
        <f aca="false">E471+F470</f>
        <v>#N/A</v>
      </c>
      <c r="H471" s="64" t="str">
        <f aca="false">IF(ISERROR($E471),"",INDEX(C$2:C$596,$F471,1))</f>
        <v/>
      </c>
      <c r="I471" s="65" t="str">
        <f aca="false">IF(ISERROR($E471),"",IF(H471,"*","")&amp;INDEX(A$2:A$596,$F471,1))</f>
        <v/>
      </c>
      <c r="J471" s="63" t="str">
        <f aca="false">IF(ISERROR($E471),"",INDEX(B$2:B$596,$F471,1))</f>
        <v/>
      </c>
      <c r="K471" s="63" t="str">
        <f aca="false">IF(ISERROR($E471),"",INDEX('Spell List'!AZ$3:AZ$597,$F471,1))</f>
        <v/>
      </c>
      <c r="M471" s="63" t="str">
        <f aca="false">IF($J471="",IF($I471="","",0),INDEX('Spell Data'!M$3:M$368,$J471))</f>
        <v/>
      </c>
      <c r="N471" s="63" t="str">
        <f aca="false">IF($J471="",IF($I471="","",0),INDEX('Spell Data'!N$3:N$368,$J471))</f>
        <v/>
      </c>
      <c r="O471" s="63" t="str">
        <f aca="false">IF($J471="",IF($I471="","",0),INDEX('Spell Data'!O$3:O$368,$J471))</f>
        <v/>
      </c>
      <c r="P471" s="63" t="str">
        <f aca="false">IF($J471="",IF($I471="","",0),INDEX('Spell Data'!P$3:P$368,$J471))</f>
        <v/>
      </c>
      <c r="Q471" s="63" t="str">
        <f aca="false">IF($J471="",IF($I471="","",0),INDEX('Spell Data'!Q$3:Q$368,$J471))</f>
        <v/>
      </c>
      <c r="R471" s="63" t="str">
        <f aca="false">IF($J471="",IF($I471="","",0),INDEX('Spell Data'!R$3:R$368,$J471))</f>
        <v/>
      </c>
      <c r="S471" s="63" t="str">
        <f aca="false">IF($J471="",IF($I471="","",0),INDEX('Spell Data'!S$3:S$368,$J471)*2)</f>
        <v/>
      </c>
      <c r="T471" s="63" t="str">
        <f aca="false">IF($J471="",IF($I471="","",0),INDEX('Spell Data'!T$3:T$368,$J471)*2)</f>
        <v/>
      </c>
      <c r="U471" s="63" t="n">
        <f aca="false">IF(OR(AND(Character!S$24=1,M471=1),AND(Character!S$22=1,N471=1),AND(Character!S$23=1,O471=1),AND(Character!S$21=1,P471=1),AND(Character!S$25=1,Q471=1),AND(Character!S$26=1,R471=1),AND(Character!T$27=1,R471=1),AND(Character!U$28=1,R471=1)),1,0)</f>
        <v>0</v>
      </c>
      <c r="W471" s="65" t="str">
        <f aca="false">IF($J471="",IF($I471="","","School"),INDEX('Spell Data'!C$3:C$368,$J471))</f>
        <v/>
      </c>
      <c r="Y471" s="63" t="str">
        <f aca="false">IF($J471="",IF($I471="","","Comp."),INDEX('Spell Data'!D$3:D$368,$J471))</f>
        <v/>
      </c>
      <c r="AA471" s="63" t="str">
        <f aca="false">IF($J471="",IF($I471="","","Range"),INDEX('Spell Data'!G$3:G$368,$J471))</f>
        <v/>
      </c>
      <c r="AB471" s="63" t="str">
        <f aca="false">IF(AA471="close",25+5*TRUNC((U471+Level)/2)&amp;" ft.",IF(AA471="medium",100+10*(U471+Level)&amp;" ft.",IF(AA471="long",400+40*(U471+Level)&amp;" ft.",AA471)))</f>
        <v/>
      </c>
      <c r="AD471" s="63" t="str">
        <f aca="false">IF($J471="",IF($I471="","","Cast"),INDEX('Spell Data'!F$3:F$368,$J471))</f>
        <v/>
      </c>
      <c r="AF471" s="63" t="str">
        <f aca="false">IF($J471="",IF($I471="","","Dur."),INDEX('Spell Data'!H$3:H$368,$J471))</f>
        <v/>
      </c>
      <c r="AG471" s="63" t="str">
        <f aca="false">IF($J471="",IF($I471="","","Dur."),INDEX('Spell Data'!I$3:I$368,$J471))</f>
        <v/>
      </c>
      <c r="AH471" s="63" t="str">
        <f aca="false">IF($J471="",IF($I471="","","Dur."),INDEX('Spell Data'!J$3:J$368,$J471))</f>
        <v/>
      </c>
      <c r="AI471" s="66" t="str">
        <f aca="false">IF(AF471=0,IF(AG471=0,AH471,TRUNC(AG471*(U471+Level))&amp;" "&amp;AH471),IF(AG471=0,AF471&amp;" "&amp;AH471,AH471))</f>
        <v/>
      </c>
      <c r="AK471" s="67" t="str">
        <f aca="false">IF($J471="",IF($I471="","","Save"),INDEX('Spell Data'!K$3:K$368,$J471))</f>
        <v/>
      </c>
      <c r="AL471" s="67" t="str">
        <f aca="false">LEFT(AK471,1)</f>
        <v/>
      </c>
      <c r="AM471" s="67" t="e">
        <f aca="false">10+K471+TRUNC(WIS/2)-5</f>
        <v>#VALUE!</v>
      </c>
      <c r="AN471" s="67" t="e">
        <f aca="false">INDEX(FocusBonuses,MATCH(LEFT(W471,3),FocusNames,0),1)</f>
        <v>#N/A</v>
      </c>
      <c r="AO471" s="67" t="e">
        <f aca="false">AM471+IF(ISERROR(AN471),0,AN471)</f>
        <v>#VALUE!</v>
      </c>
      <c r="AP471" s="63" t="str">
        <f aca="false">IF(OR(AL471="f",AL471="r",AL471="w"),AK471&amp;" "&amp;AO471,AK471)</f>
        <v/>
      </c>
      <c r="AR471" s="63" t="str">
        <f aca="false">IF($J471="",IF($I471="","","SR"),INDEX('Spell Data'!L$3:L$368,$J471))</f>
        <v/>
      </c>
      <c r="AS471" s="63" t="str">
        <f aca="false">IF($J471="",IF($I471="","","Page"),INDEX('Spell Data'!V$3:V$368,$J471))</f>
        <v/>
      </c>
      <c r="AT471" s="63" t="str">
        <f aca="false">IF($J471="",IF($I471="","","Page"),LEFT(AS471,1)&amp;INDEX('Spell Data'!W$3:W$368,$J471))</f>
        <v/>
      </c>
      <c r="AU471" s="65" t="str">
        <f aca="false">IF($J471="",IF($I471="","","Effect"),INDEX('Spell Data'!U$3:U$368,$J471))</f>
        <v/>
      </c>
    </row>
    <row r="472" customFormat="false" ht="8.25" hidden="false" customHeight="false" outlineLevel="0" collapsed="false">
      <c r="A472" s="69" t="s">
        <v>400</v>
      </c>
      <c r="B472" s="62" t="n">
        <v>329</v>
      </c>
      <c r="C472" s="62" t="n">
        <v>1</v>
      </c>
      <c r="E472" s="63" t="e">
        <f aca="true">MATCH(1,OFFSET('Spell List'!BJ$3:BJ$597,F471,0,COUNT('Spell List'!BJ$3:BJ$597)-F471),0)</f>
        <v>#N/A</v>
      </c>
      <c r="F472" s="63" t="e">
        <f aca="false">E472+F471</f>
        <v>#N/A</v>
      </c>
      <c r="H472" s="64" t="str">
        <f aca="false">IF(ISERROR($E472),"",INDEX(C$2:C$596,$F472,1))</f>
        <v/>
      </c>
      <c r="I472" s="65" t="str">
        <f aca="false">IF(ISERROR($E472),"",IF(H472,"*","")&amp;INDEX(A$2:A$596,$F472,1))</f>
        <v/>
      </c>
      <c r="J472" s="63" t="str">
        <f aca="false">IF(ISERROR($E472),"",INDEX(B$2:B$596,$F472,1))</f>
        <v/>
      </c>
      <c r="K472" s="63" t="str">
        <f aca="false">IF(ISERROR($E472),"",INDEX('Spell List'!AZ$3:AZ$597,$F472,1))</f>
        <v/>
      </c>
      <c r="M472" s="63" t="str">
        <f aca="false">IF($J472="",IF($I472="","",0),INDEX('Spell Data'!M$3:M$368,$J472))</f>
        <v/>
      </c>
      <c r="N472" s="63" t="str">
        <f aca="false">IF($J472="",IF($I472="","",0),INDEX('Spell Data'!N$3:N$368,$J472))</f>
        <v/>
      </c>
      <c r="O472" s="63" t="str">
        <f aca="false">IF($J472="",IF($I472="","",0),INDEX('Spell Data'!O$3:O$368,$J472))</f>
        <v/>
      </c>
      <c r="P472" s="63" t="str">
        <f aca="false">IF($J472="",IF($I472="","",0),INDEX('Spell Data'!P$3:P$368,$J472))</f>
        <v/>
      </c>
      <c r="Q472" s="63" t="str">
        <f aca="false">IF($J472="",IF($I472="","",0),INDEX('Spell Data'!Q$3:Q$368,$J472))</f>
        <v/>
      </c>
      <c r="R472" s="63" t="str">
        <f aca="false">IF($J472="",IF($I472="","",0),INDEX('Spell Data'!R$3:R$368,$J472))</f>
        <v/>
      </c>
      <c r="S472" s="63" t="str">
        <f aca="false">IF($J472="",IF($I472="","",0),INDEX('Spell Data'!S$3:S$368,$J472)*2)</f>
        <v/>
      </c>
      <c r="T472" s="63" t="str">
        <f aca="false">IF($J472="",IF($I472="","",0),INDEX('Spell Data'!T$3:T$368,$J472)*2)</f>
        <v/>
      </c>
      <c r="U472" s="63" t="n">
        <f aca="false">IF(OR(AND(Character!S$24=1,M472=1),AND(Character!S$22=1,N472=1),AND(Character!S$23=1,O472=1),AND(Character!S$21=1,P472=1),AND(Character!S$25=1,Q472=1),AND(Character!S$26=1,R472=1),AND(Character!T$27=1,R472=1),AND(Character!U$28=1,R472=1)),1,0)</f>
        <v>0</v>
      </c>
      <c r="W472" s="65" t="str">
        <f aca="false">IF($J472="",IF($I472="","","School"),INDEX('Spell Data'!C$3:C$368,$J472))</f>
        <v/>
      </c>
      <c r="Y472" s="63" t="str">
        <f aca="false">IF($J472="",IF($I472="","","Comp."),INDEX('Spell Data'!D$3:D$368,$J472))</f>
        <v/>
      </c>
      <c r="AA472" s="63" t="str">
        <f aca="false">IF($J472="",IF($I472="","","Range"),INDEX('Spell Data'!G$3:G$368,$J472))</f>
        <v/>
      </c>
      <c r="AB472" s="63" t="str">
        <f aca="false">IF(AA472="close",25+5*TRUNC((U472+Level)/2)&amp;" ft.",IF(AA472="medium",100+10*(U472+Level)&amp;" ft.",IF(AA472="long",400+40*(U472+Level)&amp;" ft.",AA472)))</f>
        <v/>
      </c>
      <c r="AD472" s="63" t="str">
        <f aca="false">IF($J472="",IF($I472="","","Cast"),INDEX('Spell Data'!F$3:F$368,$J472))</f>
        <v/>
      </c>
      <c r="AF472" s="63" t="str">
        <f aca="false">IF($J472="",IF($I472="","","Dur."),INDEX('Spell Data'!H$3:H$368,$J472))</f>
        <v/>
      </c>
      <c r="AG472" s="63" t="str">
        <f aca="false">IF($J472="",IF($I472="","","Dur."),INDEX('Spell Data'!I$3:I$368,$J472))</f>
        <v/>
      </c>
      <c r="AH472" s="63" t="str">
        <f aca="false">IF($J472="",IF($I472="","","Dur."),INDEX('Spell Data'!J$3:J$368,$J472))</f>
        <v/>
      </c>
      <c r="AI472" s="66" t="str">
        <f aca="false">IF(AF472=0,IF(AG472=0,AH472,TRUNC(AG472*(U472+Level))&amp;" "&amp;AH472),IF(AG472=0,AF472&amp;" "&amp;AH472,AH472))</f>
        <v/>
      </c>
      <c r="AK472" s="67" t="str">
        <f aca="false">IF($J472="",IF($I472="","","Save"),INDEX('Spell Data'!K$3:K$368,$J472))</f>
        <v/>
      </c>
      <c r="AL472" s="67" t="str">
        <f aca="false">LEFT(AK472,1)</f>
        <v/>
      </c>
      <c r="AM472" s="67" t="e">
        <f aca="false">10+K472+TRUNC(WIS/2)-5</f>
        <v>#VALUE!</v>
      </c>
      <c r="AN472" s="67" t="e">
        <f aca="false">INDEX(FocusBonuses,MATCH(LEFT(W472,3),FocusNames,0),1)</f>
        <v>#N/A</v>
      </c>
      <c r="AO472" s="67" t="e">
        <f aca="false">AM472+IF(ISERROR(AN472),0,AN472)</f>
        <v>#VALUE!</v>
      </c>
      <c r="AP472" s="63" t="str">
        <f aca="false">IF(OR(AL472="f",AL472="r",AL472="w"),AK472&amp;" "&amp;AO472,AK472)</f>
        <v/>
      </c>
      <c r="AR472" s="63" t="str">
        <f aca="false">IF($J472="",IF($I472="","","SR"),INDEX('Spell Data'!L$3:L$368,$J472))</f>
        <v/>
      </c>
      <c r="AS472" s="63" t="str">
        <f aca="false">IF($J472="",IF($I472="","","Page"),INDEX('Spell Data'!V$3:V$368,$J472))</f>
        <v/>
      </c>
      <c r="AT472" s="63" t="str">
        <f aca="false">IF($J472="",IF($I472="","","Page"),LEFT(AS472,1)&amp;INDEX('Spell Data'!W$3:W$368,$J472))</f>
        <v/>
      </c>
      <c r="AU472" s="65" t="str">
        <f aca="false">IF($J472="",IF($I472="","","Effect"),INDEX('Spell Data'!U$3:U$368,$J472))</f>
        <v/>
      </c>
    </row>
    <row r="473" customFormat="false" ht="8.25" hidden="false" customHeight="false" outlineLevel="0" collapsed="false">
      <c r="A473" s="69" t="s">
        <v>411</v>
      </c>
      <c r="B473" s="62" t="n">
        <v>335</v>
      </c>
      <c r="C473" s="62" t="n">
        <v>1</v>
      </c>
      <c r="E473" s="63" t="e">
        <f aca="true">MATCH(1,OFFSET('Spell List'!BJ$3:BJ$597,F472,0,COUNT('Spell List'!BJ$3:BJ$597)-F472),0)</f>
        <v>#N/A</v>
      </c>
      <c r="F473" s="63" t="e">
        <f aca="false">E473+F472</f>
        <v>#N/A</v>
      </c>
      <c r="H473" s="64" t="str">
        <f aca="false">IF(ISERROR($E473),"",INDEX(C$2:C$596,$F473,1))</f>
        <v/>
      </c>
      <c r="I473" s="65" t="str">
        <f aca="false">IF(ISERROR($E473),"",IF(H473,"*","")&amp;INDEX(A$2:A$596,$F473,1))</f>
        <v/>
      </c>
      <c r="J473" s="63" t="str">
        <f aca="false">IF(ISERROR($E473),"",INDEX(B$2:B$596,$F473,1))</f>
        <v/>
      </c>
      <c r="K473" s="63" t="str">
        <f aca="false">IF(ISERROR($E473),"",INDEX('Spell List'!AZ$3:AZ$597,$F473,1))</f>
        <v/>
      </c>
      <c r="M473" s="63" t="str">
        <f aca="false">IF($J473="",IF($I473="","",0),INDEX('Spell Data'!M$3:M$368,$J473))</f>
        <v/>
      </c>
      <c r="N473" s="63" t="str">
        <f aca="false">IF($J473="",IF($I473="","",0),INDEX('Spell Data'!N$3:N$368,$J473))</f>
        <v/>
      </c>
      <c r="O473" s="63" t="str">
        <f aca="false">IF($J473="",IF($I473="","",0),INDEX('Spell Data'!O$3:O$368,$J473))</f>
        <v/>
      </c>
      <c r="P473" s="63" t="str">
        <f aca="false">IF($J473="",IF($I473="","",0),INDEX('Spell Data'!P$3:P$368,$J473))</f>
        <v/>
      </c>
      <c r="Q473" s="63" t="str">
        <f aca="false">IF($J473="",IF($I473="","",0),INDEX('Spell Data'!Q$3:Q$368,$J473))</f>
        <v/>
      </c>
      <c r="R473" s="63" t="str">
        <f aca="false">IF($J473="",IF($I473="","",0),INDEX('Spell Data'!R$3:R$368,$J473))</f>
        <v/>
      </c>
      <c r="S473" s="63" t="str">
        <f aca="false">IF($J473="",IF($I473="","",0),INDEX('Spell Data'!S$3:S$368,$J473)*2)</f>
        <v/>
      </c>
      <c r="T473" s="63" t="str">
        <f aca="false">IF($J473="",IF($I473="","",0),INDEX('Spell Data'!T$3:T$368,$J473)*2)</f>
        <v/>
      </c>
      <c r="U473" s="63" t="n">
        <f aca="false">IF(OR(AND(Character!S$24=1,M473=1),AND(Character!S$22=1,N473=1),AND(Character!S$23=1,O473=1),AND(Character!S$21=1,P473=1),AND(Character!S$25=1,Q473=1),AND(Character!S$26=1,R473=1),AND(Character!T$27=1,R473=1),AND(Character!U$28=1,R473=1)),1,0)</f>
        <v>0</v>
      </c>
      <c r="W473" s="65" t="str">
        <f aca="false">IF($J473="",IF($I473="","","School"),INDEX('Spell Data'!C$3:C$368,$J473))</f>
        <v/>
      </c>
      <c r="Y473" s="63" t="str">
        <f aca="false">IF($J473="",IF($I473="","","Comp."),INDEX('Spell Data'!D$3:D$368,$J473))</f>
        <v/>
      </c>
      <c r="AA473" s="63" t="str">
        <f aca="false">IF($J473="",IF($I473="","","Range"),INDEX('Spell Data'!G$3:G$368,$J473))</f>
        <v/>
      </c>
      <c r="AB473" s="63" t="str">
        <f aca="false">IF(AA473="close",25+5*TRUNC((U473+Level)/2)&amp;" ft.",IF(AA473="medium",100+10*(U473+Level)&amp;" ft.",IF(AA473="long",400+40*(U473+Level)&amp;" ft.",AA473)))</f>
        <v/>
      </c>
      <c r="AD473" s="63" t="str">
        <f aca="false">IF($J473="",IF($I473="","","Cast"),INDEX('Spell Data'!F$3:F$368,$J473))</f>
        <v/>
      </c>
      <c r="AF473" s="63" t="str">
        <f aca="false">IF($J473="",IF($I473="","","Dur."),INDEX('Spell Data'!H$3:H$368,$J473))</f>
        <v/>
      </c>
      <c r="AG473" s="63" t="str">
        <f aca="false">IF($J473="",IF($I473="","","Dur."),INDEX('Spell Data'!I$3:I$368,$J473))</f>
        <v/>
      </c>
      <c r="AH473" s="63" t="str">
        <f aca="false">IF($J473="",IF($I473="","","Dur."),INDEX('Spell Data'!J$3:J$368,$J473))</f>
        <v/>
      </c>
      <c r="AI473" s="66" t="str">
        <f aca="false">IF(AF473=0,IF(AG473=0,AH473,TRUNC(AG473*(U473+Level))&amp;" "&amp;AH473),IF(AG473=0,AF473&amp;" "&amp;AH473,AH473))</f>
        <v/>
      </c>
      <c r="AK473" s="67" t="str">
        <f aca="false">IF($J473="",IF($I473="","","Save"),INDEX('Spell Data'!K$3:K$368,$J473))</f>
        <v/>
      </c>
      <c r="AL473" s="67" t="str">
        <f aca="false">LEFT(AK473,1)</f>
        <v/>
      </c>
      <c r="AM473" s="67" t="e">
        <f aca="false">10+K473+TRUNC(WIS/2)-5</f>
        <v>#VALUE!</v>
      </c>
      <c r="AN473" s="67" t="e">
        <f aca="false">INDEX(FocusBonuses,MATCH(LEFT(W473,3),FocusNames,0),1)</f>
        <v>#N/A</v>
      </c>
      <c r="AO473" s="67" t="e">
        <f aca="false">AM473+IF(ISERROR(AN473),0,AN473)</f>
        <v>#VALUE!</v>
      </c>
      <c r="AP473" s="63" t="str">
        <f aca="false">IF(OR(AL473="f",AL473="r",AL473="w"),AK473&amp;" "&amp;AO473,AK473)</f>
        <v/>
      </c>
      <c r="AR473" s="63" t="str">
        <f aca="false">IF($J473="",IF($I473="","","SR"),INDEX('Spell Data'!L$3:L$368,$J473))</f>
        <v/>
      </c>
      <c r="AS473" s="63" t="str">
        <f aca="false">IF($J473="",IF($I473="","","Page"),INDEX('Spell Data'!V$3:V$368,$J473))</f>
        <v/>
      </c>
      <c r="AT473" s="63" t="str">
        <f aca="false">IF($J473="",IF($I473="","","Page"),LEFT(AS473,1)&amp;INDEX('Spell Data'!W$3:W$368,$J473))</f>
        <v/>
      </c>
      <c r="AU473" s="65" t="str">
        <f aca="false">IF($J473="",IF($I473="","","Effect"),INDEX('Spell Data'!U$3:U$368,$J473))</f>
        <v/>
      </c>
    </row>
    <row r="474" customFormat="false" ht="8.25" hidden="false" customHeight="false" outlineLevel="0" collapsed="false">
      <c r="A474" s="69" t="s">
        <v>412</v>
      </c>
      <c r="B474" s="62" t="n">
        <v>288</v>
      </c>
      <c r="C474" s="62" t="n">
        <v>1</v>
      </c>
      <c r="E474" s="63" t="e">
        <f aca="true">MATCH(1,OFFSET('Spell List'!BJ$3:BJ$597,F473,0,COUNT('Spell List'!BJ$3:BJ$597)-F473),0)</f>
        <v>#N/A</v>
      </c>
      <c r="F474" s="63" t="e">
        <f aca="false">E474+F473</f>
        <v>#N/A</v>
      </c>
      <c r="H474" s="64" t="str">
        <f aca="false">IF(ISERROR($E474),"",INDEX(C$2:C$596,$F474,1))</f>
        <v/>
      </c>
      <c r="I474" s="65" t="str">
        <f aca="false">IF(ISERROR($E474),"",IF(H474,"*","")&amp;INDEX(A$2:A$596,$F474,1))</f>
        <v/>
      </c>
      <c r="J474" s="63" t="str">
        <f aca="false">IF(ISERROR($E474),"",INDEX(B$2:B$596,$F474,1))</f>
        <v/>
      </c>
      <c r="K474" s="63" t="str">
        <f aca="false">IF(ISERROR($E474),"",INDEX('Spell List'!AZ$3:AZ$597,$F474,1))</f>
        <v/>
      </c>
      <c r="M474" s="63" t="str">
        <f aca="false">IF($J474="",IF($I474="","",0),INDEX('Spell Data'!M$3:M$368,$J474))</f>
        <v/>
      </c>
      <c r="N474" s="63" t="str">
        <f aca="false">IF($J474="",IF($I474="","",0),INDEX('Spell Data'!N$3:N$368,$J474))</f>
        <v/>
      </c>
      <c r="O474" s="63" t="str">
        <f aca="false">IF($J474="",IF($I474="","",0),INDEX('Spell Data'!O$3:O$368,$J474))</f>
        <v/>
      </c>
      <c r="P474" s="63" t="str">
        <f aca="false">IF($J474="",IF($I474="","",0),INDEX('Spell Data'!P$3:P$368,$J474))</f>
        <v/>
      </c>
      <c r="Q474" s="63" t="str">
        <f aca="false">IF($J474="",IF($I474="","",0),INDEX('Spell Data'!Q$3:Q$368,$J474))</f>
        <v/>
      </c>
      <c r="R474" s="63" t="str">
        <f aca="false">IF($J474="",IF($I474="","",0),INDEX('Spell Data'!R$3:R$368,$J474))</f>
        <v/>
      </c>
      <c r="S474" s="63" t="str">
        <f aca="false">IF($J474="",IF($I474="","",0),INDEX('Spell Data'!S$3:S$368,$J474)*2)</f>
        <v/>
      </c>
      <c r="T474" s="63" t="str">
        <f aca="false">IF($J474="",IF($I474="","",0),INDEX('Spell Data'!T$3:T$368,$J474)*2)</f>
        <v/>
      </c>
      <c r="U474" s="63" t="n">
        <f aca="false">IF(OR(AND(Character!S$24=1,M474=1),AND(Character!S$22=1,N474=1),AND(Character!S$23=1,O474=1),AND(Character!S$21=1,P474=1),AND(Character!S$25=1,Q474=1),AND(Character!S$26=1,R474=1),AND(Character!T$27=1,R474=1),AND(Character!U$28=1,R474=1)),1,0)</f>
        <v>0</v>
      </c>
      <c r="W474" s="65" t="str">
        <f aca="false">IF($J474="",IF($I474="","","School"),INDEX('Spell Data'!C$3:C$368,$J474))</f>
        <v/>
      </c>
      <c r="Y474" s="63" t="str">
        <f aca="false">IF($J474="",IF($I474="","","Comp."),INDEX('Spell Data'!D$3:D$368,$J474))</f>
        <v/>
      </c>
      <c r="AA474" s="63" t="str">
        <f aca="false">IF($J474="",IF($I474="","","Range"),INDEX('Spell Data'!G$3:G$368,$J474))</f>
        <v/>
      </c>
      <c r="AB474" s="63" t="str">
        <f aca="false">IF(AA474="close",25+5*TRUNC((U474+Level)/2)&amp;" ft.",IF(AA474="medium",100+10*(U474+Level)&amp;" ft.",IF(AA474="long",400+40*(U474+Level)&amp;" ft.",AA474)))</f>
        <v/>
      </c>
      <c r="AD474" s="63" t="str">
        <f aca="false">IF($J474="",IF($I474="","","Cast"),INDEX('Spell Data'!F$3:F$368,$J474))</f>
        <v/>
      </c>
      <c r="AF474" s="63" t="str">
        <f aca="false">IF($J474="",IF($I474="","","Dur."),INDEX('Spell Data'!H$3:H$368,$J474))</f>
        <v/>
      </c>
      <c r="AG474" s="63" t="str">
        <f aca="false">IF($J474="",IF($I474="","","Dur."),INDEX('Spell Data'!I$3:I$368,$J474))</f>
        <v/>
      </c>
      <c r="AH474" s="63" t="str">
        <f aca="false">IF($J474="",IF($I474="","","Dur."),INDEX('Spell Data'!J$3:J$368,$J474))</f>
        <v/>
      </c>
      <c r="AI474" s="66" t="str">
        <f aca="false">IF(AF474=0,IF(AG474=0,AH474,TRUNC(AG474*(U474+Level))&amp;" "&amp;AH474),IF(AG474=0,AF474&amp;" "&amp;AH474,AH474))</f>
        <v/>
      </c>
      <c r="AK474" s="67" t="str">
        <f aca="false">IF($J474="",IF($I474="","","Save"),INDEX('Spell Data'!K$3:K$368,$J474))</f>
        <v/>
      </c>
      <c r="AL474" s="67" t="str">
        <f aca="false">LEFT(AK474,1)</f>
        <v/>
      </c>
      <c r="AM474" s="67" t="e">
        <f aca="false">10+K474+TRUNC(WIS/2)-5</f>
        <v>#VALUE!</v>
      </c>
      <c r="AN474" s="67" t="e">
        <f aca="false">INDEX(FocusBonuses,MATCH(LEFT(W474,3),FocusNames,0),1)</f>
        <v>#N/A</v>
      </c>
      <c r="AO474" s="67" t="e">
        <f aca="false">AM474+IF(ISERROR(AN474),0,AN474)</f>
        <v>#VALUE!</v>
      </c>
      <c r="AP474" s="63" t="str">
        <f aca="false">IF(OR(AL474="f",AL474="r",AL474="w"),AK474&amp;" "&amp;AO474,AK474)</f>
        <v/>
      </c>
      <c r="AR474" s="63" t="str">
        <f aca="false">IF($J474="",IF($I474="","","SR"),INDEX('Spell Data'!L$3:L$368,$J474))</f>
        <v/>
      </c>
      <c r="AS474" s="63" t="str">
        <f aca="false">IF($J474="",IF($I474="","","Page"),INDEX('Spell Data'!V$3:V$368,$J474))</f>
        <v/>
      </c>
      <c r="AT474" s="63" t="str">
        <f aca="false">IF($J474="",IF($I474="","","Page"),LEFT(AS474,1)&amp;INDEX('Spell Data'!W$3:W$368,$J474))</f>
        <v/>
      </c>
      <c r="AU474" s="65" t="str">
        <f aca="false">IF($J474="",IF($I474="","","Effect"),INDEX('Spell Data'!U$3:U$368,$J474))</f>
        <v/>
      </c>
    </row>
    <row r="475" customFormat="false" ht="8.25" hidden="false" customHeight="false" outlineLevel="0" collapsed="false">
      <c r="A475" s="69" t="s">
        <v>413</v>
      </c>
      <c r="B475" s="62" t="n">
        <v>252</v>
      </c>
      <c r="C475" s="62" t="n">
        <v>1</v>
      </c>
      <c r="E475" s="63" t="e">
        <f aca="true">MATCH(1,OFFSET('Spell List'!BJ$3:BJ$597,F474,0,COUNT('Spell List'!BJ$3:BJ$597)-F474),0)</f>
        <v>#N/A</v>
      </c>
      <c r="F475" s="63" t="e">
        <f aca="false">E475+F474</f>
        <v>#N/A</v>
      </c>
      <c r="H475" s="64" t="str">
        <f aca="false">IF(ISERROR($E475),"",INDEX(C$2:C$596,$F475,1))</f>
        <v/>
      </c>
      <c r="I475" s="65" t="str">
        <f aca="false">IF(ISERROR($E475),"",IF(H475,"*","")&amp;INDEX(A$2:A$596,$F475,1))</f>
        <v/>
      </c>
      <c r="J475" s="63" t="str">
        <f aca="false">IF(ISERROR($E475),"",INDEX(B$2:B$596,$F475,1))</f>
        <v/>
      </c>
      <c r="K475" s="63" t="str">
        <f aca="false">IF(ISERROR($E475),"",INDEX('Spell List'!AZ$3:AZ$597,$F475,1))</f>
        <v/>
      </c>
      <c r="M475" s="63" t="str">
        <f aca="false">IF($J475="",IF($I475="","",0),INDEX('Spell Data'!M$3:M$368,$J475))</f>
        <v/>
      </c>
      <c r="N475" s="63" t="str">
        <f aca="false">IF($J475="",IF($I475="","",0),INDEX('Spell Data'!N$3:N$368,$J475))</f>
        <v/>
      </c>
      <c r="O475" s="63" t="str">
        <f aca="false">IF($J475="",IF($I475="","",0),INDEX('Spell Data'!O$3:O$368,$J475))</f>
        <v/>
      </c>
      <c r="P475" s="63" t="str">
        <f aca="false">IF($J475="",IF($I475="","",0),INDEX('Spell Data'!P$3:P$368,$J475))</f>
        <v/>
      </c>
      <c r="Q475" s="63" t="str">
        <f aca="false">IF($J475="",IF($I475="","",0),INDEX('Spell Data'!Q$3:Q$368,$J475))</f>
        <v/>
      </c>
      <c r="R475" s="63" t="str">
        <f aca="false">IF($J475="",IF($I475="","",0),INDEX('Spell Data'!R$3:R$368,$J475))</f>
        <v/>
      </c>
      <c r="S475" s="63" t="str">
        <f aca="false">IF($J475="",IF($I475="","",0),INDEX('Spell Data'!S$3:S$368,$J475)*2)</f>
        <v/>
      </c>
      <c r="T475" s="63" t="str">
        <f aca="false">IF($J475="",IF($I475="","",0),INDEX('Spell Data'!T$3:T$368,$J475)*2)</f>
        <v/>
      </c>
      <c r="U475" s="63" t="n">
        <f aca="false">IF(OR(AND(Character!S$24=1,M475=1),AND(Character!S$22=1,N475=1),AND(Character!S$23=1,O475=1),AND(Character!S$21=1,P475=1),AND(Character!S$25=1,Q475=1),AND(Character!S$26=1,R475=1),AND(Character!T$27=1,R475=1),AND(Character!U$28=1,R475=1)),1,0)</f>
        <v>0</v>
      </c>
      <c r="W475" s="65" t="str">
        <f aca="false">IF($J475="",IF($I475="","","School"),INDEX('Spell Data'!C$3:C$368,$J475))</f>
        <v/>
      </c>
      <c r="Y475" s="63" t="str">
        <f aca="false">IF($J475="",IF($I475="","","Comp."),INDEX('Spell Data'!D$3:D$368,$J475))</f>
        <v/>
      </c>
      <c r="AA475" s="63" t="str">
        <f aca="false">IF($J475="",IF($I475="","","Range"),INDEX('Spell Data'!G$3:G$368,$J475))</f>
        <v/>
      </c>
      <c r="AB475" s="63" t="str">
        <f aca="false">IF(AA475="close",25+5*TRUNC((U475+Level)/2)&amp;" ft.",IF(AA475="medium",100+10*(U475+Level)&amp;" ft.",IF(AA475="long",400+40*(U475+Level)&amp;" ft.",AA475)))</f>
        <v/>
      </c>
      <c r="AD475" s="63" t="str">
        <f aca="false">IF($J475="",IF($I475="","","Cast"),INDEX('Spell Data'!F$3:F$368,$J475))</f>
        <v/>
      </c>
      <c r="AF475" s="63" t="str">
        <f aca="false">IF($J475="",IF($I475="","","Dur."),INDEX('Spell Data'!H$3:H$368,$J475))</f>
        <v/>
      </c>
      <c r="AG475" s="63" t="str">
        <f aca="false">IF($J475="",IF($I475="","","Dur."),INDEX('Spell Data'!I$3:I$368,$J475))</f>
        <v/>
      </c>
      <c r="AH475" s="63" t="str">
        <f aca="false">IF($J475="",IF($I475="","","Dur."),INDEX('Spell Data'!J$3:J$368,$J475))</f>
        <v/>
      </c>
      <c r="AI475" s="66" t="str">
        <f aca="false">IF(AF475=0,IF(AG475=0,AH475,TRUNC(AG475*(U475+Level))&amp;" "&amp;AH475),IF(AG475=0,AF475&amp;" "&amp;AH475,AH475))</f>
        <v/>
      </c>
      <c r="AK475" s="67" t="str">
        <f aca="false">IF($J475="",IF($I475="","","Save"),INDEX('Spell Data'!K$3:K$368,$J475))</f>
        <v/>
      </c>
      <c r="AL475" s="67" t="str">
        <f aca="false">LEFT(AK475,1)</f>
        <v/>
      </c>
      <c r="AM475" s="67" t="e">
        <f aca="false">10+K475+TRUNC(WIS/2)-5</f>
        <v>#VALUE!</v>
      </c>
      <c r="AN475" s="67" t="e">
        <f aca="false">INDEX(FocusBonuses,MATCH(LEFT(W475,3),FocusNames,0),1)</f>
        <v>#N/A</v>
      </c>
      <c r="AO475" s="67" t="e">
        <f aca="false">AM475+IF(ISERROR(AN475),0,AN475)</f>
        <v>#VALUE!</v>
      </c>
      <c r="AP475" s="63" t="str">
        <f aca="false">IF(OR(AL475="f",AL475="r",AL475="w"),AK475&amp;" "&amp;AO475,AK475)</f>
        <v/>
      </c>
      <c r="AR475" s="63" t="str">
        <f aca="false">IF($J475="",IF($I475="","","SR"),INDEX('Spell Data'!L$3:L$368,$J475))</f>
        <v/>
      </c>
      <c r="AS475" s="63" t="str">
        <f aca="false">IF($J475="",IF($I475="","","Page"),INDEX('Spell Data'!V$3:V$368,$J475))</f>
        <v/>
      </c>
      <c r="AT475" s="63" t="str">
        <f aca="false">IF($J475="",IF($I475="","","Page"),LEFT(AS475,1)&amp;INDEX('Spell Data'!W$3:W$368,$J475))</f>
        <v/>
      </c>
      <c r="AU475" s="65" t="str">
        <f aca="false">IF($J475="",IF($I475="","","Effect"),INDEX('Spell Data'!U$3:U$368,$J475))</f>
        <v/>
      </c>
    </row>
    <row r="476" customFormat="false" ht="8.25" hidden="false" customHeight="false" outlineLevel="0" collapsed="false">
      <c r="A476" s="69" t="s">
        <v>414</v>
      </c>
      <c r="B476" s="62" t="n">
        <v>1</v>
      </c>
      <c r="C476" s="62" t="n">
        <v>1</v>
      </c>
      <c r="E476" s="63" t="e">
        <f aca="true">MATCH(1,OFFSET('Spell List'!BJ$3:BJ$597,F475,0,COUNT('Spell List'!BJ$3:BJ$597)-F475),0)</f>
        <v>#N/A</v>
      </c>
      <c r="F476" s="63" t="e">
        <f aca="false">E476+F475</f>
        <v>#N/A</v>
      </c>
      <c r="H476" s="64" t="str">
        <f aca="false">IF(ISERROR($E476),"",INDEX(C$2:C$596,$F476,1))</f>
        <v/>
      </c>
      <c r="I476" s="65" t="str">
        <f aca="false">IF(ISERROR($E476),"",IF(H476,"*","")&amp;INDEX(A$2:A$596,$F476,1))</f>
        <v/>
      </c>
      <c r="J476" s="63" t="str">
        <f aca="false">IF(ISERROR($E476),"",INDEX(B$2:B$596,$F476,1))</f>
        <v/>
      </c>
      <c r="K476" s="63" t="str">
        <f aca="false">IF(ISERROR($E476),"",INDEX('Spell List'!AZ$3:AZ$597,$F476,1))</f>
        <v/>
      </c>
      <c r="M476" s="63" t="str">
        <f aca="false">IF($J476="",IF($I476="","",0),INDEX('Spell Data'!M$3:M$368,$J476))</f>
        <v/>
      </c>
      <c r="N476" s="63" t="str">
        <f aca="false">IF($J476="",IF($I476="","",0),INDEX('Spell Data'!N$3:N$368,$J476))</f>
        <v/>
      </c>
      <c r="O476" s="63" t="str">
        <f aca="false">IF($J476="",IF($I476="","",0),INDEX('Spell Data'!O$3:O$368,$J476))</f>
        <v/>
      </c>
      <c r="P476" s="63" t="str">
        <f aca="false">IF($J476="",IF($I476="","",0),INDEX('Spell Data'!P$3:P$368,$J476))</f>
        <v/>
      </c>
      <c r="Q476" s="63" t="str">
        <f aca="false">IF($J476="",IF($I476="","",0),INDEX('Spell Data'!Q$3:Q$368,$J476))</f>
        <v/>
      </c>
      <c r="R476" s="63" t="str">
        <f aca="false">IF($J476="",IF($I476="","",0),INDEX('Spell Data'!R$3:R$368,$J476))</f>
        <v/>
      </c>
      <c r="S476" s="63" t="str">
        <f aca="false">IF($J476="",IF($I476="","",0),INDEX('Spell Data'!S$3:S$368,$J476)*2)</f>
        <v/>
      </c>
      <c r="T476" s="63" t="str">
        <f aca="false">IF($J476="",IF($I476="","",0),INDEX('Spell Data'!T$3:T$368,$J476)*2)</f>
        <v/>
      </c>
      <c r="U476" s="63" t="n">
        <f aca="false">IF(OR(AND(Character!S$24=1,M476=1),AND(Character!S$22=1,N476=1),AND(Character!S$23=1,O476=1),AND(Character!S$21=1,P476=1),AND(Character!S$25=1,Q476=1),AND(Character!S$26=1,R476=1),AND(Character!T$27=1,R476=1),AND(Character!U$28=1,R476=1)),1,0)</f>
        <v>0</v>
      </c>
      <c r="W476" s="65" t="str">
        <f aca="false">IF($J476="",IF($I476="","","School"),INDEX('Spell Data'!C$3:C$368,$J476))</f>
        <v/>
      </c>
      <c r="Y476" s="63" t="str">
        <f aca="false">IF($J476="",IF($I476="","","Comp."),INDEX('Spell Data'!D$3:D$368,$J476))</f>
        <v/>
      </c>
      <c r="AA476" s="63" t="str">
        <f aca="false">IF($J476="",IF($I476="","","Range"),INDEX('Spell Data'!G$3:G$368,$J476))</f>
        <v/>
      </c>
      <c r="AB476" s="63" t="str">
        <f aca="false">IF(AA476="close",25+5*TRUNC((U476+Level)/2)&amp;" ft.",IF(AA476="medium",100+10*(U476+Level)&amp;" ft.",IF(AA476="long",400+40*(U476+Level)&amp;" ft.",AA476)))</f>
        <v/>
      </c>
      <c r="AD476" s="63" t="str">
        <f aca="false">IF($J476="",IF($I476="","","Cast"),INDEX('Spell Data'!F$3:F$368,$J476))</f>
        <v/>
      </c>
      <c r="AF476" s="63" t="str">
        <f aca="false">IF($J476="",IF($I476="","","Dur."),INDEX('Spell Data'!H$3:H$368,$J476))</f>
        <v/>
      </c>
      <c r="AG476" s="63" t="str">
        <f aca="false">IF($J476="",IF($I476="","","Dur."),INDEX('Spell Data'!I$3:I$368,$J476))</f>
        <v/>
      </c>
      <c r="AH476" s="63" t="str">
        <f aca="false">IF($J476="",IF($I476="","","Dur."),INDEX('Spell Data'!J$3:J$368,$J476))</f>
        <v/>
      </c>
      <c r="AI476" s="66" t="str">
        <f aca="false">IF(AF476=0,IF(AG476=0,AH476,TRUNC(AG476*(U476+Level))&amp;" "&amp;AH476),IF(AG476=0,AF476&amp;" "&amp;AH476,AH476))</f>
        <v/>
      </c>
      <c r="AK476" s="67" t="str">
        <f aca="false">IF($J476="",IF($I476="","","Save"),INDEX('Spell Data'!K$3:K$368,$J476))</f>
        <v/>
      </c>
      <c r="AL476" s="67" t="str">
        <f aca="false">LEFT(AK476,1)</f>
        <v/>
      </c>
      <c r="AM476" s="67" t="e">
        <f aca="false">10+K476+TRUNC(WIS/2)-5</f>
        <v>#VALUE!</v>
      </c>
      <c r="AN476" s="67" t="e">
        <f aca="false">INDEX(FocusBonuses,MATCH(LEFT(W476,3),FocusNames,0),1)</f>
        <v>#N/A</v>
      </c>
      <c r="AO476" s="67" t="e">
        <f aca="false">AM476+IF(ISERROR(AN476),0,AN476)</f>
        <v>#VALUE!</v>
      </c>
      <c r="AP476" s="63" t="str">
        <f aca="false">IF(OR(AL476="f",AL476="r",AL476="w"),AK476&amp;" "&amp;AO476,AK476)</f>
        <v/>
      </c>
      <c r="AR476" s="63" t="str">
        <f aca="false">IF($J476="",IF($I476="","","SR"),INDEX('Spell Data'!L$3:L$368,$J476))</f>
        <v/>
      </c>
      <c r="AS476" s="63" t="str">
        <f aca="false">IF($J476="",IF($I476="","","Page"),INDEX('Spell Data'!V$3:V$368,$J476))</f>
        <v/>
      </c>
      <c r="AT476" s="63" t="str">
        <f aca="false">IF($J476="",IF($I476="","","Page"),LEFT(AS476,1)&amp;INDEX('Spell Data'!W$3:W$368,$J476))</f>
        <v/>
      </c>
      <c r="AU476" s="65" t="str">
        <f aca="false">IF($J476="",IF($I476="","","Effect"),INDEX('Spell Data'!U$3:U$368,$J476))</f>
        <v/>
      </c>
    </row>
    <row r="477" customFormat="false" ht="8.25" hidden="false" customHeight="false" outlineLevel="0" collapsed="false">
      <c r="A477" s="69" t="s">
        <v>397</v>
      </c>
      <c r="B477" s="62" t="n">
        <v>28</v>
      </c>
      <c r="C477" s="62" t="n">
        <v>0</v>
      </c>
      <c r="E477" s="63" t="e">
        <f aca="true">MATCH(1,OFFSET('Spell List'!BJ$3:BJ$597,F476,0,COUNT('Spell List'!BJ$3:BJ$597)-F476),0)</f>
        <v>#N/A</v>
      </c>
      <c r="F477" s="63" t="e">
        <f aca="false">E477+F476</f>
        <v>#N/A</v>
      </c>
      <c r="H477" s="64" t="str">
        <f aca="false">IF(ISERROR($E477),"",INDEX(C$2:C$596,$F477,1))</f>
        <v/>
      </c>
      <c r="I477" s="65" t="str">
        <f aca="false">IF(ISERROR($E477),"",IF(H477,"*","")&amp;INDEX(A$2:A$596,$F477,1))</f>
        <v/>
      </c>
      <c r="J477" s="63" t="str">
        <f aca="false">IF(ISERROR($E477),"",INDEX(B$2:B$596,$F477,1))</f>
        <v/>
      </c>
      <c r="K477" s="63" t="str">
        <f aca="false">IF(ISERROR($E477),"",INDEX('Spell List'!AZ$3:AZ$597,$F477,1))</f>
        <v/>
      </c>
      <c r="M477" s="63" t="str">
        <f aca="false">IF($J477="",IF($I477="","",0),INDEX('Spell Data'!M$3:M$368,$J477))</f>
        <v/>
      </c>
      <c r="N477" s="63" t="str">
        <f aca="false">IF($J477="",IF($I477="","",0),INDEX('Spell Data'!N$3:N$368,$J477))</f>
        <v/>
      </c>
      <c r="O477" s="63" t="str">
        <f aca="false">IF($J477="",IF($I477="","",0),INDEX('Spell Data'!O$3:O$368,$J477))</f>
        <v/>
      </c>
      <c r="P477" s="63" t="str">
        <f aca="false">IF($J477="",IF($I477="","",0),INDEX('Spell Data'!P$3:P$368,$J477))</f>
        <v/>
      </c>
      <c r="Q477" s="63" t="str">
        <f aca="false">IF($J477="",IF($I477="","",0),INDEX('Spell Data'!Q$3:Q$368,$J477))</f>
        <v/>
      </c>
      <c r="R477" s="63" t="str">
        <f aca="false">IF($J477="",IF($I477="","",0),INDEX('Spell Data'!R$3:R$368,$J477))</f>
        <v/>
      </c>
      <c r="S477" s="63" t="str">
        <f aca="false">IF($J477="",IF($I477="","",0),INDEX('Spell Data'!S$3:S$368,$J477)*2)</f>
        <v/>
      </c>
      <c r="T477" s="63" t="str">
        <f aca="false">IF($J477="",IF($I477="","",0),INDEX('Spell Data'!T$3:T$368,$J477)*2)</f>
        <v/>
      </c>
      <c r="U477" s="63" t="n">
        <f aca="false">IF(OR(AND(Character!S$24=1,M477=1),AND(Character!S$22=1,N477=1),AND(Character!S$23=1,O477=1),AND(Character!S$21=1,P477=1),AND(Character!S$25=1,Q477=1),AND(Character!S$26=1,R477=1),AND(Character!T$27=1,R477=1),AND(Character!U$28=1,R477=1)),1,0)</f>
        <v>0</v>
      </c>
      <c r="W477" s="65" t="str">
        <f aca="false">IF($J477="",IF($I477="","","School"),INDEX('Spell Data'!C$3:C$368,$J477))</f>
        <v/>
      </c>
      <c r="Y477" s="63" t="str">
        <f aca="false">IF($J477="",IF($I477="","","Comp."),INDEX('Spell Data'!D$3:D$368,$J477))</f>
        <v/>
      </c>
      <c r="AA477" s="63" t="str">
        <f aca="false">IF($J477="",IF($I477="","","Range"),INDEX('Spell Data'!G$3:G$368,$J477))</f>
        <v/>
      </c>
      <c r="AB477" s="63" t="str">
        <f aca="false">IF(AA477="close",25+5*TRUNC((U477+Level)/2)&amp;" ft.",IF(AA477="medium",100+10*(U477+Level)&amp;" ft.",IF(AA477="long",400+40*(U477+Level)&amp;" ft.",AA477)))</f>
        <v/>
      </c>
      <c r="AD477" s="63" t="str">
        <f aca="false">IF($J477="",IF($I477="","","Cast"),INDEX('Spell Data'!F$3:F$368,$J477))</f>
        <v/>
      </c>
      <c r="AF477" s="63" t="str">
        <f aca="false">IF($J477="",IF($I477="","","Dur."),INDEX('Spell Data'!H$3:H$368,$J477))</f>
        <v/>
      </c>
      <c r="AG477" s="63" t="str">
        <f aca="false">IF($J477="",IF($I477="","","Dur."),INDEX('Spell Data'!I$3:I$368,$J477))</f>
        <v/>
      </c>
      <c r="AH477" s="63" t="str">
        <f aca="false">IF($J477="",IF($I477="","","Dur."),INDEX('Spell Data'!J$3:J$368,$J477))</f>
        <v/>
      </c>
      <c r="AI477" s="66" t="str">
        <f aca="false">IF(AF477=0,IF(AG477=0,AH477,TRUNC(AG477*(U477+Level))&amp;" "&amp;AH477),IF(AG477=0,AF477&amp;" "&amp;AH477,AH477))</f>
        <v/>
      </c>
      <c r="AK477" s="67" t="str">
        <f aca="false">IF($J477="",IF($I477="","","Save"),INDEX('Spell Data'!K$3:K$368,$J477))</f>
        <v/>
      </c>
      <c r="AL477" s="67" t="str">
        <f aca="false">LEFT(AK477,1)</f>
        <v/>
      </c>
      <c r="AM477" s="67" t="e">
        <f aca="false">10+K477+TRUNC(WIS/2)-5</f>
        <v>#VALUE!</v>
      </c>
      <c r="AN477" s="67" t="e">
        <f aca="false">INDEX(FocusBonuses,MATCH(LEFT(W477,3),FocusNames,0),1)</f>
        <v>#N/A</v>
      </c>
      <c r="AO477" s="67" t="e">
        <f aca="false">AM477+IF(ISERROR(AN477),0,AN477)</f>
        <v>#VALUE!</v>
      </c>
      <c r="AP477" s="63" t="str">
        <f aca="false">IF(OR(AL477="f",AL477="r",AL477="w"),AK477&amp;" "&amp;AO477,AK477)</f>
        <v/>
      </c>
      <c r="AR477" s="63" t="str">
        <f aca="false">IF($J477="",IF($I477="","","SR"),INDEX('Spell Data'!L$3:L$368,$J477))</f>
        <v/>
      </c>
      <c r="AS477" s="63" t="str">
        <f aca="false">IF($J477="",IF($I477="","","Page"),INDEX('Spell Data'!V$3:V$368,$J477))</f>
        <v/>
      </c>
      <c r="AT477" s="63" t="str">
        <f aca="false">IF($J477="",IF($I477="","","Page"),LEFT(AS477,1)&amp;INDEX('Spell Data'!W$3:W$368,$J477))</f>
        <v/>
      </c>
      <c r="AU477" s="65" t="str">
        <f aca="false">IF($J477="",IF($I477="","","Effect"),INDEX('Spell Data'!U$3:U$368,$J477))</f>
        <v/>
      </c>
    </row>
    <row r="478" customFormat="false" ht="8.25" hidden="false" customHeight="false" outlineLevel="0" collapsed="false">
      <c r="A478" s="69" t="s">
        <v>387</v>
      </c>
      <c r="B478" s="62" t="n">
        <v>72</v>
      </c>
      <c r="C478" s="62" t="n">
        <v>0</v>
      </c>
      <c r="E478" s="63" t="e">
        <f aca="true">MATCH(1,OFFSET('Spell List'!BJ$3:BJ$597,F477,0,COUNT('Spell List'!BJ$3:BJ$597)-F477),0)</f>
        <v>#N/A</v>
      </c>
      <c r="F478" s="63" t="e">
        <f aca="false">E478+F477</f>
        <v>#N/A</v>
      </c>
      <c r="H478" s="64" t="str">
        <f aca="false">IF(ISERROR($E478),"",INDEX(C$2:C$596,$F478,1))</f>
        <v/>
      </c>
      <c r="I478" s="65" t="str">
        <f aca="false">IF(ISERROR($E478),"",IF(H478,"*","")&amp;INDEX(A$2:A$596,$F478,1))</f>
        <v/>
      </c>
      <c r="J478" s="63" t="str">
        <f aca="false">IF(ISERROR($E478),"",INDEX(B$2:B$596,$F478,1))</f>
        <v/>
      </c>
      <c r="K478" s="63" t="str">
        <f aca="false">IF(ISERROR($E478),"",INDEX('Spell List'!AZ$3:AZ$597,$F478,1))</f>
        <v/>
      </c>
      <c r="M478" s="63" t="str">
        <f aca="false">IF($J478="",IF($I478="","",0),INDEX('Spell Data'!M$3:M$368,$J478))</f>
        <v/>
      </c>
      <c r="N478" s="63" t="str">
        <f aca="false">IF($J478="",IF($I478="","",0),INDEX('Spell Data'!N$3:N$368,$J478))</f>
        <v/>
      </c>
      <c r="O478" s="63" t="str">
        <f aca="false">IF($J478="",IF($I478="","",0),INDEX('Spell Data'!O$3:O$368,$J478))</f>
        <v/>
      </c>
      <c r="P478" s="63" t="str">
        <f aca="false">IF($J478="",IF($I478="","",0),INDEX('Spell Data'!P$3:P$368,$J478))</f>
        <v/>
      </c>
      <c r="Q478" s="63" t="str">
        <f aca="false">IF($J478="",IF($I478="","",0),INDEX('Spell Data'!Q$3:Q$368,$J478))</f>
        <v/>
      </c>
      <c r="R478" s="63" t="str">
        <f aca="false">IF($J478="",IF($I478="","",0),INDEX('Spell Data'!R$3:R$368,$J478))</f>
        <v/>
      </c>
      <c r="S478" s="63" t="str">
        <f aca="false">IF($J478="",IF($I478="","",0),INDEX('Spell Data'!S$3:S$368,$J478)*2)</f>
        <v/>
      </c>
      <c r="T478" s="63" t="str">
        <f aca="false">IF($J478="",IF($I478="","",0),INDEX('Spell Data'!T$3:T$368,$J478)*2)</f>
        <v/>
      </c>
      <c r="U478" s="63" t="n">
        <f aca="false">IF(OR(AND(Character!S$24=1,M478=1),AND(Character!S$22=1,N478=1),AND(Character!S$23=1,O478=1),AND(Character!S$21=1,P478=1),AND(Character!S$25=1,Q478=1),AND(Character!S$26=1,R478=1),AND(Character!T$27=1,R478=1),AND(Character!U$28=1,R478=1)),1,0)</f>
        <v>0</v>
      </c>
      <c r="W478" s="65" t="str">
        <f aca="false">IF($J478="",IF($I478="","","School"),INDEX('Spell Data'!C$3:C$368,$J478))</f>
        <v/>
      </c>
      <c r="Y478" s="63" t="str">
        <f aca="false">IF($J478="",IF($I478="","","Comp."),INDEX('Spell Data'!D$3:D$368,$J478))</f>
        <v/>
      </c>
      <c r="AA478" s="63" t="str">
        <f aca="false">IF($J478="",IF($I478="","","Range"),INDEX('Spell Data'!G$3:G$368,$J478))</f>
        <v/>
      </c>
      <c r="AB478" s="63" t="str">
        <f aca="false">IF(AA478="close",25+5*TRUNC((U478+Level)/2)&amp;" ft.",IF(AA478="medium",100+10*(U478+Level)&amp;" ft.",IF(AA478="long",400+40*(U478+Level)&amp;" ft.",AA478)))</f>
        <v/>
      </c>
      <c r="AD478" s="63" t="str">
        <f aca="false">IF($J478="",IF($I478="","","Cast"),INDEX('Spell Data'!F$3:F$368,$J478))</f>
        <v/>
      </c>
      <c r="AF478" s="63" t="str">
        <f aca="false">IF($J478="",IF($I478="","","Dur."),INDEX('Spell Data'!H$3:H$368,$J478))</f>
        <v/>
      </c>
      <c r="AG478" s="63" t="str">
        <f aca="false">IF($J478="",IF($I478="","","Dur."),INDEX('Spell Data'!I$3:I$368,$J478))</f>
        <v/>
      </c>
      <c r="AH478" s="63" t="str">
        <f aca="false">IF($J478="",IF($I478="","","Dur."),INDEX('Spell Data'!J$3:J$368,$J478))</f>
        <v/>
      </c>
      <c r="AI478" s="66" t="str">
        <f aca="false">IF(AF478=0,IF(AG478=0,AH478,TRUNC(AG478*(U478+Level))&amp;" "&amp;AH478),IF(AG478=0,AF478&amp;" "&amp;AH478,AH478))</f>
        <v/>
      </c>
      <c r="AK478" s="67" t="str">
        <f aca="false">IF($J478="",IF($I478="","","Save"),INDEX('Spell Data'!K$3:K$368,$J478))</f>
        <v/>
      </c>
      <c r="AL478" s="67" t="str">
        <f aca="false">LEFT(AK478,1)</f>
        <v/>
      </c>
      <c r="AM478" s="67" t="e">
        <f aca="false">10+K478+TRUNC(WIS/2)-5</f>
        <v>#VALUE!</v>
      </c>
      <c r="AN478" s="67" t="e">
        <f aca="false">INDEX(FocusBonuses,MATCH(LEFT(W478,3),FocusNames,0),1)</f>
        <v>#N/A</v>
      </c>
      <c r="AO478" s="67" t="e">
        <f aca="false">AM478+IF(ISERROR(AN478),0,AN478)</f>
        <v>#VALUE!</v>
      </c>
      <c r="AP478" s="63" t="str">
        <f aca="false">IF(OR(AL478="f",AL478="r",AL478="w"),AK478&amp;" "&amp;AO478,AK478)</f>
        <v/>
      </c>
      <c r="AR478" s="63" t="str">
        <f aca="false">IF($J478="",IF($I478="","","SR"),INDEX('Spell Data'!L$3:L$368,$J478))</f>
        <v/>
      </c>
      <c r="AS478" s="63" t="str">
        <f aca="false">IF($J478="",IF($I478="","","Page"),INDEX('Spell Data'!V$3:V$368,$J478))</f>
        <v/>
      </c>
      <c r="AT478" s="63" t="str">
        <f aca="false">IF($J478="",IF($I478="","","Page"),LEFT(AS478,1)&amp;INDEX('Spell Data'!W$3:W$368,$J478))</f>
        <v/>
      </c>
      <c r="AU478" s="65" t="str">
        <f aca="false">IF($J478="",IF($I478="","","Effect"),INDEX('Spell Data'!U$3:U$368,$J478))</f>
        <v/>
      </c>
    </row>
    <row r="479" customFormat="false" ht="8.25" hidden="false" customHeight="false" outlineLevel="0" collapsed="false">
      <c r="A479" s="69" t="s">
        <v>66</v>
      </c>
      <c r="B479" s="62" t="n">
        <v>96</v>
      </c>
      <c r="C479" s="62" t="n">
        <v>0</v>
      </c>
      <c r="E479" s="63" t="e">
        <f aca="true">MATCH(1,OFFSET('Spell List'!BJ$3:BJ$597,F478,0,COUNT('Spell List'!BJ$3:BJ$597)-F478),0)</f>
        <v>#N/A</v>
      </c>
      <c r="F479" s="63" t="e">
        <f aca="false">E479+F478</f>
        <v>#N/A</v>
      </c>
      <c r="H479" s="64" t="str">
        <f aca="false">IF(ISERROR($E479),"",INDEX(C$2:C$596,$F479,1))</f>
        <v/>
      </c>
      <c r="I479" s="65" t="str">
        <f aca="false">IF(ISERROR($E479),"",IF(H479,"*","")&amp;INDEX(A$2:A$596,$F479,1))</f>
        <v/>
      </c>
      <c r="J479" s="63" t="str">
        <f aca="false">IF(ISERROR($E479),"",INDEX(B$2:B$596,$F479,1))</f>
        <v/>
      </c>
      <c r="K479" s="63" t="str">
        <f aca="false">IF(ISERROR($E479),"",INDEX('Spell List'!AZ$3:AZ$597,$F479,1))</f>
        <v/>
      </c>
      <c r="M479" s="63" t="str">
        <f aca="false">IF($J479="",IF($I479="","",0),INDEX('Spell Data'!M$3:M$368,$J479))</f>
        <v/>
      </c>
      <c r="N479" s="63" t="str">
        <f aca="false">IF($J479="",IF($I479="","",0),INDEX('Spell Data'!N$3:N$368,$J479))</f>
        <v/>
      </c>
      <c r="O479" s="63" t="str">
        <f aca="false">IF($J479="",IF($I479="","",0),INDEX('Spell Data'!O$3:O$368,$J479))</f>
        <v/>
      </c>
      <c r="P479" s="63" t="str">
        <f aca="false">IF($J479="",IF($I479="","",0),INDEX('Spell Data'!P$3:P$368,$J479))</f>
        <v/>
      </c>
      <c r="Q479" s="63" t="str">
        <f aca="false">IF($J479="",IF($I479="","",0),INDEX('Spell Data'!Q$3:Q$368,$J479))</f>
        <v/>
      </c>
      <c r="R479" s="63" t="str">
        <f aca="false">IF($J479="",IF($I479="","",0),INDEX('Spell Data'!R$3:R$368,$J479))</f>
        <v/>
      </c>
      <c r="S479" s="63" t="str">
        <f aca="false">IF($J479="",IF($I479="","",0),INDEX('Spell Data'!S$3:S$368,$J479)*2)</f>
        <v/>
      </c>
      <c r="T479" s="63" t="str">
        <f aca="false">IF($J479="",IF($I479="","",0),INDEX('Spell Data'!T$3:T$368,$J479)*2)</f>
        <v/>
      </c>
      <c r="U479" s="63" t="n">
        <f aca="false">IF(OR(AND(Character!S$24=1,M479=1),AND(Character!S$22=1,N479=1),AND(Character!S$23=1,O479=1),AND(Character!S$21=1,P479=1),AND(Character!S$25=1,Q479=1),AND(Character!S$26=1,R479=1),AND(Character!T$27=1,R479=1),AND(Character!U$28=1,R479=1)),1,0)</f>
        <v>0</v>
      </c>
      <c r="W479" s="65" t="str">
        <f aca="false">IF($J479="",IF($I479="","","School"),INDEX('Spell Data'!C$3:C$368,$J479))</f>
        <v/>
      </c>
      <c r="Y479" s="63" t="str">
        <f aca="false">IF($J479="",IF($I479="","","Comp."),INDEX('Spell Data'!D$3:D$368,$J479))</f>
        <v/>
      </c>
      <c r="AA479" s="63" t="str">
        <f aca="false">IF($J479="",IF($I479="","","Range"),INDEX('Spell Data'!G$3:G$368,$J479))</f>
        <v/>
      </c>
      <c r="AB479" s="63" t="str">
        <f aca="false">IF(AA479="close",25+5*TRUNC((U479+Level)/2)&amp;" ft.",IF(AA479="medium",100+10*(U479+Level)&amp;" ft.",IF(AA479="long",400+40*(U479+Level)&amp;" ft.",AA479)))</f>
        <v/>
      </c>
      <c r="AD479" s="63" t="str">
        <f aca="false">IF($J479="",IF($I479="","","Cast"),INDEX('Spell Data'!F$3:F$368,$J479))</f>
        <v/>
      </c>
      <c r="AF479" s="63" t="str">
        <f aca="false">IF($J479="",IF($I479="","","Dur."),INDEX('Spell Data'!H$3:H$368,$J479))</f>
        <v/>
      </c>
      <c r="AG479" s="63" t="str">
        <f aca="false">IF($J479="",IF($I479="","","Dur."),INDEX('Spell Data'!I$3:I$368,$J479))</f>
        <v/>
      </c>
      <c r="AH479" s="63" t="str">
        <f aca="false">IF($J479="",IF($I479="","","Dur."),INDEX('Spell Data'!J$3:J$368,$J479))</f>
        <v/>
      </c>
      <c r="AI479" s="66" t="str">
        <f aca="false">IF(AF479=0,IF(AG479=0,AH479,TRUNC(AG479*(U479+Level))&amp;" "&amp;AH479),IF(AG479=0,AF479&amp;" "&amp;AH479,AH479))</f>
        <v/>
      </c>
      <c r="AK479" s="67" t="str">
        <f aca="false">IF($J479="",IF($I479="","","Save"),INDEX('Spell Data'!K$3:K$368,$J479))</f>
        <v/>
      </c>
      <c r="AL479" s="67" t="str">
        <f aca="false">LEFT(AK479,1)</f>
        <v/>
      </c>
      <c r="AM479" s="67" t="e">
        <f aca="false">10+K479+TRUNC(WIS/2)-5</f>
        <v>#VALUE!</v>
      </c>
      <c r="AN479" s="67" t="e">
        <f aca="false">INDEX(FocusBonuses,MATCH(LEFT(W479,3),FocusNames,0),1)</f>
        <v>#N/A</v>
      </c>
      <c r="AO479" s="67" t="e">
        <f aca="false">AM479+IF(ISERROR(AN479),0,AN479)</f>
        <v>#VALUE!</v>
      </c>
      <c r="AP479" s="63" t="str">
        <f aca="false">IF(OR(AL479="f",AL479="r",AL479="w"),AK479&amp;" "&amp;AO479,AK479)</f>
        <v/>
      </c>
      <c r="AR479" s="63" t="str">
        <f aca="false">IF($J479="",IF($I479="","","SR"),INDEX('Spell Data'!L$3:L$368,$J479))</f>
        <v/>
      </c>
      <c r="AS479" s="63" t="str">
        <f aca="false">IF($J479="",IF($I479="","","Page"),INDEX('Spell Data'!V$3:V$368,$J479))</f>
        <v/>
      </c>
      <c r="AT479" s="63" t="str">
        <f aca="false">IF($J479="",IF($I479="","","Page"),LEFT(AS479,1)&amp;INDEX('Spell Data'!W$3:W$368,$J479))</f>
        <v/>
      </c>
      <c r="AU479" s="65" t="str">
        <f aca="false">IF($J479="",IF($I479="","","Effect"),INDEX('Spell Data'!U$3:U$368,$J479))</f>
        <v/>
      </c>
    </row>
    <row r="480" customFormat="false" ht="8.25" hidden="false" customHeight="false" outlineLevel="0" collapsed="false">
      <c r="A480" s="69" t="s">
        <v>402</v>
      </c>
      <c r="B480" s="62" t="n">
        <v>106</v>
      </c>
      <c r="C480" s="62" t="n">
        <v>0</v>
      </c>
      <c r="E480" s="63" t="e">
        <f aca="true">MATCH(1,OFFSET('Spell List'!BJ$3:BJ$597,F479,0,COUNT('Spell List'!BJ$3:BJ$597)-F479),0)</f>
        <v>#N/A</v>
      </c>
      <c r="F480" s="63" t="e">
        <f aca="false">E480+F479</f>
        <v>#N/A</v>
      </c>
      <c r="H480" s="64" t="str">
        <f aca="false">IF(ISERROR($E480),"",INDEX(C$2:C$596,$F480,1))</f>
        <v/>
      </c>
      <c r="I480" s="65" t="str">
        <f aca="false">IF(ISERROR($E480),"",IF(H480,"*","")&amp;INDEX(A$2:A$596,$F480,1))</f>
        <v/>
      </c>
      <c r="J480" s="63" t="str">
        <f aca="false">IF(ISERROR($E480),"",INDEX(B$2:B$596,$F480,1))</f>
        <v/>
      </c>
      <c r="K480" s="63" t="str">
        <f aca="false">IF(ISERROR($E480),"",INDEX('Spell List'!AZ$3:AZ$597,$F480,1))</f>
        <v/>
      </c>
      <c r="M480" s="63" t="str">
        <f aca="false">IF($J480="",IF($I480="","",0),INDEX('Spell Data'!M$3:M$368,$J480))</f>
        <v/>
      </c>
      <c r="N480" s="63" t="str">
        <f aca="false">IF($J480="",IF($I480="","",0),INDEX('Spell Data'!N$3:N$368,$J480))</f>
        <v/>
      </c>
      <c r="O480" s="63" t="str">
        <f aca="false">IF($J480="",IF($I480="","",0),INDEX('Spell Data'!O$3:O$368,$J480))</f>
        <v/>
      </c>
      <c r="P480" s="63" t="str">
        <f aca="false">IF($J480="",IF($I480="","",0),INDEX('Spell Data'!P$3:P$368,$J480))</f>
        <v/>
      </c>
      <c r="Q480" s="63" t="str">
        <f aca="false">IF($J480="",IF($I480="","",0),INDEX('Spell Data'!Q$3:Q$368,$J480))</f>
        <v/>
      </c>
      <c r="R480" s="63" t="str">
        <f aca="false">IF($J480="",IF($I480="","",0),INDEX('Spell Data'!R$3:R$368,$J480))</f>
        <v/>
      </c>
      <c r="S480" s="63" t="str">
        <f aca="false">IF($J480="",IF($I480="","",0),INDEX('Spell Data'!S$3:S$368,$J480)*2)</f>
        <v/>
      </c>
      <c r="T480" s="63" t="str">
        <f aca="false">IF($J480="",IF($I480="","",0),INDEX('Spell Data'!T$3:T$368,$J480)*2)</f>
        <v/>
      </c>
      <c r="U480" s="63" t="n">
        <f aca="false">IF(OR(AND(Character!S$24=1,M480=1),AND(Character!S$22=1,N480=1),AND(Character!S$23=1,O480=1),AND(Character!S$21=1,P480=1),AND(Character!S$25=1,Q480=1),AND(Character!S$26=1,R480=1),AND(Character!T$27=1,R480=1),AND(Character!U$28=1,R480=1)),1,0)</f>
        <v>0</v>
      </c>
      <c r="W480" s="65" t="str">
        <f aca="false">IF($J480="",IF($I480="","","School"),INDEX('Spell Data'!C$3:C$368,$J480))</f>
        <v/>
      </c>
      <c r="Y480" s="63" t="str">
        <f aca="false">IF($J480="",IF($I480="","","Comp."),INDEX('Spell Data'!D$3:D$368,$J480))</f>
        <v/>
      </c>
      <c r="AA480" s="63" t="str">
        <f aca="false">IF($J480="",IF($I480="","","Range"),INDEX('Spell Data'!G$3:G$368,$J480))</f>
        <v/>
      </c>
      <c r="AB480" s="63" t="str">
        <f aca="false">IF(AA480="close",25+5*TRUNC((U480+Level)/2)&amp;" ft.",IF(AA480="medium",100+10*(U480+Level)&amp;" ft.",IF(AA480="long",400+40*(U480+Level)&amp;" ft.",AA480)))</f>
        <v/>
      </c>
      <c r="AD480" s="63" t="str">
        <f aca="false">IF($J480="",IF($I480="","","Cast"),INDEX('Spell Data'!F$3:F$368,$J480))</f>
        <v/>
      </c>
      <c r="AF480" s="63" t="str">
        <f aca="false">IF($J480="",IF($I480="","","Dur."),INDEX('Spell Data'!H$3:H$368,$J480))</f>
        <v/>
      </c>
      <c r="AG480" s="63" t="str">
        <f aca="false">IF($J480="",IF($I480="","","Dur."),INDEX('Spell Data'!I$3:I$368,$J480))</f>
        <v/>
      </c>
      <c r="AH480" s="63" t="str">
        <f aca="false">IF($J480="",IF($I480="","","Dur."),INDEX('Spell Data'!J$3:J$368,$J480))</f>
        <v/>
      </c>
      <c r="AI480" s="66" t="str">
        <f aca="false">IF(AF480=0,IF(AG480=0,AH480,TRUNC(AG480*(U480+Level))&amp;" "&amp;AH480),IF(AG480=0,AF480&amp;" "&amp;AH480,AH480))</f>
        <v/>
      </c>
      <c r="AK480" s="67" t="str">
        <f aca="false">IF($J480="",IF($I480="","","Save"),INDEX('Spell Data'!K$3:K$368,$J480))</f>
        <v/>
      </c>
      <c r="AL480" s="67" t="str">
        <f aca="false">LEFT(AK480,1)</f>
        <v/>
      </c>
      <c r="AM480" s="67" t="e">
        <f aca="false">10+K480+TRUNC(WIS/2)-5</f>
        <v>#VALUE!</v>
      </c>
      <c r="AN480" s="67" t="e">
        <f aca="false">INDEX(FocusBonuses,MATCH(LEFT(W480,3),FocusNames,0),1)</f>
        <v>#N/A</v>
      </c>
      <c r="AO480" s="67" t="e">
        <f aca="false">AM480+IF(ISERROR(AN480),0,AN480)</f>
        <v>#VALUE!</v>
      </c>
      <c r="AP480" s="63" t="str">
        <f aca="false">IF(OR(AL480="f",AL480="r",AL480="w"),AK480&amp;" "&amp;AO480,AK480)</f>
        <v/>
      </c>
      <c r="AR480" s="63" t="str">
        <f aca="false">IF($J480="",IF($I480="","","SR"),INDEX('Spell Data'!L$3:L$368,$J480))</f>
        <v/>
      </c>
      <c r="AS480" s="63" t="str">
        <f aca="false">IF($J480="",IF($I480="","","Page"),INDEX('Spell Data'!V$3:V$368,$J480))</f>
        <v/>
      </c>
      <c r="AT480" s="63" t="str">
        <f aca="false">IF($J480="",IF($I480="","","Page"),LEFT(AS480,1)&amp;INDEX('Spell Data'!W$3:W$368,$J480))</f>
        <v/>
      </c>
      <c r="AU480" s="65" t="str">
        <f aca="false">IF($J480="",IF($I480="","","Effect"),INDEX('Spell Data'!U$3:U$368,$J480))</f>
        <v/>
      </c>
    </row>
    <row r="481" customFormat="false" ht="8.25" hidden="false" customHeight="false" outlineLevel="0" collapsed="false">
      <c r="A481" s="69" t="s">
        <v>415</v>
      </c>
      <c r="B481" s="62" t="n">
        <v>166</v>
      </c>
      <c r="C481" s="62" t="n">
        <v>0</v>
      </c>
      <c r="E481" s="63" t="e">
        <f aca="true">MATCH(1,OFFSET('Spell List'!BJ$3:BJ$597,F480,0,COUNT('Spell List'!BJ$3:BJ$597)-F480),0)</f>
        <v>#N/A</v>
      </c>
      <c r="F481" s="63" t="e">
        <f aca="false">E481+F480</f>
        <v>#N/A</v>
      </c>
      <c r="H481" s="64" t="str">
        <f aca="false">IF(ISERROR($E481),"",INDEX(C$2:C$596,$F481,1))</f>
        <v/>
      </c>
      <c r="I481" s="65" t="str">
        <f aca="false">IF(ISERROR($E481),"",IF(H481,"*","")&amp;INDEX(A$2:A$596,$F481,1))</f>
        <v/>
      </c>
      <c r="J481" s="63" t="str">
        <f aca="false">IF(ISERROR($E481),"",INDEX(B$2:B$596,$F481,1))</f>
        <v/>
      </c>
      <c r="K481" s="63" t="str">
        <f aca="false">IF(ISERROR($E481),"",INDEX('Spell List'!AZ$3:AZ$597,$F481,1))</f>
        <v/>
      </c>
      <c r="M481" s="63" t="str">
        <f aca="false">IF($J481="",IF($I481="","",0),INDEX('Spell Data'!M$3:M$368,$J481))</f>
        <v/>
      </c>
      <c r="N481" s="63" t="str">
        <f aca="false">IF($J481="",IF($I481="","",0),INDEX('Spell Data'!N$3:N$368,$J481))</f>
        <v/>
      </c>
      <c r="O481" s="63" t="str">
        <f aca="false">IF($J481="",IF($I481="","",0),INDEX('Spell Data'!O$3:O$368,$J481))</f>
        <v/>
      </c>
      <c r="P481" s="63" t="str">
        <f aca="false">IF($J481="",IF($I481="","",0),INDEX('Spell Data'!P$3:P$368,$J481))</f>
        <v/>
      </c>
      <c r="Q481" s="63" t="str">
        <f aca="false">IF($J481="",IF($I481="","",0),INDEX('Spell Data'!Q$3:Q$368,$J481))</f>
        <v/>
      </c>
      <c r="R481" s="63" t="str">
        <f aca="false">IF($J481="",IF($I481="","",0),INDEX('Spell Data'!R$3:R$368,$J481))</f>
        <v/>
      </c>
      <c r="S481" s="63" t="str">
        <f aca="false">IF($J481="",IF($I481="","",0),INDEX('Spell Data'!S$3:S$368,$J481)*2)</f>
        <v/>
      </c>
      <c r="T481" s="63" t="str">
        <f aca="false">IF($J481="",IF($I481="","",0),INDEX('Spell Data'!T$3:T$368,$J481)*2)</f>
        <v/>
      </c>
      <c r="U481" s="63" t="n">
        <f aca="false">IF(OR(AND(Character!S$24=1,M481=1),AND(Character!S$22=1,N481=1),AND(Character!S$23=1,O481=1),AND(Character!S$21=1,P481=1),AND(Character!S$25=1,Q481=1),AND(Character!S$26=1,R481=1),AND(Character!T$27=1,R481=1),AND(Character!U$28=1,R481=1)),1,0)</f>
        <v>0</v>
      </c>
      <c r="W481" s="65" t="str">
        <f aca="false">IF($J481="",IF($I481="","","School"),INDEX('Spell Data'!C$3:C$368,$J481))</f>
        <v/>
      </c>
      <c r="Y481" s="63" t="str">
        <f aca="false">IF($J481="",IF($I481="","","Comp."),INDEX('Spell Data'!D$3:D$368,$J481))</f>
        <v/>
      </c>
      <c r="AA481" s="63" t="str">
        <f aca="false">IF($J481="",IF($I481="","","Range"),INDEX('Spell Data'!G$3:G$368,$J481))</f>
        <v/>
      </c>
      <c r="AB481" s="63" t="str">
        <f aca="false">IF(AA481="close",25+5*TRUNC((U481+Level)/2)&amp;" ft.",IF(AA481="medium",100+10*(U481+Level)&amp;" ft.",IF(AA481="long",400+40*(U481+Level)&amp;" ft.",AA481)))</f>
        <v/>
      </c>
      <c r="AD481" s="63" t="str">
        <f aca="false">IF($J481="",IF($I481="","","Cast"),INDEX('Spell Data'!F$3:F$368,$J481))</f>
        <v/>
      </c>
      <c r="AF481" s="63" t="str">
        <f aca="false">IF($J481="",IF($I481="","","Dur."),INDEX('Spell Data'!H$3:H$368,$J481))</f>
        <v/>
      </c>
      <c r="AG481" s="63" t="str">
        <f aca="false">IF($J481="",IF($I481="","","Dur."),INDEX('Spell Data'!I$3:I$368,$J481))</f>
        <v/>
      </c>
      <c r="AH481" s="63" t="str">
        <f aca="false">IF($J481="",IF($I481="","","Dur."),INDEX('Spell Data'!J$3:J$368,$J481))</f>
        <v/>
      </c>
      <c r="AI481" s="66" t="str">
        <f aca="false">IF(AF481=0,IF(AG481=0,AH481,TRUNC(AG481*(U481+Level))&amp;" "&amp;AH481),IF(AG481=0,AF481&amp;" "&amp;AH481,AH481))</f>
        <v/>
      </c>
      <c r="AK481" s="67" t="str">
        <f aca="false">IF($J481="",IF($I481="","","Save"),INDEX('Spell Data'!K$3:K$368,$J481))</f>
        <v/>
      </c>
      <c r="AL481" s="67" t="str">
        <f aca="false">LEFT(AK481,1)</f>
        <v/>
      </c>
      <c r="AM481" s="67" t="e">
        <f aca="false">10+K481+TRUNC(WIS/2)-5</f>
        <v>#VALUE!</v>
      </c>
      <c r="AN481" s="67" t="e">
        <f aca="false">INDEX(FocusBonuses,MATCH(LEFT(W481,3),FocusNames,0),1)</f>
        <v>#N/A</v>
      </c>
      <c r="AO481" s="67" t="e">
        <f aca="false">AM481+IF(ISERROR(AN481),0,AN481)</f>
        <v>#VALUE!</v>
      </c>
      <c r="AP481" s="63" t="str">
        <f aca="false">IF(OR(AL481="f",AL481="r",AL481="w"),AK481&amp;" "&amp;AO481,AK481)</f>
        <v/>
      </c>
      <c r="AR481" s="63" t="str">
        <f aca="false">IF($J481="",IF($I481="","","SR"),INDEX('Spell Data'!L$3:L$368,$J481))</f>
        <v/>
      </c>
      <c r="AS481" s="63" t="str">
        <f aca="false">IF($J481="",IF($I481="","","Page"),INDEX('Spell Data'!V$3:V$368,$J481))</f>
        <v/>
      </c>
      <c r="AT481" s="63" t="str">
        <f aca="false">IF($J481="",IF($I481="","","Page"),LEFT(AS481,1)&amp;INDEX('Spell Data'!W$3:W$368,$J481))</f>
        <v/>
      </c>
      <c r="AU481" s="65" t="str">
        <f aca="false">IF($J481="",IF($I481="","","Effect"),INDEX('Spell Data'!U$3:U$368,$J481))</f>
        <v/>
      </c>
    </row>
    <row r="482" customFormat="false" ht="8.25" hidden="false" customHeight="false" outlineLevel="0" collapsed="false">
      <c r="A482" s="69" t="s">
        <v>394</v>
      </c>
      <c r="B482" s="62" t="n">
        <v>167</v>
      </c>
      <c r="C482" s="62" t="n">
        <v>0</v>
      </c>
      <c r="E482" s="63" t="e">
        <f aca="true">MATCH(1,OFFSET('Spell List'!BJ$3:BJ$597,F481,0,COUNT('Spell List'!BJ$3:BJ$597)-F481),0)</f>
        <v>#N/A</v>
      </c>
      <c r="F482" s="63" t="e">
        <f aca="false">E482+F481</f>
        <v>#N/A</v>
      </c>
      <c r="H482" s="64" t="str">
        <f aca="false">IF(ISERROR($E482),"",INDEX(C$2:C$596,$F482,1))</f>
        <v/>
      </c>
      <c r="I482" s="65" t="str">
        <f aca="false">IF(ISERROR($E482),"",IF(H482,"*","")&amp;INDEX(A$2:A$596,$F482,1))</f>
        <v/>
      </c>
      <c r="J482" s="63" t="str">
        <f aca="false">IF(ISERROR($E482),"",INDEX(B$2:B$596,$F482,1))</f>
        <v/>
      </c>
      <c r="K482" s="63" t="str">
        <f aca="false">IF(ISERROR($E482),"",INDEX('Spell List'!AZ$3:AZ$597,$F482,1))</f>
        <v/>
      </c>
      <c r="M482" s="63" t="str">
        <f aca="false">IF($J482="",IF($I482="","",0),INDEX('Spell Data'!M$3:M$368,$J482))</f>
        <v/>
      </c>
      <c r="N482" s="63" t="str">
        <f aca="false">IF($J482="",IF($I482="","",0),INDEX('Spell Data'!N$3:N$368,$J482))</f>
        <v/>
      </c>
      <c r="O482" s="63" t="str">
        <f aca="false">IF($J482="",IF($I482="","",0),INDEX('Spell Data'!O$3:O$368,$J482))</f>
        <v/>
      </c>
      <c r="P482" s="63" t="str">
        <f aca="false">IF($J482="",IF($I482="","",0),INDEX('Spell Data'!P$3:P$368,$J482))</f>
        <v/>
      </c>
      <c r="Q482" s="63" t="str">
        <f aca="false">IF($J482="",IF($I482="","",0),INDEX('Spell Data'!Q$3:Q$368,$J482))</f>
        <v/>
      </c>
      <c r="R482" s="63" t="str">
        <f aca="false">IF($J482="",IF($I482="","",0),INDEX('Spell Data'!R$3:R$368,$J482))</f>
        <v/>
      </c>
      <c r="S482" s="63" t="str">
        <f aca="false">IF($J482="",IF($I482="","",0),INDEX('Spell Data'!S$3:S$368,$J482)*2)</f>
        <v/>
      </c>
      <c r="T482" s="63" t="str">
        <f aca="false">IF($J482="",IF($I482="","",0),INDEX('Spell Data'!T$3:T$368,$J482)*2)</f>
        <v/>
      </c>
      <c r="U482" s="63" t="n">
        <f aca="false">IF(OR(AND(Character!S$24=1,M482=1),AND(Character!S$22=1,N482=1),AND(Character!S$23=1,O482=1),AND(Character!S$21=1,P482=1),AND(Character!S$25=1,Q482=1),AND(Character!S$26=1,R482=1),AND(Character!T$27=1,R482=1),AND(Character!U$28=1,R482=1)),1,0)</f>
        <v>0</v>
      </c>
      <c r="W482" s="65" t="str">
        <f aca="false">IF($J482="",IF($I482="","","School"),INDEX('Spell Data'!C$3:C$368,$J482))</f>
        <v/>
      </c>
      <c r="Y482" s="63" t="str">
        <f aca="false">IF($J482="",IF($I482="","","Comp."),INDEX('Spell Data'!D$3:D$368,$J482))</f>
        <v/>
      </c>
      <c r="AA482" s="63" t="str">
        <f aca="false">IF($J482="",IF($I482="","","Range"),INDEX('Spell Data'!G$3:G$368,$J482))</f>
        <v/>
      </c>
      <c r="AB482" s="63" t="str">
        <f aca="false">IF(AA482="close",25+5*TRUNC((U482+Level)/2)&amp;" ft.",IF(AA482="medium",100+10*(U482+Level)&amp;" ft.",IF(AA482="long",400+40*(U482+Level)&amp;" ft.",AA482)))</f>
        <v/>
      </c>
      <c r="AD482" s="63" t="str">
        <f aca="false">IF($J482="",IF($I482="","","Cast"),INDEX('Spell Data'!F$3:F$368,$J482))</f>
        <v/>
      </c>
      <c r="AF482" s="63" t="str">
        <f aca="false">IF($J482="",IF($I482="","","Dur."),INDEX('Spell Data'!H$3:H$368,$J482))</f>
        <v/>
      </c>
      <c r="AG482" s="63" t="str">
        <f aca="false">IF($J482="",IF($I482="","","Dur."),INDEX('Spell Data'!I$3:I$368,$J482))</f>
        <v/>
      </c>
      <c r="AH482" s="63" t="str">
        <f aca="false">IF($J482="",IF($I482="","","Dur."),INDEX('Spell Data'!J$3:J$368,$J482))</f>
        <v/>
      </c>
      <c r="AI482" s="66" t="str">
        <f aca="false">IF(AF482=0,IF(AG482=0,AH482,TRUNC(AG482*(U482+Level))&amp;" "&amp;AH482),IF(AG482=0,AF482&amp;" "&amp;AH482,AH482))</f>
        <v/>
      </c>
      <c r="AK482" s="67" t="str">
        <f aca="false">IF($J482="",IF($I482="","","Save"),INDEX('Spell Data'!K$3:K$368,$J482))</f>
        <v/>
      </c>
      <c r="AL482" s="67" t="str">
        <f aca="false">LEFT(AK482,1)</f>
        <v/>
      </c>
      <c r="AM482" s="67" t="e">
        <f aca="false">10+K482+TRUNC(WIS/2)-5</f>
        <v>#VALUE!</v>
      </c>
      <c r="AN482" s="67" t="e">
        <f aca="false">INDEX(FocusBonuses,MATCH(LEFT(W482,3),FocusNames,0),1)</f>
        <v>#N/A</v>
      </c>
      <c r="AO482" s="67" t="e">
        <f aca="false">AM482+IF(ISERROR(AN482),0,AN482)</f>
        <v>#VALUE!</v>
      </c>
      <c r="AP482" s="63" t="str">
        <f aca="false">IF(OR(AL482="f",AL482="r",AL482="w"),AK482&amp;" "&amp;AO482,AK482)</f>
        <v/>
      </c>
      <c r="AR482" s="63" t="str">
        <f aca="false">IF($J482="",IF($I482="","","SR"),INDEX('Spell Data'!L$3:L$368,$J482))</f>
        <v/>
      </c>
      <c r="AS482" s="63" t="str">
        <f aca="false">IF($J482="",IF($I482="","","Page"),INDEX('Spell Data'!V$3:V$368,$J482))</f>
        <v/>
      </c>
      <c r="AT482" s="63" t="str">
        <f aca="false">IF($J482="",IF($I482="","","Page"),LEFT(AS482,1)&amp;INDEX('Spell Data'!W$3:W$368,$J482))</f>
        <v/>
      </c>
      <c r="AU482" s="65" t="str">
        <f aca="false">IF($J482="",IF($I482="","","Effect"),INDEX('Spell Data'!U$3:U$368,$J482))</f>
        <v/>
      </c>
    </row>
    <row r="483" customFormat="false" ht="8.25" hidden="false" customHeight="false" outlineLevel="0" collapsed="false">
      <c r="A483" s="69" t="s">
        <v>398</v>
      </c>
      <c r="B483" s="62" t="n">
        <v>184</v>
      </c>
      <c r="C483" s="62" t="n">
        <v>0</v>
      </c>
      <c r="E483" s="63" t="e">
        <f aca="true">MATCH(1,OFFSET('Spell List'!BJ$3:BJ$597,F482,0,COUNT('Spell List'!BJ$3:BJ$597)-F482),0)</f>
        <v>#N/A</v>
      </c>
      <c r="F483" s="63" t="e">
        <f aca="false">E483+F482</f>
        <v>#N/A</v>
      </c>
      <c r="H483" s="64" t="str">
        <f aca="false">IF(ISERROR($E483),"",INDEX(C$2:C$596,$F483,1))</f>
        <v/>
      </c>
      <c r="I483" s="65" t="str">
        <f aca="false">IF(ISERROR($E483),"",IF(H483,"*","")&amp;INDEX(A$2:A$596,$F483,1))</f>
        <v/>
      </c>
      <c r="J483" s="63" t="str">
        <f aca="false">IF(ISERROR($E483),"",INDEX(B$2:B$596,$F483,1))</f>
        <v/>
      </c>
      <c r="K483" s="63" t="str">
        <f aca="false">IF(ISERROR($E483),"",INDEX('Spell List'!AZ$3:AZ$597,$F483,1))</f>
        <v/>
      </c>
      <c r="M483" s="63" t="str">
        <f aca="false">IF($J483="",IF($I483="","",0),INDEX('Spell Data'!M$3:M$368,$J483))</f>
        <v/>
      </c>
      <c r="N483" s="63" t="str">
        <f aca="false">IF($J483="",IF($I483="","",0),INDEX('Spell Data'!N$3:N$368,$J483))</f>
        <v/>
      </c>
      <c r="O483" s="63" t="str">
        <f aca="false">IF($J483="",IF($I483="","",0),INDEX('Spell Data'!O$3:O$368,$J483))</f>
        <v/>
      </c>
      <c r="P483" s="63" t="str">
        <f aca="false">IF($J483="",IF($I483="","",0),INDEX('Spell Data'!P$3:P$368,$J483))</f>
        <v/>
      </c>
      <c r="Q483" s="63" t="str">
        <f aca="false">IF($J483="",IF($I483="","",0),INDEX('Spell Data'!Q$3:Q$368,$J483))</f>
        <v/>
      </c>
      <c r="R483" s="63" t="str">
        <f aca="false">IF($J483="",IF($I483="","",0),INDEX('Spell Data'!R$3:R$368,$J483))</f>
        <v/>
      </c>
      <c r="S483" s="63" t="str">
        <f aca="false">IF($J483="",IF($I483="","",0),INDEX('Spell Data'!S$3:S$368,$J483)*2)</f>
        <v/>
      </c>
      <c r="T483" s="63" t="str">
        <f aca="false">IF($J483="",IF($I483="","",0),INDEX('Spell Data'!T$3:T$368,$J483)*2)</f>
        <v/>
      </c>
      <c r="U483" s="63" t="n">
        <f aca="false">IF(OR(AND(Character!S$24=1,M483=1),AND(Character!S$22=1,N483=1),AND(Character!S$23=1,O483=1),AND(Character!S$21=1,P483=1),AND(Character!S$25=1,Q483=1),AND(Character!S$26=1,R483=1),AND(Character!T$27=1,R483=1),AND(Character!U$28=1,R483=1)),1,0)</f>
        <v>0</v>
      </c>
      <c r="W483" s="65" t="str">
        <f aca="false">IF($J483="",IF($I483="","","School"),INDEX('Spell Data'!C$3:C$368,$J483))</f>
        <v/>
      </c>
      <c r="Y483" s="63" t="str">
        <f aca="false">IF($J483="",IF($I483="","","Comp."),INDEX('Spell Data'!D$3:D$368,$J483))</f>
        <v/>
      </c>
      <c r="AA483" s="63" t="str">
        <f aca="false">IF($J483="",IF($I483="","","Range"),INDEX('Spell Data'!G$3:G$368,$J483))</f>
        <v/>
      </c>
      <c r="AB483" s="63" t="str">
        <f aca="false">IF(AA483="close",25+5*TRUNC((U483+Level)/2)&amp;" ft.",IF(AA483="medium",100+10*(U483+Level)&amp;" ft.",IF(AA483="long",400+40*(U483+Level)&amp;" ft.",AA483)))</f>
        <v/>
      </c>
      <c r="AD483" s="63" t="str">
        <f aca="false">IF($J483="",IF($I483="","","Cast"),INDEX('Spell Data'!F$3:F$368,$J483))</f>
        <v/>
      </c>
      <c r="AF483" s="63" t="str">
        <f aca="false">IF($J483="",IF($I483="","","Dur."),INDEX('Spell Data'!H$3:H$368,$J483))</f>
        <v/>
      </c>
      <c r="AG483" s="63" t="str">
        <f aca="false">IF($J483="",IF($I483="","","Dur."),INDEX('Spell Data'!I$3:I$368,$J483))</f>
        <v/>
      </c>
      <c r="AH483" s="63" t="str">
        <f aca="false">IF($J483="",IF($I483="","","Dur."),INDEX('Spell Data'!J$3:J$368,$J483))</f>
        <v/>
      </c>
      <c r="AI483" s="66" t="str">
        <f aca="false">IF(AF483=0,IF(AG483=0,AH483,TRUNC(AG483*(U483+Level))&amp;" "&amp;AH483),IF(AG483=0,AF483&amp;" "&amp;AH483,AH483))</f>
        <v/>
      </c>
      <c r="AK483" s="67" t="str">
        <f aca="false">IF($J483="",IF($I483="","","Save"),INDEX('Spell Data'!K$3:K$368,$J483))</f>
        <v/>
      </c>
      <c r="AL483" s="67" t="str">
        <f aca="false">LEFT(AK483,1)</f>
        <v/>
      </c>
      <c r="AM483" s="67" t="e">
        <f aca="false">10+K483+TRUNC(WIS/2)-5</f>
        <v>#VALUE!</v>
      </c>
      <c r="AN483" s="67" t="e">
        <f aca="false">INDEX(FocusBonuses,MATCH(LEFT(W483,3),FocusNames,0),1)</f>
        <v>#N/A</v>
      </c>
      <c r="AO483" s="67" t="e">
        <f aca="false">AM483+IF(ISERROR(AN483),0,AN483)</f>
        <v>#VALUE!</v>
      </c>
      <c r="AP483" s="63" t="str">
        <f aca="false">IF(OR(AL483="f",AL483="r",AL483="w"),AK483&amp;" "&amp;AO483,AK483)</f>
        <v/>
      </c>
      <c r="AR483" s="63" t="str">
        <f aca="false">IF($J483="",IF($I483="","","SR"),INDEX('Spell Data'!L$3:L$368,$J483))</f>
        <v/>
      </c>
      <c r="AS483" s="63" t="str">
        <f aca="false">IF($J483="",IF($I483="","","Page"),INDEX('Spell Data'!V$3:V$368,$J483))</f>
        <v/>
      </c>
      <c r="AT483" s="63" t="str">
        <f aca="false">IF($J483="",IF($I483="","","Page"),LEFT(AS483,1)&amp;INDEX('Spell Data'!W$3:W$368,$J483))</f>
        <v/>
      </c>
      <c r="AU483" s="65" t="str">
        <f aca="false">IF($J483="",IF($I483="","","Effect"),INDEX('Spell Data'!U$3:U$368,$J483))</f>
        <v/>
      </c>
    </row>
    <row r="484" customFormat="false" ht="8.25" hidden="false" customHeight="false" outlineLevel="0" collapsed="false">
      <c r="A484" s="69" t="s">
        <v>391</v>
      </c>
      <c r="B484" s="62" t="n">
        <v>270</v>
      </c>
      <c r="C484" s="62" t="n">
        <v>0</v>
      </c>
      <c r="E484" s="63" t="e">
        <f aca="true">MATCH(1,OFFSET('Spell List'!BJ$3:BJ$597,F483,0,COUNT('Spell List'!BJ$3:BJ$597)-F483),0)</f>
        <v>#N/A</v>
      </c>
      <c r="F484" s="63" t="e">
        <f aca="false">E484+F483</f>
        <v>#N/A</v>
      </c>
      <c r="H484" s="64" t="str">
        <f aca="false">IF(ISERROR($E484),"",INDEX(C$2:C$596,$F484,1))</f>
        <v/>
      </c>
      <c r="I484" s="65" t="str">
        <f aca="false">IF(ISERROR($E484),"",IF(H484,"*","")&amp;INDEX(A$2:A$596,$F484,1))</f>
        <v/>
      </c>
      <c r="J484" s="63" t="str">
        <f aca="false">IF(ISERROR($E484),"",INDEX(B$2:B$596,$F484,1))</f>
        <v/>
      </c>
      <c r="K484" s="63" t="str">
        <f aca="false">IF(ISERROR($E484),"",INDEX('Spell List'!AZ$3:AZ$597,$F484,1))</f>
        <v/>
      </c>
      <c r="M484" s="63" t="str">
        <f aca="false">IF($J484="",IF($I484="","",0),INDEX('Spell Data'!M$3:M$368,$J484))</f>
        <v/>
      </c>
      <c r="N484" s="63" t="str">
        <f aca="false">IF($J484="",IF($I484="","",0),INDEX('Spell Data'!N$3:N$368,$J484))</f>
        <v/>
      </c>
      <c r="O484" s="63" t="str">
        <f aca="false">IF($J484="",IF($I484="","",0),INDEX('Spell Data'!O$3:O$368,$J484))</f>
        <v/>
      </c>
      <c r="P484" s="63" t="str">
        <f aca="false">IF($J484="",IF($I484="","",0),INDEX('Spell Data'!P$3:P$368,$J484))</f>
        <v/>
      </c>
      <c r="Q484" s="63" t="str">
        <f aca="false">IF($J484="",IF($I484="","",0),INDEX('Spell Data'!Q$3:Q$368,$J484))</f>
        <v/>
      </c>
      <c r="R484" s="63" t="str">
        <f aca="false">IF($J484="",IF($I484="","",0),INDEX('Spell Data'!R$3:R$368,$J484))</f>
        <v/>
      </c>
      <c r="S484" s="63" t="str">
        <f aca="false">IF($J484="",IF($I484="","",0),INDEX('Spell Data'!S$3:S$368,$J484)*2)</f>
        <v/>
      </c>
      <c r="T484" s="63" t="str">
        <f aca="false">IF($J484="",IF($I484="","",0),INDEX('Spell Data'!T$3:T$368,$J484)*2)</f>
        <v/>
      </c>
      <c r="U484" s="63" t="n">
        <f aca="false">IF(OR(AND(Character!S$24=1,M484=1),AND(Character!S$22=1,N484=1),AND(Character!S$23=1,O484=1),AND(Character!S$21=1,P484=1),AND(Character!S$25=1,Q484=1),AND(Character!S$26=1,R484=1),AND(Character!T$27=1,R484=1),AND(Character!U$28=1,R484=1)),1,0)</f>
        <v>0</v>
      </c>
      <c r="W484" s="65" t="str">
        <f aca="false">IF($J484="",IF($I484="","","School"),INDEX('Spell Data'!C$3:C$368,$J484))</f>
        <v/>
      </c>
      <c r="Y484" s="63" t="str">
        <f aca="false">IF($J484="",IF($I484="","","Comp."),INDEX('Spell Data'!D$3:D$368,$J484))</f>
        <v/>
      </c>
      <c r="AA484" s="63" t="str">
        <f aca="false">IF($J484="",IF($I484="","","Range"),INDEX('Spell Data'!G$3:G$368,$J484))</f>
        <v/>
      </c>
      <c r="AB484" s="63" t="str">
        <f aca="false">IF(AA484="close",25+5*TRUNC((U484+Level)/2)&amp;" ft.",IF(AA484="medium",100+10*(U484+Level)&amp;" ft.",IF(AA484="long",400+40*(U484+Level)&amp;" ft.",AA484)))</f>
        <v/>
      </c>
      <c r="AD484" s="63" t="str">
        <f aca="false">IF($J484="",IF($I484="","","Cast"),INDEX('Spell Data'!F$3:F$368,$J484))</f>
        <v/>
      </c>
      <c r="AF484" s="63" t="str">
        <f aca="false">IF($J484="",IF($I484="","","Dur."),INDEX('Spell Data'!H$3:H$368,$J484))</f>
        <v/>
      </c>
      <c r="AG484" s="63" t="str">
        <f aca="false">IF($J484="",IF($I484="","","Dur."),INDEX('Spell Data'!I$3:I$368,$J484))</f>
        <v/>
      </c>
      <c r="AH484" s="63" t="str">
        <f aca="false">IF($J484="",IF($I484="","","Dur."),INDEX('Spell Data'!J$3:J$368,$J484))</f>
        <v/>
      </c>
      <c r="AI484" s="66" t="str">
        <f aca="false">IF(AF484=0,IF(AG484=0,AH484,TRUNC(AG484*(U484+Level))&amp;" "&amp;AH484),IF(AG484=0,AF484&amp;" "&amp;AH484,AH484))</f>
        <v/>
      </c>
      <c r="AK484" s="67" t="str">
        <f aca="false">IF($J484="",IF($I484="","","Save"),INDEX('Spell Data'!K$3:K$368,$J484))</f>
        <v/>
      </c>
      <c r="AL484" s="67" t="str">
        <f aca="false">LEFT(AK484,1)</f>
        <v/>
      </c>
      <c r="AM484" s="67" t="e">
        <f aca="false">10+K484+TRUNC(WIS/2)-5</f>
        <v>#VALUE!</v>
      </c>
      <c r="AN484" s="67" t="e">
        <f aca="false">INDEX(FocusBonuses,MATCH(LEFT(W484,3),FocusNames,0),1)</f>
        <v>#N/A</v>
      </c>
      <c r="AO484" s="67" t="e">
        <f aca="false">AM484+IF(ISERROR(AN484),0,AN484)</f>
        <v>#VALUE!</v>
      </c>
      <c r="AP484" s="63" t="str">
        <f aca="false">IF(OR(AL484="f",AL484="r",AL484="w"),AK484&amp;" "&amp;AO484,AK484)</f>
        <v/>
      </c>
      <c r="AR484" s="63" t="str">
        <f aca="false">IF($J484="",IF($I484="","","SR"),INDEX('Spell Data'!L$3:L$368,$J484))</f>
        <v/>
      </c>
      <c r="AS484" s="63" t="str">
        <f aca="false">IF($J484="",IF($I484="","","Page"),INDEX('Spell Data'!V$3:V$368,$J484))</f>
        <v/>
      </c>
      <c r="AT484" s="63" t="str">
        <f aca="false">IF($J484="",IF($I484="","","Page"),LEFT(AS484,1)&amp;INDEX('Spell Data'!W$3:W$368,$J484))</f>
        <v/>
      </c>
      <c r="AU484" s="65" t="str">
        <f aca="false">IF($J484="",IF($I484="","","Effect"),INDEX('Spell Data'!U$3:U$368,$J484))</f>
        <v/>
      </c>
    </row>
    <row r="485" customFormat="false" ht="8.25" hidden="false" customHeight="false" outlineLevel="0" collapsed="false">
      <c r="A485" s="69" t="s">
        <v>401</v>
      </c>
      <c r="B485" s="62" t="n">
        <v>271</v>
      </c>
      <c r="C485" s="62" t="n">
        <v>0</v>
      </c>
      <c r="E485" s="63" t="e">
        <f aca="true">MATCH(1,OFFSET('Spell List'!BJ$3:BJ$597,F484,0,COUNT('Spell List'!BJ$3:BJ$597)-F484),0)</f>
        <v>#N/A</v>
      </c>
      <c r="F485" s="63" t="e">
        <f aca="false">E485+F484</f>
        <v>#N/A</v>
      </c>
      <c r="H485" s="64" t="str">
        <f aca="false">IF(ISERROR($E485),"",INDEX(C$2:C$596,$F485,1))</f>
        <v/>
      </c>
      <c r="I485" s="65" t="str">
        <f aca="false">IF(ISERROR($E485),"",IF(H485,"*","")&amp;INDEX(A$2:A$596,$F485,1))</f>
        <v/>
      </c>
      <c r="J485" s="63" t="str">
        <f aca="false">IF(ISERROR($E485),"",INDEX(B$2:B$596,$F485,1))</f>
        <v/>
      </c>
      <c r="K485" s="63" t="str">
        <f aca="false">IF(ISERROR($E485),"",INDEX('Spell List'!AZ$3:AZ$597,$F485,1))</f>
        <v/>
      </c>
      <c r="M485" s="63" t="str">
        <f aca="false">IF($J485="",IF($I485="","",0),INDEX('Spell Data'!M$3:M$368,$J485))</f>
        <v/>
      </c>
      <c r="N485" s="63" t="str">
        <f aca="false">IF($J485="",IF($I485="","",0),INDEX('Spell Data'!N$3:N$368,$J485))</f>
        <v/>
      </c>
      <c r="O485" s="63" t="str">
        <f aca="false">IF($J485="",IF($I485="","",0),INDEX('Spell Data'!O$3:O$368,$J485))</f>
        <v/>
      </c>
      <c r="P485" s="63" t="str">
        <f aca="false">IF($J485="",IF($I485="","",0),INDEX('Spell Data'!P$3:P$368,$J485))</f>
        <v/>
      </c>
      <c r="Q485" s="63" t="str">
        <f aca="false">IF($J485="",IF($I485="","",0),INDEX('Spell Data'!Q$3:Q$368,$J485))</f>
        <v/>
      </c>
      <c r="R485" s="63" t="str">
        <f aca="false">IF($J485="",IF($I485="","",0),INDEX('Spell Data'!R$3:R$368,$J485))</f>
        <v/>
      </c>
      <c r="S485" s="63" t="str">
        <f aca="false">IF($J485="",IF($I485="","",0),INDEX('Spell Data'!S$3:S$368,$J485)*2)</f>
        <v/>
      </c>
      <c r="T485" s="63" t="str">
        <f aca="false">IF($J485="",IF($I485="","",0),INDEX('Spell Data'!T$3:T$368,$J485)*2)</f>
        <v/>
      </c>
      <c r="U485" s="63" t="n">
        <f aca="false">IF(OR(AND(Character!S$24=1,M485=1),AND(Character!S$22=1,N485=1),AND(Character!S$23=1,O485=1),AND(Character!S$21=1,P485=1),AND(Character!S$25=1,Q485=1),AND(Character!S$26=1,R485=1),AND(Character!T$27=1,R485=1),AND(Character!U$28=1,R485=1)),1,0)</f>
        <v>0</v>
      </c>
      <c r="W485" s="65" t="str">
        <f aca="false">IF($J485="",IF($I485="","","School"),INDEX('Spell Data'!C$3:C$368,$J485))</f>
        <v/>
      </c>
      <c r="Y485" s="63" t="str">
        <f aca="false">IF($J485="",IF($I485="","","Comp."),INDEX('Spell Data'!D$3:D$368,$J485))</f>
        <v/>
      </c>
      <c r="AA485" s="63" t="str">
        <f aca="false">IF($J485="",IF($I485="","","Range"),INDEX('Spell Data'!G$3:G$368,$J485))</f>
        <v/>
      </c>
      <c r="AB485" s="63" t="str">
        <f aca="false">IF(AA485="close",25+5*TRUNC((U485+Level)/2)&amp;" ft.",IF(AA485="medium",100+10*(U485+Level)&amp;" ft.",IF(AA485="long",400+40*(U485+Level)&amp;" ft.",AA485)))</f>
        <v/>
      </c>
      <c r="AD485" s="63" t="str">
        <f aca="false">IF($J485="",IF($I485="","","Cast"),INDEX('Spell Data'!F$3:F$368,$J485))</f>
        <v/>
      </c>
      <c r="AF485" s="63" t="str">
        <f aca="false">IF($J485="",IF($I485="","","Dur."),INDEX('Spell Data'!H$3:H$368,$J485))</f>
        <v/>
      </c>
      <c r="AG485" s="63" t="str">
        <f aca="false">IF($J485="",IF($I485="","","Dur."),INDEX('Spell Data'!I$3:I$368,$J485))</f>
        <v/>
      </c>
      <c r="AH485" s="63" t="str">
        <f aca="false">IF($J485="",IF($I485="","","Dur."),INDEX('Spell Data'!J$3:J$368,$J485))</f>
        <v/>
      </c>
      <c r="AI485" s="66" t="str">
        <f aca="false">IF(AF485=0,IF(AG485=0,AH485,TRUNC(AG485*(U485+Level))&amp;" "&amp;AH485),IF(AG485=0,AF485&amp;" "&amp;AH485,AH485))</f>
        <v/>
      </c>
      <c r="AK485" s="67" t="str">
        <f aca="false">IF($J485="",IF($I485="","","Save"),INDEX('Spell Data'!K$3:K$368,$J485))</f>
        <v/>
      </c>
      <c r="AL485" s="67" t="str">
        <f aca="false">LEFT(AK485,1)</f>
        <v/>
      </c>
      <c r="AM485" s="67" t="e">
        <f aca="false">10+K485+TRUNC(WIS/2)-5</f>
        <v>#VALUE!</v>
      </c>
      <c r="AN485" s="67" t="e">
        <f aca="false">INDEX(FocusBonuses,MATCH(LEFT(W485,3),FocusNames,0),1)</f>
        <v>#N/A</v>
      </c>
      <c r="AO485" s="67" t="e">
        <f aca="false">AM485+IF(ISERROR(AN485),0,AN485)</f>
        <v>#VALUE!</v>
      </c>
      <c r="AP485" s="63" t="str">
        <f aca="false">IF(OR(AL485="f",AL485="r",AL485="w"),AK485&amp;" "&amp;AO485,AK485)</f>
        <v/>
      </c>
      <c r="AR485" s="63" t="str">
        <f aca="false">IF($J485="",IF($I485="","","SR"),INDEX('Spell Data'!L$3:L$368,$J485))</f>
        <v/>
      </c>
      <c r="AS485" s="63" t="str">
        <f aca="false">IF($J485="",IF($I485="","","Page"),INDEX('Spell Data'!V$3:V$368,$J485))</f>
        <v/>
      </c>
      <c r="AT485" s="63" t="str">
        <f aca="false">IF($J485="",IF($I485="","","Page"),LEFT(AS485,1)&amp;INDEX('Spell Data'!W$3:W$368,$J485))</f>
        <v/>
      </c>
      <c r="AU485" s="65" t="str">
        <f aca="false">IF($J485="",IF($I485="","","Effect"),INDEX('Spell Data'!U$3:U$368,$J485))</f>
        <v/>
      </c>
    </row>
    <row r="486" customFormat="false" ht="8.25" hidden="false" customHeight="false" outlineLevel="0" collapsed="false">
      <c r="A486" s="69" t="s">
        <v>408</v>
      </c>
      <c r="B486" s="62" t="n">
        <v>279</v>
      </c>
      <c r="C486" s="62" t="n">
        <v>0</v>
      </c>
      <c r="E486" s="63" t="e">
        <f aca="true">MATCH(1,OFFSET('Spell List'!BJ$3:BJ$597,F485,0,COUNT('Spell List'!BJ$3:BJ$597)-F485),0)</f>
        <v>#N/A</v>
      </c>
      <c r="F486" s="63" t="e">
        <f aca="false">E486+F485</f>
        <v>#N/A</v>
      </c>
      <c r="H486" s="64" t="str">
        <f aca="false">IF(ISERROR($E486),"",INDEX(C$2:C$596,$F486,1))</f>
        <v/>
      </c>
      <c r="I486" s="65" t="str">
        <f aca="false">IF(ISERROR($E486),"",IF(H486,"*","")&amp;INDEX(A$2:A$596,$F486,1))</f>
        <v/>
      </c>
      <c r="J486" s="63" t="str">
        <f aca="false">IF(ISERROR($E486),"",INDEX(B$2:B$596,$F486,1))</f>
        <v/>
      </c>
      <c r="K486" s="63" t="str">
        <f aca="false">IF(ISERROR($E486),"",INDEX('Spell List'!AZ$3:AZ$597,$F486,1))</f>
        <v/>
      </c>
      <c r="M486" s="63" t="str">
        <f aca="false">IF($J486="",IF($I486="","",0),INDEX('Spell Data'!M$3:M$368,$J486))</f>
        <v/>
      </c>
      <c r="N486" s="63" t="str">
        <f aca="false">IF($J486="",IF($I486="","",0),INDEX('Spell Data'!N$3:N$368,$J486))</f>
        <v/>
      </c>
      <c r="O486" s="63" t="str">
        <f aca="false">IF($J486="",IF($I486="","",0),INDEX('Spell Data'!O$3:O$368,$J486))</f>
        <v/>
      </c>
      <c r="P486" s="63" t="str">
        <f aca="false">IF($J486="",IF($I486="","",0),INDEX('Spell Data'!P$3:P$368,$J486))</f>
        <v/>
      </c>
      <c r="Q486" s="63" t="str">
        <f aca="false">IF($J486="",IF($I486="","",0),INDEX('Spell Data'!Q$3:Q$368,$J486))</f>
        <v/>
      </c>
      <c r="R486" s="63" t="str">
        <f aca="false">IF($J486="",IF($I486="","",0),INDEX('Spell Data'!R$3:R$368,$J486))</f>
        <v/>
      </c>
      <c r="S486" s="63" t="str">
        <f aca="false">IF($J486="",IF($I486="","",0),INDEX('Spell Data'!S$3:S$368,$J486)*2)</f>
        <v/>
      </c>
      <c r="T486" s="63" t="str">
        <f aca="false">IF($J486="",IF($I486="","",0),INDEX('Spell Data'!T$3:T$368,$J486)*2)</f>
        <v/>
      </c>
      <c r="U486" s="63" t="n">
        <f aca="false">IF(OR(AND(Character!S$24=1,M486=1),AND(Character!S$22=1,N486=1),AND(Character!S$23=1,O486=1),AND(Character!S$21=1,P486=1),AND(Character!S$25=1,Q486=1),AND(Character!S$26=1,R486=1),AND(Character!T$27=1,R486=1),AND(Character!U$28=1,R486=1)),1,0)</f>
        <v>0</v>
      </c>
      <c r="W486" s="65" t="str">
        <f aca="false">IF($J486="",IF($I486="","","School"),INDEX('Spell Data'!C$3:C$368,$J486))</f>
        <v/>
      </c>
      <c r="Y486" s="63" t="str">
        <f aca="false">IF($J486="",IF($I486="","","Comp."),INDEX('Spell Data'!D$3:D$368,$J486))</f>
        <v/>
      </c>
      <c r="AA486" s="63" t="str">
        <f aca="false">IF($J486="",IF($I486="","","Range"),INDEX('Spell Data'!G$3:G$368,$J486))</f>
        <v/>
      </c>
      <c r="AB486" s="63" t="str">
        <f aca="false">IF(AA486="close",25+5*TRUNC((U486+Level)/2)&amp;" ft.",IF(AA486="medium",100+10*(U486+Level)&amp;" ft.",IF(AA486="long",400+40*(U486+Level)&amp;" ft.",AA486)))</f>
        <v/>
      </c>
      <c r="AD486" s="63" t="str">
        <f aca="false">IF($J486="",IF($I486="","","Cast"),INDEX('Spell Data'!F$3:F$368,$J486))</f>
        <v/>
      </c>
      <c r="AF486" s="63" t="str">
        <f aca="false">IF($J486="",IF($I486="","","Dur."),INDEX('Spell Data'!H$3:H$368,$J486))</f>
        <v/>
      </c>
      <c r="AG486" s="63" t="str">
        <f aca="false">IF($J486="",IF($I486="","","Dur."),INDEX('Spell Data'!I$3:I$368,$J486))</f>
        <v/>
      </c>
      <c r="AH486" s="63" t="str">
        <f aca="false">IF($J486="",IF($I486="","","Dur."),INDEX('Spell Data'!J$3:J$368,$J486))</f>
        <v/>
      </c>
      <c r="AI486" s="66" t="str">
        <f aca="false">IF(AF486=0,IF(AG486=0,AH486,TRUNC(AG486*(U486+Level))&amp;" "&amp;AH486),IF(AG486=0,AF486&amp;" "&amp;AH486,AH486))</f>
        <v/>
      </c>
      <c r="AK486" s="67" t="str">
        <f aca="false">IF($J486="",IF($I486="","","Save"),INDEX('Spell Data'!K$3:K$368,$J486))</f>
        <v/>
      </c>
      <c r="AL486" s="67" t="str">
        <f aca="false">LEFT(AK486,1)</f>
        <v/>
      </c>
      <c r="AM486" s="67" t="e">
        <f aca="false">10+K486+TRUNC(WIS/2)-5</f>
        <v>#VALUE!</v>
      </c>
      <c r="AN486" s="67" t="e">
        <f aca="false">INDEX(FocusBonuses,MATCH(LEFT(W486,3),FocusNames,0),1)</f>
        <v>#N/A</v>
      </c>
      <c r="AO486" s="67" t="e">
        <f aca="false">AM486+IF(ISERROR(AN486),0,AN486)</f>
        <v>#VALUE!</v>
      </c>
      <c r="AP486" s="63" t="str">
        <f aca="false">IF(OR(AL486="f",AL486="r",AL486="w"),AK486&amp;" "&amp;AO486,AK486)</f>
        <v/>
      </c>
      <c r="AR486" s="63" t="str">
        <f aca="false">IF($J486="",IF($I486="","","SR"),INDEX('Spell Data'!L$3:L$368,$J486))</f>
        <v/>
      </c>
      <c r="AS486" s="63" t="str">
        <f aca="false">IF($J486="",IF($I486="","","Page"),INDEX('Spell Data'!V$3:V$368,$J486))</f>
        <v/>
      </c>
      <c r="AT486" s="63" t="str">
        <f aca="false">IF($J486="",IF($I486="","","Page"),LEFT(AS486,1)&amp;INDEX('Spell Data'!W$3:W$368,$J486))</f>
        <v/>
      </c>
      <c r="AU486" s="65" t="str">
        <f aca="false">IF($J486="",IF($I486="","","Effect"),INDEX('Spell Data'!U$3:U$368,$J486))</f>
        <v/>
      </c>
    </row>
    <row r="487" customFormat="false" ht="8.25" hidden="false" customHeight="false" outlineLevel="0" collapsed="false">
      <c r="A487" s="69" t="s">
        <v>416</v>
      </c>
      <c r="B487" s="62" t="n">
        <v>283</v>
      </c>
      <c r="C487" s="62" t="n">
        <v>0</v>
      </c>
      <c r="E487" s="63" t="e">
        <f aca="true">MATCH(1,OFFSET('Spell List'!BJ$3:BJ$597,F486,0,COUNT('Spell List'!BJ$3:BJ$597)-F486),0)</f>
        <v>#N/A</v>
      </c>
      <c r="F487" s="63" t="e">
        <f aca="false">E487+F486</f>
        <v>#N/A</v>
      </c>
      <c r="H487" s="64" t="str">
        <f aca="false">IF(ISERROR($E487),"",INDEX(C$2:C$596,$F487,1))</f>
        <v/>
      </c>
      <c r="I487" s="65" t="str">
        <f aca="false">IF(ISERROR($E487),"",IF(H487,"*","")&amp;INDEX(A$2:A$596,$F487,1))</f>
        <v/>
      </c>
      <c r="J487" s="63" t="str">
        <f aca="false">IF(ISERROR($E487),"",INDEX(B$2:B$596,$F487,1))</f>
        <v/>
      </c>
      <c r="K487" s="63" t="str">
        <f aca="false">IF(ISERROR($E487),"",INDEX('Spell List'!AZ$3:AZ$597,$F487,1))</f>
        <v/>
      </c>
      <c r="M487" s="63" t="str">
        <f aca="false">IF($J487="",IF($I487="","",0),INDEX('Spell Data'!M$3:M$368,$J487))</f>
        <v/>
      </c>
      <c r="N487" s="63" t="str">
        <f aca="false">IF($J487="",IF($I487="","",0),INDEX('Spell Data'!N$3:N$368,$J487))</f>
        <v/>
      </c>
      <c r="O487" s="63" t="str">
        <f aca="false">IF($J487="",IF($I487="","",0),INDEX('Spell Data'!O$3:O$368,$J487))</f>
        <v/>
      </c>
      <c r="P487" s="63" t="str">
        <f aca="false">IF($J487="",IF($I487="","",0),INDEX('Spell Data'!P$3:P$368,$J487))</f>
        <v/>
      </c>
      <c r="Q487" s="63" t="str">
        <f aca="false">IF($J487="",IF($I487="","",0),INDEX('Spell Data'!Q$3:Q$368,$J487))</f>
        <v/>
      </c>
      <c r="R487" s="63" t="str">
        <f aca="false">IF($J487="",IF($I487="","",0),INDEX('Spell Data'!R$3:R$368,$J487))</f>
        <v/>
      </c>
      <c r="S487" s="63" t="str">
        <f aca="false">IF($J487="",IF($I487="","",0),INDEX('Spell Data'!S$3:S$368,$J487)*2)</f>
        <v/>
      </c>
      <c r="T487" s="63" t="str">
        <f aca="false">IF($J487="",IF($I487="","",0),INDEX('Spell Data'!T$3:T$368,$J487)*2)</f>
        <v/>
      </c>
      <c r="U487" s="63" t="n">
        <f aca="false">IF(OR(AND(Character!S$24=1,M487=1),AND(Character!S$22=1,N487=1),AND(Character!S$23=1,O487=1),AND(Character!S$21=1,P487=1),AND(Character!S$25=1,Q487=1),AND(Character!S$26=1,R487=1),AND(Character!T$27=1,R487=1),AND(Character!U$28=1,R487=1)),1,0)</f>
        <v>0</v>
      </c>
      <c r="W487" s="65" t="str">
        <f aca="false">IF($J487="",IF($I487="","","School"),INDEX('Spell Data'!C$3:C$368,$J487))</f>
        <v/>
      </c>
      <c r="Y487" s="63" t="str">
        <f aca="false">IF($J487="",IF($I487="","","Comp."),INDEX('Spell Data'!D$3:D$368,$J487))</f>
        <v/>
      </c>
      <c r="AA487" s="63" t="str">
        <f aca="false">IF($J487="",IF($I487="","","Range"),INDEX('Spell Data'!G$3:G$368,$J487))</f>
        <v/>
      </c>
      <c r="AB487" s="63" t="str">
        <f aca="false">IF(AA487="close",25+5*TRUNC((U487+Level)/2)&amp;" ft.",IF(AA487="medium",100+10*(U487+Level)&amp;" ft.",IF(AA487="long",400+40*(U487+Level)&amp;" ft.",AA487)))</f>
        <v/>
      </c>
      <c r="AD487" s="63" t="str">
        <f aca="false">IF($J487="",IF($I487="","","Cast"),INDEX('Spell Data'!F$3:F$368,$J487))</f>
        <v/>
      </c>
      <c r="AF487" s="63" t="str">
        <f aca="false">IF($J487="",IF($I487="","","Dur."),INDEX('Spell Data'!H$3:H$368,$J487))</f>
        <v/>
      </c>
      <c r="AG487" s="63" t="str">
        <f aca="false">IF($J487="",IF($I487="","","Dur."),INDEX('Spell Data'!I$3:I$368,$J487))</f>
        <v/>
      </c>
      <c r="AH487" s="63" t="str">
        <f aca="false">IF($J487="",IF($I487="","","Dur."),INDEX('Spell Data'!J$3:J$368,$J487))</f>
        <v/>
      </c>
      <c r="AI487" s="66" t="str">
        <f aca="false">IF(AF487=0,IF(AG487=0,AH487,TRUNC(AG487*(U487+Level))&amp;" "&amp;AH487),IF(AG487=0,AF487&amp;" "&amp;AH487,AH487))</f>
        <v/>
      </c>
      <c r="AK487" s="67" t="str">
        <f aca="false">IF($J487="",IF($I487="","","Save"),INDEX('Spell Data'!K$3:K$368,$J487))</f>
        <v/>
      </c>
      <c r="AL487" s="67" t="str">
        <f aca="false">LEFT(AK487,1)</f>
        <v/>
      </c>
      <c r="AM487" s="67" t="e">
        <f aca="false">10+K487+TRUNC(WIS/2)-5</f>
        <v>#VALUE!</v>
      </c>
      <c r="AN487" s="67" t="e">
        <f aca="false">INDEX(FocusBonuses,MATCH(LEFT(W487,3),FocusNames,0),1)</f>
        <v>#N/A</v>
      </c>
      <c r="AO487" s="67" t="e">
        <f aca="false">AM487+IF(ISERROR(AN487),0,AN487)</f>
        <v>#VALUE!</v>
      </c>
      <c r="AP487" s="63" t="str">
        <f aca="false">IF(OR(AL487="f",AL487="r",AL487="w"),AK487&amp;" "&amp;AO487,AK487)</f>
        <v/>
      </c>
      <c r="AR487" s="63" t="str">
        <f aca="false">IF($J487="",IF($I487="","","SR"),INDEX('Spell Data'!L$3:L$368,$J487))</f>
        <v/>
      </c>
      <c r="AS487" s="63" t="str">
        <f aca="false">IF($J487="",IF($I487="","","Page"),INDEX('Spell Data'!V$3:V$368,$J487))</f>
        <v/>
      </c>
      <c r="AT487" s="63" t="str">
        <f aca="false">IF($J487="",IF($I487="","","Page"),LEFT(AS487,1)&amp;INDEX('Spell Data'!W$3:W$368,$J487))</f>
        <v/>
      </c>
      <c r="AU487" s="65" t="str">
        <f aca="false">IF($J487="",IF($I487="","","Effect"),INDEX('Spell Data'!U$3:U$368,$J487))</f>
        <v/>
      </c>
    </row>
    <row r="488" customFormat="false" ht="8.25" hidden="false" customHeight="false" outlineLevel="0" collapsed="false">
      <c r="A488" s="69" t="s">
        <v>417</v>
      </c>
      <c r="B488" s="62" t="n">
        <v>285</v>
      </c>
      <c r="C488" s="62" t="n">
        <v>0</v>
      </c>
      <c r="E488" s="63" t="e">
        <f aca="true">MATCH(1,OFFSET('Spell List'!BJ$3:BJ$597,F487,0,COUNT('Spell List'!BJ$3:BJ$597)-F487),0)</f>
        <v>#N/A</v>
      </c>
      <c r="F488" s="63" t="e">
        <f aca="false">E488+F487</f>
        <v>#N/A</v>
      </c>
      <c r="H488" s="64" t="str">
        <f aca="false">IF(ISERROR($E488),"",INDEX(C$2:C$596,$F488,1))</f>
        <v/>
      </c>
      <c r="I488" s="65" t="str">
        <f aca="false">IF(ISERROR($E488),"",IF(H488,"*","")&amp;INDEX(A$2:A$596,$F488,1))</f>
        <v/>
      </c>
      <c r="J488" s="63" t="str">
        <f aca="false">IF(ISERROR($E488),"",INDEX(B$2:B$596,$F488,1))</f>
        <v/>
      </c>
      <c r="K488" s="63" t="str">
        <f aca="false">IF(ISERROR($E488),"",INDEX('Spell List'!AZ$3:AZ$597,$F488,1))</f>
        <v/>
      </c>
      <c r="M488" s="63" t="str">
        <f aca="false">IF($J488="",IF($I488="","",0),INDEX('Spell Data'!M$3:M$368,$J488))</f>
        <v/>
      </c>
      <c r="N488" s="63" t="str">
        <f aca="false">IF($J488="",IF($I488="","",0),INDEX('Spell Data'!N$3:N$368,$J488))</f>
        <v/>
      </c>
      <c r="O488" s="63" t="str">
        <f aca="false">IF($J488="",IF($I488="","",0),INDEX('Spell Data'!O$3:O$368,$J488))</f>
        <v/>
      </c>
      <c r="P488" s="63" t="str">
        <f aca="false">IF($J488="",IF($I488="","",0),INDEX('Spell Data'!P$3:P$368,$J488))</f>
        <v/>
      </c>
      <c r="Q488" s="63" t="str">
        <f aca="false">IF($J488="",IF($I488="","",0),INDEX('Spell Data'!Q$3:Q$368,$J488))</f>
        <v/>
      </c>
      <c r="R488" s="63" t="str">
        <f aca="false">IF($J488="",IF($I488="","",0),INDEX('Spell Data'!R$3:R$368,$J488))</f>
        <v/>
      </c>
      <c r="S488" s="63" t="str">
        <f aca="false">IF($J488="",IF($I488="","",0),INDEX('Spell Data'!S$3:S$368,$J488)*2)</f>
        <v/>
      </c>
      <c r="T488" s="63" t="str">
        <f aca="false">IF($J488="",IF($I488="","",0),INDEX('Spell Data'!T$3:T$368,$J488)*2)</f>
        <v/>
      </c>
      <c r="U488" s="63" t="n">
        <f aca="false">IF(OR(AND(Character!S$24=1,M488=1),AND(Character!S$22=1,N488=1),AND(Character!S$23=1,O488=1),AND(Character!S$21=1,P488=1),AND(Character!S$25=1,Q488=1),AND(Character!S$26=1,R488=1),AND(Character!T$27=1,R488=1),AND(Character!U$28=1,R488=1)),1,0)</f>
        <v>0</v>
      </c>
      <c r="W488" s="65" t="str">
        <f aca="false">IF($J488="",IF($I488="","","School"),INDEX('Spell Data'!C$3:C$368,$J488))</f>
        <v/>
      </c>
      <c r="Y488" s="63" t="str">
        <f aca="false">IF($J488="",IF($I488="","","Comp."),INDEX('Spell Data'!D$3:D$368,$J488))</f>
        <v/>
      </c>
      <c r="AA488" s="63" t="str">
        <f aca="false">IF($J488="",IF($I488="","","Range"),INDEX('Spell Data'!G$3:G$368,$J488))</f>
        <v/>
      </c>
      <c r="AB488" s="63" t="str">
        <f aca="false">IF(AA488="close",25+5*TRUNC((U488+Level)/2)&amp;" ft.",IF(AA488="medium",100+10*(U488+Level)&amp;" ft.",IF(AA488="long",400+40*(U488+Level)&amp;" ft.",AA488)))</f>
        <v/>
      </c>
      <c r="AD488" s="63" t="str">
        <f aca="false">IF($J488="",IF($I488="","","Cast"),INDEX('Spell Data'!F$3:F$368,$J488))</f>
        <v/>
      </c>
      <c r="AF488" s="63" t="str">
        <f aca="false">IF($J488="",IF($I488="","","Dur."),INDEX('Spell Data'!H$3:H$368,$J488))</f>
        <v/>
      </c>
      <c r="AG488" s="63" t="str">
        <f aca="false">IF($J488="",IF($I488="","","Dur."),INDEX('Spell Data'!I$3:I$368,$J488))</f>
        <v/>
      </c>
      <c r="AH488" s="63" t="str">
        <f aca="false">IF($J488="",IF($I488="","","Dur."),INDEX('Spell Data'!J$3:J$368,$J488))</f>
        <v/>
      </c>
      <c r="AI488" s="66" t="str">
        <f aca="false">IF(AF488=0,IF(AG488=0,AH488,TRUNC(AG488*(U488+Level))&amp;" "&amp;AH488),IF(AG488=0,AF488&amp;" "&amp;AH488,AH488))</f>
        <v/>
      </c>
      <c r="AK488" s="67" t="str">
        <f aca="false">IF($J488="",IF($I488="","","Save"),INDEX('Spell Data'!K$3:K$368,$J488))</f>
        <v/>
      </c>
      <c r="AL488" s="67" t="str">
        <f aca="false">LEFT(AK488,1)</f>
        <v/>
      </c>
      <c r="AM488" s="67" t="e">
        <f aca="false">10+K488+TRUNC(WIS/2)-5</f>
        <v>#VALUE!</v>
      </c>
      <c r="AN488" s="67" t="e">
        <f aca="false">INDEX(FocusBonuses,MATCH(LEFT(W488,3),FocusNames,0),1)</f>
        <v>#N/A</v>
      </c>
      <c r="AO488" s="67" t="e">
        <f aca="false">AM488+IF(ISERROR(AN488),0,AN488)</f>
        <v>#VALUE!</v>
      </c>
      <c r="AP488" s="63" t="str">
        <f aca="false">IF(OR(AL488="f",AL488="r",AL488="w"),AK488&amp;" "&amp;AO488,AK488)</f>
        <v/>
      </c>
      <c r="AR488" s="63" t="str">
        <f aca="false">IF($J488="",IF($I488="","","SR"),INDEX('Spell Data'!L$3:L$368,$J488))</f>
        <v/>
      </c>
      <c r="AS488" s="63" t="str">
        <f aca="false">IF($J488="",IF($I488="","","Page"),INDEX('Spell Data'!V$3:V$368,$J488))</f>
        <v/>
      </c>
      <c r="AT488" s="63" t="str">
        <f aca="false">IF($J488="",IF($I488="","","Page"),LEFT(AS488,1)&amp;INDEX('Spell Data'!W$3:W$368,$J488))</f>
        <v/>
      </c>
      <c r="AU488" s="65" t="str">
        <f aca="false">IF($J488="",IF($I488="","","Effect"),INDEX('Spell Data'!U$3:U$368,$J488))</f>
        <v/>
      </c>
    </row>
    <row r="489" customFormat="false" ht="8.25" hidden="false" customHeight="false" outlineLevel="0" collapsed="false">
      <c r="A489" s="69" t="s">
        <v>418</v>
      </c>
      <c r="B489" s="62" t="n">
        <v>300</v>
      </c>
      <c r="C489" s="62" t="n">
        <v>0</v>
      </c>
      <c r="E489" s="63" t="e">
        <f aca="true">MATCH(1,OFFSET('Spell List'!BJ$3:BJ$597,F488,0,COUNT('Spell List'!BJ$3:BJ$597)-F488),0)</f>
        <v>#N/A</v>
      </c>
      <c r="F489" s="63" t="e">
        <f aca="false">E489+F488</f>
        <v>#N/A</v>
      </c>
      <c r="H489" s="64" t="str">
        <f aca="false">IF(ISERROR($E489),"",INDEX(C$2:C$596,$F489,1))</f>
        <v/>
      </c>
      <c r="I489" s="65" t="str">
        <f aca="false">IF(ISERROR($E489),"",IF(H489,"*","")&amp;INDEX(A$2:A$596,$F489,1))</f>
        <v/>
      </c>
      <c r="J489" s="63" t="str">
        <f aca="false">IF(ISERROR($E489),"",INDEX(B$2:B$596,$F489,1))</f>
        <v/>
      </c>
      <c r="K489" s="63" t="str">
        <f aca="false">IF(ISERROR($E489),"",INDEX('Spell List'!AZ$3:AZ$597,$F489,1))</f>
        <v/>
      </c>
      <c r="M489" s="63" t="str">
        <f aca="false">IF($J489="",IF($I489="","",0),INDEX('Spell Data'!M$3:M$368,$J489))</f>
        <v/>
      </c>
      <c r="N489" s="63" t="str">
        <f aca="false">IF($J489="",IF($I489="","",0),INDEX('Spell Data'!N$3:N$368,$J489))</f>
        <v/>
      </c>
      <c r="O489" s="63" t="str">
        <f aca="false">IF($J489="",IF($I489="","",0),INDEX('Spell Data'!O$3:O$368,$J489))</f>
        <v/>
      </c>
      <c r="P489" s="63" t="str">
        <f aca="false">IF($J489="",IF($I489="","",0),INDEX('Spell Data'!P$3:P$368,$J489))</f>
        <v/>
      </c>
      <c r="Q489" s="63" t="str">
        <f aca="false">IF($J489="",IF($I489="","",0),INDEX('Spell Data'!Q$3:Q$368,$J489))</f>
        <v/>
      </c>
      <c r="R489" s="63" t="str">
        <f aca="false">IF($J489="",IF($I489="","",0),INDEX('Spell Data'!R$3:R$368,$J489))</f>
        <v/>
      </c>
      <c r="S489" s="63" t="str">
        <f aca="false">IF($J489="",IF($I489="","",0),INDEX('Spell Data'!S$3:S$368,$J489)*2)</f>
        <v/>
      </c>
      <c r="T489" s="63" t="str">
        <f aca="false">IF($J489="",IF($I489="","",0),INDEX('Spell Data'!T$3:T$368,$J489)*2)</f>
        <v/>
      </c>
      <c r="U489" s="63" t="n">
        <f aca="false">IF(OR(AND(Character!S$24=1,M489=1),AND(Character!S$22=1,N489=1),AND(Character!S$23=1,O489=1),AND(Character!S$21=1,P489=1),AND(Character!S$25=1,Q489=1),AND(Character!S$26=1,R489=1),AND(Character!T$27=1,R489=1),AND(Character!U$28=1,R489=1)),1,0)</f>
        <v>0</v>
      </c>
      <c r="W489" s="65" t="str">
        <f aca="false">IF($J489="",IF($I489="","","School"),INDEX('Spell Data'!C$3:C$368,$J489))</f>
        <v/>
      </c>
      <c r="Y489" s="63" t="str">
        <f aca="false">IF($J489="",IF($I489="","","Comp."),INDEX('Spell Data'!D$3:D$368,$J489))</f>
        <v/>
      </c>
      <c r="AA489" s="63" t="str">
        <f aca="false">IF($J489="",IF($I489="","","Range"),INDEX('Spell Data'!G$3:G$368,$J489))</f>
        <v/>
      </c>
      <c r="AB489" s="63" t="str">
        <f aca="false">IF(AA489="close",25+5*TRUNC((U489+Level)/2)&amp;" ft.",IF(AA489="medium",100+10*(U489+Level)&amp;" ft.",IF(AA489="long",400+40*(U489+Level)&amp;" ft.",AA489)))</f>
        <v/>
      </c>
      <c r="AD489" s="63" t="str">
        <f aca="false">IF($J489="",IF($I489="","","Cast"),INDEX('Spell Data'!F$3:F$368,$J489))</f>
        <v/>
      </c>
      <c r="AF489" s="63" t="str">
        <f aca="false">IF($J489="",IF($I489="","","Dur."),INDEX('Spell Data'!H$3:H$368,$J489))</f>
        <v/>
      </c>
      <c r="AG489" s="63" t="str">
        <f aca="false">IF($J489="",IF($I489="","","Dur."),INDEX('Spell Data'!I$3:I$368,$J489))</f>
        <v/>
      </c>
      <c r="AH489" s="63" t="str">
        <f aca="false">IF($J489="",IF($I489="","","Dur."),INDEX('Spell Data'!J$3:J$368,$J489))</f>
        <v/>
      </c>
      <c r="AI489" s="66" t="str">
        <f aca="false">IF(AF489=0,IF(AG489=0,AH489,TRUNC(AG489*(U489+Level))&amp;" "&amp;AH489),IF(AG489=0,AF489&amp;" "&amp;AH489,AH489))</f>
        <v/>
      </c>
      <c r="AK489" s="67" t="str">
        <f aca="false">IF($J489="",IF($I489="","","Save"),INDEX('Spell Data'!K$3:K$368,$J489))</f>
        <v/>
      </c>
      <c r="AL489" s="67" t="str">
        <f aca="false">LEFT(AK489,1)</f>
        <v/>
      </c>
      <c r="AM489" s="67" t="e">
        <f aca="false">10+K489+TRUNC(WIS/2)-5</f>
        <v>#VALUE!</v>
      </c>
      <c r="AN489" s="67" t="e">
        <f aca="false">INDEX(FocusBonuses,MATCH(LEFT(W489,3),FocusNames,0),1)</f>
        <v>#N/A</v>
      </c>
      <c r="AO489" s="67" t="e">
        <f aca="false">AM489+IF(ISERROR(AN489),0,AN489)</f>
        <v>#VALUE!</v>
      </c>
      <c r="AP489" s="63" t="str">
        <f aca="false">IF(OR(AL489="f",AL489="r",AL489="w"),AK489&amp;" "&amp;AO489,AK489)</f>
        <v/>
      </c>
      <c r="AR489" s="63" t="str">
        <f aca="false">IF($J489="",IF($I489="","","SR"),INDEX('Spell Data'!L$3:L$368,$J489))</f>
        <v/>
      </c>
      <c r="AS489" s="63" t="str">
        <f aca="false">IF($J489="",IF($I489="","","Page"),INDEX('Spell Data'!V$3:V$368,$J489))</f>
        <v/>
      </c>
      <c r="AT489" s="63" t="str">
        <f aca="false">IF($J489="",IF($I489="","","Page"),LEFT(AS489,1)&amp;INDEX('Spell Data'!W$3:W$368,$J489))</f>
        <v/>
      </c>
      <c r="AU489" s="65" t="str">
        <f aca="false">IF($J489="",IF($I489="","","Effect"),INDEX('Spell Data'!U$3:U$368,$J489))</f>
        <v/>
      </c>
    </row>
    <row r="490" customFormat="false" ht="8.25" hidden="false" customHeight="false" outlineLevel="0" collapsed="false">
      <c r="A490" s="69" t="s">
        <v>410</v>
      </c>
      <c r="B490" s="62" t="n">
        <v>325</v>
      </c>
      <c r="C490" s="62" t="n">
        <v>0</v>
      </c>
      <c r="E490" s="63" t="e">
        <f aca="true">MATCH(1,OFFSET('Spell List'!BJ$3:BJ$597,F489,0,COUNT('Spell List'!BJ$3:BJ$597)-F489),0)</f>
        <v>#N/A</v>
      </c>
      <c r="F490" s="63" t="e">
        <f aca="false">E490+F489</f>
        <v>#N/A</v>
      </c>
      <c r="H490" s="64" t="str">
        <f aca="false">IF(ISERROR($E490),"",INDEX(C$2:C$596,$F490,1))</f>
        <v/>
      </c>
      <c r="I490" s="65" t="str">
        <f aca="false">IF(ISERROR($E490),"",IF(H490,"*","")&amp;INDEX(A$2:A$596,$F490,1))</f>
        <v/>
      </c>
      <c r="J490" s="63" t="str">
        <f aca="false">IF(ISERROR($E490),"",INDEX(B$2:B$596,$F490,1))</f>
        <v/>
      </c>
      <c r="K490" s="63" t="str">
        <f aca="false">IF(ISERROR($E490),"",INDEX('Spell List'!AZ$3:AZ$597,$F490,1))</f>
        <v/>
      </c>
      <c r="M490" s="63" t="str">
        <f aca="false">IF($J490="",IF($I490="","",0),INDEX('Spell Data'!M$3:M$368,$J490))</f>
        <v/>
      </c>
      <c r="N490" s="63" t="str">
        <f aca="false">IF($J490="",IF($I490="","",0),INDEX('Spell Data'!N$3:N$368,$J490))</f>
        <v/>
      </c>
      <c r="O490" s="63" t="str">
        <f aca="false">IF($J490="",IF($I490="","",0),INDEX('Spell Data'!O$3:O$368,$J490))</f>
        <v/>
      </c>
      <c r="P490" s="63" t="str">
        <f aca="false">IF($J490="",IF($I490="","",0),INDEX('Spell Data'!P$3:P$368,$J490))</f>
        <v/>
      </c>
      <c r="Q490" s="63" t="str">
        <f aca="false">IF($J490="",IF($I490="","",0),INDEX('Spell Data'!Q$3:Q$368,$J490))</f>
        <v/>
      </c>
      <c r="R490" s="63" t="str">
        <f aca="false">IF($J490="",IF($I490="","",0),INDEX('Spell Data'!R$3:R$368,$J490))</f>
        <v/>
      </c>
      <c r="S490" s="63" t="str">
        <f aca="false">IF($J490="",IF($I490="","",0),INDEX('Spell Data'!S$3:S$368,$J490)*2)</f>
        <v/>
      </c>
      <c r="T490" s="63" t="str">
        <f aca="false">IF($J490="",IF($I490="","",0),INDEX('Spell Data'!T$3:T$368,$J490)*2)</f>
        <v/>
      </c>
      <c r="U490" s="63" t="n">
        <f aca="false">IF(OR(AND(Character!S$24=1,M490=1),AND(Character!S$22=1,N490=1),AND(Character!S$23=1,O490=1),AND(Character!S$21=1,P490=1),AND(Character!S$25=1,Q490=1),AND(Character!S$26=1,R490=1),AND(Character!T$27=1,R490=1),AND(Character!U$28=1,R490=1)),1,0)</f>
        <v>0</v>
      </c>
      <c r="W490" s="65" t="str">
        <f aca="false">IF($J490="",IF($I490="","","School"),INDEX('Spell Data'!C$3:C$368,$J490))</f>
        <v/>
      </c>
      <c r="Y490" s="63" t="str">
        <f aca="false">IF($J490="",IF($I490="","","Comp."),INDEX('Spell Data'!D$3:D$368,$J490))</f>
        <v/>
      </c>
      <c r="AA490" s="63" t="str">
        <f aca="false">IF($J490="",IF($I490="","","Range"),INDEX('Spell Data'!G$3:G$368,$J490))</f>
        <v/>
      </c>
      <c r="AB490" s="63" t="str">
        <f aca="false">IF(AA490="close",25+5*TRUNC((U490+Level)/2)&amp;" ft.",IF(AA490="medium",100+10*(U490+Level)&amp;" ft.",IF(AA490="long",400+40*(U490+Level)&amp;" ft.",AA490)))</f>
        <v/>
      </c>
      <c r="AD490" s="63" t="str">
        <f aca="false">IF($J490="",IF($I490="","","Cast"),INDEX('Spell Data'!F$3:F$368,$J490))</f>
        <v/>
      </c>
      <c r="AF490" s="63" t="str">
        <f aca="false">IF($J490="",IF($I490="","","Dur."),INDEX('Spell Data'!H$3:H$368,$J490))</f>
        <v/>
      </c>
      <c r="AG490" s="63" t="str">
        <f aca="false">IF($J490="",IF($I490="","","Dur."),INDEX('Spell Data'!I$3:I$368,$J490))</f>
        <v/>
      </c>
      <c r="AH490" s="63" t="str">
        <f aca="false">IF($J490="",IF($I490="","","Dur."),INDEX('Spell Data'!J$3:J$368,$J490))</f>
        <v/>
      </c>
      <c r="AI490" s="66" t="str">
        <f aca="false">IF(AF490=0,IF(AG490=0,AH490,TRUNC(AG490*(U490+Level))&amp;" "&amp;AH490),IF(AG490=0,AF490&amp;" "&amp;AH490,AH490))</f>
        <v/>
      </c>
      <c r="AK490" s="67" t="str">
        <f aca="false">IF($J490="",IF($I490="","","Save"),INDEX('Spell Data'!K$3:K$368,$J490))</f>
        <v/>
      </c>
      <c r="AL490" s="67" t="str">
        <f aca="false">LEFT(AK490,1)</f>
        <v/>
      </c>
      <c r="AM490" s="67" t="e">
        <f aca="false">10+K490+TRUNC(WIS/2)-5</f>
        <v>#VALUE!</v>
      </c>
      <c r="AN490" s="67" t="e">
        <f aca="false">INDEX(FocusBonuses,MATCH(LEFT(W490,3),FocusNames,0),1)</f>
        <v>#N/A</v>
      </c>
      <c r="AO490" s="67" t="e">
        <f aca="false">AM490+IF(ISERROR(AN490),0,AN490)</f>
        <v>#VALUE!</v>
      </c>
      <c r="AP490" s="63" t="str">
        <f aca="false">IF(OR(AL490="f",AL490="r",AL490="w"),AK490&amp;" "&amp;AO490,AK490)</f>
        <v/>
      </c>
      <c r="AR490" s="63" t="str">
        <f aca="false">IF($J490="",IF($I490="","","SR"),INDEX('Spell Data'!L$3:L$368,$J490))</f>
        <v/>
      </c>
      <c r="AS490" s="63" t="str">
        <f aca="false">IF($J490="",IF($I490="","","Page"),INDEX('Spell Data'!V$3:V$368,$J490))</f>
        <v/>
      </c>
      <c r="AT490" s="63" t="str">
        <f aca="false">IF($J490="",IF($I490="","","Page"),LEFT(AS490,1)&amp;INDEX('Spell Data'!W$3:W$368,$J490))</f>
        <v/>
      </c>
      <c r="AU490" s="65" t="str">
        <f aca="false">IF($J490="",IF($I490="","","Effect"),INDEX('Spell Data'!U$3:U$368,$J490))</f>
        <v/>
      </c>
    </row>
    <row r="491" customFormat="false" ht="8.25" hidden="false" customHeight="false" outlineLevel="0" collapsed="false">
      <c r="A491" s="69" t="s">
        <v>390</v>
      </c>
      <c r="B491" s="62" t="n">
        <v>364</v>
      </c>
      <c r="C491" s="62" t="n">
        <v>0</v>
      </c>
      <c r="E491" s="63" t="e">
        <f aca="true">MATCH(1,OFFSET('Spell List'!BJ$3:BJ$597,F490,0,COUNT('Spell List'!BJ$3:BJ$597)-F490),0)</f>
        <v>#N/A</v>
      </c>
      <c r="F491" s="63" t="e">
        <f aca="false">E491+F490</f>
        <v>#N/A</v>
      </c>
      <c r="H491" s="64" t="str">
        <f aca="false">IF(ISERROR($E491),"",INDEX(C$2:C$596,$F491,1))</f>
        <v/>
      </c>
      <c r="I491" s="65" t="str">
        <f aca="false">IF(ISERROR($E491),"",IF(H491,"*","")&amp;INDEX(A$2:A$596,$F491,1))</f>
        <v/>
      </c>
      <c r="J491" s="63" t="str">
        <f aca="false">IF(ISERROR($E491),"",INDEX(B$2:B$596,$F491,1))</f>
        <v/>
      </c>
      <c r="K491" s="63" t="str">
        <f aca="false">IF(ISERROR($E491),"",INDEX('Spell List'!AZ$3:AZ$597,$F491,1))</f>
        <v/>
      </c>
      <c r="M491" s="63" t="str">
        <f aca="false">IF($J491="",IF($I491="","",0),INDEX('Spell Data'!M$3:M$368,$J491))</f>
        <v/>
      </c>
      <c r="N491" s="63" t="str">
        <f aca="false">IF($J491="",IF($I491="","",0),INDEX('Spell Data'!N$3:N$368,$J491))</f>
        <v/>
      </c>
      <c r="O491" s="63" t="str">
        <f aca="false">IF($J491="",IF($I491="","",0),INDEX('Spell Data'!O$3:O$368,$J491))</f>
        <v/>
      </c>
      <c r="P491" s="63" t="str">
        <f aca="false">IF($J491="",IF($I491="","",0),INDEX('Spell Data'!P$3:P$368,$J491))</f>
        <v/>
      </c>
      <c r="Q491" s="63" t="str">
        <f aca="false">IF($J491="",IF($I491="","",0),INDEX('Spell Data'!Q$3:Q$368,$J491))</f>
        <v/>
      </c>
      <c r="R491" s="63" t="str">
        <f aca="false">IF($J491="",IF($I491="","",0),INDEX('Spell Data'!R$3:R$368,$J491))</f>
        <v/>
      </c>
      <c r="S491" s="63" t="str">
        <f aca="false">IF($J491="",IF($I491="","",0),INDEX('Spell Data'!S$3:S$368,$J491)*2)</f>
        <v/>
      </c>
      <c r="T491" s="63" t="str">
        <f aca="false">IF($J491="",IF($I491="","",0),INDEX('Spell Data'!T$3:T$368,$J491)*2)</f>
        <v/>
      </c>
      <c r="U491" s="63" t="n">
        <f aca="false">IF(OR(AND(Character!S$24=1,M491=1),AND(Character!S$22=1,N491=1),AND(Character!S$23=1,O491=1),AND(Character!S$21=1,P491=1),AND(Character!S$25=1,Q491=1),AND(Character!S$26=1,R491=1),AND(Character!T$27=1,R491=1),AND(Character!U$28=1,R491=1)),1,0)</f>
        <v>0</v>
      </c>
      <c r="W491" s="65" t="str">
        <f aca="false">IF($J491="",IF($I491="","","School"),INDEX('Spell Data'!C$3:C$368,$J491))</f>
        <v/>
      </c>
      <c r="Y491" s="63" t="str">
        <f aca="false">IF($J491="",IF($I491="","","Comp."),INDEX('Spell Data'!D$3:D$368,$J491))</f>
        <v/>
      </c>
      <c r="AA491" s="63" t="str">
        <f aca="false">IF($J491="",IF($I491="","","Range"),INDEX('Spell Data'!G$3:G$368,$J491))</f>
        <v/>
      </c>
      <c r="AB491" s="63" t="str">
        <f aca="false">IF(AA491="close",25+5*TRUNC((U491+Level)/2)&amp;" ft.",IF(AA491="medium",100+10*(U491+Level)&amp;" ft.",IF(AA491="long",400+40*(U491+Level)&amp;" ft.",AA491)))</f>
        <v/>
      </c>
      <c r="AD491" s="63" t="str">
        <f aca="false">IF($J491="",IF($I491="","","Cast"),INDEX('Spell Data'!F$3:F$368,$J491))</f>
        <v/>
      </c>
      <c r="AF491" s="63" t="str">
        <f aca="false">IF($J491="",IF($I491="","","Dur."),INDEX('Spell Data'!H$3:H$368,$J491))</f>
        <v/>
      </c>
      <c r="AG491" s="63" t="str">
        <f aca="false">IF($J491="",IF($I491="","","Dur."),INDEX('Spell Data'!I$3:I$368,$J491))</f>
        <v/>
      </c>
      <c r="AH491" s="63" t="str">
        <f aca="false">IF($J491="",IF($I491="","","Dur."),INDEX('Spell Data'!J$3:J$368,$J491))</f>
        <v/>
      </c>
      <c r="AI491" s="66" t="str">
        <f aca="false">IF(AF491=0,IF(AG491=0,AH491,TRUNC(AG491*(U491+Level))&amp;" "&amp;AH491),IF(AG491=0,AF491&amp;" "&amp;AH491,AH491))</f>
        <v/>
      </c>
      <c r="AK491" s="67" t="str">
        <f aca="false">IF($J491="",IF($I491="","","Save"),INDEX('Spell Data'!K$3:K$368,$J491))</f>
        <v/>
      </c>
      <c r="AL491" s="67" t="str">
        <f aca="false">LEFT(AK491,1)</f>
        <v/>
      </c>
      <c r="AM491" s="67" t="e">
        <f aca="false">10+K491+TRUNC(WIS/2)-5</f>
        <v>#VALUE!</v>
      </c>
      <c r="AN491" s="67" t="e">
        <f aca="false">INDEX(FocusBonuses,MATCH(LEFT(W491,3),FocusNames,0),1)</f>
        <v>#N/A</v>
      </c>
      <c r="AO491" s="67" t="e">
        <f aca="false">AM491+IF(ISERROR(AN491),0,AN491)</f>
        <v>#VALUE!</v>
      </c>
      <c r="AP491" s="63" t="str">
        <f aca="false">IF(OR(AL491="f",AL491="r",AL491="w"),AK491&amp;" "&amp;AO491,AK491)</f>
        <v/>
      </c>
      <c r="AR491" s="63" t="str">
        <f aca="false">IF($J491="",IF($I491="","","SR"),INDEX('Spell Data'!L$3:L$368,$J491))</f>
        <v/>
      </c>
      <c r="AS491" s="63" t="str">
        <f aca="false">IF($J491="",IF($I491="","","Page"),INDEX('Spell Data'!V$3:V$368,$J491))</f>
        <v/>
      </c>
      <c r="AT491" s="63" t="str">
        <f aca="false">IF($J491="",IF($I491="","","Page"),LEFT(AS491,1)&amp;INDEX('Spell Data'!W$3:W$368,$J491))</f>
        <v/>
      </c>
      <c r="AU491" s="65" t="str">
        <f aca="false">IF($J491="",IF($I491="","","Effect"),INDEX('Spell Data'!U$3:U$368,$J491))</f>
        <v/>
      </c>
    </row>
    <row r="492" customFormat="false" ht="8.25" hidden="false" customHeight="false" outlineLevel="0" collapsed="false">
      <c r="A492" s="69"/>
      <c r="B492" s="62"/>
      <c r="C492" s="62" t="n">
        <v>0</v>
      </c>
      <c r="E492" s="63" t="e">
        <f aca="true">MATCH(1,OFFSET('Spell List'!BJ$3:BJ$597,F491,0,COUNT('Spell List'!BJ$3:BJ$597)-F491),0)</f>
        <v>#N/A</v>
      </c>
      <c r="F492" s="63" t="e">
        <f aca="false">E492+F491</f>
        <v>#N/A</v>
      </c>
      <c r="H492" s="64" t="str">
        <f aca="false">IF(ISERROR($E492),"",INDEX(C$2:C$596,$F492,1))</f>
        <v/>
      </c>
      <c r="I492" s="65" t="str">
        <f aca="false">IF(ISERROR($E492),"",IF(H492,"*","")&amp;INDEX(A$2:A$596,$F492,1))</f>
        <v/>
      </c>
      <c r="J492" s="63" t="str">
        <f aca="false">IF(ISERROR($E492),"",INDEX(B$2:B$596,$F492,1))</f>
        <v/>
      </c>
      <c r="K492" s="63" t="str">
        <f aca="false">IF(ISERROR($E492),"",INDEX('Spell List'!AZ$3:AZ$597,$F492,1))</f>
        <v/>
      </c>
      <c r="M492" s="63" t="str">
        <f aca="false">IF($J492="",IF($I492="","",0),INDEX('Spell Data'!M$3:M$368,$J492))</f>
        <v/>
      </c>
      <c r="N492" s="63" t="str">
        <f aca="false">IF($J492="",IF($I492="","",0),INDEX('Spell Data'!N$3:N$368,$J492))</f>
        <v/>
      </c>
      <c r="O492" s="63" t="str">
        <f aca="false">IF($J492="",IF($I492="","",0),INDEX('Spell Data'!O$3:O$368,$J492))</f>
        <v/>
      </c>
      <c r="P492" s="63" t="str">
        <f aca="false">IF($J492="",IF($I492="","",0),INDEX('Spell Data'!P$3:P$368,$J492))</f>
        <v/>
      </c>
      <c r="Q492" s="63" t="str">
        <f aca="false">IF($J492="",IF($I492="","",0),INDEX('Spell Data'!Q$3:Q$368,$J492))</f>
        <v/>
      </c>
      <c r="R492" s="63" t="str">
        <f aca="false">IF($J492="",IF($I492="","",0),INDEX('Spell Data'!R$3:R$368,$J492))</f>
        <v/>
      </c>
      <c r="S492" s="63" t="str">
        <f aca="false">IF($J492="",IF($I492="","",0),INDEX('Spell Data'!S$3:S$368,$J492)*2)</f>
        <v/>
      </c>
      <c r="T492" s="63" t="str">
        <f aca="false">IF($J492="",IF($I492="","",0),INDEX('Spell Data'!T$3:T$368,$J492)*2)</f>
        <v/>
      </c>
      <c r="U492" s="63" t="n">
        <f aca="false">IF(OR(AND(Character!S$24=1,M492=1),AND(Character!S$22=1,N492=1),AND(Character!S$23=1,O492=1),AND(Character!S$21=1,P492=1),AND(Character!S$25=1,Q492=1),AND(Character!S$26=1,R492=1),AND(Character!T$27=1,R492=1),AND(Character!U$28=1,R492=1)),1,0)</f>
        <v>0</v>
      </c>
      <c r="W492" s="65" t="str">
        <f aca="false">IF($J492="",IF($I492="","","School"),INDEX('Spell Data'!C$3:C$368,$J492))</f>
        <v/>
      </c>
      <c r="Y492" s="63" t="str">
        <f aca="false">IF($J492="",IF($I492="","","Comp."),INDEX('Spell Data'!D$3:D$368,$J492))</f>
        <v/>
      </c>
      <c r="AA492" s="63" t="str">
        <f aca="false">IF($J492="",IF($I492="","","Range"),INDEX('Spell Data'!G$3:G$368,$J492))</f>
        <v/>
      </c>
      <c r="AB492" s="63" t="str">
        <f aca="false">IF(AA492="close",25+5*TRUNC((U492+Level)/2)&amp;" ft.",IF(AA492="medium",100+10*(U492+Level)&amp;" ft.",IF(AA492="long",400+40*(U492+Level)&amp;" ft.",AA492)))</f>
        <v/>
      </c>
      <c r="AD492" s="63" t="str">
        <f aca="false">IF($J492="",IF($I492="","","Cast"),INDEX('Spell Data'!F$3:F$368,$J492))</f>
        <v/>
      </c>
      <c r="AF492" s="63" t="str">
        <f aca="false">IF($J492="",IF($I492="","","Dur."),INDEX('Spell Data'!H$3:H$368,$J492))</f>
        <v/>
      </c>
      <c r="AG492" s="63" t="str">
        <f aca="false">IF($J492="",IF($I492="","","Dur."),INDEX('Spell Data'!I$3:I$368,$J492))</f>
        <v/>
      </c>
      <c r="AH492" s="63" t="str">
        <f aca="false">IF($J492="",IF($I492="","","Dur."),INDEX('Spell Data'!J$3:J$368,$J492))</f>
        <v/>
      </c>
      <c r="AI492" s="66" t="str">
        <f aca="false">IF(AF492=0,IF(AG492=0,AH492,TRUNC(AG492*(U492+Level))&amp;" "&amp;AH492),IF(AG492=0,AF492&amp;" "&amp;AH492,AH492))</f>
        <v/>
      </c>
      <c r="AK492" s="67" t="str">
        <f aca="false">IF($J492="",IF($I492="","","Save"),INDEX('Spell Data'!K$3:K$368,$J492))</f>
        <v/>
      </c>
      <c r="AL492" s="67" t="str">
        <f aca="false">LEFT(AK492,1)</f>
        <v/>
      </c>
      <c r="AM492" s="67" t="e">
        <f aca="false">10+K492+TRUNC(WIS/2)-5</f>
        <v>#VALUE!</v>
      </c>
      <c r="AN492" s="67" t="e">
        <f aca="false">INDEX(FocusBonuses,MATCH(LEFT(W492,3),FocusNames,0),1)</f>
        <v>#N/A</v>
      </c>
      <c r="AO492" s="67" t="e">
        <f aca="false">AM492+IF(ISERROR(AN492),0,AN492)</f>
        <v>#VALUE!</v>
      </c>
      <c r="AP492" s="63" t="str">
        <f aca="false">IF(OR(AL492="f",AL492="r",AL492="w"),AK492&amp;" "&amp;AO492,AK492)</f>
        <v/>
      </c>
      <c r="AR492" s="63" t="str">
        <f aca="false">IF($J492="",IF($I492="","","SR"),INDEX('Spell Data'!L$3:L$368,$J492))</f>
        <v/>
      </c>
      <c r="AS492" s="63" t="str">
        <f aca="false">IF($J492="",IF($I492="","","Page"),INDEX('Spell Data'!V$3:V$368,$J492))</f>
        <v/>
      </c>
      <c r="AT492" s="63" t="str">
        <f aca="false">IF($J492="",IF($I492="","","Page"),LEFT(AS492,1)&amp;INDEX('Spell Data'!W$3:W$368,$J492))</f>
        <v/>
      </c>
      <c r="AU492" s="65" t="str">
        <f aca="false">IF($J492="",IF($I492="","","Effect"),INDEX('Spell Data'!U$3:U$368,$J492))</f>
        <v/>
      </c>
    </row>
    <row r="493" customFormat="false" ht="8.25" hidden="false" customHeight="false" outlineLevel="0" collapsed="false">
      <c r="A493" s="69"/>
      <c r="B493" s="62"/>
      <c r="C493" s="62" t="n">
        <v>0</v>
      </c>
      <c r="E493" s="63" t="e">
        <f aca="true">MATCH(1,OFFSET('Spell List'!BJ$3:BJ$597,F492,0,COUNT('Spell List'!BJ$3:BJ$597)-F492),0)</f>
        <v>#N/A</v>
      </c>
      <c r="F493" s="63" t="e">
        <f aca="false">E493+F492</f>
        <v>#N/A</v>
      </c>
      <c r="H493" s="64" t="str">
        <f aca="false">IF(ISERROR($E493),"",INDEX(C$2:C$596,$F493,1))</f>
        <v/>
      </c>
      <c r="I493" s="65" t="str">
        <f aca="false">IF(ISERROR($E493),"",IF(H493,"*","")&amp;INDEX(A$2:A$596,$F493,1))</f>
        <v/>
      </c>
      <c r="J493" s="63" t="str">
        <f aca="false">IF(ISERROR($E493),"",INDEX(B$2:B$596,$F493,1))</f>
        <v/>
      </c>
      <c r="K493" s="63" t="str">
        <f aca="false">IF(ISERROR($E493),"",INDEX('Spell List'!AZ$3:AZ$597,$F493,1))</f>
        <v/>
      </c>
      <c r="M493" s="63" t="str">
        <f aca="false">IF($J493="",IF($I493="","",0),INDEX('Spell Data'!M$3:M$368,$J493))</f>
        <v/>
      </c>
      <c r="N493" s="63" t="str">
        <f aca="false">IF($J493="",IF($I493="","",0),INDEX('Spell Data'!N$3:N$368,$J493))</f>
        <v/>
      </c>
      <c r="O493" s="63" t="str">
        <f aca="false">IF($J493="",IF($I493="","",0),INDEX('Spell Data'!O$3:O$368,$J493))</f>
        <v/>
      </c>
      <c r="P493" s="63" t="str">
        <f aca="false">IF($J493="",IF($I493="","",0),INDEX('Spell Data'!P$3:P$368,$J493))</f>
        <v/>
      </c>
      <c r="Q493" s="63" t="str">
        <f aca="false">IF($J493="",IF($I493="","",0),INDEX('Spell Data'!Q$3:Q$368,$J493))</f>
        <v/>
      </c>
      <c r="R493" s="63" t="str">
        <f aca="false">IF($J493="",IF($I493="","",0),INDEX('Spell Data'!R$3:R$368,$J493))</f>
        <v/>
      </c>
      <c r="S493" s="63" t="str">
        <f aca="false">IF($J493="",IF($I493="","",0),INDEX('Spell Data'!S$3:S$368,$J493)*2)</f>
        <v/>
      </c>
      <c r="T493" s="63" t="str">
        <f aca="false">IF($J493="",IF($I493="","",0),INDEX('Spell Data'!T$3:T$368,$J493)*2)</f>
        <v/>
      </c>
      <c r="U493" s="63" t="n">
        <f aca="false">IF(OR(AND(Character!S$24=1,M493=1),AND(Character!S$22=1,N493=1),AND(Character!S$23=1,O493=1),AND(Character!S$21=1,P493=1),AND(Character!S$25=1,Q493=1),AND(Character!S$26=1,R493=1),AND(Character!T$27=1,R493=1),AND(Character!U$28=1,R493=1)),1,0)</f>
        <v>0</v>
      </c>
      <c r="W493" s="65" t="str">
        <f aca="false">IF($J493="",IF($I493="","","School"),INDEX('Spell Data'!C$3:C$368,$J493))</f>
        <v/>
      </c>
      <c r="Y493" s="63" t="str">
        <f aca="false">IF($J493="",IF($I493="","","Comp."),INDEX('Spell Data'!D$3:D$368,$J493))</f>
        <v/>
      </c>
      <c r="AA493" s="63" t="str">
        <f aca="false">IF($J493="",IF($I493="","","Range"),INDEX('Spell Data'!G$3:G$368,$J493))</f>
        <v/>
      </c>
      <c r="AB493" s="63" t="str">
        <f aca="false">IF(AA493="close",25+5*TRUNC((U493+Level)/2)&amp;" ft.",IF(AA493="medium",100+10*(U493+Level)&amp;" ft.",IF(AA493="long",400+40*(U493+Level)&amp;" ft.",AA493)))</f>
        <v/>
      </c>
      <c r="AD493" s="63" t="str">
        <f aca="false">IF($J493="",IF($I493="","","Cast"),INDEX('Spell Data'!F$3:F$368,$J493))</f>
        <v/>
      </c>
      <c r="AF493" s="63" t="str">
        <f aca="false">IF($J493="",IF($I493="","","Dur."),INDEX('Spell Data'!H$3:H$368,$J493))</f>
        <v/>
      </c>
      <c r="AG493" s="63" t="str">
        <f aca="false">IF($J493="",IF($I493="","","Dur."),INDEX('Spell Data'!I$3:I$368,$J493))</f>
        <v/>
      </c>
      <c r="AH493" s="63" t="str">
        <f aca="false">IF($J493="",IF($I493="","","Dur."),INDEX('Spell Data'!J$3:J$368,$J493))</f>
        <v/>
      </c>
      <c r="AI493" s="66" t="str">
        <f aca="false">IF(AF493=0,IF(AG493=0,AH493,TRUNC(AG493*(U493+Level))&amp;" "&amp;AH493),IF(AG493=0,AF493&amp;" "&amp;AH493,AH493))</f>
        <v/>
      </c>
      <c r="AK493" s="67" t="str">
        <f aca="false">IF($J493="",IF($I493="","","Save"),INDEX('Spell Data'!K$3:K$368,$J493))</f>
        <v/>
      </c>
      <c r="AL493" s="67" t="str">
        <f aca="false">LEFT(AK493,1)</f>
        <v/>
      </c>
      <c r="AM493" s="67" t="e">
        <f aca="false">10+K493+TRUNC(WIS/2)-5</f>
        <v>#VALUE!</v>
      </c>
      <c r="AN493" s="67" t="e">
        <f aca="false">INDEX(FocusBonuses,MATCH(LEFT(W493,3),FocusNames,0),1)</f>
        <v>#N/A</v>
      </c>
      <c r="AO493" s="67" t="e">
        <f aca="false">AM493+IF(ISERROR(AN493),0,AN493)</f>
        <v>#VALUE!</v>
      </c>
      <c r="AP493" s="63" t="str">
        <f aca="false">IF(OR(AL493="f",AL493="r",AL493="w"),AK493&amp;" "&amp;AO493,AK493)</f>
        <v/>
      </c>
      <c r="AR493" s="63" t="str">
        <f aca="false">IF($J493="",IF($I493="","","SR"),INDEX('Spell Data'!L$3:L$368,$J493))</f>
        <v/>
      </c>
      <c r="AS493" s="63" t="str">
        <f aca="false">IF($J493="",IF($I493="","","Page"),INDEX('Spell Data'!V$3:V$368,$J493))</f>
        <v/>
      </c>
      <c r="AT493" s="63" t="str">
        <f aca="false">IF($J493="",IF($I493="","","Page"),LEFT(AS493,1)&amp;INDEX('Spell Data'!W$3:W$368,$J493))</f>
        <v/>
      </c>
      <c r="AU493" s="65" t="str">
        <f aca="false">IF($J493="",IF($I493="","","Effect"),INDEX('Spell Data'!U$3:U$368,$J493))</f>
        <v/>
      </c>
    </row>
    <row r="494" customFormat="false" ht="8.25" hidden="false" customHeight="false" outlineLevel="0" collapsed="false">
      <c r="A494" s="69" t="s">
        <v>419</v>
      </c>
      <c r="B494" s="62"/>
      <c r="C494" s="62" t="n">
        <v>0</v>
      </c>
      <c r="E494" s="63" t="e">
        <f aca="true">MATCH(1,OFFSET('Spell List'!BJ$3:BJ$597,F493,0,COUNT('Spell List'!BJ$3:BJ$597)-F493),0)</f>
        <v>#N/A</v>
      </c>
      <c r="F494" s="63" t="e">
        <f aca="false">E494+F493</f>
        <v>#N/A</v>
      </c>
      <c r="H494" s="64" t="str">
        <f aca="false">IF(ISERROR($E494),"",INDEX(C$2:C$596,$F494,1))</f>
        <v/>
      </c>
      <c r="I494" s="65" t="str">
        <f aca="false">IF(ISERROR($E494),"",IF(H494,"*","")&amp;INDEX(A$2:A$596,$F494,1))</f>
        <v/>
      </c>
      <c r="J494" s="63" t="str">
        <f aca="false">IF(ISERROR($E494),"",INDEX(B$2:B$596,$F494,1))</f>
        <v/>
      </c>
      <c r="K494" s="63" t="str">
        <f aca="false">IF(ISERROR($E494),"",INDEX('Spell List'!AZ$3:AZ$597,$F494,1))</f>
        <v/>
      </c>
      <c r="M494" s="63" t="str">
        <f aca="false">IF($J494="",IF($I494="","",0),INDEX('Spell Data'!M$3:M$368,$J494))</f>
        <v/>
      </c>
      <c r="N494" s="63" t="str">
        <f aca="false">IF($J494="",IF($I494="","",0),INDEX('Spell Data'!N$3:N$368,$J494))</f>
        <v/>
      </c>
      <c r="O494" s="63" t="str">
        <f aca="false">IF($J494="",IF($I494="","",0),INDEX('Spell Data'!O$3:O$368,$J494))</f>
        <v/>
      </c>
      <c r="P494" s="63" t="str">
        <f aca="false">IF($J494="",IF($I494="","",0),INDEX('Spell Data'!P$3:P$368,$J494))</f>
        <v/>
      </c>
      <c r="Q494" s="63" t="str">
        <f aca="false">IF($J494="",IF($I494="","",0),INDEX('Spell Data'!Q$3:Q$368,$J494))</f>
        <v/>
      </c>
      <c r="R494" s="63" t="str">
        <f aca="false">IF($J494="",IF($I494="","",0),INDEX('Spell Data'!R$3:R$368,$J494))</f>
        <v/>
      </c>
      <c r="S494" s="63" t="str">
        <f aca="false">IF($J494="",IF($I494="","",0),INDEX('Spell Data'!S$3:S$368,$J494)*2)</f>
        <v/>
      </c>
      <c r="T494" s="63" t="str">
        <f aca="false">IF($J494="",IF($I494="","",0),INDEX('Spell Data'!T$3:T$368,$J494)*2)</f>
        <v/>
      </c>
      <c r="U494" s="63" t="n">
        <f aca="false">IF(OR(AND(Character!S$24=1,M494=1),AND(Character!S$22=1,N494=1),AND(Character!S$23=1,O494=1),AND(Character!S$21=1,P494=1),AND(Character!S$25=1,Q494=1),AND(Character!S$26=1,R494=1),AND(Character!T$27=1,R494=1),AND(Character!U$28=1,R494=1)),1,0)</f>
        <v>0</v>
      </c>
      <c r="W494" s="65" t="str">
        <f aca="false">IF($J494="",IF($I494="","","School"),INDEX('Spell Data'!C$3:C$368,$J494))</f>
        <v/>
      </c>
      <c r="Y494" s="63" t="str">
        <f aca="false">IF($J494="",IF($I494="","","Comp."),INDEX('Spell Data'!D$3:D$368,$J494))</f>
        <v/>
      </c>
      <c r="AA494" s="63" t="str">
        <f aca="false">IF($J494="",IF($I494="","","Range"),INDEX('Spell Data'!G$3:G$368,$J494))</f>
        <v/>
      </c>
      <c r="AB494" s="63" t="str">
        <f aca="false">IF(AA494="close",25+5*TRUNC((U494+Level)/2)&amp;" ft.",IF(AA494="medium",100+10*(U494+Level)&amp;" ft.",IF(AA494="long",400+40*(U494+Level)&amp;" ft.",AA494)))</f>
        <v/>
      </c>
      <c r="AD494" s="63" t="str">
        <f aca="false">IF($J494="",IF($I494="","","Cast"),INDEX('Spell Data'!F$3:F$368,$J494))</f>
        <v/>
      </c>
      <c r="AF494" s="63" t="str">
        <f aca="false">IF($J494="",IF($I494="","","Dur."),INDEX('Spell Data'!H$3:H$368,$J494))</f>
        <v/>
      </c>
      <c r="AG494" s="63" t="str">
        <f aca="false">IF($J494="",IF($I494="","","Dur."),INDEX('Spell Data'!I$3:I$368,$J494))</f>
        <v/>
      </c>
      <c r="AH494" s="63" t="str">
        <f aca="false">IF($J494="",IF($I494="","","Dur."),INDEX('Spell Data'!J$3:J$368,$J494))</f>
        <v/>
      </c>
      <c r="AI494" s="66" t="str">
        <f aca="false">IF(AF494=0,IF(AG494=0,AH494,TRUNC(AG494*(U494+Level))&amp;" "&amp;AH494),IF(AG494=0,AF494&amp;" "&amp;AH494,AH494))</f>
        <v/>
      </c>
      <c r="AK494" s="67" t="str">
        <f aca="false">IF($J494="",IF($I494="","","Save"),INDEX('Spell Data'!K$3:K$368,$J494))</f>
        <v/>
      </c>
      <c r="AL494" s="67" t="str">
        <f aca="false">LEFT(AK494,1)</f>
        <v/>
      </c>
      <c r="AM494" s="67" t="e">
        <f aca="false">10+K494+TRUNC(WIS/2)-5</f>
        <v>#VALUE!</v>
      </c>
      <c r="AN494" s="67" t="e">
        <f aca="false">INDEX(FocusBonuses,MATCH(LEFT(W494,3),FocusNames,0),1)</f>
        <v>#N/A</v>
      </c>
      <c r="AO494" s="67" t="e">
        <f aca="false">AM494+IF(ISERROR(AN494),0,AN494)</f>
        <v>#VALUE!</v>
      </c>
      <c r="AP494" s="63" t="str">
        <f aca="false">IF(OR(AL494="f",AL494="r",AL494="w"),AK494&amp;" "&amp;AO494,AK494)</f>
        <v/>
      </c>
      <c r="AR494" s="63" t="str">
        <f aca="false">IF($J494="",IF($I494="","","SR"),INDEX('Spell Data'!L$3:L$368,$J494))</f>
        <v/>
      </c>
      <c r="AS494" s="63" t="str">
        <f aca="false">IF($J494="",IF($I494="","","Page"),INDEX('Spell Data'!V$3:V$368,$J494))</f>
        <v/>
      </c>
      <c r="AT494" s="63" t="str">
        <f aca="false">IF($J494="",IF($I494="","","Page"),LEFT(AS494,1)&amp;INDEX('Spell Data'!W$3:W$368,$J494))</f>
        <v/>
      </c>
      <c r="AU494" s="65" t="str">
        <f aca="false">IF($J494="",IF($I494="","","Effect"),INDEX('Spell Data'!U$3:U$368,$J494))</f>
        <v/>
      </c>
    </row>
    <row r="495" customFormat="false" ht="8.25" hidden="false" customHeight="false" outlineLevel="0" collapsed="false">
      <c r="A495" s="69" t="s">
        <v>420</v>
      </c>
      <c r="B495" s="62" t="n">
        <v>361</v>
      </c>
      <c r="C495" s="62" t="n">
        <v>1</v>
      </c>
      <c r="E495" s="63" t="e">
        <f aca="true">MATCH(1,OFFSET('Spell List'!BJ$3:BJ$597,F494,0,COUNT('Spell List'!BJ$3:BJ$597)-F494),0)</f>
        <v>#N/A</v>
      </c>
      <c r="F495" s="63" t="e">
        <f aca="false">E495+F494</f>
        <v>#N/A</v>
      </c>
      <c r="H495" s="64" t="str">
        <f aca="false">IF(ISERROR($E495),"",INDEX(C$2:C$596,$F495,1))</f>
        <v/>
      </c>
      <c r="I495" s="65" t="str">
        <f aca="false">IF(ISERROR($E495),"",IF(H495,"*","")&amp;INDEX(A$2:A$596,$F495,1))</f>
        <v/>
      </c>
      <c r="J495" s="63" t="str">
        <f aca="false">IF(ISERROR($E495),"",INDEX(B$2:B$596,$F495,1))</f>
        <v/>
      </c>
      <c r="K495" s="63" t="str">
        <f aca="false">IF(ISERROR($E495),"",INDEX('Spell List'!AZ$3:AZ$597,$F495,1))</f>
        <v/>
      </c>
      <c r="M495" s="63" t="str">
        <f aca="false">IF($J495="",IF($I495="","",0),INDEX('Spell Data'!M$3:M$368,$J495))</f>
        <v/>
      </c>
      <c r="N495" s="63" t="str">
        <f aca="false">IF($J495="",IF($I495="","",0),INDEX('Spell Data'!N$3:N$368,$J495))</f>
        <v/>
      </c>
      <c r="O495" s="63" t="str">
        <f aca="false">IF($J495="",IF($I495="","",0),INDEX('Spell Data'!O$3:O$368,$J495))</f>
        <v/>
      </c>
      <c r="P495" s="63" t="str">
        <f aca="false">IF($J495="",IF($I495="","",0),INDEX('Spell Data'!P$3:P$368,$J495))</f>
        <v/>
      </c>
      <c r="Q495" s="63" t="str">
        <f aca="false">IF($J495="",IF($I495="","",0),INDEX('Spell Data'!Q$3:Q$368,$J495))</f>
        <v/>
      </c>
      <c r="R495" s="63" t="str">
        <f aca="false">IF($J495="",IF($I495="","",0),INDEX('Spell Data'!R$3:R$368,$J495))</f>
        <v/>
      </c>
      <c r="S495" s="63" t="str">
        <f aca="false">IF($J495="",IF($I495="","",0),INDEX('Spell Data'!S$3:S$368,$J495)*2)</f>
        <v/>
      </c>
      <c r="T495" s="63" t="str">
        <f aca="false">IF($J495="",IF($I495="","",0),INDEX('Spell Data'!T$3:T$368,$J495)*2)</f>
        <v/>
      </c>
      <c r="U495" s="63" t="n">
        <f aca="false">IF(OR(AND(Character!S$24=1,M495=1),AND(Character!S$22=1,N495=1),AND(Character!S$23=1,O495=1),AND(Character!S$21=1,P495=1),AND(Character!S$25=1,Q495=1),AND(Character!S$26=1,R495=1),AND(Character!T$27=1,R495=1),AND(Character!U$28=1,R495=1)),1,0)</f>
        <v>0</v>
      </c>
      <c r="W495" s="65" t="str">
        <f aca="false">IF($J495="",IF($I495="","","School"),INDEX('Spell Data'!C$3:C$368,$J495))</f>
        <v/>
      </c>
      <c r="Y495" s="63" t="str">
        <f aca="false">IF($J495="",IF($I495="","","Comp."),INDEX('Spell Data'!D$3:D$368,$J495))</f>
        <v/>
      </c>
      <c r="AA495" s="63" t="str">
        <f aca="false">IF($J495="",IF($I495="","","Range"),INDEX('Spell Data'!G$3:G$368,$J495))</f>
        <v/>
      </c>
      <c r="AB495" s="63" t="str">
        <f aca="false">IF(AA495="close",25+5*TRUNC((U495+Level)/2)&amp;" ft.",IF(AA495="medium",100+10*(U495+Level)&amp;" ft.",IF(AA495="long",400+40*(U495+Level)&amp;" ft.",AA495)))</f>
        <v/>
      </c>
      <c r="AD495" s="63" t="str">
        <f aca="false">IF($J495="",IF($I495="","","Cast"),INDEX('Spell Data'!F$3:F$368,$J495))</f>
        <v/>
      </c>
      <c r="AF495" s="63" t="str">
        <f aca="false">IF($J495="",IF($I495="","","Dur."),INDEX('Spell Data'!H$3:H$368,$J495))</f>
        <v/>
      </c>
      <c r="AG495" s="63" t="str">
        <f aca="false">IF($J495="",IF($I495="","","Dur."),INDEX('Spell Data'!I$3:I$368,$J495))</f>
        <v/>
      </c>
      <c r="AH495" s="63" t="str">
        <f aca="false">IF($J495="",IF($I495="","","Dur."),INDEX('Spell Data'!J$3:J$368,$J495))</f>
        <v/>
      </c>
      <c r="AI495" s="66" t="str">
        <f aca="false">IF(AF495=0,IF(AG495=0,AH495,TRUNC(AG495*(U495+Level))&amp;" "&amp;AH495),IF(AG495=0,AF495&amp;" "&amp;AH495,AH495))</f>
        <v/>
      </c>
      <c r="AK495" s="67" t="str">
        <f aca="false">IF($J495="",IF($I495="","","Save"),INDEX('Spell Data'!K$3:K$368,$J495))</f>
        <v/>
      </c>
      <c r="AL495" s="67" t="str">
        <f aca="false">LEFT(AK495,1)</f>
        <v/>
      </c>
      <c r="AM495" s="67" t="e">
        <f aca="false">10+K495+TRUNC(WIS/2)-5</f>
        <v>#VALUE!</v>
      </c>
      <c r="AN495" s="67" t="e">
        <f aca="false">INDEX(FocusBonuses,MATCH(LEFT(W495,3),FocusNames,0),1)</f>
        <v>#N/A</v>
      </c>
      <c r="AO495" s="67" t="e">
        <f aca="false">AM495+IF(ISERROR(AN495),0,AN495)</f>
        <v>#VALUE!</v>
      </c>
      <c r="AP495" s="63" t="str">
        <f aca="false">IF(OR(AL495="f",AL495="r",AL495="w"),AK495&amp;" "&amp;AO495,AK495)</f>
        <v/>
      </c>
      <c r="AR495" s="63" t="str">
        <f aca="false">IF($J495="",IF($I495="","","SR"),INDEX('Spell Data'!L$3:L$368,$J495))</f>
        <v/>
      </c>
      <c r="AS495" s="63" t="str">
        <f aca="false">IF($J495="",IF($I495="","","Page"),INDEX('Spell Data'!V$3:V$368,$J495))</f>
        <v/>
      </c>
      <c r="AT495" s="63" t="str">
        <f aca="false">IF($J495="",IF($I495="","","Page"),LEFT(AS495,1)&amp;INDEX('Spell Data'!W$3:W$368,$J495))</f>
        <v/>
      </c>
      <c r="AU495" s="65" t="str">
        <f aca="false">IF($J495="",IF($I495="","","Effect"),INDEX('Spell Data'!U$3:U$368,$J495))</f>
        <v/>
      </c>
    </row>
    <row r="496" customFormat="false" ht="8.25" hidden="false" customHeight="false" outlineLevel="0" collapsed="false">
      <c r="A496" s="69" t="s">
        <v>421</v>
      </c>
      <c r="B496" s="62" t="n">
        <v>78</v>
      </c>
      <c r="C496" s="62" t="n">
        <v>1</v>
      </c>
      <c r="E496" s="63" t="e">
        <f aca="true">MATCH(1,OFFSET('Spell List'!BJ$3:BJ$597,F495,0,COUNT('Spell List'!BJ$3:BJ$597)-F495),0)</f>
        <v>#N/A</v>
      </c>
      <c r="F496" s="63" t="e">
        <f aca="false">E496+F495</f>
        <v>#N/A</v>
      </c>
      <c r="H496" s="64" t="str">
        <f aca="false">IF(ISERROR($E496),"",INDEX(C$2:C$596,$F496,1))</f>
        <v/>
      </c>
      <c r="I496" s="65" t="str">
        <f aca="false">IF(ISERROR($E496),"",IF(H496,"*","")&amp;INDEX(A$2:A$596,$F496,1))</f>
        <v/>
      </c>
      <c r="J496" s="63" t="str">
        <f aca="false">IF(ISERROR($E496),"",INDEX(B$2:B$596,$F496,1))</f>
        <v/>
      </c>
      <c r="K496" s="63" t="str">
        <f aca="false">IF(ISERROR($E496),"",INDEX('Spell List'!AZ$3:AZ$597,$F496,1))</f>
        <v/>
      </c>
      <c r="M496" s="63" t="str">
        <f aca="false">IF($J496="",IF($I496="","",0),INDEX('Spell Data'!M$3:M$368,$J496))</f>
        <v/>
      </c>
      <c r="N496" s="63" t="str">
        <f aca="false">IF($J496="",IF($I496="","",0),INDEX('Spell Data'!N$3:N$368,$J496))</f>
        <v/>
      </c>
      <c r="O496" s="63" t="str">
        <f aca="false">IF($J496="",IF($I496="","",0),INDEX('Spell Data'!O$3:O$368,$J496))</f>
        <v/>
      </c>
      <c r="P496" s="63" t="str">
        <f aca="false">IF($J496="",IF($I496="","",0),INDEX('Spell Data'!P$3:P$368,$J496))</f>
        <v/>
      </c>
      <c r="Q496" s="63" t="str">
        <f aca="false">IF($J496="",IF($I496="","",0),INDEX('Spell Data'!Q$3:Q$368,$J496))</f>
        <v/>
      </c>
      <c r="R496" s="63" t="str">
        <f aca="false">IF($J496="",IF($I496="","",0),INDEX('Spell Data'!R$3:R$368,$J496))</f>
        <v/>
      </c>
      <c r="S496" s="63" t="str">
        <f aca="false">IF($J496="",IF($I496="","",0),INDEX('Spell Data'!S$3:S$368,$J496)*2)</f>
        <v/>
      </c>
      <c r="T496" s="63" t="str">
        <f aca="false">IF($J496="",IF($I496="","",0),INDEX('Spell Data'!T$3:T$368,$J496)*2)</f>
        <v/>
      </c>
      <c r="U496" s="63" t="n">
        <f aca="false">IF(OR(AND(Character!S$24=1,M496=1),AND(Character!S$22=1,N496=1),AND(Character!S$23=1,O496=1),AND(Character!S$21=1,P496=1),AND(Character!S$25=1,Q496=1),AND(Character!S$26=1,R496=1),AND(Character!T$27=1,R496=1),AND(Character!U$28=1,R496=1)),1,0)</f>
        <v>0</v>
      </c>
      <c r="W496" s="65" t="str">
        <f aca="false">IF($J496="",IF($I496="","","School"),INDEX('Spell Data'!C$3:C$368,$J496))</f>
        <v/>
      </c>
      <c r="Y496" s="63" t="str">
        <f aca="false">IF($J496="",IF($I496="","","Comp."),INDEX('Spell Data'!D$3:D$368,$J496))</f>
        <v/>
      </c>
      <c r="AA496" s="63" t="str">
        <f aca="false">IF($J496="",IF($I496="","","Range"),INDEX('Spell Data'!G$3:G$368,$J496))</f>
        <v/>
      </c>
      <c r="AB496" s="63" t="str">
        <f aca="false">IF(AA496="close",25+5*TRUNC((U496+Level)/2)&amp;" ft.",IF(AA496="medium",100+10*(U496+Level)&amp;" ft.",IF(AA496="long",400+40*(U496+Level)&amp;" ft.",AA496)))</f>
        <v/>
      </c>
      <c r="AD496" s="63" t="str">
        <f aca="false">IF($J496="",IF($I496="","","Cast"),INDEX('Spell Data'!F$3:F$368,$J496))</f>
        <v/>
      </c>
      <c r="AF496" s="63" t="str">
        <f aca="false">IF($J496="",IF($I496="","","Dur."),INDEX('Spell Data'!H$3:H$368,$J496))</f>
        <v/>
      </c>
      <c r="AG496" s="63" t="str">
        <f aca="false">IF($J496="",IF($I496="","","Dur."),INDEX('Spell Data'!I$3:I$368,$J496))</f>
        <v/>
      </c>
      <c r="AH496" s="63" t="str">
        <f aca="false">IF($J496="",IF($I496="","","Dur."),INDEX('Spell Data'!J$3:J$368,$J496))</f>
        <v/>
      </c>
      <c r="AI496" s="66" t="str">
        <f aca="false">IF(AF496=0,IF(AG496=0,AH496,TRUNC(AG496*(U496+Level))&amp;" "&amp;AH496),IF(AG496=0,AF496&amp;" "&amp;AH496,AH496))</f>
        <v/>
      </c>
      <c r="AK496" s="67" t="str">
        <f aca="false">IF($J496="",IF($I496="","","Save"),INDEX('Spell Data'!K$3:K$368,$J496))</f>
        <v/>
      </c>
      <c r="AL496" s="67" t="str">
        <f aca="false">LEFT(AK496,1)</f>
        <v/>
      </c>
      <c r="AM496" s="67" t="e">
        <f aca="false">10+K496+TRUNC(WIS/2)-5</f>
        <v>#VALUE!</v>
      </c>
      <c r="AN496" s="67" t="e">
        <f aca="false">INDEX(FocusBonuses,MATCH(LEFT(W496,3),FocusNames,0),1)</f>
        <v>#N/A</v>
      </c>
      <c r="AO496" s="67" t="e">
        <f aca="false">AM496+IF(ISERROR(AN496),0,AN496)</f>
        <v>#VALUE!</v>
      </c>
      <c r="AP496" s="63" t="str">
        <f aca="false">IF(OR(AL496="f",AL496="r",AL496="w"),AK496&amp;" "&amp;AO496,AK496)</f>
        <v/>
      </c>
      <c r="AR496" s="63" t="str">
        <f aca="false">IF($J496="",IF($I496="","","SR"),INDEX('Spell Data'!L$3:L$368,$J496))</f>
        <v/>
      </c>
      <c r="AS496" s="63" t="str">
        <f aca="false">IF($J496="",IF($I496="","","Page"),INDEX('Spell Data'!V$3:V$368,$J496))</f>
        <v/>
      </c>
      <c r="AT496" s="63" t="str">
        <f aca="false">IF($J496="",IF($I496="","","Page"),LEFT(AS496,1)&amp;INDEX('Spell Data'!W$3:W$368,$J496))</f>
        <v/>
      </c>
      <c r="AU496" s="65" t="str">
        <f aca="false">IF($J496="",IF($I496="","","Effect"),INDEX('Spell Data'!U$3:U$368,$J496))</f>
        <v/>
      </c>
    </row>
    <row r="497" customFormat="false" ht="8.25" hidden="false" customHeight="false" outlineLevel="0" collapsed="false">
      <c r="A497" s="69" t="s">
        <v>422</v>
      </c>
      <c r="B497" s="62" t="n">
        <v>328</v>
      </c>
      <c r="C497" s="62" t="n">
        <v>1</v>
      </c>
      <c r="E497" s="63" t="e">
        <f aca="true">MATCH(1,OFFSET('Spell List'!BJ$3:BJ$597,F496,0,COUNT('Spell List'!BJ$3:BJ$597)-F496),0)</f>
        <v>#N/A</v>
      </c>
      <c r="F497" s="63" t="e">
        <f aca="false">E497+F496</f>
        <v>#N/A</v>
      </c>
      <c r="H497" s="64" t="str">
        <f aca="false">IF(ISERROR($E497),"",INDEX(C$2:C$596,$F497,1))</f>
        <v/>
      </c>
      <c r="I497" s="65" t="str">
        <f aca="false">IF(ISERROR($E497),"",IF(H497,"*","")&amp;INDEX(A$2:A$596,$F497,1))</f>
        <v/>
      </c>
      <c r="J497" s="63" t="str">
        <f aca="false">IF(ISERROR($E497),"",INDEX(B$2:B$596,$F497,1))</f>
        <v/>
      </c>
      <c r="K497" s="63" t="str">
        <f aca="false">IF(ISERROR($E497),"",INDEX('Spell List'!AZ$3:AZ$597,$F497,1))</f>
        <v/>
      </c>
      <c r="M497" s="63" t="str">
        <f aca="false">IF($J497="",IF($I497="","",0),INDEX('Spell Data'!M$3:M$368,$J497))</f>
        <v/>
      </c>
      <c r="N497" s="63" t="str">
        <f aca="false">IF($J497="",IF($I497="","",0),INDEX('Spell Data'!N$3:N$368,$J497))</f>
        <v/>
      </c>
      <c r="O497" s="63" t="str">
        <f aca="false">IF($J497="",IF($I497="","",0),INDEX('Spell Data'!O$3:O$368,$J497))</f>
        <v/>
      </c>
      <c r="P497" s="63" t="str">
        <f aca="false">IF($J497="",IF($I497="","",0),INDEX('Spell Data'!P$3:P$368,$J497))</f>
        <v/>
      </c>
      <c r="Q497" s="63" t="str">
        <f aca="false">IF($J497="",IF($I497="","",0),INDEX('Spell Data'!Q$3:Q$368,$J497))</f>
        <v/>
      </c>
      <c r="R497" s="63" t="str">
        <f aca="false">IF($J497="",IF($I497="","",0),INDEX('Spell Data'!R$3:R$368,$J497))</f>
        <v/>
      </c>
      <c r="S497" s="63" t="str">
        <f aca="false">IF($J497="",IF($I497="","",0),INDEX('Spell Data'!S$3:S$368,$J497)*2)</f>
        <v/>
      </c>
      <c r="T497" s="63" t="str">
        <f aca="false">IF($J497="",IF($I497="","",0),INDEX('Spell Data'!T$3:T$368,$J497)*2)</f>
        <v/>
      </c>
      <c r="U497" s="63" t="n">
        <f aca="false">IF(OR(AND(Character!S$24=1,M497=1),AND(Character!S$22=1,N497=1),AND(Character!S$23=1,O497=1),AND(Character!S$21=1,P497=1),AND(Character!S$25=1,Q497=1),AND(Character!S$26=1,R497=1),AND(Character!T$27=1,R497=1),AND(Character!U$28=1,R497=1)),1,0)</f>
        <v>0</v>
      </c>
      <c r="W497" s="65" t="str">
        <f aca="false">IF($J497="",IF($I497="","","School"),INDEX('Spell Data'!C$3:C$368,$J497))</f>
        <v/>
      </c>
      <c r="Y497" s="63" t="str">
        <f aca="false">IF($J497="",IF($I497="","","Comp."),INDEX('Spell Data'!D$3:D$368,$J497))</f>
        <v/>
      </c>
      <c r="AA497" s="63" t="str">
        <f aca="false">IF($J497="",IF($I497="","","Range"),INDEX('Spell Data'!G$3:G$368,$J497))</f>
        <v/>
      </c>
      <c r="AB497" s="63" t="str">
        <f aca="false">IF(AA497="close",25+5*TRUNC((U497+Level)/2)&amp;" ft.",IF(AA497="medium",100+10*(U497+Level)&amp;" ft.",IF(AA497="long",400+40*(U497+Level)&amp;" ft.",AA497)))</f>
        <v/>
      </c>
      <c r="AD497" s="63" t="str">
        <f aca="false">IF($J497="",IF($I497="","","Cast"),INDEX('Spell Data'!F$3:F$368,$J497))</f>
        <v/>
      </c>
      <c r="AF497" s="63" t="str">
        <f aca="false">IF($J497="",IF($I497="","","Dur."),INDEX('Spell Data'!H$3:H$368,$J497))</f>
        <v/>
      </c>
      <c r="AG497" s="63" t="str">
        <f aca="false">IF($J497="",IF($I497="","","Dur."),INDEX('Spell Data'!I$3:I$368,$J497))</f>
        <v/>
      </c>
      <c r="AH497" s="63" t="str">
        <f aca="false">IF($J497="",IF($I497="","","Dur."),INDEX('Spell Data'!J$3:J$368,$J497))</f>
        <v/>
      </c>
      <c r="AI497" s="66" t="str">
        <f aca="false">IF(AF497=0,IF(AG497=0,AH497,TRUNC(AG497*(U497+Level))&amp;" "&amp;AH497),IF(AG497=0,AF497&amp;" "&amp;AH497,AH497))</f>
        <v/>
      </c>
      <c r="AK497" s="67" t="str">
        <f aca="false">IF($J497="",IF($I497="","","Save"),INDEX('Spell Data'!K$3:K$368,$J497))</f>
        <v/>
      </c>
      <c r="AL497" s="67" t="str">
        <f aca="false">LEFT(AK497,1)</f>
        <v/>
      </c>
      <c r="AM497" s="67" t="e">
        <f aca="false">10+K497+TRUNC(WIS/2)-5</f>
        <v>#VALUE!</v>
      </c>
      <c r="AN497" s="67" t="e">
        <f aca="false">INDEX(FocusBonuses,MATCH(LEFT(W497,3),FocusNames,0),1)</f>
        <v>#N/A</v>
      </c>
      <c r="AO497" s="67" t="e">
        <f aca="false">AM497+IF(ISERROR(AN497),0,AN497)</f>
        <v>#VALUE!</v>
      </c>
      <c r="AP497" s="63" t="str">
        <f aca="false">IF(OR(AL497="f",AL497="r",AL497="w"),AK497&amp;" "&amp;AO497,AK497)</f>
        <v/>
      </c>
      <c r="AR497" s="63" t="str">
        <f aca="false">IF($J497="",IF($I497="","","SR"),INDEX('Spell Data'!L$3:L$368,$J497))</f>
        <v/>
      </c>
      <c r="AS497" s="63" t="str">
        <f aca="false">IF($J497="",IF($I497="","","Page"),INDEX('Spell Data'!V$3:V$368,$J497))</f>
        <v/>
      </c>
      <c r="AT497" s="63" t="str">
        <f aca="false">IF($J497="",IF($I497="","","Page"),LEFT(AS497,1)&amp;INDEX('Spell Data'!W$3:W$368,$J497))</f>
        <v/>
      </c>
      <c r="AU497" s="65" t="str">
        <f aca="false">IF($J497="",IF($I497="","","Effect"),INDEX('Spell Data'!U$3:U$368,$J497))</f>
        <v/>
      </c>
    </row>
    <row r="498" customFormat="false" ht="8.25" hidden="false" customHeight="false" outlineLevel="0" collapsed="false">
      <c r="A498" s="69" t="s">
        <v>423</v>
      </c>
      <c r="B498" s="62" t="n">
        <v>35</v>
      </c>
      <c r="C498" s="62" t="n">
        <v>1</v>
      </c>
      <c r="E498" s="63" t="e">
        <f aca="true">MATCH(1,OFFSET('Spell List'!BJ$3:BJ$597,F497,0,COUNT('Spell List'!BJ$3:BJ$597)-F497),0)</f>
        <v>#N/A</v>
      </c>
      <c r="F498" s="63" t="e">
        <f aca="false">E498+F497</f>
        <v>#N/A</v>
      </c>
      <c r="H498" s="64" t="str">
        <f aca="false">IF(ISERROR($E498),"",INDEX(C$2:C$596,$F498,1))</f>
        <v/>
      </c>
      <c r="I498" s="65" t="str">
        <f aca="false">IF(ISERROR($E498),"",IF(H498,"*","")&amp;INDEX(A$2:A$596,$F498,1))</f>
        <v/>
      </c>
      <c r="J498" s="63" t="str">
        <f aca="false">IF(ISERROR($E498),"",INDEX(B$2:B$596,$F498,1))</f>
        <v/>
      </c>
      <c r="K498" s="63" t="str">
        <f aca="false">IF(ISERROR($E498),"",INDEX('Spell List'!AZ$3:AZ$597,$F498,1))</f>
        <v/>
      </c>
      <c r="M498" s="63" t="str">
        <f aca="false">IF($J498="",IF($I498="","",0),INDEX('Spell Data'!M$3:M$368,$J498))</f>
        <v/>
      </c>
      <c r="N498" s="63" t="str">
        <f aca="false">IF($J498="",IF($I498="","",0),INDEX('Spell Data'!N$3:N$368,$J498))</f>
        <v/>
      </c>
      <c r="O498" s="63" t="str">
        <f aca="false">IF($J498="",IF($I498="","",0),INDEX('Spell Data'!O$3:O$368,$J498))</f>
        <v/>
      </c>
      <c r="P498" s="63" t="str">
        <f aca="false">IF($J498="",IF($I498="","",0),INDEX('Spell Data'!P$3:P$368,$J498))</f>
        <v/>
      </c>
      <c r="Q498" s="63" t="str">
        <f aca="false">IF($J498="",IF($I498="","",0),INDEX('Spell Data'!Q$3:Q$368,$J498))</f>
        <v/>
      </c>
      <c r="R498" s="63" t="str">
        <f aca="false">IF($J498="",IF($I498="","",0),INDEX('Spell Data'!R$3:R$368,$J498))</f>
        <v/>
      </c>
      <c r="S498" s="63" t="str">
        <f aca="false">IF($J498="",IF($I498="","",0),INDEX('Spell Data'!S$3:S$368,$J498)*2)</f>
        <v/>
      </c>
      <c r="T498" s="63" t="str">
        <f aca="false">IF($J498="",IF($I498="","",0),INDEX('Spell Data'!T$3:T$368,$J498)*2)</f>
        <v/>
      </c>
      <c r="U498" s="63" t="n">
        <f aca="false">IF(OR(AND(Character!S$24=1,M498=1),AND(Character!S$22=1,N498=1),AND(Character!S$23=1,O498=1),AND(Character!S$21=1,P498=1),AND(Character!S$25=1,Q498=1),AND(Character!S$26=1,R498=1),AND(Character!T$27=1,R498=1),AND(Character!U$28=1,R498=1)),1,0)</f>
        <v>0</v>
      </c>
      <c r="W498" s="65" t="str">
        <f aca="false">IF($J498="",IF($I498="","","School"),INDEX('Spell Data'!C$3:C$368,$J498))</f>
        <v/>
      </c>
      <c r="Y498" s="63" t="str">
        <f aca="false">IF($J498="",IF($I498="","","Comp."),INDEX('Spell Data'!D$3:D$368,$J498))</f>
        <v/>
      </c>
      <c r="AA498" s="63" t="str">
        <f aca="false">IF($J498="",IF($I498="","","Range"),INDEX('Spell Data'!G$3:G$368,$J498))</f>
        <v/>
      </c>
      <c r="AB498" s="63" t="str">
        <f aca="false">IF(AA498="close",25+5*TRUNC((U498+Level)/2)&amp;" ft.",IF(AA498="medium",100+10*(U498+Level)&amp;" ft.",IF(AA498="long",400+40*(U498+Level)&amp;" ft.",AA498)))</f>
        <v/>
      </c>
      <c r="AD498" s="63" t="str">
        <f aca="false">IF($J498="",IF($I498="","","Cast"),INDEX('Spell Data'!F$3:F$368,$J498))</f>
        <v/>
      </c>
      <c r="AF498" s="63" t="str">
        <f aca="false">IF($J498="",IF($I498="","","Dur."),INDEX('Spell Data'!H$3:H$368,$J498))</f>
        <v/>
      </c>
      <c r="AG498" s="63" t="str">
        <f aca="false">IF($J498="",IF($I498="","","Dur."),INDEX('Spell Data'!I$3:I$368,$J498))</f>
        <v/>
      </c>
      <c r="AH498" s="63" t="str">
        <f aca="false">IF($J498="",IF($I498="","","Dur."),INDEX('Spell Data'!J$3:J$368,$J498))</f>
        <v/>
      </c>
      <c r="AI498" s="66" t="str">
        <f aca="false">IF(AF498=0,IF(AG498=0,AH498,TRUNC(AG498*(U498+Level))&amp;" "&amp;AH498),IF(AG498=0,AF498&amp;" "&amp;AH498,AH498))</f>
        <v/>
      </c>
      <c r="AK498" s="67" t="str">
        <f aca="false">IF($J498="",IF($I498="","","Save"),INDEX('Spell Data'!K$3:K$368,$J498))</f>
        <v/>
      </c>
      <c r="AL498" s="67" t="str">
        <f aca="false">LEFT(AK498,1)</f>
        <v/>
      </c>
      <c r="AM498" s="67" t="e">
        <f aca="false">10+K498+TRUNC(WIS/2)-5</f>
        <v>#VALUE!</v>
      </c>
      <c r="AN498" s="67" t="e">
        <f aca="false">INDEX(FocusBonuses,MATCH(LEFT(W498,3),FocusNames,0),1)</f>
        <v>#N/A</v>
      </c>
      <c r="AO498" s="67" t="e">
        <f aca="false">AM498+IF(ISERROR(AN498),0,AN498)</f>
        <v>#VALUE!</v>
      </c>
      <c r="AP498" s="63" t="str">
        <f aca="false">IF(OR(AL498="f",AL498="r",AL498="w"),AK498&amp;" "&amp;AO498,AK498)</f>
        <v/>
      </c>
      <c r="AR498" s="63" t="str">
        <f aca="false">IF($J498="",IF($I498="","","SR"),INDEX('Spell Data'!L$3:L$368,$J498))</f>
        <v/>
      </c>
      <c r="AS498" s="63" t="str">
        <f aca="false">IF($J498="",IF($I498="","","Page"),INDEX('Spell Data'!V$3:V$368,$J498))</f>
        <v/>
      </c>
      <c r="AT498" s="63" t="str">
        <f aca="false">IF($J498="",IF($I498="","","Page"),LEFT(AS498,1)&amp;INDEX('Spell Data'!W$3:W$368,$J498))</f>
        <v/>
      </c>
      <c r="AU498" s="65" t="str">
        <f aca="false">IF($J498="",IF($I498="","","Effect"),INDEX('Spell Data'!U$3:U$368,$J498))</f>
        <v/>
      </c>
    </row>
    <row r="499" customFormat="false" ht="8.25" hidden="false" customHeight="false" outlineLevel="0" collapsed="false">
      <c r="A499" s="69" t="s">
        <v>424</v>
      </c>
      <c r="B499" s="62" t="n">
        <v>59</v>
      </c>
      <c r="C499" s="62" t="n">
        <v>1</v>
      </c>
      <c r="E499" s="63" t="e">
        <f aca="true">MATCH(1,OFFSET('Spell List'!BJ$3:BJ$597,F498,0,COUNT('Spell List'!BJ$3:BJ$597)-F498),0)</f>
        <v>#N/A</v>
      </c>
      <c r="F499" s="63" t="e">
        <f aca="false">E499+F498</f>
        <v>#N/A</v>
      </c>
      <c r="H499" s="64" t="str">
        <f aca="false">IF(ISERROR($E499),"",INDEX(C$2:C$596,$F499,1))</f>
        <v/>
      </c>
      <c r="I499" s="65" t="str">
        <f aca="false">IF(ISERROR($E499),"",IF(H499,"*","")&amp;INDEX(A$2:A$596,$F499,1))</f>
        <v/>
      </c>
      <c r="J499" s="63" t="str">
        <f aca="false">IF(ISERROR($E499),"",INDEX(B$2:B$596,$F499,1))</f>
        <v/>
      </c>
      <c r="K499" s="63" t="str">
        <f aca="false">IF(ISERROR($E499),"",INDEX('Spell List'!AZ$3:AZ$597,$F499,1))</f>
        <v/>
      </c>
      <c r="M499" s="63" t="str">
        <f aca="false">IF($J499="",IF($I499="","",0),INDEX('Spell Data'!M$3:M$368,$J499))</f>
        <v/>
      </c>
      <c r="N499" s="63" t="str">
        <f aca="false">IF($J499="",IF($I499="","",0),INDEX('Spell Data'!N$3:N$368,$J499))</f>
        <v/>
      </c>
      <c r="O499" s="63" t="str">
        <f aca="false">IF($J499="",IF($I499="","",0),INDEX('Spell Data'!O$3:O$368,$J499))</f>
        <v/>
      </c>
      <c r="P499" s="63" t="str">
        <f aca="false">IF($J499="",IF($I499="","",0),INDEX('Spell Data'!P$3:P$368,$J499))</f>
        <v/>
      </c>
      <c r="Q499" s="63" t="str">
        <f aca="false">IF($J499="",IF($I499="","",0),INDEX('Spell Data'!Q$3:Q$368,$J499))</f>
        <v/>
      </c>
      <c r="R499" s="63" t="str">
        <f aca="false">IF($J499="",IF($I499="","",0),INDEX('Spell Data'!R$3:R$368,$J499))</f>
        <v/>
      </c>
      <c r="S499" s="63" t="str">
        <f aca="false">IF($J499="",IF($I499="","",0),INDEX('Spell Data'!S$3:S$368,$J499)*2)</f>
        <v/>
      </c>
      <c r="T499" s="63" t="str">
        <f aca="false">IF($J499="",IF($I499="","",0),INDEX('Spell Data'!T$3:T$368,$J499)*2)</f>
        <v/>
      </c>
      <c r="U499" s="63" t="n">
        <f aca="false">IF(OR(AND(Character!S$24=1,M499=1),AND(Character!S$22=1,N499=1),AND(Character!S$23=1,O499=1),AND(Character!S$21=1,P499=1),AND(Character!S$25=1,Q499=1),AND(Character!S$26=1,R499=1),AND(Character!T$27=1,R499=1),AND(Character!U$28=1,R499=1)),1,0)</f>
        <v>0</v>
      </c>
      <c r="W499" s="65" t="str">
        <f aca="false">IF($J499="",IF($I499="","","School"),INDEX('Spell Data'!C$3:C$368,$J499))</f>
        <v/>
      </c>
      <c r="Y499" s="63" t="str">
        <f aca="false">IF($J499="",IF($I499="","","Comp."),INDEX('Spell Data'!D$3:D$368,$J499))</f>
        <v/>
      </c>
      <c r="AA499" s="63" t="str">
        <f aca="false">IF($J499="",IF($I499="","","Range"),INDEX('Spell Data'!G$3:G$368,$J499))</f>
        <v/>
      </c>
      <c r="AB499" s="63" t="str">
        <f aca="false">IF(AA499="close",25+5*TRUNC((U499+Level)/2)&amp;" ft.",IF(AA499="medium",100+10*(U499+Level)&amp;" ft.",IF(AA499="long",400+40*(U499+Level)&amp;" ft.",AA499)))</f>
        <v/>
      </c>
      <c r="AD499" s="63" t="str">
        <f aca="false">IF($J499="",IF($I499="","","Cast"),INDEX('Spell Data'!F$3:F$368,$J499))</f>
        <v/>
      </c>
      <c r="AF499" s="63" t="str">
        <f aca="false">IF($J499="",IF($I499="","","Dur."),INDEX('Spell Data'!H$3:H$368,$J499))</f>
        <v/>
      </c>
      <c r="AG499" s="63" t="str">
        <f aca="false">IF($J499="",IF($I499="","","Dur."),INDEX('Spell Data'!I$3:I$368,$J499))</f>
        <v/>
      </c>
      <c r="AH499" s="63" t="str">
        <f aca="false">IF($J499="",IF($I499="","","Dur."),INDEX('Spell Data'!J$3:J$368,$J499))</f>
        <v/>
      </c>
      <c r="AI499" s="66" t="str">
        <f aca="false">IF(AF499=0,IF(AG499=0,AH499,TRUNC(AG499*(U499+Level))&amp;" "&amp;AH499),IF(AG499=0,AF499&amp;" "&amp;AH499,AH499))</f>
        <v/>
      </c>
      <c r="AK499" s="67" t="str">
        <f aca="false">IF($J499="",IF($I499="","","Save"),INDEX('Spell Data'!K$3:K$368,$J499))</f>
        <v/>
      </c>
      <c r="AL499" s="67" t="str">
        <f aca="false">LEFT(AK499,1)</f>
        <v/>
      </c>
      <c r="AM499" s="67" t="e">
        <f aca="false">10+K499+TRUNC(WIS/2)-5</f>
        <v>#VALUE!</v>
      </c>
      <c r="AN499" s="67" t="e">
        <f aca="false">INDEX(FocusBonuses,MATCH(LEFT(W499,3),FocusNames,0),1)</f>
        <v>#N/A</v>
      </c>
      <c r="AO499" s="67" t="e">
        <f aca="false">AM499+IF(ISERROR(AN499),0,AN499)</f>
        <v>#VALUE!</v>
      </c>
      <c r="AP499" s="63" t="str">
        <f aca="false">IF(OR(AL499="f",AL499="r",AL499="w"),AK499&amp;" "&amp;AO499,AK499)</f>
        <v/>
      </c>
      <c r="AR499" s="63" t="str">
        <f aca="false">IF($J499="",IF($I499="","","SR"),INDEX('Spell Data'!L$3:L$368,$J499))</f>
        <v/>
      </c>
      <c r="AS499" s="63" t="str">
        <f aca="false">IF($J499="",IF($I499="","","Page"),INDEX('Spell Data'!V$3:V$368,$J499))</f>
        <v/>
      </c>
      <c r="AT499" s="63" t="str">
        <f aca="false">IF($J499="",IF($I499="","","Page"),LEFT(AS499,1)&amp;INDEX('Spell Data'!W$3:W$368,$J499))</f>
        <v/>
      </c>
      <c r="AU499" s="65" t="str">
        <f aca="false">IF($J499="",IF($I499="","","Effect"),INDEX('Spell Data'!U$3:U$368,$J499))</f>
        <v/>
      </c>
    </row>
    <row r="500" customFormat="false" ht="8.25" hidden="false" customHeight="false" outlineLevel="0" collapsed="false">
      <c r="A500" s="69" t="s">
        <v>425</v>
      </c>
      <c r="B500" s="62" t="n">
        <v>222</v>
      </c>
      <c r="C500" s="62" t="n">
        <v>1</v>
      </c>
      <c r="E500" s="63" t="e">
        <f aca="true">MATCH(1,OFFSET('Spell List'!BJ$3:BJ$597,F499,0,COUNT('Spell List'!BJ$3:BJ$597)-F499),0)</f>
        <v>#N/A</v>
      </c>
      <c r="F500" s="63" t="e">
        <f aca="false">E500+F499</f>
        <v>#N/A</v>
      </c>
      <c r="H500" s="64" t="str">
        <f aca="false">IF(ISERROR($E500),"",INDEX(C$2:C$596,$F500,1))</f>
        <v/>
      </c>
      <c r="I500" s="65" t="str">
        <f aca="false">IF(ISERROR($E500),"",IF(H500,"*","")&amp;INDEX(A$2:A$596,$F500,1))</f>
        <v/>
      </c>
      <c r="J500" s="63" t="str">
        <f aca="false">IF(ISERROR($E500),"",INDEX(B$2:B$596,$F500,1))</f>
        <v/>
      </c>
      <c r="K500" s="63" t="str">
        <f aca="false">IF(ISERROR($E500),"",INDEX('Spell List'!AZ$3:AZ$597,$F500,1))</f>
        <v/>
      </c>
      <c r="M500" s="63" t="str">
        <f aca="false">IF($J500="",IF($I500="","",0),INDEX('Spell Data'!M$3:M$368,$J500))</f>
        <v/>
      </c>
      <c r="N500" s="63" t="str">
        <f aca="false">IF($J500="",IF($I500="","",0),INDEX('Spell Data'!N$3:N$368,$J500))</f>
        <v/>
      </c>
      <c r="O500" s="63" t="str">
        <f aca="false">IF($J500="",IF($I500="","",0),INDEX('Spell Data'!O$3:O$368,$J500))</f>
        <v/>
      </c>
      <c r="P500" s="63" t="str">
        <f aca="false">IF($J500="",IF($I500="","",0),INDEX('Spell Data'!P$3:P$368,$J500))</f>
        <v/>
      </c>
      <c r="Q500" s="63" t="str">
        <f aca="false">IF($J500="",IF($I500="","",0),INDEX('Spell Data'!Q$3:Q$368,$J500))</f>
        <v/>
      </c>
      <c r="R500" s="63" t="str">
        <f aca="false">IF($J500="",IF($I500="","",0),INDEX('Spell Data'!R$3:R$368,$J500))</f>
        <v/>
      </c>
      <c r="S500" s="63" t="str">
        <f aca="false">IF($J500="",IF($I500="","",0),INDEX('Spell Data'!S$3:S$368,$J500)*2)</f>
        <v/>
      </c>
      <c r="T500" s="63" t="str">
        <f aca="false">IF($J500="",IF($I500="","",0),INDEX('Spell Data'!T$3:T$368,$J500)*2)</f>
        <v/>
      </c>
      <c r="U500" s="63" t="n">
        <f aca="false">IF(OR(AND(Character!S$24=1,M500=1),AND(Character!S$22=1,N500=1),AND(Character!S$23=1,O500=1),AND(Character!S$21=1,P500=1),AND(Character!S$25=1,Q500=1),AND(Character!S$26=1,R500=1),AND(Character!T$27=1,R500=1),AND(Character!U$28=1,R500=1)),1,0)</f>
        <v>0</v>
      </c>
      <c r="W500" s="65" t="str">
        <f aca="false">IF($J500="",IF($I500="","","School"),INDEX('Spell Data'!C$3:C$368,$J500))</f>
        <v/>
      </c>
      <c r="Y500" s="63" t="str">
        <f aca="false">IF($J500="",IF($I500="","","Comp."),INDEX('Spell Data'!D$3:D$368,$J500))</f>
        <v/>
      </c>
      <c r="AA500" s="63" t="str">
        <f aca="false">IF($J500="",IF($I500="","","Range"),INDEX('Spell Data'!G$3:G$368,$J500))</f>
        <v/>
      </c>
      <c r="AB500" s="63" t="str">
        <f aca="false">IF(AA500="close",25+5*TRUNC((U500+Level)/2)&amp;" ft.",IF(AA500="medium",100+10*(U500+Level)&amp;" ft.",IF(AA500="long",400+40*(U500+Level)&amp;" ft.",AA500)))</f>
        <v/>
      </c>
      <c r="AD500" s="63" t="str">
        <f aca="false">IF($J500="",IF($I500="","","Cast"),INDEX('Spell Data'!F$3:F$368,$J500))</f>
        <v/>
      </c>
      <c r="AF500" s="63" t="str">
        <f aca="false">IF($J500="",IF($I500="","","Dur."),INDEX('Spell Data'!H$3:H$368,$J500))</f>
        <v/>
      </c>
      <c r="AG500" s="63" t="str">
        <f aca="false">IF($J500="",IF($I500="","","Dur."),INDEX('Spell Data'!I$3:I$368,$J500))</f>
        <v/>
      </c>
      <c r="AH500" s="63" t="str">
        <f aca="false">IF($J500="",IF($I500="","","Dur."),INDEX('Spell Data'!J$3:J$368,$J500))</f>
        <v/>
      </c>
      <c r="AI500" s="66" t="str">
        <f aca="false">IF(AF500=0,IF(AG500=0,AH500,TRUNC(AG500*(U500+Level))&amp;" "&amp;AH500),IF(AG500=0,AF500&amp;" "&amp;AH500,AH500))</f>
        <v/>
      </c>
      <c r="AK500" s="67" t="str">
        <f aca="false">IF($J500="",IF($I500="","","Save"),INDEX('Spell Data'!K$3:K$368,$J500))</f>
        <v/>
      </c>
      <c r="AL500" s="67" t="str">
        <f aca="false">LEFT(AK500,1)</f>
        <v/>
      </c>
      <c r="AM500" s="67" t="e">
        <f aca="false">10+K500+TRUNC(WIS/2)-5</f>
        <v>#VALUE!</v>
      </c>
      <c r="AN500" s="67" t="e">
        <f aca="false">INDEX(FocusBonuses,MATCH(LEFT(W500,3),FocusNames,0),1)</f>
        <v>#N/A</v>
      </c>
      <c r="AO500" s="67" t="e">
        <f aca="false">AM500+IF(ISERROR(AN500),0,AN500)</f>
        <v>#VALUE!</v>
      </c>
      <c r="AP500" s="63" t="str">
        <f aca="false">IF(OR(AL500="f",AL500="r",AL500="w"),AK500&amp;" "&amp;AO500,AK500)</f>
        <v/>
      </c>
      <c r="AR500" s="63" t="str">
        <f aca="false">IF($J500="",IF($I500="","","SR"),INDEX('Spell Data'!L$3:L$368,$J500))</f>
        <v/>
      </c>
      <c r="AS500" s="63" t="str">
        <f aca="false">IF($J500="",IF($I500="","","Page"),INDEX('Spell Data'!V$3:V$368,$J500))</f>
        <v/>
      </c>
      <c r="AT500" s="63" t="str">
        <f aca="false">IF($J500="",IF($I500="","","Page"),LEFT(AS500,1)&amp;INDEX('Spell Data'!W$3:W$368,$J500))</f>
        <v/>
      </c>
      <c r="AU500" s="65" t="str">
        <f aca="false">IF($J500="",IF($I500="","","Effect"),INDEX('Spell Data'!U$3:U$368,$J500))</f>
        <v/>
      </c>
    </row>
    <row r="501" customFormat="false" ht="8.25" hidden="false" customHeight="false" outlineLevel="0" collapsed="false">
      <c r="A501" s="69" t="s">
        <v>426</v>
      </c>
      <c r="B501" s="62" t="n">
        <v>341</v>
      </c>
      <c r="C501" s="62" t="n">
        <v>1</v>
      </c>
      <c r="E501" s="63" t="e">
        <f aca="true">MATCH(1,OFFSET('Spell List'!BJ$3:BJ$597,F500,0,COUNT('Spell List'!BJ$3:BJ$597)-F500),0)</f>
        <v>#N/A</v>
      </c>
      <c r="F501" s="63" t="e">
        <f aca="false">E501+F500</f>
        <v>#N/A</v>
      </c>
      <c r="H501" s="64" t="str">
        <f aca="false">IF(ISERROR($E501),"",INDEX(C$2:C$596,$F501,1))</f>
        <v/>
      </c>
      <c r="I501" s="65" t="str">
        <f aca="false">IF(ISERROR($E501),"",IF(H501,"*","")&amp;INDEX(A$2:A$596,$F501,1))</f>
        <v/>
      </c>
      <c r="J501" s="63" t="str">
        <f aca="false">IF(ISERROR($E501),"",INDEX(B$2:B$596,$F501,1))</f>
        <v/>
      </c>
      <c r="K501" s="63" t="str">
        <f aca="false">IF(ISERROR($E501),"",INDEX('Spell List'!AZ$3:AZ$597,$F501,1))</f>
        <v/>
      </c>
      <c r="M501" s="63" t="str">
        <f aca="false">IF($J501="",IF($I501="","",0),INDEX('Spell Data'!M$3:M$368,$J501))</f>
        <v/>
      </c>
      <c r="N501" s="63" t="str">
        <f aca="false">IF($J501="",IF($I501="","",0),INDEX('Spell Data'!N$3:N$368,$J501))</f>
        <v/>
      </c>
      <c r="O501" s="63" t="str">
        <f aca="false">IF($J501="",IF($I501="","",0),INDEX('Spell Data'!O$3:O$368,$J501))</f>
        <v/>
      </c>
      <c r="P501" s="63" t="str">
        <f aca="false">IF($J501="",IF($I501="","",0),INDEX('Spell Data'!P$3:P$368,$J501))</f>
        <v/>
      </c>
      <c r="Q501" s="63" t="str">
        <f aca="false">IF($J501="",IF($I501="","",0),INDEX('Spell Data'!Q$3:Q$368,$J501))</f>
        <v/>
      </c>
      <c r="R501" s="63" t="str">
        <f aca="false">IF($J501="",IF($I501="","",0),INDEX('Spell Data'!R$3:R$368,$J501))</f>
        <v/>
      </c>
      <c r="S501" s="63" t="str">
        <f aca="false">IF($J501="",IF($I501="","",0),INDEX('Spell Data'!S$3:S$368,$J501)*2)</f>
        <v/>
      </c>
      <c r="T501" s="63" t="str">
        <f aca="false">IF($J501="",IF($I501="","",0),INDEX('Spell Data'!T$3:T$368,$J501)*2)</f>
        <v/>
      </c>
      <c r="U501" s="63" t="n">
        <f aca="false">IF(OR(AND(Character!S$24=1,M501=1),AND(Character!S$22=1,N501=1),AND(Character!S$23=1,O501=1),AND(Character!S$21=1,P501=1),AND(Character!S$25=1,Q501=1),AND(Character!S$26=1,R501=1),AND(Character!T$27=1,R501=1),AND(Character!U$28=1,R501=1)),1,0)</f>
        <v>0</v>
      </c>
      <c r="W501" s="65" t="str">
        <f aca="false">IF($J501="",IF($I501="","","School"),INDEX('Spell Data'!C$3:C$368,$J501))</f>
        <v/>
      </c>
      <c r="Y501" s="63" t="str">
        <f aca="false">IF($J501="",IF($I501="","","Comp."),INDEX('Spell Data'!D$3:D$368,$J501))</f>
        <v/>
      </c>
      <c r="AA501" s="63" t="str">
        <f aca="false">IF($J501="",IF($I501="","","Range"),INDEX('Spell Data'!G$3:G$368,$J501))</f>
        <v/>
      </c>
      <c r="AB501" s="63" t="str">
        <f aca="false">IF(AA501="close",25+5*TRUNC((U501+Level)/2)&amp;" ft.",IF(AA501="medium",100+10*(U501+Level)&amp;" ft.",IF(AA501="long",400+40*(U501+Level)&amp;" ft.",AA501)))</f>
        <v/>
      </c>
      <c r="AD501" s="63" t="str">
        <f aca="false">IF($J501="",IF($I501="","","Cast"),INDEX('Spell Data'!F$3:F$368,$J501))</f>
        <v/>
      </c>
      <c r="AF501" s="63" t="str">
        <f aca="false">IF($J501="",IF($I501="","","Dur."),INDEX('Spell Data'!H$3:H$368,$J501))</f>
        <v/>
      </c>
      <c r="AG501" s="63" t="str">
        <f aca="false">IF($J501="",IF($I501="","","Dur."),INDEX('Spell Data'!I$3:I$368,$J501))</f>
        <v/>
      </c>
      <c r="AH501" s="63" t="str">
        <f aca="false">IF($J501="",IF($I501="","","Dur."),INDEX('Spell Data'!J$3:J$368,$J501))</f>
        <v/>
      </c>
      <c r="AI501" s="66" t="str">
        <f aca="false">IF(AF501=0,IF(AG501=0,AH501,TRUNC(AG501*(U501+Level))&amp;" "&amp;AH501),IF(AG501=0,AF501&amp;" "&amp;AH501,AH501))</f>
        <v/>
      </c>
      <c r="AK501" s="67" t="str">
        <f aca="false">IF($J501="",IF($I501="","","Save"),INDEX('Spell Data'!K$3:K$368,$J501))</f>
        <v/>
      </c>
      <c r="AL501" s="67" t="str">
        <f aca="false">LEFT(AK501,1)</f>
        <v/>
      </c>
      <c r="AM501" s="67" t="e">
        <f aca="false">10+K501+TRUNC(WIS/2)-5</f>
        <v>#VALUE!</v>
      </c>
      <c r="AN501" s="67" t="e">
        <f aca="false">INDEX(FocusBonuses,MATCH(LEFT(W501,3),FocusNames,0),1)</f>
        <v>#N/A</v>
      </c>
      <c r="AO501" s="67" t="e">
        <f aca="false">AM501+IF(ISERROR(AN501),0,AN501)</f>
        <v>#VALUE!</v>
      </c>
      <c r="AP501" s="63" t="str">
        <f aca="false">IF(OR(AL501="f",AL501="r",AL501="w"),AK501&amp;" "&amp;AO501,AK501)</f>
        <v/>
      </c>
      <c r="AR501" s="63" t="str">
        <f aca="false">IF($J501="",IF($I501="","","SR"),INDEX('Spell Data'!L$3:L$368,$J501))</f>
        <v/>
      </c>
      <c r="AS501" s="63" t="str">
        <f aca="false">IF($J501="",IF($I501="","","Page"),INDEX('Spell Data'!V$3:V$368,$J501))</f>
        <v/>
      </c>
      <c r="AT501" s="63" t="str">
        <f aca="false">IF($J501="",IF($I501="","","Page"),LEFT(AS501,1)&amp;INDEX('Spell Data'!W$3:W$368,$J501))</f>
        <v/>
      </c>
      <c r="AU501" s="65" t="str">
        <f aca="false">IF($J501="",IF($I501="","","Effect"),INDEX('Spell Data'!U$3:U$368,$J501))</f>
        <v/>
      </c>
    </row>
    <row r="502" customFormat="false" ht="8.25" hidden="false" customHeight="false" outlineLevel="0" collapsed="false">
      <c r="A502" s="69" t="s">
        <v>427</v>
      </c>
      <c r="B502" s="62" t="n">
        <v>75</v>
      </c>
      <c r="C502" s="62" t="n">
        <v>1</v>
      </c>
      <c r="E502" s="63" t="e">
        <f aca="true">MATCH(1,OFFSET('Spell List'!BJ$3:BJ$597,F501,0,COUNT('Spell List'!BJ$3:BJ$597)-F501),0)</f>
        <v>#N/A</v>
      </c>
      <c r="F502" s="63" t="e">
        <f aca="false">E502+F501</f>
        <v>#N/A</v>
      </c>
      <c r="H502" s="64" t="str">
        <f aca="false">IF(ISERROR($E502),"",INDEX(C$2:C$596,$F502,1))</f>
        <v/>
      </c>
      <c r="I502" s="65" t="str">
        <f aca="false">IF(ISERROR($E502),"",IF(H502,"*","")&amp;INDEX(A$2:A$596,$F502,1))</f>
        <v/>
      </c>
      <c r="J502" s="63" t="str">
        <f aca="false">IF(ISERROR($E502),"",INDEX(B$2:B$596,$F502,1))</f>
        <v/>
      </c>
      <c r="K502" s="63" t="str">
        <f aca="false">IF(ISERROR($E502),"",INDEX('Spell List'!AZ$3:AZ$597,$F502,1))</f>
        <v/>
      </c>
      <c r="M502" s="63" t="str">
        <f aca="false">IF($J502="",IF($I502="","",0),INDEX('Spell Data'!M$3:M$368,$J502))</f>
        <v/>
      </c>
      <c r="N502" s="63" t="str">
        <f aca="false">IF($J502="",IF($I502="","",0),INDEX('Spell Data'!N$3:N$368,$J502))</f>
        <v/>
      </c>
      <c r="O502" s="63" t="str">
        <f aca="false">IF($J502="",IF($I502="","",0),INDEX('Spell Data'!O$3:O$368,$J502))</f>
        <v/>
      </c>
      <c r="P502" s="63" t="str">
        <f aca="false">IF($J502="",IF($I502="","",0),INDEX('Spell Data'!P$3:P$368,$J502))</f>
        <v/>
      </c>
      <c r="Q502" s="63" t="str">
        <f aca="false">IF($J502="",IF($I502="","",0),INDEX('Spell Data'!Q$3:Q$368,$J502))</f>
        <v/>
      </c>
      <c r="R502" s="63" t="str">
        <f aca="false">IF($J502="",IF($I502="","",0),INDEX('Spell Data'!R$3:R$368,$J502))</f>
        <v/>
      </c>
      <c r="S502" s="63" t="str">
        <f aca="false">IF($J502="",IF($I502="","",0),INDEX('Spell Data'!S$3:S$368,$J502)*2)</f>
        <v/>
      </c>
      <c r="T502" s="63" t="str">
        <f aca="false">IF($J502="",IF($I502="","",0),INDEX('Spell Data'!T$3:T$368,$J502)*2)</f>
        <v/>
      </c>
      <c r="U502" s="63" t="n">
        <f aca="false">IF(OR(AND(Character!S$24=1,M502=1),AND(Character!S$22=1,N502=1),AND(Character!S$23=1,O502=1),AND(Character!S$21=1,P502=1),AND(Character!S$25=1,Q502=1),AND(Character!S$26=1,R502=1),AND(Character!T$27=1,R502=1),AND(Character!U$28=1,R502=1)),1,0)</f>
        <v>0</v>
      </c>
      <c r="W502" s="65" t="str">
        <f aca="false">IF($J502="",IF($I502="","","School"),INDEX('Spell Data'!C$3:C$368,$J502))</f>
        <v/>
      </c>
      <c r="Y502" s="63" t="str">
        <f aca="false">IF($J502="",IF($I502="","","Comp."),INDEX('Spell Data'!D$3:D$368,$J502))</f>
        <v/>
      </c>
      <c r="AA502" s="63" t="str">
        <f aca="false">IF($J502="",IF($I502="","","Range"),INDEX('Spell Data'!G$3:G$368,$J502))</f>
        <v/>
      </c>
      <c r="AB502" s="63" t="str">
        <f aca="false">IF(AA502="close",25+5*TRUNC((U502+Level)/2)&amp;" ft.",IF(AA502="medium",100+10*(U502+Level)&amp;" ft.",IF(AA502="long",400+40*(U502+Level)&amp;" ft.",AA502)))</f>
        <v/>
      </c>
      <c r="AD502" s="63" t="str">
        <f aca="false">IF($J502="",IF($I502="","","Cast"),INDEX('Spell Data'!F$3:F$368,$J502))</f>
        <v/>
      </c>
      <c r="AF502" s="63" t="str">
        <f aca="false">IF($J502="",IF($I502="","","Dur."),INDEX('Spell Data'!H$3:H$368,$J502))</f>
        <v/>
      </c>
      <c r="AG502" s="63" t="str">
        <f aca="false">IF($J502="",IF($I502="","","Dur."),INDEX('Spell Data'!I$3:I$368,$J502))</f>
        <v/>
      </c>
      <c r="AH502" s="63" t="str">
        <f aca="false">IF($J502="",IF($I502="","","Dur."),INDEX('Spell Data'!J$3:J$368,$J502))</f>
        <v/>
      </c>
      <c r="AI502" s="66" t="str">
        <f aca="false">IF(AF502=0,IF(AG502=0,AH502,TRUNC(AG502*(U502+Level))&amp;" "&amp;AH502),IF(AG502=0,AF502&amp;" "&amp;AH502,AH502))</f>
        <v/>
      </c>
      <c r="AK502" s="67" t="str">
        <f aca="false">IF($J502="",IF($I502="","","Save"),INDEX('Spell Data'!K$3:K$368,$J502))</f>
        <v/>
      </c>
      <c r="AL502" s="67" t="str">
        <f aca="false">LEFT(AK502,1)</f>
        <v/>
      </c>
      <c r="AM502" s="67" t="e">
        <f aca="false">10+K502+TRUNC(WIS/2)-5</f>
        <v>#VALUE!</v>
      </c>
      <c r="AN502" s="67" t="e">
        <f aca="false">INDEX(FocusBonuses,MATCH(LEFT(W502,3),FocusNames,0),1)</f>
        <v>#N/A</v>
      </c>
      <c r="AO502" s="67" t="e">
        <f aca="false">AM502+IF(ISERROR(AN502),0,AN502)</f>
        <v>#VALUE!</v>
      </c>
      <c r="AP502" s="63" t="str">
        <f aca="false">IF(OR(AL502="f",AL502="r",AL502="w"),AK502&amp;" "&amp;AO502,AK502)</f>
        <v/>
      </c>
      <c r="AR502" s="63" t="str">
        <f aca="false">IF($J502="",IF($I502="","","SR"),INDEX('Spell Data'!L$3:L$368,$J502))</f>
        <v/>
      </c>
      <c r="AS502" s="63" t="str">
        <f aca="false">IF($J502="",IF($I502="","","Page"),INDEX('Spell Data'!V$3:V$368,$J502))</f>
        <v/>
      </c>
      <c r="AT502" s="63" t="str">
        <f aca="false">IF($J502="",IF($I502="","","Page"),LEFT(AS502,1)&amp;INDEX('Spell Data'!W$3:W$368,$J502))</f>
        <v/>
      </c>
      <c r="AU502" s="65" t="str">
        <f aca="false">IF($J502="",IF($I502="","","Effect"),INDEX('Spell Data'!U$3:U$368,$J502))</f>
        <v/>
      </c>
    </row>
    <row r="503" customFormat="false" ht="8.25" hidden="false" customHeight="false" outlineLevel="0" collapsed="false">
      <c r="A503" s="69" t="s">
        <v>396</v>
      </c>
      <c r="B503" s="62" t="n">
        <v>129</v>
      </c>
      <c r="C503" s="62" t="n">
        <v>1</v>
      </c>
      <c r="E503" s="63" t="e">
        <f aca="true">MATCH(1,OFFSET('Spell List'!BJ$3:BJ$597,F502,0,COUNT('Spell List'!BJ$3:BJ$597)-F502),0)</f>
        <v>#N/A</v>
      </c>
      <c r="F503" s="63" t="e">
        <f aca="false">E503+F502</f>
        <v>#N/A</v>
      </c>
      <c r="H503" s="64" t="str">
        <f aca="false">IF(ISERROR($E503),"",INDEX(C$2:C$596,$F503,1))</f>
        <v/>
      </c>
      <c r="I503" s="65" t="str">
        <f aca="false">IF(ISERROR($E503),"",IF(H503,"*","")&amp;INDEX(A$2:A$596,$F503,1))</f>
        <v/>
      </c>
      <c r="J503" s="63" t="str">
        <f aca="false">IF(ISERROR($E503),"",INDEX(B$2:B$596,$F503,1))</f>
        <v/>
      </c>
      <c r="K503" s="63" t="str">
        <f aca="false">IF(ISERROR($E503),"",INDEX('Spell List'!AZ$3:AZ$597,$F503,1))</f>
        <v/>
      </c>
      <c r="M503" s="63" t="str">
        <f aca="false">IF($J503="",IF($I503="","",0),INDEX('Spell Data'!M$3:M$368,$J503))</f>
        <v/>
      </c>
      <c r="N503" s="63" t="str">
        <f aca="false">IF($J503="",IF($I503="","",0),INDEX('Spell Data'!N$3:N$368,$J503))</f>
        <v/>
      </c>
      <c r="O503" s="63" t="str">
        <f aca="false">IF($J503="",IF($I503="","",0),INDEX('Spell Data'!O$3:O$368,$J503))</f>
        <v/>
      </c>
      <c r="P503" s="63" t="str">
        <f aca="false">IF($J503="",IF($I503="","",0),INDEX('Spell Data'!P$3:P$368,$J503))</f>
        <v/>
      </c>
      <c r="Q503" s="63" t="str">
        <f aca="false">IF($J503="",IF($I503="","",0),INDEX('Spell Data'!Q$3:Q$368,$J503))</f>
        <v/>
      </c>
      <c r="R503" s="63" t="str">
        <f aca="false">IF($J503="",IF($I503="","",0),INDEX('Spell Data'!R$3:R$368,$J503))</f>
        <v/>
      </c>
      <c r="S503" s="63" t="str">
        <f aca="false">IF($J503="",IF($I503="","",0),INDEX('Spell Data'!S$3:S$368,$J503)*2)</f>
        <v/>
      </c>
      <c r="T503" s="63" t="str">
        <f aca="false">IF($J503="",IF($I503="","",0),INDEX('Spell Data'!T$3:T$368,$J503)*2)</f>
        <v/>
      </c>
      <c r="U503" s="63" t="n">
        <f aca="false">IF(OR(AND(Character!S$24=1,M503=1),AND(Character!S$22=1,N503=1),AND(Character!S$23=1,O503=1),AND(Character!S$21=1,P503=1),AND(Character!S$25=1,Q503=1),AND(Character!S$26=1,R503=1),AND(Character!T$27=1,R503=1),AND(Character!U$28=1,R503=1)),1,0)</f>
        <v>0</v>
      </c>
      <c r="W503" s="65" t="str">
        <f aca="false">IF($J503="",IF($I503="","","School"),INDEX('Spell Data'!C$3:C$368,$J503))</f>
        <v/>
      </c>
      <c r="Y503" s="63" t="str">
        <f aca="false">IF($J503="",IF($I503="","","Comp."),INDEX('Spell Data'!D$3:D$368,$J503))</f>
        <v/>
      </c>
      <c r="AA503" s="63" t="str">
        <f aca="false">IF($J503="",IF($I503="","","Range"),INDEX('Spell Data'!G$3:G$368,$J503))</f>
        <v/>
      </c>
      <c r="AB503" s="63" t="str">
        <f aca="false">IF(AA503="close",25+5*TRUNC((U503+Level)/2)&amp;" ft.",IF(AA503="medium",100+10*(U503+Level)&amp;" ft.",IF(AA503="long",400+40*(U503+Level)&amp;" ft.",AA503)))</f>
        <v/>
      </c>
      <c r="AD503" s="63" t="str">
        <f aca="false">IF($J503="",IF($I503="","","Cast"),INDEX('Spell Data'!F$3:F$368,$J503))</f>
        <v/>
      </c>
      <c r="AF503" s="63" t="str">
        <f aca="false">IF($J503="",IF($I503="","","Dur."),INDEX('Spell Data'!H$3:H$368,$J503))</f>
        <v/>
      </c>
      <c r="AG503" s="63" t="str">
        <f aca="false">IF($J503="",IF($I503="","","Dur."),INDEX('Spell Data'!I$3:I$368,$J503))</f>
        <v/>
      </c>
      <c r="AH503" s="63" t="str">
        <f aca="false">IF($J503="",IF($I503="","","Dur."),INDEX('Spell Data'!J$3:J$368,$J503))</f>
        <v/>
      </c>
      <c r="AI503" s="66" t="str">
        <f aca="false">IF(AF503=0,IF(AG503=0,AH503,TRUNC(AG503*(U503+Level))&amp;" "&amp;AH503),IF(AG503=0,AF503&amp;" "&amp;AH503,AH503))</f>
        <v/>
      </c>
      <c r="AK503" s="67" t="str">
        <f aca="false">IF($J503="",IF($I503="","","Save"),INDEX('Spell Data'!K$3:K$368,$J503))</f>
        <v/>
      </c>
      <c r="AL503" s="67" t="str">
        <f aca="false">LEFT(AK503,1)</f>
        <v/>
      </c>
      <c r="AM503" s="67" t="e">
        <f aca="false">10+K503+TRUNC(WIS/2)-5</f>
        <v>#VALUE!</v>
      </c>
      <c r="AN503" s="67" t="e">
        <f aca="false">INDEX(FocusBonuses,MATCH(LEFT(W503,3),FocusNames,0),1)</f>
        <v>#N/A</v>
      </c>
      <c r="AO503" s="67" t="e">
        <f aca="false">AM503+IF(ISERROR(AN503),0,AN503)</f>
        <v>#VALUE!</v>
      </c>
      <c r="AP503" s="63" t="str">
        <f aca="false">IF(OR(AL503="f",AL503="r",AL503="w"),AK503&amp;" "&amp;AO503,AK503)</f>
        <v/>
      </c>
      <c r="AR503" s="63" t="str">
        <f aca="false">IF($J503="",IF($I503="","","SR"),INDEX('Spell Data'!L$3:L$368,$J503))</f>
        <v/>
      </c>
      <c r="AS503" s="63" t="str">
        <f aca="false">IF($J503="",IF($I503="","","Page"),INDEX('Spell Data'!V$3:V$368,$J503))</f>
        <v/>
      </c>
      <c r="AT503" s="63" t="str">
        <f aca="false">IF($J503="",IF($I503="","","Page"),LEFT(AS503,1)&amp;INDEX('Spell Data'!W$3:W$368,$J503))</f>
        <v/>
      </c>
      <c r="AU503" s="65" t="str">
        <f aca="false">IF($J503="",IF($I503="","","Effect"),INDEX('Spell Data'!U$3:U$368,$J503))</f>
        <v/>
      </c>
    </row>
    <row r="504" customFormat="false" ht="8.25" hidden="false" customHeight="false" outlineLevel="0" collapsed="false">
      <c r="A504" s="69" t="s">
        <v>428</v>
      </c>
      <c r="B504" s="62" t="n">
        <v>110</v>
      </c>
      <c r="C504" s="62" t="n">
        <v>1</v>
      </c>
      <c r="E504" s="63" t="e">
        <f aca="true">MATCH(1,OFFSET('Spell List'!BJ$3:BJ$597,F503,0,COUNT('Spell List'!BJ$3:BJ$597)-F503),0)</f>
        <v>#N/A</v>
      </c>
      <c r="F504" s="63" t="e">
        <f aca="false">E504+F503</f>
        <v>#N/A</v>
      </c>
      <c r="H504" s="64" t="str">
        <f aca="false">IF(ISERROR($E504),"",INDEX(C$2:C$596,$F504,1))</f>
        <v/>
      </c>
      <c r="I504" s="65" t="str">
        <f aca="false">IF(ISERROR($E504),"",IF(H504,"*","")&amp;INDEX(A$2:A$596,$F504,1))</f>
        <v/>
      </c>
      <c r="J504" s="63" t="str">
        <f aca="false">IF(ISERROR($E504),"",INDEX(B$2:B$596,$F504,1))</f>
        <v/>
      </c>
      <c r="K504" s="63" t="str">
        <f aca="false">IF(ISERROR($E504),"",INDEX('Spell List'!AZ$3:AZ$597,$F504,1))</f>
        <v/>
      </c>
      <c r="M504" s="63" t="str">
        <f aca="false">IF($J504="",IF($I504="","",0),INDEX('Spell Data'!M$3:M$368,$J504))</f>
        <v/>
      </c>
      <c r="N504" s="63" t="str">
        <f aca="false">IF($J504="",IF($I504="","",0),INDEX('Spell Data'!N$3:N$368,$J504))</f>
        <v/>
      </c>
      <c r="O504" s="63" t="str">
        <f aca="false">IF($J504="",IF($I504="","",0),INDEX('Spell Data'!O$3:O$368,$J504))</f>
        <v/>
      </c>
      <c r="P504" s="63" t="str">
        <f aca="false">IF($J504="",IF($I504="","",0),INDEX('Spell Data'!P$3:P$368,$J504))</f>
        <v/>
      </c>
      <c r="Q504" s="63" t="str">
        <f aca="false">IF($J504="",IF($I504="","",0),INDEX('Spell Data'!Q$3:Q$368,$J504))</f>
        <v/>
      </c>
      <c r="R504" s="63" t="str">
        <f aca="false">IF($J504="",IF($I504="","",0),INDEX('Spell Data'!R$3:R$368,$J504))</f>
        <v/>
      </c>
      <c r="S504" s="63" t="str">
        <f aca="false">IF($J504="",IF($I504="","",0),INDEX('Spell Data'!S$3:S$368,$J504)*2)</f>
        <v/>
      </c>
      <c r="T504" s="63" t="str">
        <f aca="false">IF($J504="",IF($I504="","",0),INDEX('Spell Data'!T$3:T$368,$J504)*2)</f>
        <v/>
      </c>
      <c r="U504" s="63" t="n">
        <f aca="false">IF(OR(AND(Character!S$24=1,M504=1),AND(Character!S$22=1,N504=1),AND(Character!S$23=1,O504=1),AND(Character!S$21=1,P504=1),AND(Character!S$25=1,Q504=1),AND(Character!S$26=1,R504=1),AND(Character!T$27=1,R504=1),AND(Character!U$28=1,R504=1)),1,0)</f>
        <v>0</v>
      </c>
      <c r="W504" s="65" t="str">
        <f aca="false">IF($J504="",IF($I504="","","School"),INDEX('Spell Data'!C$3:C$368,$J504))</f>
        <v/>
      </c>
      <c r="Y504" s="63" t="str">
        <f aca="false">IF($J504="",IF($I504="","","Comp."),INDEX('Spell Data'!D$3:D$368,$J504))</f>
        <v/>
      </c>
      <c r="AA504" s="63" t="str">
        <f aca="false">IF($J504="",IF($I504="","","Range"),INDEX('Spell Data'!G$3:G$368,$J504))</f>
        <v/>
      </c>
      <c r="AB504" s="63" t="str">
        <f aca="false">IF(AA504="close",25+5*TRUNC((U504+Level)/2)&amp;" ft.",IF(AA504="medium",100+10*(U504+Level)&amp;" ft.",IF(AA504="long",400+40*(U504+Level)&amp;" ft.",AA504)))</f>
        <v/>
      </c>
      <c r="AD504" s="63" t="str">
        <f aca="false">IF($J504="",IF($I504="","","Cast"),INDEX('Spell Data'!F$3:F$368,$J504))</f>
        <v/>
      </c>
      <c r="AF504" s="63" t="str">
        <f aca="false">IF($J504="",IF($I504="","","Dur."),INDEX('Spell Data'!H$3:H$368,$J504))</f>
        <v/>
      </c>
      <c r="AG504" s="63" t="str">
        <f aca="false">IF($J504="",IF($I504="","","Dur."),INDEX('Spell Data'!I$3:I$368,$J504))</f>
        <v/>
      </c>
      <c r="AH504" s="63" t="str">
        <f aca="false">IF($J504="",IF($I504="","","Dur."),INDEX('Spell Data'!J$3:J$368,$J504))</f>
        <v/>
      </c>
      <c r="AI504" s="66" t="str">
        <f aca="false">IF(AF504=0,IF(AG504=0,AH504,TRUNC(AG504*(U504+Level))&amp;" "&amp;AH504),IF(AG504=0,AF504&amp;" "&amp;AH504,AH504))</f>
        <v/>
      </c>
      <c r="AK504" s="67" t="str">
        <f aca="false">IF($J504="",IF($I504="","","Save"),INDEX('Spell Data'!K$3:K$368,$J504))</f>
        <v/>
      </c>
      <c r="AL504" s="67" t="str">
        <f aca="false">LEFT(AK504,1)</f>
        <v/>
      </c>
      <c r="AM504" s="67" t="e">
        <f aca="false">10+K504+TRUNC(WIS/2)-5</f>
        <v>#VALUE!</v>
      </c>
      <c r="AN504" s="67" t="e">
        <f aca="false">INDEX(FocusBonuses,MATCH(LEFT(W504,3),FocusNames,0),1)</f>
        <v>#N/A</v>
      </c>
      <c r="AO504" s="67" t="e">
        <f aca="false">AM504+IF(ISERROR(AN504),0,AN504)</f>
        <v>#VALUE!</v>
      </c>
      <c r="AP504" s="63" t="str">
        <f aca="false">IF(OR(AL504="f",AL504="r",AL504="w"),AK504&amp;" "&amp;AO504,AK504)</f>
        <v/>
      </c>
      <c r="AR504" s="63" t="str">
        <f aca="false">IF($J504="",IF($I504="","","SR"),INDEX('Spell Data'!L$3:L$368,$J504))</f>
        <v/>
      </c>
      <c r="AS504" s="63" t="str">
        <f aca="false">IF($J504="",IF($I504="","","Page"),INDEX('Spell Data'!V$3:V$368,$J504))</f>
        <v/>
      </c>
      <c r="AT504" s="63" t="str">
        <f aca="false">IF($J504="",IF($I504="","","Page"),LEFT(AS504,1)&amp;INDEX('Spell Data'!W$3:W$368,$J504))</f>
        <v/>
      </c>
      <c r="AU504" s="65" t="str">
        <f aca="false">IF($J504="",IF($I504="","","Effect"),INDEX('Spell Data'!U$3:U$368,$J504))</f>
        <v/>
      </c>
    </row>
    <row r="505" customFormat="false" ht="8.25" hidden="false" customHeight="false" outlineLevel="0" collapsed="false">
      <c r="A505" s="69" t="s">
        <v>429</v>
      </c>
      <c r="B505" s="62" t="n">
        <v>342</v>
      </c>
      <c r="C505" s="62" t="n">
        <v>1</v>
      </c>
      <c r="E505" s="63" t="e">
        <f aca="true">MATCH(1,OFFSET('Spell List'!BJ$3:BJ$597,F504,0,COUNT('Spell List'!BJ$3:BJ$597)-F504),0)</f>
        <v>#N/A</v>
      </c>
      <c r="F505" s="63" t="e">
        <f aca="false">E505+F504</f>
        <v>#N/A</v>
      </c>
      <c r="H505" s="64" t="str">
        <f aca="false">IF(ISERROR($E505),"",INDEX(C$2:C$596,$F505,1))</f>
        <v/>
      </c>
      <c r="I505" s="65" t="str">
        <f aca="false">IF(ISERROR($E505),"",IF(H505,"*","")&amp;INDEX(A$2:A$596,$F505,1))</f>
        <v/>
      </c>
      <c r="J505" s="63" t="str">
        <f aca="false">IF(ISERROR($E505),"",INDEX(B$2:B$596,$F505,1))</f>
        <v/>
      </c>
      <c r="K505" s="63" t="str">
        <f aca="false">IF(ISERROR($E505),"",INDEX('Spell List'!AZ$3:AZ$597,$F505,1))</f>
        <v/>
      </c>
      <c r="M505" s="63" t="str">
        <f aca="false">IF($J505="",IF($I505="","",0),INDEX('Spell Data'!M$3:M$368,$J505))</f>
        <v/>
      </c>
      <c r="N505" s="63" t="str">
        <f aca="false">IF($J505="",IF($I505="","",0),INDEX('Spell Data'!N$3:N$368,$J505))</f>
        <v/>
      </c>
      <c r="O505" s="63" t="str">
        <f aca="false">IF($J505="",IF($I505="","",0),INDEX('Spell Data'!O$3:O$368,$J505))</f>
        <v/>
      </c>
      <c r="P505" s="63" t="str">
        <f aca="false">IF($J505="",IF($I505="","",0),INDEX('Spell Data'!P$3:P$368,$J505))</f>
        <v/>
      </c>
      <c r="Q505" s="63" t="str">
        <f aca="false">IF($J505="",IF($I505="","",0),INDEX('Spell Data'!Q$3:Q$368,$J505))</f>
        <v/>
      </c>
      <c r="R505" s="63" t="str">
        <f aca="false">IF($J505="",IF($I505="","",0),INDEX('Spell Data'!R$3:R$368,$J505))</f>
        <v/>
      </c>
      <c r="S505" s="63" t="str">
        <f aca="false">IF($J505="",IF($I505="","",0),INDEX('Spell Data'!S$3:S$368,$J505)*2)</f>
        <v/>
      </c>
      <c r="T505" s="63" t="str">
        <f aca="false">IF($J505="",IF($I505="","",0),INDEX('Spell Data'!T$3:T$368,$J505)*2)</f>
        <v/>
      </c>
      <c r="U505" s="63" t="n">
        <f aca="false">IF(OR(AND(Character!S$24=1,M505=1),AND(Character!S$22=1,N505=1),AND(Character!S$23=1,O505=1),AND(Character!S$21=1,P505=1),AND(Character!S$25=1,Q505=1),AND(Character!S$26=1,R505=1),AND(Character!T$27=1,R505=1),AND(Character!U$28=1,R505=1)),1,0)</f>
        <v>0</v>
      </c>
      <c r="W505" s="65" t="str">
        <f aca="false">IF($J505="",IF($I505="","","School"),INDEX('Spell Data'!C$3:C$368,$J505))</f>
        <v/>
      </c>
      <c r="Y505" s="63" t="str">
        <f aca="false">IF($J505="",IF($I505="","","Comp."),INDEX('Spell Data'!D$3:D$368,$J505))</f>
        <v/>
      </c>
      <c r="AA505" s="63" t="str">
        <f aca="false">IF($J505="",IF($I505="","","Range"),INDEX('Spell Data'!G$3:G$368,$J505))</f>
        <v/>
      </c>
      <c r="AB505" s="63" t="str">
        <f aca="false">IF(AA505="close",25+5*TRUNC((U505+Level)/2)&amp;" ft.",IF(AA505="medium",100+10*(U505+Level)&amp;" ft.",IF(AA505="long",400+40*(U505+Level)&amp;" ft.",AA505)))</f>
        <v/>
      </c>
      <c r="AD505" s="63" t="str">
        <f aca="false">IF($J505="",IF($I505="","","Cast"),INDEX('Spell Data'!F$3:F$368,$J505))</f>
        <v/>
      </c>
      <c r="AF505" s="63" t="str">
        <f aca="false">IF($J505="",IF($I505="","","Dur."),INDEX('Spell Data'!H$3:H$368,$J505))</f>
        <v/>
      </c>
      <c r="AG505" s="63" t="str">
        <f aca="false">IF($J505="",IF($I505="","","Dur."),INDEX('Spell Data'!I$3:I$368,$J505))</f>
        <v/>
      </c>
      <c r="AH505" s="63" t="str">
        <f aca="false">IF($J505="",IF($I505="","","Dur."),INDEX('Spell Data'!J$3:J$368,$J505))</f>
        <v/>
      </c>
      <c r="AI505" s="66" t="str">
        <f aca="false">IF(AF505=0,IF(AG505=0,AH505,TRUNC(AG505*(U505+Level))&amp;" "&amp;AH505),IF(AG505=0,AF505&amp;" "&amp;AH505,AH505))</f>
        <v/>
      </c>
      <c r="AK505" s="67" t="str">
        <f aca="false">IF($J505="",IF($I505="","","Save"),INDEX('Spell Data'!K$3:K$368,$J505))</f>
        <v/>
      </c>
      <c r="AL505" s="67" t="str">
        <f aca="false">LEFT(AK505,1)</f>
        <v/>
      </c>
      <c r="AM505" s="67" t="e">
        <f aca="false">10+K505+TRUNC(WIS/2)-5</f>
        <v>#VALUE!</v>
      </c>
      <c r="AN505" s="67" t="e">
        <f aca="false">INDEX(FocusBonuses,MATCH(LEFT(W505,3),FocusNames,0),1)</f>
        <v>#N/A</v>
      </c>
      <c r="AO505" s="67" t="e">
        <f aca="false">AM505+IF(ISERROR(AN505),0,AN505)</f>
        <v>#VALUE!</v>
      </c>
      <c r="AP505" s="63" t="str">
        <f aca="false">IF(OR(AL505="f",AL505="r",AL505="w"),AK505&amp;" "&amp;AO505,AK505)</f>
        <v/>
      </c>
      <c r="AR505" s="63" t="str">
        <f aca="false">IF($J505="",IF($I505="","","SR"),INDEX('Spell Data'!L$3:L$368,$J505))</f>
        <v/>
      </c>
      <c r="AS505" s="63" t="str">
        <f aca="false">IF($J505="",IF($I505="","","Page"),INDEX('Spell Data'!V$3:V$368,$J505))</f>
        <v/>
      </c>
      <c r="AT505" s="63" t="str">
        <f aca="false">IF($J505="",IF($I505="","","Page"),LEFT(AS505,1)&amp;INDEX('Spell Data'!W$3:W$368,$J505))</f>
        <v/>
      </c>
      <c r="AU505" s="65" t="str">
        <f aca="false">IF($J505="",IF($I505="","","Effect"),INDEX('Spell Data'!U$3:U$368,$J505))</f>
        <v/>
      </c>
    </row>
    <row r="506" customFormat="false" ht="8.25" hidden="false" customHeight="false" outlineLevel="0" collapsed="false">
      <c r="A506" s="69" t="s">
        <v>430</v>
      </c>
      <c r="B506" s="62" t="n">
        <v>201</v>
      </c>
      <c r="C506" s="62" t="n">
        <v>1</v>
      </c>
      <c r="E506" s="63" t="e">
        <f aca="true">MATCH(1,OFFSET('Spell List'!BJ$3:BJ$597,F505,0,COUNT('Spell List'!BJ$3:BJ$597)-F505),0)</f>
        <v>#N/A</v>
      </c>
      <c r="F506" s="63" t="e">
        <f aca="false">E506+F505</f>
        <v>#N/A</v>
      </c>
      <c r="H506" s="64" t="str">
        <f aca="false">IF(ISERROR($E506),"",INDEX(C$2:C$596,$F506,1))</f>
        <v/>
      </c>
      <c r="I506" s="65" t="str">
        <f aca="false">IF(ISERROR($E506),"",IF(H506,"*","")&amp;INDEX(A$2:A$596,$F506,1))</f>
        <v/>
      </c>
      <c r="J506" s="63" t="str">
        <f aca="false">IF(ISERROR($E506),"",INDEX(B$2:B$596,$F506,1))</f>
        <v/>
      </c>
      <c r="K506" s="63" t="str">
        <f aca="false">IF(ISERROR($E506),"",INDEX('Spell List'!AZ$3:AZ$597,$F506,1))</f>
        <v/>
      </c>
      <c r="M506" s="63" t="str">
        <f aca="false">IF($J506="",IF($I506="","",0),INDEX('Spell Data'!M$3:M$368,$J506))</f>
        <v/>
      </c>
      <c r="N506" s="63" t="str">
        <f aca="false">IF($J506="",IF($I506="","",0),INDEX('Spell Data'!N$3:N$368,$J506))</f>
        <v/>
      </c>
      <c r="O506" s="63" t="str">
        <f aca="false">IF($J506="",IF($I506="","",0),INDEX('Spell Data'!O$3:O$368,$J506))</f>
        <v/>
      </c>
      <c r="P506" s="63" t="str">
        <f aca="false">IF($J506="",IF($I506="","",0),INDEX('Spell Data'!P$3:P$368,$J506))</f>
        <v/>
      </c>
      <c r="Q506" s="63" t="str">
        <f aca="false">IF($J506="",IF($I506="","",0),INDEX('Spell Data'!Q$3:Q$368,$J506))</f>
        <v/>
      </c>
      <c r="R506" s="63" t="str">
        <f aca="false">IF($J506="",IF($I506="","",0),INDEX('Spell Data'!R$3:R$368,$J506))</f>
        <v/>
      </c>
      <c r="S506" s="63" t="str">
        <f aca="false">IF($J506="",IF($I506="","",0),INDEX('Spell Data'!S$3:S$368,$J506)*2)</f>
        <v/>
      </c>
      <c r="T506" s="63" t="str">
        <f aca="false">IF($J506="",IF($I506="","",0),INDEX('Spell Data'!T$3:T$368,$J506)*2)</f>
        <v/>
      </c>
      <c r="U506" s="63" t="n">
        <f aca="false">IF(OR(AND(Character!S$24=1,M506=1),AND(Character!S$22=1,N506=1),AND(Character!S$23=1,O506=1),AND(Character!S$21=1,P506=1),AND(Character!S$25=1,Q506=1),AND(Character!S$26=1,R506=1),AND(Character!T$27=1,R506=1),AND(Character!U$28=1,R506=1)),1,0)</f>
        <v>0</v>
      </c>
      <c r="W506" s="65" t="str">
        <f aca="false">IF($J506="",IF($I506="","","School"),INDEX('Spell Data'!C$3:C$368,$J506))</f>
        <v/>
      </c>
      <c r="Y506" s="63" t="str">
        <f aca="false">IF($J506="",IF($I506="","","Comp."),INDEX('Spell Data'!D$3:D$368,$J506))</f>
        <v/>
      </c>
      <c r="AA506" s="63" t="str">
        <f aca="false">IF($J506="",IF($I506="","","Range"),INDEX('Spell Data'!G$3:G$368,$J506))</f>
        <v/>
      </c>
      <c r="AB506" s="63" t="str">
        <f aca="false">IF(AA506="close",25+5*TRUNC((U506+Level)/2)&amp;" ft.",IF(AA506="medium",100+10*(U506+Level)&amp;" ft.",IF(AA506="long",400+40*(U506+Level)&amp;" ft.",AA506)))</f>
        <v/>
      </c>
      <c r="AD506" s="63" t="str">
        <f aca="false">IF($J506="",IF($I506="","","Cast"),INDEX('Spell Data'!F$3:F$368,$J506))</f>
        <v/>
      </c>
      <c r="AF506" s="63" t="str">
        <f aca="false">IF($J506="",IF($I506="","","Dur."),INDEX('Spell Data'!H$3:H$368,$J506))</f>
        <v/>
      </c>
      <c r="AG506" s="63" t="str">
        <f aca="false">IF($J506="",IF($I506="","","Dur."),INDEX('Spell Data'!I$3:I$368,$J506))</f>
        <v/>
      </c>
      <c r="AH506" s="63" t="str">
        <f aca="false">IF($J506="",IF($I506="","","Dur."),INDEX('Spell Data'!J$3:J$368,$J506))</f>
        <v/>
      </c>
      <c r="AI506" s="66" t="str">
        <f aca="false">IF(AF506=0,IF(AG506=0,AH506,TRUNC(AG506*(U506+Level))&amp;" "&amp;AH506),IF(AG506=0,AF506&amp;" "&amp;AH506,AH506))</f>
        <v/>
      </c>
      <c r="AK506" s="67" t="str">
        <f aca="false">IF($J506="",IF($I506="","","Save"),INDEX('Spell Data'!K$3:K$368,$J506))</f>
        <v/>
      </c>
      <c r="AL506" s="67" t="str">
        <f aca="false">LEFT(AK506,1)</f>
        <v/>
      </c>
      <c r="AM506" s="67" t="e">
        <f aca="false">10+K506+TRUNC(WIS/2)-5</f>
        <v>#VALUE!</v>
      </c>
      <c r="AN506" s="67" t="e">
        <f aca="false">INDEX(FocusBonuses,MATCH(LEFT(W506,3),FocusNames,0),1)</f>
        <v>#N/A</v>
      </c>
      <c r="AO506" s="67" t="e">
        <f aca="false">AM506+IF(ISERROR(AN506),0,AN506)</f>
        <v>#VALUE!</v>
      </c>
      <c r="AP506" s="63" t="str">
        <f aca="false">IF(OR(AL506="f",AL506="r",AL506="w"),AK506&amp;" "&amp;AO506,AK506)</f>
        <v/>
      </c>
      <c r="AR506" s="63" t="str">
        <f aca="false">IF($J506="",IF($I506="","","SR"),INDEX('Spell Data'!L$3:L$368,$J506))</f>
        <v/>
      </c>
      <c r="AS506" s="63" t="str">
        <f aca="false">IF($J506="",IF($I506="","","Page"),INDEX('Spell Data'!V$3:V$368,$J506))</f>
        <v/>
      </c>
      <c r="AT506" s="63" t="str">
        <f aca="false">IF($J506="",IF($I506="","","Page"),LEFT(AS506,1)&amp;INDEX('Spell Data'!W$3:W$368,$J506))</f>
        <v/>
      </c>
      <c r="AU506" s="65" t="str">
        <f aca="false">IF($J506="",IF($I506="","","Effect"),INDEX('Spell Data'!U$3:U$368,$J506))</f>
        <v/>
      </c>
    </row>
    <row r="507" customFormat="false" ht="8.25" hidden="false" customHeight="false" outlineLevel="0" collapsed="false">
      <c r="A507" s="69" t="s">
        <v>431</v>
      </c>
      <c r="B507" s="62" t="n">
        <v>349</v>
      </c>
      <c r="C507" s="62" t="n">
        <v>1</v>
      </c>
      <c r="E507" s="63" t="e">
        <f aca="true">MATCH(1,OFFSET('Spell List'!BJ$3:BJ$597,F506,0,COUNT('Spell List'!BJ$3:BJ$597)-F506),0)</f>
        <v>#N/A</v>
      </c>
      <c r="F507" s="63" t="e">
        <f aca="false">E507+F506</f>
        <v>#N/A</v>
      </c>
      <c r="H507" s="64" t="str">
        <f aca="false">IF(ISERROR($E507),"",INDEX(C$2:C$596,$F507,1))</f>
        <v/>
      </c>
      <c r="I507" s="65" t="str">
        <f aca="false">IF(ISERROR($E507),"",IF(H507,"*","")&amp;INDEX(A$2:A$596,$F507,1))</f>
        <v/>
      </c>
      <c r="J507" s="63" t="str">
        <f aca="false">IF(ISERROR($E507),"",INDEX(B$2:B$596,$F507,1))</f>
        <v/>
      </c>
      <c r="K507" s="63" t="str">
        <f aca="false">IF(ISERROR($E507),"",INDEX('Spell List'!AZ$3:AZ$597,$F507,1))</f>
        <v/>
      </c>
      <c r="M507" s="63" t="str">
        <f aca="false">IF($J507="",IF($I507="","",0),INDEX('Spell Data'!M$3:M$368,$J507))</f>
        <v/>
      </c>
      <c r="N507" s="63" t="str">
        <f aca="false">IF($J507="",IF($I507="","",0),INDEX('Spell Data'!N$3:N$368,$J507))</f>
        <v/>
      </c>
      <c r="O507" s="63" t="str">
        <f aca="false">IF($J507="",IF($I507="","",0),INDEX('Spell Data'!O$3:O$368,$J507))</f>
        <v/>
      </c>
      <c r="P507" s="63" t="str">
        <f aca="false">IF($J507="",IF($I507="","",0),INDEX('Spell Data'!P$3:P$368,$J507))</f>
        <v/>
      </c>
      <c r="Q507" s="63" t="str">
        <f aca="false">IF($J507="",IF($I507="","",0),INDEX('Spell Data'!Q$3:Q$368,$J507))</f>
        <v/>
      </c>
      <c r="R507" s="63" t="str">
        <f aca="false">IF($J507="",IF($I507="","",0),INDEX('Spell Data'!R$3:R$368,$J507))</f>
        <v/>
      </c>
      <c r="S507" s="63" t="str">
        <f aca="false">IF($J507="",IF($I507="","",0),INDEX('Spell Data'!S$3:S$368,$J507)*2)</f>
        <v/>
      </c>
      <c r="T507" s="63" t="str">
        <f aca="false">IF($J507="",IF($I507="","",0),INDEX('Spell Data'!T$3:T$368,$J507)*2)</f>
        <v/>
      </c>
      <c r="U507" s="63" t="n">
        <f aca="false">IF(OR(AND(Character!S$24=1,M507=1),AND(Character!S$22=1,N507=1),AND(Character!S$23=1,O507=1),AND(Character!S$21=1,P507=1),AND(Character!S$25=1,Q507=1),AND(Character!S$26=1,R507=1),AND(Character!T$27=1,R507=1),AND(Character!U$28=1,R507=1)),1,0)</f>
        <v>0</v>
      </c>
      <c r="W507" s="65" t="str">
        <f aca="false">IF($J507="",IF($I507="","","School"),INDEX('Spell Data'!C$3:C$368,$J507))</f>
        <v/>
      </c>
      <c r="Y507" s="63" t="str">
        <f aca="false">IF($J507="",IF($I507="","","Comp."),INDEX('Spell Data'!D$3:D$368,$J507))</f>
        <v/>
      </c>
      <c r="AA507" s="63" t="str">
        <f aca="false">IF($J507="",IF($I507="","","Range"),INDEX('Spell Data'!G$3:G$368,$J507))</f>
        <v/>
      </c>
      <c r="AB507" s="63" t="str">
        <f aca="false">IF(AA507="close",25+5*TRUNC((U507+Level)/2)&amp;" ft.",IF(AA507="medium",100+10*(U507+Level)&amp;" ft.",IF(AA507="long",400+40*(U507+Level)&amp;" ft.",AA507)))</f>
        <v/>
      </c>
      <c r="AD507" s="63" t="str">
        <f aca="false">IF($J507="",IF($I507="","","Cast"),INDEX('Spell Data'!F$3:F$368,$J507))</f>
        <v/>
      </c>
      <c r="AF507" s="63" t="str">
        <f aca="false">IF($J507="",IF($I507="","","Dur."),INDEX('Spell Data'!H$3:H$368,$J507))</f>
        <v/>
      </c>
      <c r="AG507" s="63" t="str">
        <f aca="false">IF($J507="",IF($I507="","","Dur."),INDEX('Spell Data'!I$3:I$368,$J507))</f>
        <v/>
      </c>
      <c r="AH507" s="63" t="str">
        <f aca="false">IF($J507="",IF($I507="","","Dur."),INDEX('Spell Data'!J$3:J$368,$J507))</f>
        <v/>
      </c>
      <c r="AI507" s="66" t="str">
        <f aca="false">IF(AF507=0,IF(AG507=0,AH507,TRUNC(AG507*(U507+Level))&amp;" "&amp;AH507),IF(AG507=0,AF507&amp;" "&amp;AH507,AH507))</f>
        <v/>
      </c>
      <c r="AK507" s="67" t="str">
        <f aca="false">IF($J507="",IF($I507="","","Save"),INDEX('Spell Data'!K$3:K$368,$J507))</f>
        <v/>
      </c>
      <c r="AL507" s="67" t="str">
        <f aca="false">LEFT(AK507,1)</f>
        <v/>
      </c>
      <c r="AM507" s="67" t="e">
        <f aca="false">10+K507+TRUNC(WIS/2)-5</f>
        <v>#VALUE!</v>
      </c>
      <c r="AN507" s="67" t="e">
        <f aca="false">INDEX(FocusBonuses,MATCH(LEFT(W507,3),FocusNames,0),1)</f>
        <v>#N/A</v>
      </c>
      <c r="AO507" s="67" t="e">
        <f aca="false">AM507+IF(ISERROR(AN507),0,AN507)</f>
        <v>#VALUE!</v>
      </c>
      <c r="AP507" s="63" t="str">
        <f aca="false">IF(OR(AL507="f",AL507="r",AL507="w"),AK507&amp;" "&amp;AO507,AK507)</f>
        <v/>
      </c>
      <c r="AR507" s="63" t="str">
        <f aca="false">IF($J507="",IF($I507="","","SR"),INDEX('Spell Data'!L$3:L$368,$J507))</f>
        <v/>
      </c>
      <c r="AS507" s="63" t="str">
        <f aca="false">IF($J507="",IF($I507="","","Page"),INDEX('Spell Data'!V$3:V$368,$J507))</f>
        <v/>
      </c>
      <c r="AT507" s="63" t="str">
        <f aca="false">IF($J507="",IF($I507="","","Page"),LEFT(AS507,1)&amp;INDEX('Spell Data'!W$3:W$368,$J507))</f>
        <v/>
      </c>
      <c r="AU507" s="65" t="str">
        <f aca="false">IF($J507="",IF($I507="","","Effect"),INDEX('Spell Data'!U$3:U$368,$J507))</f>
        <v/>
      </c>
    </row>
    <row r="508" customFormat="false" ht="8.25" hidden="false" customHeight="false" outlineLevel="0" collapsed="false">
      <c r="A508" s="69" t="s">
        <v>432</v>
      </c>
      <c r="B508" s="62" t="n">
        <v>181</v>
      </c>
      <c r="C508" s="62" t="n">
        <v>1</v>
      </c>
      <c r="E508" s="63" t="e">
        <f aca="true">MATCH(1,OFFSET('Spell List'!BJ$3:BJ$597,F507,0,COUNT('Spell List'!BJ$3:BJ$597)-F507),0)</f>
        <v>#N/A</v>
      </c>
      <c r="F508" s="63" t="e">
        <f aca="false">E508+F507</f>
        <v>#N/A</v>
      </c>
      <c r="H508" s="64" t="str">
        <f aca="false">IF(ISERROR($E508),"",INDEX(C$2:C$596,$F508,1))</f>
        <v/>
      </c>
      <c r="I508" s="65" t="str">
        <f aca="false">IF(ISERROR($E508),"",IF(H508,"*","")&amp;INDEX(A$2:A$596,$F508,1))</f>
        <v/>
      </c>
      <c r="J508" s="63" t="str">
        <f aca="false">IF(ISERROR($E508),"",INDEX(B$2:B$596,$F508,1))</f>
        <v/>
      </c>
      <c r="K508" s="63" t="str">
        <f aca="false">IF(ISERROR($E508),"",INDEX('Spell List'!AZ$3:AZ$597,$F508,1))</f>
        <v/>
      </c>
      <c r="M508" s="63" t="str">
        <f aca="false">IF($J508="",IF($I508="","",0),INDEX('Spell Data'!M$3:M$368,$J508))</f>
        <v/>
      </c>
      <c r="N508" s="63" t="str">
        <f aca="false">IF($J508="",IF($I508="","",0),INDEX('Spell Data'!N$3:N$368,$J508))</f>
        <v/>
      </c>
      <c r="O508" s="63" t="str">
        <f aca="false">IF($J508="",IF($I508="","",0),INDEX('Spell Data'!O$3:O$368,$J508))</f>
        <v/>
      </c>
      <c r="P508" s="63" t="str">
        <f aca="false">IF($J508="",IF($I508="","",0),INDEX('Spell Data'!P$3:P$368,$J508))</f>
        <v/>
      </c>
      <c r="Q508" s="63" t="str">
        <f aca="false">IF($J508="",IF($I508="","",0),INDEX('Spell Data'!Q$3:Q$368,$J508))</f>
        <v/>
      </c>
      <c r="R508" s="63" t="str">
        <f aca="false">IF($J508="",IF($I508="","",0),INDEX('Spell Data'!R$3:R$368,$J508))</f>
        <v/>
      </c>
      <c r="S508" s="63" t="str">
        <f aca="false">IF($J508="",IF($I508="","",0),INDEX('Spell Data'!S$3:S$368,$J508)*2)</f>
        <v/>
      </c>
      <c r="T508" s="63" t="str">
        <f aca="false">IF($J508="",IF($I508="","",0),INDEX('Spell Data'!T$3:T$368,$J508)*2)</f>
        <v/>
      </c>
      <c r="U508" s="63" t="n">
        <f aca="false">IF(OR(AND(Character!S$24=1,M508=1),AND(Character!S$22=1,N508=1),AND(Character!S$23=1,O508=1),AND(Character!S$21=1,P508=1),AND(Character!S$25=1,Q508=1),AND(Character!S$26=1,R508=1),AND(Character!T$27=1,R508=1),AND(Character!U$28=1,R508=1)),1,0)</f>
        <v>0</v>
      </c>
      <c r="W508" s="65" t="str">
        <f aca="false">IF($J508="",IF($I508="","","School"),INDEX('Spell Data'!C$3:C$368,$J508))</f>
        <v/>
      </c>
      <c r="Y508" s="63" t="str">
        <f aca="false">IF($J508="",IF($I508="","","Comp."),INDEX('Spell Data'!D$3:D$368,$J508))</f>
        <v/>
      </c>
      <c r="AA508" s="63" t="str">
        <f aca="false">IF($J508="",IF($I508="","","Range"),INDEX('Spell Data'!G$3:G$368,$J508))</f>
        <v/>
      </c>
      <c r="AB508" s="63" t="str">
        <f aca="false">IF(AA508="close",25+5*TRUNC((U508+Level)/2)&amp;" ft.",IF(AA508="medium",100+10*(U508+Level)&amp;" ft.",IF(AA508="long",400+40*(U508+Level)&amp;" ft.",AA508)))</f>
        <v/>
      </c>
      <c r="AD508" s="63" t="str">
        <f aca="false">IF($J508="",IF($I508="","","Cast"),INDEX('Spell Data'!F$3:F$368,$J508))</f>
        <v/>
      </c>
      <c r="AF508" s="63" t="str">
        <f aca="false">IF($J508="",IF($I508="","","Dur."),INDEX('Spell Data'!H$3:H$368,$J508))</f>
        <v/>
      </c>
      <c r="AG508" s="63" t="str">
        <f aca="false">IF($J508="",IF($I508="","","Dur."),INDEX('Spell Data'!I$3:I$368,$J508))</f>
        <v/>
      </c>
      <c r="AH508" s="63" t="str">
        <f aca="false">IF($J508="",IF($I508="","","Dur."),INDEX('Spell Data'!J$3:J$368,$J508))</f>
        <v/>
      </c>
      <c r="AI508" s="66" t="str">
        <f aca="false">IF(AF508=0,IF(AG508=0,AH508,TRUNC(AG508*(U508+Level))&amp;" "&amp;AH508),IF(AG508=0,AF508&amp;" "&amp;AH508,AH508))</f>
        <v/>
      </c>
      <c r="AK508" s="67" t="str">
        <f aca="false">IF($J508="",IF($I508="","","Save"),INDEX('Spell Data'!K$3:K$368,$J508))</f>
        <v/>
      </c>
      <c r="AL508" s="67" t="str">
        <f aca="false">LEFT(AK508,1)</f>
        <v/>
      </c>
      <c r="AM508" s="67" t="e">
        <f aca="false">10+K508+TRUNC(WIS/2)-5</f>
        <v>#VALUE!</v>
      </c>
      <c r="AN508" s="67" t="e">
        <f aca="false">INDEX(FocusBonuses,MATCH(LEFT(W508,3),FocusNames,0),1)</f>
        <v>#N/A</v>
      </c>
      <c r="AO508" s="67" t="e">
        <f aca="false">AM508+IF(ISERROR(AN508),0,AN508)</f>
        <v>#VALUE!</v>
      </c>
      <c r="AP508" s="63" t="str">
        <f aca="false">IF(OR(AL508="f",AL508="r",AL508="w"),AK508&amp;" "&amp;AO508,AK508)</f>
        <v/>
      </c>
      <c r="AR508" s="63" t="str">
        <f aca="false">IF($J508="",IF($I508="","","SR"),INDEX('Spell Data'!L$3:L$368,$J508))</f>
        <v/>
      </c>
      <c r="AS508" s="63" t="str">
        <f aca="false">IF($J508="",IF($I508="","","Page"),INDEX('Spell Data'!V$3:V$368,$J508))</f>
        <v/>
      </c>
      <c r="AT508" s="63" t="str">
        <f aca="false">IF($J508="",IF($I508="","","Page"),LEFT(AS508,1)&amp;INDEX('Spell Data'!W$3:W$368,$J508))</f>
        <v/>
      </c>
      <c r="AU508" s="65" t="str">
        <f aca="false">IF($J508="",IF($I508="","","Effect"),INDEX('Spell Data'!U$3:U$368,$J508))</f>
        <v/>
      </c>
    </row>
    <row r="509" customFormat="false" ht="8.25" hidden="false" customHeight="false" outlineLevel="0" collapsed="false">
      <c r="A509" s="69" t="s">
        <v>433</v>
      </c>
      <c r="B509" s="62" t="n">
        <v>190</v>
      </c>
      <c r="C509" s="62" t="n">
        <v>1</v>
      </c>
      <c r="E509" s="63" t="e">
        <f aca="true">MATCH(1,OFFSET('Spell List'!BJ$3:BJ$597,F508,0,COUNT('Spell List'!BJ$3:BJ$597)-F508),0)</f>
        <v>#N/A</v>
      </c>
      <c r="F509" s="63" t="e">
        <f aca="false">E509+F508</f>
        <v>#N/A</v>
      </c>
      <c r="H509" s="64" t="str">
        <f aca="false">IF(ISERROR($E509),"",INDEX(C$2:C$596,$F509,1))</f>
        <v/>
      </c>
      <c r="I509" s="65" t="str">
        <f aca="false">IF(ISERROR($E509),"",IF(H509,"*","")&amp;INDEX(A$2:A$596,$F509,1))</f>
        <v/>
      </c>
      <c r="J509" s="63" t="str">
        <f aca="false">IF(ISERROR($E509),"",INDEX(B$2:B$596,$F509,1))</f>
        <v/>
      </c>
      <c r="K509" s="63" t="str">
        <f aca="false">IF(ISERROR($E509),"",INDEX('Spell List'!AZ$3:AZ$597,$F509,1))</f>
        <v/>
      </c>
      <c r="M509" s="63" t="str">
        <f aca="false">IF($J509="",IF($I509="","",0),INDEX('Spell Data'!M$3:M$368,$J509))</f>
        <v/>
      </c>
      <c r="N509" s="63" t="str">
        <f aca="false">IF($J509="",IF($I509="","",0),INDEX('Spell Data'!N$3:N$368,$J509))</f>
        <v/>
      </c>
      <c r="O509" s="63" t="str">
        <f aca="false">IF($J509="",IF($I509="","",0),INDEX('Spell Data'!O$3:O$368,$J509))</f>
        <v/>
      </c>
      <c r="P509" s="63" t="str">
        <f aca="false">IF($J509="",IF($I509="","",0),INDEX('Spell Data'!P$3:P$368,$J509))</f>
        <v/>
      </c>
      <c r="Q509" s="63" t="str">
        <f aca="false">IF($J509="",IF($I509="","",0),INDEX('Spell Data'!Q$3:Q$368,$J509))</f>
        <v/>
      </c>
      <c r="R509" s="63" t="str">
        <f aca="false">IF($J509="",IF($I509="","",0),INDEX('Spell Data'!R$3:R$368,$J509))</f>
        <v/>
      </c>
      <c r="S509" s="63" t="str">
        <f aca="false">IF($J509="",IF($I509="","",0),INDEX('Spell Data'!S$3:S$368,$J509)*2)</f>
        <v/>
      </c>
      <c r="T509" s="63" t="str">
        <f aca="false">IF($J509="",IF($I509="","",0),INDEX('Spell Data'!T$3:T$368,$J509)*2)</f>
        <v/>
      </c>
      <c r="U509" s="63" t="n">
        <f aca="false">IF(OR(AND(Character!S$24=1,M509=1),AND(Character!S$22=1,N509=1),AND(Character!S$23=1,O509=1),AND(Character!S$21=1,P509=1),AND(Character!S$25=1,Q509=1),AND(Character!S$26=1,R509=1),AND(Character!T$27=1,R509=1),AND(Character!U$28=1,R509=1)),1,0)</f>
        <v>0</v>
      </c>
      <c r="W509" s="65" t="str">
        <f aca="false">IF($J509="",IF($I509="","","School"),INDEX('Spell Data'!C$3:C$368,$J509))</f>
        <v/>
      </c>
      <c r="Y509" s="63" t="str">
        <f aca="false">IF($J509="",IF($I509="","","Comp."),INDEX('Spell Data'!D$3:D$368,$J509))</f>
        <v/>
      </c>
      <c r="AA509" s="63" t="str">
        <f aca="false">IF($J509="",IF($I509="","","Range"),INDEX('Spell Data'!G$3:G$368,$J509))</f>
        <v/>
      </c>
      <c r="AB509" s="63" t="str">
        <f aca="false">IF(AA509="close",25+5*TRUNC((U509+Level)/2)&amp;" ft.",IF(AA509="medium",100+10*(U509+Level)&amp;" ft.",IF(AA509="long",400+40*(U509+Level)&amp;" ft.",AA509)))</f>
        <v/>
      </c>
      <c r="AD509" s="63" t="str">
        <f aca="false">IF($J509="",IF($I509="","","Cast"),INDEX('Spell Data'!F$3:F$368,$J509))</f>
        <v/>
      </c>
      <c r="AF509" s="63" t="str">
        <f aca="false">IF($J509="",IF($I509="","","Dur."),INDEX('Spell Data'!H$3:H$368,$J509))</f>
        <v/>
      </c>
      <c r="AG509" s="63" t="str">
        <f aca="false">IF($J509="",IF($I509="","","Dur."),INDEX('Spell Data'!I$3:I$368,$J509))</f>
        <v/>
      </c>
      <c r="AH509" s="63" t="str">
        <f aca="false">IF($J509="",IF($I509="","","Dur."),INDEX('Spell Data'!J$3:J$368,$J509))</f>
        <v/>
      </c>
      <c r="AI509" s="66" t="str">
        <f aca="false">IF(AF509=0,IF(AG509=0,AH509,TRUNC(AG509*(U509+Level))&amp;" "&amp;AH509),IF(AG509=0,AF509&amp;" "&amp;AH509,AH509))</f>
        <v/>
      </c>
      <c r="AK509" s="67" t="str">
        <f aca="false">IF($J509="",IF($I509="","","Save"),INDEX('Spell Data'!K$3:K$368,$J509))</f>
        <v/>
      </c>
      <c r="AL509" s="67" t="str">
        <f aca="false">LEFT(AK509,1)</f>
        <v/>
      </c>
      <c r="AM509" s="67" t="e">
        <f aca="false">10+K509+TRUNC(WIS/2)-5</f>
        <v>#VALUE!</v>
      </c>
      <c r="AN509" s="67" t="e">
        <f aca="false">INDEX(FocusBonuses,MATCH(LEFT(W509,3),FocusNames,0),1)</f>
        <v>#N/A</v>
      </c>
      <c r="AO509" s="67" t="e">
        <f aca="false">AM509+IF(ISERROR(AN509),0,AN509)</f>
        <v>#VALUE!</v>
      </c>
      <c r="AP509" s="63" t="str">
        <f aca="false">IF(OR(AL509="f",AL509="r",AL509="w"),AK509&amp;" "&amp;AO509,AK509)</f>
        <v/>
      </c>
      <c r="AR509" s="63" t="str">
        <f aca="false">IF($J509="",IF($I509="","","SR"),INDEX('Spell Data'!L$3:L$368,$J509))</f>
        <v/>
      </c>
      <c r="AS509" s="63" t="str">
        <f aca="false">IF($J509="",IF($I509="","","Page"),INDEX('Spell Data'!V$3:V$368,$J509))</f>
        <v/>
      </c>
      <c r="AT509" s="63" t="str">
        <f aca="false">IF($J509="",IF($I509="","","Page"),LEFT(AS509,1)&amp;INDEX('Spell Data'!W$3:W$368,$J509))</f>
        <v/>
      </c>
      <c r="AU509" s="65" t="str">
        <f aca="false">IF($J509="",IF($I509="","","Effect"),INDEX('Spell Data'!U$3:U$368,$J509))</f>
        <v/>
      </c>
    </row>
    <row r="510" customFormat="false" ht="8.25" hidden="false" customHeight="false" outlineLevel="0" collapsed="false">
      <c r="A510" s="69" t="s">
        <v>434</v>
      </c>
      <c r="B510" s="62" t="n">
        <v>79</v>
      </c>
      <c r="C510" s="62" t="n">
        <v>1</v>
      </c>
      <c r="E510" s="63" t="e">
        <f aca="true">MATCH(1,OFFSET('Spell List'!BJ$3:BJ$597,F509,0,COUNT('Spell List'!BJ$3:BJ$597)-F509),0)</f>
        <v>#N/A</v>
      </c>
      <c r="F510" s="63" t="e">
        <f aca="false">E510+F509</f>
        <v>#N/A</v>
      </c>
      <c r="H510" s="64" t="str">
        <f aca="false">IF(ISERROR($E510),"",INDEX(C$2:C$596,$F510,1))</f>
        <v/>
      </c>
      <c r="I510" s="65" t="str">
        <f aca="false">IF(ISERROR($E510),"",IF(H510,"*","")&amp;INDEX(A$2:A$596,$F510,1))</f>
        <v/>
      </c>
      <c r="J510" s="63" t="str">
        <f aca="false">IF(ISERROR($E510),"",INDEX(B$2:B$596,$F510,1))</f>
        <v/>
      </c>
      <c r="K510" s="63" t="str">
        <f aca="false">IF(ISERROR($E510),"",INDEX('Spell List'!AZ$3:AZ$597,$F510,1))</f>
        <v/>
      </c>
      <c r="M510" s="63" t="str">
        <f aca="false">IF($J510="",IF($I510="","",0),INDEX('Spell Data'!M$3:M$368,$J510))</f>
        <v/>
      </c>
      <c r="N510" s="63" t="str">
        <f aca="false">IF($J510="",IF($I510="","",0),INDEX('Spell Data'!N$3:N$368,$J510))</f>
        <v/>
      </c>
      <c r="O510" s="63" t="str">
        <f aca="false">IF($J510="",IF($I510="","",0),INDEX('Spell Data'!O$3:O$368,$J510))</f>
        <v/>
      </c>
      <c r="P510" s="63" t="str">
        <f aca="false">IF($J510="",IF($I510="","",0),INDEX('Spell Data'!P$3:P$368,$J510))</f>
        <v/>
      </c>
      <c r="Q510" s="63" t="str">
        <f aca="false">IF($J510="",IF($I510="","",0),INDEX('Spell Data'!Q$3:Q$368,$J510))</f>
        <v/>
      </c>
      <c r="R510" s="63" t="str">
        <f aca="false">IF($J510="",IF($I510="","",0),INDEX('Spell Data'!R$3:R$368,$J510))</f>
        <v/>
      </c>
      <c r="S510" s="63" t="str">
        <f aca="false">IF($J510="",IF($I510="","",0),INDEX('Spell Data'!S$3:S$368,$J510)*2)</f>
        <v/>
      </c>
      <c r="T510" s="63" t="str">
        <f aca="false">IF($J510="",IF($I510="","",0),INDEX('Spell Data'!T$3:T$368,$J510)*2)</f>
        <v/>
      </c>
      <c r="U510" s="63" t="n">
        <f aca="false">IF(OR(AND(Character!S$24=1,M510=1),AND(Character!S$22=1,N510=1),AND(Character!S$23=1,O510=1),AND(Character!S$21=1,P510=1),AND(Character!S$25=1,Q510=1),AND(Character!S$26=1,R510=1),AND(Character!T$27=1,R510=1),AND(Character!U$28=1,R510=1)),1,0)</f>
        <v>0</v>
      </c>
      <c r="W510" s="65" t="str">
        <f aca="false">IF($J510="",IF($I510="","","School"),INDEX('Spell Data'!C$3:C$368,$J510))</f>
        <v/>
      </c>
      <c r="Y510" s="63" t="str">
        <f aca="false">IF($J510="",IF($I510="","","Comp."),INDEX('Spell Data'!D$3:D$368,$J510))</f>
        <v/>
      </c>
      <c r="AA510" s="63" t="str">
        <f aca="false">IF($J510="",IF($I510="","","Range"),INDEX('Spell Data'!G$3:G$368,$J510))</f>
        <v/>
      </c>
      <c r="AB510" s="63" t="str">
        <f aca="false">IF(AA510="close",25+5*TRUNC((U510+Level)/2)&amp;" ft.",IF(AA510="medium",100+10*(U510+Level)&amp;" ft.",IF(AA510="long",400+40*(U510+Level)&amp;" ft.",AA510)))</f>
        <v/>
      </c>
      <c r="AD510" s="63" t="str">
        <f aca="false">IF($J510="",IF($I510="","","Cast"),INDEX('Spell Data'!F$3:F$368,$J510))</f>
        <v/>
      </c>
      <c r="AF510" s="63" t="str">
        <f aca="false">IF($J510="",IF($I510="","","Dur."),INDEX('Spell Data'!H$3:H$368,$J510))</f>
        <v/>
      </c>
      <c r="AG510" s="63" t="str">
        <f aca="false">IF($J510="",IF($I510="","","Dur."),INDEX('Spell Data'!I$3:I$368,$J510))</f>
        <v/>
      </c>
      <c r="AH510" s="63" t="str">
        <f aca="false">IF($J510="",IF($I510="","","Dur."),INDEX('Spell Data'!J$3:J$368,$J510))</f>
        <v/>
      </c>
      <c r="AI510" s="66" t="str">
        <f aca="false">IF(AF510=0,IF(AG510=0,AH510,TRUNC(AG510*(U510+Level))&amp;" "&amp;AH510),IF(AG510=0,AF510&amp;" "&amp;AH510,AH510))</f>
        <v/>
      </c>
      <c r="AK510" s="67" t="str">
        <f aca="false">IF($J510="",IF($I510="","","Save"),INDEX('Spell Data'!K$3:K$368,$J510))</f>
        <v/>
      </c>
      <c r="AL510" s="67" t="str">
        <f aca="false">LEFT(AK510,1)</f>
        <v/>
      </c>
      <c r="AM510" s="67" t="e">
        <f aca="false">10+K510+TRUNC(WIS/2)-5</f>
        <v>#VALUE!</v>
      </c>
      <c r="AN510" s="67" t="e">
        <f aca="false">INDEX(FocusBonuses,MATCH(LEFT(W510,3),FocusNames,0),1)</f>
        <v>#N/A</v>
      </c>
      <c r="AO510" s="67" t="e">
        <f aca="false">AM510+IF(ISERROR(AN510),0,AN510)</f>
        <v>#VALUE!</v>
      </c>
      <c r="AP510" s="63" t="str">
        <f aca="false">IF(OR(AL510="f",AL510="r",AL510="w"),AK510&amp;" "&amp;AO510,AK510)</f>
        <v/>
      </c>
      <c r="AR510" s="63" t="str">
        <f aca="false">IF($J510="",IF($I510="","","SR"),INDEX('Spell Data'!L$3:L$368,$J510))</f>
        <v/>
      </c>
      <c r="AS510" s="63" t="str">
        <f aca="false">IF($J510="",IF($I510="","","Page"),INDEX('Spell Data'!V$3:V$368,$J510))</f>
        <v/>
      </c>
      <c r="AT510" s="63" t="str">
        <f aca="false">IF($J510="",IF($I510="","","Page"),LEFT(AS510,1)&amp;INDEX('Spell Data'!W$3:W$368,$J510))</f>
        <v/>
      </c>
      <c r="AU510" s="65" t="str">
        <f aca="false">IF($J510="",IF($I510="","","Effect"),INDEX('Spell Data'!U$3:U$368,$J510))</f>
        <v/>
      </c>
    </row>
    <row r="511" customFormat="false" ht="8.25" hidden="false" customHeight="false" outlineLevel="0" collapsed="false">
      <c r="A511" s="69" t="s">
        <v>432</v>
      </c>
      <c r="B511" s="62" t="n">
        <v>181</v>
      </c>
      <c r="C511" s="62" t="n">
        <v>1</v>
      </c>
      <c r="E511" s="63" t="e">
        <f aca="true">MATCH(1,OFFSET('Spell List'!BJ$3:BJ$597,F510,0,COUNT('Spell List'!BJ$3:BJ$597)-F510),0)</f>
        <v>#N/A</v>
      </c>
      <c r="F511" s="63" t="e">
        <f aca="false">E511+F510</f>
        <v>#N/A</v>
      </c>
      <c r="H511" s="64" t="str">
        <f aca="false">IF(ISERROR($E511),"",INDEX(C$2:C$596,$F511,1))</f>
        <v/>
      </c>
      <c r="I511" s="65" t="str">
        <f aca="false">IF(ISERROR($E511),"",IF(H511,"*","")&amp;INDEX(A$2:A$596,$F511,1))</f>
        <v/>
      </c>
      <c r="J511" s="63" t="str">
        <f aca="false">IF(ISERROR($E511),"",INDEX(B$2:B$596,$F511,1))</f>
        <v/>
      </c>
      <c r="K511" s="63" t="str">
        <f aca="false">IF(ISERROR($E511),"",INDEX('Spell List'!AZ$3:AZ$597,$F511,1))</f>
        <v/>
      </c>
      <c r="M511" s="63" t="str">
        <f aca="false">IF($J511="",IF($I511="","",0),INDEX('Spell Data'!M$3:M$368,$J511))</f>
        <v/>
      </c>
      <c r="N511" s="63" t="str">
        <f aca="false">IF($J511="",IF($I511="","",0),INDEX('Spell Data'!N$3:N$368,$J511))</f>
        <v/>
      </c>
      <c r="O511" s="63" t="str">
        <f aca="false">IF($J511="",IF($I511="","",0),INDEX('Spell Data'!O$3:O$368,$J511))</f>
        <v/>
      </c>
      <c r="P511" s="63" t="str">
        <f aca="false">IF($J511="",IF($I511="","",0),INDEX('Spell Data'!P$3:P$368,$J511))</f>
        <v/>
      </c>
      <c r="Q511" s="63" t="str">
        <f aca="false">IF($J511="",IF($I511="","",0),INDEX('Spell Data'!Q$3:Q$368,$J511))</f>
        <v/>
      </c>
      <c r="R511" s="63" t="str">
        <f aca="false">IF($J511="",IF($I511="","",0),INDEX('Spell Data'!R$3:R$368,$J511))</f>
        <v/>
      </c>
      <c r="S511" s="63" t="str">
        <f aca="false">IF($J511="",IF($I511="","",0),INDEX('Spell Data'!S$3:S$368,$J511)*2)</f>
        <v/>
      </c>
      <c r="T511" s="63" t="str">
        <f aca="false">IF($J511="",IF($I511="","",0),INDEX('Spell Data'!T$3:T$368,$J511)*2)</f>
        <v/>
      </c>
      <c r="U511" s="63" t="n">
        <f aca="false">IF(OR(AND(Character!S$24=1,M511=1),AND(Character!S$22=1,N511=1),AND(Character!S$23=1,O511=1),AND(Character!S$21=1,P511=1),AND(Character!S$25=1,Q511=1),AND(Character!S$26=1,R511=1),AND(Character!T$27=1,R511=1),AND(Character!U$28=1,R511=1)),1,0)</f>
        <v>0</v>
      </c>
      <c r="W511" s="65" t="str">
        <f aca="false">IF($J511="",IF($I511="","","School"),INDEX('Spell Data'!C$3:C$368,$J511))</f>
        <v/>
      </c>
      <c r="Y511" s="63" t="str">
        <f aca="false">IF($J511="",IF($I511="","","Comp."),INDEX('Spell Data'!D$3:D$368,$J511))</f>
        <v/>
      </c>
      <c r="AA511" s="63" t="str">
        <f aca="false">IF($J511="",IF($I511="","","Range"),INDEX('Spell Data'!G$3:G$368,$J511))</f>
        <v/>
      </c>
      <c r="AB511" s="63" t="str">
        <f aca="false">IF(AA511="close",25+5*TRUNC((U511+Level)/2)&amp;" ft.",IF(AA511="medium",100+10*(U511+Level)&amp;" ft.",IF(AA511="long",400+40*(U511+Level)&amp;" ft.",AA511)))</f>
        <v/>
      </c>
      <c r="AD511" s="63" t="str">
        <f aca="false">IF($J511="",IF($I511="","","Cast"),INDEX('Spell Data'!F$3:F$368,$J511))</f>
        <v/>
      </c>
      <c r="AF511" s="63" t="str">
        <f aca="false">IF($J511="",IF($I511="","","Dur."),INDEX('Spell Data'!H$3:H$368,$J511))</f>
        <v/>
      </c>
      <c r="AG511" s="63" t="str">
        <f aca="false">IF($J511="",IF($I511="","","Dur."),INDEX('Spell Data'!I$3:I$368,$J511))</f>
        <v/>
      </c>
      <c r="AH511" s="63" t="str">
        <f aca="false">IF($J511="",IF($I511="","","Dur."),INDEX('Spell Data'!J$3:J$368,$J511))</f>
        <v/>
      </c>
      <c r="AI511" s="66" t="str">
        <f aca="false">IF(AF511=0,IF(AG511=0,AH511,TRUNC(AG511*(U511+Level))&amp;" "&amp;AH511),IF(AG511=0,AF511&amp;" "&amp;AH511,AH511))</f>
        <v/>
      </c>
      <c r="AK511" s="67" t="str">
        <f aca="false">IF($J511="",IF($I511="","","Save"),INDEX('Spell Data'!K$3:K$368,$J511))</f>
        <v/>
      </c>
      <c r="AL511" s="67" t="str">
        <f aca="false">LEFT(AK511,1)</f>
        <v/>
      </c>
      <c r="AM511" s="67" t="e">
        <f aca="false">10+K511+TRUNC(WIS/2)-5</f>
        <v>#VALUE!</v>
      </c>
      <c r="AN511" s="67" t="e">
        <f aca="false">INDEX(FocusBonuses,MATCH(LEFT(W511,3),FocusNames,0),1)</f>
        <v>#N/A</v>
      </c>
      <c r="AO511" s="67" t="e">
        <f aca="false">AM511+IF(ISERROR(AN511),0,AN511)</f>
        <v>#VALUE!</v>
      </c>
      <c r="AP511" s="63" t="str">
        <f aca="false">IF(OR(AL511="f",AL511="r",AL511="w"),AK511&amp;" "&amp;AO511,AK511)</f>
        <v/>
      </c>
      <c r="AR511" s="63" t="str">
        <f aca="false">IF($J511="",IF($I511="","","SR"),INDEX('Spell Data'!L$3:L$368,$J511))</f>
        <v/>
      </c>
      <c r="AS511" s="63" t="str">
        <f aca="false">IF($J511="",IF($I511="","","Page"),INDEX('Spell Data'!V$3:V$368,$J511))</f>
        <v/>
      </c>
      <c r="AT511" s="63" t="str">
        <f aca="false">IF($J511="",IF($I511="","","Page"),LEFT(AS511,1)&amp;INDEX('Spell Data'!W$3:W$368,$J511))</f>
        <v/>
      </c>
      <c r="AU511" s="65" t="str">
        <f aca="false">IF($J511="",IF($I511="","","Effect"),INDEX('Spell Data'!U$3:U$368,$J511))</f>
        <v/>
      </c>
    </row>
    <row r="512" customFormat="false" ht="8.25" hidden="false" customHeight="false" outlineLevel="0" collapsed="false">
      <c r="A512" s="69" t="s">
        <v>425</v>
      </c>
      <c r="B512" s="62" t="n">
        <v>222</v>
      </c>
      <c r="C512" s="62" t="n">
        <v>1</v>
      </c>
      <c r="E512" s="63" t="e">
        <f aca="true">MATCH(1,OFFSET('Spell List'!BJ$3:BJ$597,F511,0,COUNT('Spell List'!BJ$3:BJ$597)-F511),0)</f>
        <v>#N/A</v>
      </c>
      <c r="F512" s="63" t="e">
        <f aca="false">E512+F511</f>
        <v>#N/A</v>
      </c>
      <c r="H512" s="64" t="str">
        <f aca="false">IF(ISERROR($E512),"",INDEX(C$2:C$596,$F512,1))</f>
        <v/>
      </c>
      <c r="I512" s="65" t="str">
        <f aca="false">IF(ISERROR($E512),"",IF(H512,"*","")&amp;INDEX(A$2:A$596,$F512,1))</f>
        <v/>
      </c>
      <c r="J512" s="63" t="str">
        <f aca="false">IF(ISERROR($E512),"",INDEX(B$2:B$596,$F512,1))</f>
        <v/>
      </c>
      <c r="K512" s="63" t="str">
        <f aca="false">IF(ISERROR($E512),"",INDEX('Spell List'!AZ$3:AZ$597,$F512,1))</f>
        <v/>
      </c>
      <c r="M512" s="63" t="str">
        <f aca="false">IF($J512="",IF($I512="","",0),INDEX('Spell Data'!M$3:M$368,$J512))</f>
        <v/>
      </c>
      <c r="N512" s="63" t="str">
        <f aca="false">IF($J512="",IF($I512="","",0),INDEX('Spell Data'!N$3:N$368,$J512))</f>
        <v/>
      </c>
      <c r="O512" s="63" t="str">
        <f aca="false">IF($J512="",IF($I512="","",0),INDEX('Spell Data'!O$3:O$368,$J512))</f>
        <v/>
      </c>
      <c r="P512" s="63" t="str">
        <f aca="false">IF($J512="",IF($I512="","",0),INDEX('Spell Data'!P$3:P$368,$J512))</f>
        <v/>
      </c>
      <c r="Q512" s="63" t="str">
        <f aca="false">IF($J512="",IF($I512="","",0),INDEX('Spell Data'!Q$3:Q$368,$J512))</f>
        <v/>
      </c>
      <c r="R512" s="63" t="str">
        <f aca="false">IF($J512="",IF($I512="","",0),INDEX('Spell Data'!R$3:R$368,$J512))</f>
        <v/>
      </c>
      <c r="S512" s="63" t="str">
        <f aca="false">IF($J512="",IF($I512="","",0),INDEX('Spell Data'!S$3:S$368,$J512)*2)</f>
        <v/>
      </c>
      <c r="T512" s="63" t="str">
        <f aca="false">IF($J512="",IF($I512="","",0),INDEX('Spell Data'!T$3:T$368,$J512)*2)</f>
        <v/>
      </c>
      <c r="U512" s="63" t="n">
        <f aca="false">IF(OR(AND(Character!S$24=1,M512=1),AND(Character!S$22=1,N512=1),AND(Character!S$23=1,O512=1),AND(Character!S$21=1,P512=1),AND(Character!S$25=1,Q512=1),AND(Character!S$26=1,R512=1),AND(Character!T$27=1,R512=1),AND(Character!U$28=1,R512=1)),1,0)</f>
        <v>0</v>
      </c>
      <c r="W512" s="65" t="str">
        <f aca="false">IF($J512="",IF($I512="","","School"),INDEX('Spell Data'!C$3:C$368,$J512))</f>
        <v/>
      </c>
      <c r="Y512" s="63" t="str">
        <f aca="false">IF($J512="",IF($I512="","","Comp."),INDEX('Spell Data'!D$3:D$368,$J512))</f>
        <v/>
      </c>
      <c r="AA512" s="63" t="str">
        <f aca="false">IF($J512="",IF($I512="","","Range"),INDEX('Spell Data'!G$3:G$368,$J512))</f>
        <v/>
      </c>
      <c r="AB512" s="63" t="str">
        <f aca="false">IF(AA512="close",25+5*TRUNC((U512+Level)/2)&amp;" ft.",IF(AA512="medium",100+10*(U512+Level)&amp;" ft.",IF(AA512="long",400+40*(U512+Level)&amp;" ft.",AA512)))</f>
        <v/>
      </c>
      <c r="AD512" s="63" t="str">
        <f aca="false">IF($J512="",IF($I512="","","Cast"),INDEX('Spell Data'!F$3:F$368,$J512))</f>
        <v/>
      </c>
      <c r="AF512" s="63" t="str">
        <f aca="false">IF($J512="",IF($I512="","","Dur."),INDEX('Spell Data'!H$3:H$368,$J512))</f>
        <v/>
      </c>
      <c r="AG512" s="63" t="str">
        <f aca="false">IF($J512="",IF($I512="","","Dur."),INDEX('Spell Data'!I$3:I$368,$J512))</f>
        <v/>
      </c>
      <c r="AH512" s="63" t="str">
        <f aca="false">IF($J512="",IF($I512="","","Dur."),INDEX('Spell Data'!J$3:J$368,$J512))</f>
        <v/>
      </c>
      <c r="AI512" s="66" t="str">
        <f aca="false">IF(AF512=0,IF(AG512=0,AH512,TRUNC(AG512*(U512+Level))&amp;" "&amp;AH512),IF(AG512=0,AF512&amp;" "&amp;AH512,AH512))</f>
        <v/>
      </c>
      <c r="AK512" s="67" t="str">
        <f aca="false">IF($J512="",IF($I512="","","Save"),INDEX('Spell Data'!K$3:K$368,$J512))</f>
        <v/>
      </c>
      <c r="AL512" s="67" t="str">
        <f aca="false">LEFT(AK512,1)</f>
        <v/>
      </c>
      <c r="AM512" s="67" t="e">
        <f aca="false">10+K512+TRUNC(WIS/2)-5</f>
        <v>#VALUE!</v>
      </c>
      <c r="AN512" s="67" t="e">
        <f aca="false">INDEX(FocusBonuses,MATCH(LEFT(W512,3),FocusNames,0),1)</f>
        <v>#N/A</v>
      </c>
      <c r="AO512" s="67" t="e">
        <f aca="false">AM512+IF(ISERROR(AN512),0,AN512)</f>
        <v>#VALUE!</v>
      </c>
      <c r="AP512" s="63" t="str">
        <f aca="false">IF(OR(AL512="f",AL512="r",AL512="w"),AK512&amp;" "&amp;AO512,AK512)</f>
        <v/>
      </c>
      <c r="AR512" s="63" t="str">
        <f aca="false">IF($J512="",IF($I512="","","SR"),INDEX('Spell Data'!L$3:L$368,$J512))</f>
        <v/>
      </c>
      <c r="AS512" s="63" t="str">
        <f aca="false">IF($J512="",IF($I512="","","Page"),INDEX('Spell Data'!V$3:V$368,$J512))</f>
        <v/>
      </c>
      <c r="AT512" s="63" t="str">
        <f aca="false">IF($J512="",IF($I512="","","Page"),LEFT(AS512,1)&amp;INDEX('Spell Data'!W$3:W$368,$J512))</f>
        <v/>
      </c>
      <c r="AU512" s="65" t="str">
        <f aca="false">IF($J512="",IF($I512="","","Effect"),INDEX('Spell Data'!U$3:U$368,$J512))</f>
        <v/>
      </c>
    </row>
    <row r="513" customFormat="false" ht="8.25" hidden="false" customHeight="false" outlineLevel="0" collapsed="false">
      <c r="A513" s="69" t="s">
        <v>432</v>
      </c>
      <c r="B513" s="62" t="n">
        <v>181</v>
      </c>
      <c r="C513" s="62" t="n">
        <v>1</v>
      </c>
      <c r="E513" s="63" t="e">
        <f aca="true">MATCH(1,OFFSET('Spell List'!BJ$3:BJ$597,F512,0,COUNT('Spell List'!BJ$3:BJ$597)-F512),0)</f>
        <v>#N/A</v>
      </c>
      <c r="F513" s="63" t="e">
        <f aca="false">E513+F512</f>
        <v>#N/A</v>
      </c>
      <c r="H513" s="64" t="str">
        <f aca="false">IF(ISERROR($E513),"",INDEX(C$2:C$596,$F513,1))</f>
        <v/>
      </c>
      <c r="I513" s="65" t="str">
        <f aca="false">IF(ISERROR($E513),"",IF(H513,"*","")&amp;INDEX(A$2:A$596,$F513,1))</f>
        <v/>
      </c>
      <c r="J513" s="63" t="str">
        <f aca="false">IF(ISERROR($E513),"",INDEX(B$2:B$596,$F513,1))</f>
        <v/>
      </c>
      <c r="K513" s="63" t="str">
        <f aca="false">IF(ISERROR($E513),"",INDEX('Spell List'!AZ$3:AZ$597,$F513,1))</f>
        <v/>
      </c>
      <c r="M513" s="63" t="str">
        <f aca="false">IF($J513="",IF($I513="","",0),INDEX('Spell Data'!M$3:M$368,$J513))</f>
        <v/>
      </c>
      <c r="N513" s="63" t="str">
        <f aca="false">IF($J513="",IF($I513="","",0),INDEX('Spell Data'!N$3:N$368,$J513))</f>
        <v/>
      </c>
      <c r="O513" s="63" t="str">
        <f aca="false">IF($J513="",IF($I513="","",0),INDEX('Spell Data'!O$3:O$368,$J513))</f>
        <v/>
      </c>
      <c r="P513" s="63" t="str">
        <f aca="false">IF($J513="",IF($I513="","",0),INDEX('Spell Data'!P$3:P$368,$J513))</f>
        <v/>
      </c>
      <c r="Q513" s="63" t="str">
        <f aca="false">IF($J513="",IF($I513="","",0),INDEX('Spell Data'!Q$3:Q$368,$J513))</f>
        <v/>
      </c>
      <c r="R513" s="63" t="str">
        <f aca="false">IF($J513="",IF($I513="","",0),INDEX('Spell Data'!R$3:R$368,$J513))</f>
        <v/>
      </c>
      <c r="S513" s="63" t="str">
        <f aca="false">IF($J513="",IF($I513="","",0),INDEX('Spell Data'!S$3:S$368,$J513)*2)</f>
        <v/>
      </c>
      <c r="T513" s="63" t="str">
        <f aca="false">IF($J513="",IF($I513="","",0),INDEX('Spell Data'!T$3:T$368,$J513)*2)</f>
        <v/>
      </c>
      <c r="U513" s="63" t="n">
        <f aca="false">IF(OR(AND(Character!S$24=1,M513=1),AND(Character!S$22=1,N513=1),AND(Character!S$23=1,O513=1),AND(Character!S$21=1,P513=1),AND(Character!S$25=1,Q513=1),AND(Character!S$26=1,R513=1),AND(Character!T$27=1,R513=1),AND(Character!U$28=1,R513=1)),1,0)</f>
        <v>0</v>
      </c>
      <c r="W513" s="65" t="str">
        <f aca="false">IF($J513="",IF($I513="","","School"),INDEX('Spell Data'!C$3:C$368,$J513))</f>
        <v/>
      </c>
      <c r="Y513" s="63" t="str">
        <f aca="false">IF($J513="",IF($I513="","","Comp."),INDEX('Spell Data'!D$3:D$368,$J513))</f>
        <v/>
      </c>
      <c r="AA513" s="63" t="str">
        <f aca="false">IF($J513="",IF($I513="","","Range"),INDEX('Spell Data'!G$3:G$368,$J513))</f>
        <v/>
      </c>
      <c r="AB513" s="63" t="str">
        <f aca="false">IF(AA513="close",25+5*TRUNC((U513+Level)/2)&amp;" ft.",IF(AA513="medium",100+10*(U513+Level)&amp;" ft.",IF(AA513="long",400+40*(U513+Level)&amp;" ft.",AA513)))</f>
        <v/>
      </c>
      <c r="AD513" s="63" t="str">
        <f aca="false">IF($J513="",IF($I513="","","Cast"),INDEX('Spell Data'!F$3:F$368,$J513))</f>
        <v/>
      </c>
      <c r="AF513" s="63" t="str">
        <f aca="false">IF($J513="",IF($I513="","","Dur."),INDEX('Spell Data'!H$3:H$368,$J513))</f>
        <v/>
      </c>
      <c r="AG513" s="63" t="str">
        <f aca="false">IF($J513="",IF($I513="","","Dur."),INDEX('Spell Data'!I$3:I$368,$J513))</f>
        <v/>
      </c>
      <c r="AH513" s="63" t="str">
        <f aca="false">IF($J513="",IF($I513="","","Dur."),INDEX('Spell Data'!J$3:J$368,$J513))</f>
        <v/>
      </c>
      <c r="AI513" s="66" t="str">
        <f aca="false">IF(AF513=0,IF(AG513=0,AH513,TRUNC(AG513*(U513+Level))&amp;" "&amp;AH513),IF(AG513=0,AF513&amp;" "&amp;AH513,AH513))</f>
        <v/>
      </c>
      <c r="AK513" s="67" t="str">
        <f aca="false">IF($J513="",IF($I513="","","Save"),INDEX('Spell Data'!K$3:K$368,$J513))</f>
        <v/>
      </c>
      <c r="AL513" s="67" t="str">
        <f aca="false">LEFT(AK513,1)</f>
        <v/>
      </c>
      <c r="AM513" s="67" t="e">
        <f aca="false">10+K513+TRUNC(WIS/2)-5</f>
        <v>#VALUE!</v>
      </c>
      <c r="AN513" s="67" t="e">
        <f aca="false">INDEX(FocusBonuses,MATCH(LEFT(W513,3),FocusNames,0),1)</f>
        <v>#N/A</v>
      </c>
      <c r="AO513" s="67" t="e">
        <f aca="false">AM513+IF(ISERROR(AN513),0,AN513)</f>
        <v>#VALUE!</v>
      </c>
      <c r="AP513" s="63" t="str">
        <f aca="false">IF(OR(AL513="f",AL513="r",AL513="w"),AK513&amp;" "&amp;AO513,AK513)</f>
        <v/>
      </c>
      <c r="AR513" s="63" t="str">
        <f aca="false">IF($J513="",IF($I513="","","SR"),INDEX('Spell Data'!L$3:L$368,$J513))</f>
        <v/>
      </c>
      <c r="AS513" s="63" t="str">
        <f aca="false">IF($J513="",IF($I513="","","Page"),INDEX('Spell Data'!V$3:V$368,$J513))</f>
        <v/>
      </c>
      <c r="AT513" s="63" t="str">
        <f aca="false">IF($J513="",IF($I513="","","Page"),LEFT(AS513,1)&amp;INDEX('Spell Data'!W$3:W$368,$J513))</f>
        <v/>
      </c>
      <c r="AU513" s="65" t="str">
        <f aca="false">IF($J513="",IF($I513="","","Effect"),INDEX('Spell Data'!U$3:U$368,$J513))</f>
        <v/>
      </c>
    </row>
    <row r="514" customFormat="false" ht="8.25" hidden="false" customHeight="false" outlineLevel="0" collapsed="false">
      <c r="A514" s="69" t="s">
        <v>428</v>
      </c>
      <c r="B514" s="62" t="n">
        <v>110</v>
      </c>
      <c r="C514" s="62" t="n">
        <v>1</v>
      </c>
      <c r="E514" s="63" t="e">
        <f aca="true">MATCH(1,OFFSET('Spell List'!BJ$3:BJ$597,F513,0,COUNT('Spell List'!BJ$3:BJ$597)-F513),0)</f>
        <v>#N/A</v>
      </c>
      <c r="F514" s="63" t="e">
        <f aca="false">E514+F513</f>
        <v>#N/A</v>
      </c>
      <c r="H514" s="64" t="str">
        <f aca="false">IF(ISERROR($E514),"",INDEX(C$2:C$596,$F514,1))</f>
        <v/>
      </c>
      <c r="I514" s="65" t="str">
        <f aca="false">IF(ISERROR($E514),"",IF(H514,"*","")&amp;INDEX(A$2:A$596,$F514,1))</f>
        <v/>
      </c>
      <c r="J514" s="63" t="str">
        <f aca="false">IF(ISERROR($E514),"",INDEX(B$2:B$596,$F514,1))</f>
        <v/>
      </c>
      <c r="K514" s="63" t="str">
        <f aca="false">IF(ISERROR($E514),"",INDEX('Spell List'!AZ$3:AZ$597,$F514,1))</f>
        <v/>
      </c>
      <c r="M514" s="63" t="str">
        <f aca="false">IF($J514="",IF($I514="","",0),INDEX('Spell Data'!M$3:M$368,$J514))</f>
        <v/>
      </c>
      <c r="N514" s="63" t="str">
        <f aca="false">IF($J514="",IF($I514="","",0),INDEX('Spell Data'!N$3:N$368,$J514))</f>
        <v/>
      </c>
      <c r="O514" s="63" t="str">
        <f aca="false">IF($J514="",IF($I514="","",0),INDEX('Spell Data'!O$3:O$368,$J514))</f>
        <v/>
      </c>
      <c r="P514" s="63" t="str">
        <f aca="false">IF($J514="",IF($I514="","",0),INDEX('Spell Data'!P$3:P$368,$J514))</f>
        <v/>
      </c>
      <c r="Q514" s="63" t="str">
        <f aca="false">IF($J514="",IF($I514="","",0),INDEX('Spell Data'!Q$3:Q$368,$J514))</f>
        <v/>
      </c>
      <c r="R514" s="63" t="str">
        <f aca="false">IF($J514="",IF($I514="","",0),INDEX('Spell Data'!R$3:R$368,$J514))</f>
        <v/>
      </c>
      <c r="S514" s="63" t="str">
        <f aca="false">IF($J514="",IF($I514="","",0),INDEX('Spell Data'!S$3:S$368,$J514)*2)</f>
        <v/>
      </c>
      <c r="T514" s="63" t="str">
        <f aca="false">IF($J514="",IF($I514="","",0),INDEX('Spell Data'!T$3:T$368,$J514)*2)</f>
        <v/>
      </c>
      <c r="U514" s="63" t="n">
        <f aca="false">IF(OR(AND(Character!S$24=1,M514=1),AND(Character!S$22=1,N514=1),AND(Character!S$23=1,O514=1),AND(Character!S$21=1,P514=1),AND(Character!S$25=1,Q514=1),AND(Character!S$26=1,R514=1),AND(Character!T$27=1,R514=1),AND(Character!U$28=1,R514=1)),1,0)</f>
        <v>0</v>
      </c>
      <c r="W514" s="65" t="str">
        <f aca="false">IF($J514="",IF($I514="","","School"),INDEX('Spell Data'!C$3:C$368,$J514))</f>
        <v/>
      </c>
      <c r="Y514" s="63" t="str">
        <f aca="false">IF($J514="",IF($I514="","","Comp."),INDEX('Spell Data'!D$3:D$368,$J514))</f>
        <v/>
      </c>
      <c r="AA514" s="63" t="str">
        <f aca="false">IF($J514="",IF($I514="","","Range"),INDEX('Spell Data'!G$3:G$368,$J514))</f>
        <v/>
      </c>
      <c r="AB514" s="63" t="str">
        <f aca="false">IF(AA514="close",25+5*TRUNC((U514+Level)/2)&amp;" ft.",IF(AA514="medium",100+10*(U514+Level)&amp;" ft.",IF(AA514="long",400+40*(U514+Level)&amp;" ft.",AA514)))</f>
        <v/>
      </c>
      <c r="AD514" s="63" t="str">
        <f aca="false">IF($J514="",IF($I514="","","Cast"),INDEX('Spell Data'!F$3:F$368,$J514))</f>
        <v/>
      </c>
      <c r="AF514" s="63" t="str">
        <f aca="false">IF($J514="",IF($I514="","","Dur."),INDEX('Spell Data'!H$3:H$368,$J514))</f>
        <v/>
      </c>
      <c r="AG514" s="63" t="str">
        <f aca="false">IF($J514="",IF($I514="","","Dur."),INDEX('Spell Data'!I$3:I$368,$J514))</f>
        <v/>
      </c>
      <c r="AH514" s="63" t="str">
        <f aca="false">IF($J514="",IF($I514="","","Dur."),INDEX('Spell Data'!J$3:J$368,$J514))</f>
        <v/>
      </c>
      <c r="AI514" s="66" t="str">
        <f aca="false">IF(AF514=0,IF(AG514=0,AH514,TRUNC(AG514*(U514+Level))&amp;" "&amp;AH514),IF(AG514=0,AF514&amp;" "&amp;AH514,AH514))</f>
        <v/>
      </c>
      <c r="AK514" s="67" t="str">
        <f aca="false">IF($J514="",IF($I514="","","Save"),INDEX('Spell Data'!K$3:K$368,$J514))</f>
        <v/>
      </c>
      <c r="AL514" s="67" t="str">
        <f aca="false">LEFT(AK514,1)</f>
        <v/>
      </c>
      <c r="AM514" s="67" t="e">
        <f aca="false">10+K514+TRUNC(WIS/2)-5</f>
        <v>#VALUE!</v>
      </c>
      <c r="AN514" s="67" t="e">
        <f aca="false">INDEX(FocusBonuses,MATCH(LEFT(W514,3),FocusNames,0),1)</f>
        <v>#N/A</v>
      </c>
      <c r="AO514" s="67" t="e">
        <f aca="false">AM514+IF(ISERROR(AN514),0,AN514)</f>
        <v>#VALUE!</v>
      </c>
      <c r="AP514" s="63" t="str">
        <f aca="false">IF(OR(AL514="f",AL514="r",AL514="w"),AK514&amp;" "&amp;AO514,AK514)</f>
        <v/>
      </c>
      <c r="AR514" s="63" t="str">
        <f aca="false">IF($J514="",IF($I514="","","SR"),INDEX('Spell Data'!L$3:L$368,$J514))</f>
        <v/>
      </c>
      <c r="AS514" s="63" t="str">
        <f aca="false">IF($J514="",IF($I514="","","Page"),INDEX('Spell Data'!V$3:V$368,$J514))</f>
        <v/>
      </c>
      <c r="AT514" s="63" t="str">
        <f aca="false">IF($J514="",IF($I514="","","Page"),LEFT(AS514,1)&amp;INDEX('Spell Data'!W$3:W$368,$J514))</f>
        <v/>
      </c>
      <c r="AU514" s="65" t="str">
        <f aca="false">IF($J514="",IF($I514="","","Effect"),INDEX('Spell Data'!U$3:U$368,$J514))</f>
        <v/>
      </c>
    </row>
    <row r="515" customFormat="false" ht="8.25" hidden="false" customHeight="false" outlineLevel="0" collapsed="false">
      <c r="A515" s="69" t="s">
        <v>435</v>
      </c>
      <c r="B515" s="62" t="n">
        <v>296</v>
      </c>
      <c r="C515" s="62" t="n">
        <v>1</v>
      </c>
      <c r="E515" s="63" t="e">
        <f aca="true">MATCH(1,OFFSET('Spell List'!BJ$3:BJ$597,F514,0,COUNT('Spell List'!BJ$3:BJ$597)-F514),0)</f>
        <v>#N/A</v>
      </c>
      <c r="F515" s="63" t="e">
        <f aca="false">E515+F514</f>
        <v>#N/A</v>
      </c>
      <c r="H515" s="64" t="str">
        <f aca="false">IF(ISERROR($E515),"",INDEX(C$2:C$596,$F515,1))</f>
        <v/>
      </c>
      <c r="I515" s="65" t="str">
        <f aca="false">IF(ISERROR($E515),"",IF(H515,"*","")&amp;INDEX(A$2:A$596,$F515,1))</f>
        <v/>
      </c>
      <c r="J515" s="63" t="str">
        <f aca="false">IF(ISERROR($E515),"",INDEX(B$2:B$596,$F515,1))</f>
        <v/>
      </c>
      <c r="K515" s="63" t="str">
        <f aca="false">IF(ISERROR($E515),"",INDEX('Spell List'!AZ$3:AZ$597,$F515,1))</f>
        <v/>
      </c>
      <c r="M515" s="63" t="str">
        <f aca="false">IF($J515="",IF($I515="","",0),INDEX('Spell Data'!M$3:M$368,$J515))</f>
        <v/>
      </c>
      <c r="N515" s="63" t="str">
        <f aca="false">IF($J515="",IF($I515="","",0),INDEX('Spell Data'!N$3:N$368,$J515))</f>
        <v/>
      </c>
      <c r="O515" s="63" t="str">
        <f aca="false">IF($J515="",IF($I515="","",0),INDEX('Spell Data'!O$3:O$368,$J515))</f>
        <v/>
      </c>
      <c r="P515" s="63" t="str">
        <f aca="false">IF($J515="",IF($I515="","",0),INDEX('Spell Data'!P$3:P$368,$J515))</f>
        <v/>
      </c>
      <c r="Q515" s="63" t="str">
        <f aca="false">IF($J515="",IF($I515="","",0),INDEX('Spell Data'!Q$3:Q$368,$J515))</f>
        <v/>
      </c>
      <c r="R515" s="63" t="str">
        <f aca="false">IF($J515="",IF($I515="","",0),INDEX('Spell Data'!R$3:R$368,$J515))</f>
        <v/>
      </c>
      <c r="S515" s="63" t="str">
        <f aca="false">IF($J515="",IF($I515="","",0),INDEX('Spell Data'!S$3:S$368,$J515)*2)</f>
        <v/>
      </c>
      <c r="T515" s="63" t="str">
        <f aca="false">IF($J515="",IF($I515="","",0),INDEX('Spell Data'!T$3:T$368,$J515)*2)</f>
        <v/>
      </c>
      <c r="U515" s="63" t="n">
        <f aca="false">IF(OR(AND(Character!S$24=1,M515=1),AND(Character!S$22=1,N515=1),AND(Character!S$23=1,O515=1),AND(Character!S$21=1,P515=1),AND(Character!S$25=1,Q515=1),AND(Character!S$26=1,R515=1),AND(Character!T$27=1,R515=1),AND(Character!U$28=1,R515=1)),1,0)</f>
        <v>0</v>
      </c>
      <c r="W515" s="65" t="str">
        <f aca="false">IF($J515="",IF($I515="","","School"),INDEX('Spell Data'!C$3:C$368,$J515))</f>
        <v/>
      </c>
      <c r="Y515" s="63" t="str">
        <f aca="false">IF($J515="",IF($I515="","","Comp."),INDEX('Spell Data'!D$3:D$368,$J515))</f>
        <v/>
      </c>
      <c r="AA515" s="63" t="str">
        <f aca="false">IF($J515="",IF($I515="","","Range"),INDEX('Spell Data'!G$3:G$368,$J515))</f>
        <v/>
      </c>
      <c r="AB515" s="63" t="str">
        <f aca="false">IF(AA515="close",25+5*TRUNC((U515+Level)/2)&amp;" ft.",IF(AA515="medium",100+10*(U515+Level)&amp;" ft.",IF(AA515="long",400+40*(U515+Level)&amp;" ft.",AA515)))</f>
        <v/>
      </c>
      <c r="AD515" s="63" t="str">
        <f aca="false">IF($J515="",IF($I515="","","Cast"),INDEX('Spell Data'!F$3:F$368,$J515))</f>
        <v/>
      </c>
      <c r="AF515" s="63" t="str">
        <f aca="false">IF($J515="",IF($I515="","","Dur."),INDEX('Spell Data'!H$3:H$368,$J515))</f>
        <v/>
      </c>
      <c r="AG515" s="63" t="str">
        <f aca="false">IF($J515="",IF($I515="","","Dur."),INDEX('Spell Data'!I$3:I$368,$J515))</f>
        <v/>
      </c>
      <c r="AH515" s="63" t="str">
        <f aca="false">IF($J515="",IF($I515="","","Dur."),INDEX('Spell Data'!J$3:J$368,$J515))</f>
        <v/>
      </c>
      <c r="AI515" s="66" t="str">
        <f aca="false">IF(AF515=0,IF(AG515=0,AH515,TRUNC(AG515*(U515+Level))&amp;" "&amp;AH515),IF(AG515=0,AF515&amp;" "&amp;AH515,AH515))</f>
        <v/>
      </c>
      <c r="AK515" s="67" t="str">
        <f aca="false">IF($J515="",IF($I515="","","Save"),INDEX('Spell Data'!K$3:K$368,$J515))</f>
        <v/>
      </c>
      <c r="AL515" s="67" t="str">
        <f aca="false">LEFT(AK515,1)</f>
        <v/>
      </c>
      <c r="AM515" s="67" t="e">
        <f aca="false">10+K515+TRUNC(WIS/2)-5</f>
        <v>#VALUE!</v>
      </c>
      <c r="AN515" s="67" t="e">
        <f aca="false">INDEX(FocusBonuses,MATCH(LEFT(W515,3),FocusNames,0),1)</f>
        <v>#N/A</v>
      </c>
      <c r="AO515" s="67" t="e">
        <f aca="false">AM515+IF(ISERROR(AN515),0,AN515)</f>
        <v>#VALUE!</v>
      </c>
      <c r="AP515" s="63" t="str">
        <f aca="false">IF(OR(AL515="f",AL515="r",AL515="w"),AK515&amp;" "&amp;AO515,AK515)</f>
        <v/>
      </c>
      <c r="AR515" s="63" t="str">
        <f aca="false">IF($J515="",IF($I515="","","SR"),INDEX('Spell Data'!L$3:L$368,$J515))</f>
        <v/>
      </c>
      <c r="AS515" s="63" t="str">
        <f aca="false">IF($J515="",IF($I515="","","Page"),INDEX('Spell Data'!V$3:V$368,$J515))</f>
        <v/>
      </c>
      <c r="AT515" s="63" t="str">
        <f aca="false">IF($J515="",IF($I515="","","Page"),LEFT(AS515,1)&amp;INDEX('Spell Data'!W$3:W$368,$J515))</f>
        <v/>
      </c>
      <c r="AU515" s="65" t="str">
        <f aca="false">IF($J515="",IF($I515="","","Effect"),INDEX('Spell Data'!U$3:U$368,$J515))</f>
        <v/>
      </c>
    </row>
    <row r="516" customFormat="false" ht="8.25" hidden="false" customHeight="false" outlineLevel="0" collapsed="false">
      <c r="A516" s="69" t="s">
        <v>432</v>
      </c>
      <c r="B516" s="62" t="n">
        <v>181</v>
      </c>
      <c r="C516" s="62" t="n">
        <v>1</v>
      </c>
      <c r="E516" s="63" t="e">
        <f aca="true">MATCH(1,OFFSET('Spell List'!BJ$3:BJ$597,F515,0,COUNT('Spell List'!BJ$3:BJ$597)-F515),0)</f>
        <v>#N/A</v>
      </c>
      <c r="F516" s="63" t="e">
        <f aca="false">E516+F515</f>
        <v>#N/A</v>
      </c>
      <c r="H516" s="64" t="str">
        <f aca="false">IF(ISERROR($E516),"",INDEX(C$2:C$596,$F516,1))</f>
        <v/>
      </c>
      <c r="I516" s="65" t="str">
        <f aca="false">IF(ISERROR($E516),"",IF(H516,"*","")&amp;INDEX(A$2:A$596,$F516,1))</f>
        <v/>
      </c>
      <c r="J516" s="63" t="str">
        <f aca="false">IF(ISERROR($E516),"",INDEX(B$2:B$596,$F516,1))</f>
        <v/>
      </c>
      <c r="K516" s="63" t="str">
        <f aca="false">IF(ISERROR($E516),"",INDEX('Spell List'!AZ$3:AZ$597,$F516,1))</f>
        <v/>
      </c>
      <c r="M516" s="63" t="str">
        <f aca="false">IF($J516="",IF($I516="","",0),INDEX('Spell Data'!M$3:M$368,$J516))</f>
        <v/>
      </c>
      <c r="N516" s="63" t="str">
        <f aca="false">IF($J516="",IF($I516="","",0),INDEX('Spell Data'!N$3:N$368,$J516))</f>
        <v/>
      </c>
      <c r="O516" s="63" t="str">
        <f aca="false">IF($J516="",IF($I516="","",0),INDEX('Spell Data'!O$3:O$368,$J516))</f>
        <v/>
      </c>
      <c r="P516" s="63" t="str">
        <f aca="false">IF($J516="",IF($I516="","",0),INDEX('Spell Data'!P$3:P$368,$J516))</f>
        <v/>
      </c>
      <c r="Q516" s="63" t="str">
        <f aca="false">IF($J516="",IF($I516="","",0),INDEX('Spell Data'!Q$3:Q$368,$J516))</f>
        <v/>
      </c>
      <c r="R516" s="63" t="str">
        <f aca="false">IF($J516="",IF($I516="","",0),INDEX('Spell Data'!R$3:R$368,$J516))</f>
        <v/>
      </c>
      <c r="S516" s="63" t="str">
        <f aca="false">IF($J516="",IF($I516="","",0),INDEX('Spell Data'!S$3:S$368,$J516)*2)</f>
        <v/>
      </c>
      <c r="T516" s="63" t="str">
        <f aca="false">IF($J516="",IF($I516="","",0),INDEX('Spell Data'!T$3:T$368,$J516)*2)</f>
        <v/>
      </c>
      <c r="U516" s="63" t="n">
        <f aca="false">IF(OR(AND(Character!S$24=1,M516=1),AND(Character!S$22=1,N516=1),AND(Character!S$23=1,O516=1),AND(Character!S$21=1,P516=1),AND(Character!S$25=1,Q516=1),AND(Character!S$26=1,R516=1),AND(Character!T$27=1,R516=1),AND(Character!U$28=1,R516=1)),1,0)</f>
        <v>0</v>
      </c>
      <c r="W516" s="65" t="str">
        <f aca="false">IF($J516="",IF($I516="","","School"),INDEX('Spell Data'!C$3:C$368,$J516))</f>
        <v/>
      </c>
      <c r="Y516" s="63" t="str">
        <f aca="false">IF($J516="",IF($I516="","","Comp."),INDEX('Spell Data'!D$3:D$368,$J516))</f>
        <v/>
      </c>
      <c r="AA516" s="63" t="str">
        <f aca="false">IF($J516="",IF($I516="","","Range"),INDEX('Spell Data'!G$3:G$368,$J516))</f>
        <v/>
      </c>
      <c r="AB516" s="63" t="str">
        <f aca="false">IF(AA516="close",25+5*TRUNC((U516+Level)/2)&amp;" ft.",IF(AA516="medium",100+10*(U516+Level)&amp;" ft.",IF(AA516="long",400+40*(U516+Level)&amp;" ft.",AA516)))</f>
        <v/>
      </c>
      <c r="AD516" s="63" t="str">
        <f aca="false">IF($J516="",IF($I516="","","Cast"),INDEX('Spell Data'!F$3:F$368,$J516))</f>
        <v/>
      </c>
      <c r="AF516" s="63" t="str">
        <f aca="false">IF($J516="",IF($I516="","","Dur."),INDEX('Spell Data'!H$3:H$368,$J516))</f>
        <v/>
      </c>
      <c r="AG516" s="63" t="str">
        <f aca="false">IF($J516="",IF($I516="","","Dur."),INDEX('Spell Data'!I$3:I$368,$J516))</f>
        <v/>
      </c>
      <c r="AH516" s="63" t="str">
        <f aca="false">IF($J516="",IF($I516="","","Dur."),INDEX('Spell Data'!J$3:J$368,$J516))</f>
        <v/>
      </c>
      <c r="AI516" s="66" t="str">
        <f aca="false">IF(AF516=0,IF(AG516=0,AH516,TRUNC(AG516*(U516+Level))&amp;" "&amp;AH516),IF(AG516=0,AF516&amp;" "&amp;AH516,AH516))</f>
        <v/>
      </c>
      <c r="AK516" s="67" t="str">
        <f aca="false">IF($J516="",IF($I516="","","Save"),INDEX('Spell Data'!K$3:K$368,$J516))</f>
        <v/>
      </c>
      <c r="AL516" s="67" t="str">
        <f aca="false">LEFT(AK516,1)</f>
        <v/>
      </c>
      <c r="AM516" s="67" t="e">
        <f aca="false">10+K516+TRUNC(WIS/2)-5</f>
        <v>#VALUE!</v>
      </c>
      <c r="AN516" s="67" t="e">
        <f aca="false">INDEX(FocusBonuses,MATCH(LEFT(W516,3),FocusNames,0),1)</f>
        <v>#N/A</v>
      </c>
      <c r="AO516" s="67" t="e">
        <f aca="false">AM516+IF(ISERROR(AN516),0,AN516)</f>
        <v>#VALUE!</v>
      </c>
      <c r="AP516" s="63" t="str">
        <f aca="false">IF(OR(AL516="f",AL516="r",AL516="w"),AK516&amp;" "&amp;AO516,AK516)</f>
        <v/>
      </c>
      <c r="AR516" s="63" t="str">
        <f aca="false">IF($J516="",IF($I516="","","SR"),INDEX('Spell Data'!L$3:L$368,$J516))</f>
        <v/>
      </c>
      <c r="AS516" s="63" t="str">
        <f aca="false">IF($J516="",IF($I516="","","Page"),INDEX('Spell Data'!V$3:V$368,$J516))</f>
        <v/>
      </c>
      <c r="AT516" s="63" t="str">
        <f aca="false">IF($J516="",IF($I516="","","Page"),LEFT(AS516,1)&amp;INDEX('Spell Data'!W$3:W$368,$J516))</f>
        <v/>
      </c>
      <c r="AU516" s="65" t="str">
        <f aca="false">IF($J516="",IF($I516="","","Effect"),INDEX('Spell Data'!U$3:U$368,$J516))</f>
        <v/>
      </c>
    </row>
    <row r="517" customFormat="false" ht="8.25" hidden="false" customHeight="false" outlineLevel="0" collapsed="false">
      <c r="A517" s="69" t="s">
        <v>436</v>
      </c>
      <c r="B517" s="62" t="n">
        <v>210</v>
      </c>
      <c r="C517" s="62" t="n">
        <v>1</v>
      </c>
      <c r="E517" s="63" t="e">
        <f aca="true">MATCH(1,OFFSET('Spell List'!BJ$3:BJ$597,F516,0,COUNT('Spell List'!BJ$3:BJ$597)-F516),0)</f>
        <v>#N/A</v>
      </c>
      <c r="F517" s="63" t="e">
        <f aca="false">E517+F516</f>
        <v>#N/A</v>
      </c>
      <c r="H517" s="64" t="str">
        <f aca="false">IF(ISERROR($E517),"",INDEX(C$2:C$596,$F517,1))</f>
        <v/>
      </c>
      <c r="I517" s="65" t="str">
        <f aca="false">IF(ISERROR($E517),"",IF(H517,"*","")&amp;INDEX(A$2:A$596,$F517,1))</f>
        <v/>
      </c>
      <c r="J517" s="63" t="str">
        <f aca="false">IF(ISERROR($E517),"",INDEX(B$2:B$596,$F517,1))</f>
        <v/>
      </c>
      <c r="K517" s="63" t="str">
        <f aca="false">IF(ISERROR($E517),"",INDEX('Spell List'!AZ$3:AZ$597,$F517,1))</f>
        <v/>
      </c>
      <c r="M517" s="63" t="str">
        <f aca="false">IF($J517="",IF($I517="","",0),INDEX('Spell Data'!M$3:M$368,$J517))</f>
        <v/>
      </c>
      <c r="N517" s="63" t="str">
        <f aca="false">IF($J517="",IF($I517="","",0),INDEX('Spell Data'!N$3:N$368,$J517))</f>
        <v/>
      </c>
      <c r="O517" s="63" t="str">
        <f aca="false">IF($J517="",IF($I517="","",0),INDEX('Spell Data'!O$3:O$368,$J517))</f>
        <v/>
      </c>
      <c r="P517" s="63" t="str">
        <f aca="false">IF($J517="",IF($I517="","",0),INDEX('Spell Data'!P$3:P$368,$J517))</f>
        <v/>
      </c>
      <c r="Q517" s="63" t="str">
        <f aca="false">IF($J517="",IF($I517="","",0),INDEX('Spell Data'!Q$3:Q$368,$J517))</f>
        <v/>
      </c>
      <c r="R517" s="63" t="str">
        <f aca="false">IF($J517="",IF($I517="","",0),INDEX('Spell Data'!R$3:R$368,$J517))</f>
        <v/>
      </c>
      <c r="S517" s="63" t="str">
        <f aca="false">IF($J517="",IF($I517="","",0),INDEX('Spell Data'!S$3:S$368,$J517)*2)</f>
        <v/>
      </c>
      <c r="T517" s="63" t="str">
        <f aca="false">IF($J517="",IF($I517="","",0),INDEX('Spell Data'!T$3:T$368,$J517)*2)</f>
        <v/>
      </c>
      <c r="U517" s="63" t="n">
        <f aca="false">IF(OR(AND(Character!S$24=1,M517=1),AND(Character!S$22=1,N517=1),AND(Character!S$23=1,O517=1),AND(Character!S$21=1,P517=1),AND(Character!S$25=1,Q517=1),AND(Character!S$26=1,R517=1),AND(Character!T$27=1,R517=1),AND(Character!U$28=1,R517=1)),1,0)</f>
        <v>0</v>
      </c>
      <c r="W517" s="65" t="str">
        <f aca="false">IF($J517="",IF($I517="","","School"),INDEX('Spell Data'!C$3:C$368,$J517))</f>
        <v/>
      </c>
      <c r="Y517" s="63" t="str">
        <f aca="false">IF($J517="",IF($I517="","","Comp."),INDEX('Spell Data'!D$3:D$368,$J517))</f>
        <v/>
      </c>
      <c r="AA517" s="63" t="str">
        <f aca="false">IF($J517="",IF($I517="","","Range"),INDEX('Spell Data'!G$3:G$368,$J517))</f>
        <v/>
      </c>
      <c r="AB517" s="63" t="str">
        <f aca="false">IF(AA517="close",25+5*TRUNC((U517+Level)/2)&amp;" ft.",IF(AA517="medium",100+10*(U517+Level)&amp;" ft.",IF(AA517="long",400+40*(U517+Level)&amp;" ft.",AA517)))</f>
        <v/>
      </c>
      <c r="AD517" s="63" t="str">
        <f aca="false">IF($J517="",IF($I517="","","Cast"),INDEX('Spell Data'!F$3:F$368,$J517))</f>
        <v/>
      </c>
      <c r="AF517" s="63" t="str">
        <f aca="false">IF($J517="",IF($I517="","","Dur."),INDEX('Spell Data'!H$3:H$368,$J517))</f>
        <v/>
      </c>
      <c r="AG517" s="63" t="str">
        <f aca="false">IF($J517="",IF($I517="","","Dur."),INDEX('Spell Data'!I$3:I$368,$J517))</f>
        <v/>
      </c>
      <c r="AH517" s="63" t="str">
        <f aca="false">IF($J517="",IF($I517="","","Dur."),INDEX('Spell Data'!J$3:J$368,$J517))</f>
        <v/>
      </c>
      <c r="AI517" s="66" t="str">
        <f aca="false">IF(AF517=0,IF(AG517=0,AH517,TRUNC(AG517*(U517+Level))&amp;" "&amp;AH517),IF(AG517=0,AF517&amp;" "&amp;AH517,AH517))</f>
        <v/>
      </c>
      <c r="AK517" s="67" t="str">
        <f aca="false">IF($J517="",IF($I517="","","Save"),INDEX('Spell Data'!K$3:K$368,$J517))</f>
        <v/>
      </c>
      <c r="AL517" s="67" t="str">
        <f aca="false">LEFT(AK517,1)</f>
        <v/>
      </c>
      <c r="AM517" s="67" t="e">
        <f aca="false">10+K517+TRUNC(WIS/2)-5</f>
        <v>#VALUE!</v>
      </c>
      <c r="AN517" s="67" t="e">
        <f aca="false">INDEX(FocusBonuses,MATCH(LEFT(W517,3),FocusNames,0),1)</f>
        <v>#N/A</v>
      </c>
      <c r="AO517" s="67" t="e">
        <f aca="false">AM517+IF(ISERROR(AN517),0,AN517)</f>
        <v>#VALUE!</v>
      </c>
      <c r="AP517" s="63" t="str">
        <f aca="false">IF(OR(AL517="f",AL517="r",AL517="w"),AK517&amp;" "&amp;AO517,AK517)</f>
        <v/>
      </c>
      <c r="AR517" s="63" t="str">
        <f aca="false">IF($J517="",IF($I517="","","SR"),INDEX('Spell Data'!L$3:L$368,$J517))</f>
        <v/>
      </c>
      <c r="AS517" s="63" t="str">
        <f aca="false">IF($J517="",IF($I517="","","Page"),INDEX('Spell Data'!V$3:V$368,$J517))</f>
        <v/>
      </c>
      <c r="AT517" s="63" t="str">
        <f aca="false">IF($J517="",IF($I517="","","Page"),LEFT(AS517,1)&amp;INDEX('Spell Data'!W$3:W$368,$J517))</f>
        <v/>
      </c>
      <c r="AU517" s="65" t="str">
        <f aca="false">IF($J517="",IF($I517="","","Effect"),INDEX('Spell Data'!U$3:U$368,$J517))</f>
        <v/>
      </c>
    </row>
    <row r="518" customFormat="false" ht="8.25" hidden="false" customHeight="false" outlineLevel="0" collapsed="false">
      <c r="A518" s="69" t="s">
        <v>437</v>
      </c>
      <c r="B518" s="62" t="n">
        <v>262</v>
      </c>
      <c r="C518" s="62" t="n">
        <v>1</v>
      </c>
      <c r="E518" s="63" t="e">
        <f aca="true">MATCH(1,OFFSET('Spell List'!BJ$3:BJ$597,F517,0,COUNT('Spell List'!BJ$3:BJ$597)-F517),0)</f>
        <v>#N/A</v>
      </c>
      <c r="F518" s="63" t="e">
        <f aca="false">E518+F517</f>
        <v>#N/A</v>
      </c>
      <c r="H518" s="64" t="str">
        <f aca="false">IF(ISERROR($E518),"",INDEX(C$2:C$596,$F518,1))</f>
        <v/>
      </c>
      <c r="I518" s="65" t="str">
        <f aca="false">IF(ISERROR($E518),"",IF(H518,"*","")&amp;INDEX(A$2:A$596,$F518,1))</f>
        <v/>
      </c>
      <c r="J518" s="63" t="str">
        <f aca="false">IF(ISERROR($E518),"",INDEX(B$2:B$596,$F518,1))</f>
        <v/>
      </c>
      <c r="K518" s="63" t="str">
        <f aca="false">IF(ISERROR($E518),"",INDEX('Spell List'!AZ$3:AZ$597,$F518,1))</f>
        <v/>
      </c>
      <c r="M518" s="63" t="str">
        <f aca="false">IF($J518="",IF($I518="","",0),INDEX('Spell Data'!M$3:M$368,$J518))</f>
        <v/>
      </c>
      <c r="N518" s="63" t="str">
        <f aca="false">IF($J518="",IF($I518="","",0),INDEX('Spell Data'!N$3:N$368,$J518))</f>
        <v/>
      </c>
      <c r="O518" s="63" t="str">
        <f aca="false">IF($J518="",IF($I518="","",0),INDEX('Spell Data'!O$3:O$368,$J518))</f>
        <v/>
      </c>
      <c r="P518" s="63" t="str">
        <f aca="false">IF($J518="",IF($I518="","",0),INDEX('Spell Data'!P$3:P$368,$J518))</f>
        <v/>
      </c>
      <c r="Q518" s="63" t="str">
        <f aca="false">IF($J518="",IF($I518="","",0),INDEX('Spell Data'!Q$3:Q$368,$J518))</f>
        <v/>
      </c>
      <c r="R518" s="63" t="str">
        <f aca="false">IF($J518="",IF($I518="","",0),INDEX('Spell Data'!R$3:R$368,$J518))</f>
        <v/>
      </c>
      <c r="S518" s="63" t="str">
        <f aca="false">IF($J518="",IF($I518="","",0),INDEX('Spell Data'!S$3:S$368,$J518)*2)</f>
        <v/>
      </c>
      <c r="T518" s="63" t="str">
        <f aca="false">IF($J518="",IF($I518="","",0),INDEX('Spell Data'!T$3:T$368,$J518)*2)</f>
        <v/>
      </c>
      <c r="U518" s="63" t="n">
        <f aca="false">IF(OR(AND(Character!S$24=1,M518=1),AND(Character!S$22=1,N518=1),AND(Character!S$23=1,O518=1),AND(Character!S$21=1,P518=1),AND(Character!S$25=1,Q518=1),AND(Character!S$26=1,R518=1),AND(Character!T$27=1,R518=1),AND(Character!U$28=1,R518=1)),1,0)</f>
        <v>0</v>
      </c>
      <c r="W518" s="65" t="str">
        <f aca="false">IF($J518="",IF($I518="","","School"),INDEX('Spell Data'!C$3:C$368,$J518))</f>
        <v/>
      </c>
      <c r="Y518" s="63" t="str">
        <f aca="false">IF($J518="",IF($I518="","","Comp."),INDEX('Spell Data'!D$3:D$368,$J518))</f>
        <v/>
      </c>
      <c r="AA518" s="63" t="str">
        <f aca="false">IF($J518="",IF($I518="","","Range"),INDEX('Spell Data'!G$3:G$368,$J518))</f>
        <v/>
      </c>
      <c r="AB518" s="63" t="str">
        <f aca="false">IF(AA518="close",25+5*TRUNC((U518+Level)/2)&amp;" ft.",IF(AA518="medium",100+10*(U518+Level)&amp;" ft.",IF(AA518="long",400+40*(U518+Level)&amp;" ft.",AA518)))</f>
        <v/>
      </c>
      <c r="AD518" s="63" t="str">
        <f aca="false">IF($J518="",IF($I518="","","Cast"),INDEX('Spell Data'!F$3:F$368,$J518))</f>
        <v/>
      </c>
      <c r="AF518" s="63" t="str">
        <f aca="false">IF($J518="",IF($I518="","","Dur."),INDEX('Spell Data'!H$3:H$368,$J518))</f>
        <v/>
      </c>
      <c r="AG518" s="63" t="str">
        <f aca="false">IF($J518="",IF($I518="","","Dur."),INDEX('Spell Data'!I$3:I$368,$J518))</f>
        <v/>
      </c>
      <c r="AH518" s="63" t="str">
        <f aca="false">IF($J518="",IF($I518="","","Dur."),INDEX('Spell Data'!J$3:J$368,$J518))</f>
        <v/>
      </c>
      <c r="AI518" s="66" t="str">
        <f aca="false">IF(AF518=0,IF(AG518=0,AH518,TRUNC(AG518*(U518+Level))&amp;" "&amp;AH518),IF(AG518=0,AF518&amp;" "&amp;AH518,AH518))</f>
        <v/>
      </c>
      <c r="AK518" s="67" t="str">
        <f aca="false">IF($J518="",IF($I518="","","Save"),INDEX('Spell Data'!K$3:K$368,$J518))</f>
        <v/>
      </c>
      <c r="AL518" s="67" t="str">
        <f aca="false">LEFT(AK518,1)</f>
        <v/>
      </c>
      <c r="AM518" s="67" t="e">
        <f aca="false">10+K518+TRUNC(WIS/2)-5</f>
        <v>#VALUE!</v>
      </c>
      <c r="AN518" s="67" t="e">
        <f aca="false">INDEX(FocusBonuses,MATCH(LEFT(W518,3),FocusNames,0),1)</f>
        <v>#N/A</v>
      </c>
      <c r="AO518" s="67" t="e">
        <f aca="false">AM518+IF(ISERROR(AN518),0,AN518)</f>
        <v>#VALUE!</v>
      </c>
      <c r="AP518" s="63" t="str">
        <f aca="false">IF(OR(AL518="f",AL518="r",AL518="w"),AK518&amp;" "&amp;AO518,AK518)</f>
        <v/>
      </c>
      <c r="AR518" s="63" t="str">
        <f aca="false">IF($J518="",IF($I518="","","SR"),INDEX('Spell Data'!L$3:L$368,$J518))</f>
        <v/>
      </c>
      <c r="AS518" s="63" t="str">
        <f aca="false">IF($J518="",IF($I518="","","Page"),INDEX('Spell Data'!V$3:V$368,$J518))</f>
        <v/>
      </c>
      <c r="AT518" s="63" t="str">
        <f aca="false">IF($J518="",IF($I518="","","Page"),LEFT(AS518,1)&amp;INDEX('Spell Data'!W$3:W$368,$J518))</f>
        <v/>
      </c>
      <c r="AU518" s="65" t="str">
        <f aca="false">IF($J518="",IF($I518="","","Effect"),INDEX('Spell Data'!U$3:U$368,$J518))</f>
        <v/>
      </c>
    </row>
    <row r="519" customFormat="false" ht="8.25" hidden="false" customHeight="false" outlineLevel="0" collapsed="false">
      <c r="A519" s="69" t="s">
        <v>438</v>
      </c>
      <c r="B519" s="62" t="n">
        <v>226</v>
      </c>
      <c r="C519" s="62" t="n">
        <v>1</v>
      </c>
      <c r="E519" s="63" t="e">
        <f aca="true">MATCH(1,OFFSET('Spell List'!BJ$3:BJ$597,F518,0,COUNT('Spell List'!BJ$3:BJ$597)-F518),0)</f>
        <v>#N/A</v>
      </c>
      <c r="F519" s="63" t="e">
        <f aca="false">E519+F518</f>
        <v>#N/A</v>
      </c>
      <c r="H519" s="64" t="str">
        <f aca="false">IF(ISERROR($E519),"",INDEX(C$2:C$596,$F519,1))</f>
        <v/>
      </c>
      <c r="I519" s="65" t="str">
        <f aca="false">IF(ISERROR($E519),"",IF(H519,"*","")&amp;INDEX(A$2:A$596,$F519,1))</f>
        <v/>
      </c>
      <c r="J519" s="63" t="str">
        <f aca="false">IF(ISERROR($E519),"",INDEX(B$2:B$596,$F519,1))</f>
        <v/>
      </c>
      <c r="K519" s="63" t="str">
        <f aca="false">IF(ISERROR($E519),"",INDEX('Spell List'!AZ$3:AZ$597,$F519,1))</f>
        <v/>
      </c>
      <c r="M519" s="63" t="str">
        <f aca="false">IF($J519="",IF($I519="","",0),INDEX('Spell Data'!M$3:M$368,$J519))</f>
        <v/>
      </c>
      <c r="N519" s="63" t="str">
        <f aca="false">IF($J519="",IF($I519="","",0),INDEX('Spell Data'!N$3:N$368,$J519))</f>
        <v/>
      </c>
      <c r="O519" s="63" t="str">
        <f aca="false">IF($J519="",IF($I519="","",0),INDEX('Spell Data'!O$3:O$368,$J519))</f>
        <v/>
      </c>
      <c r="P519" s="63" t="str">
        <f aca="false">IF($J519="",IF($I519="","",0),INDEX('Spell Data'!P$3:P$368,$J519))</f>
        <v/>
      </c>
      <c r="Q519" s="63" t="str">
        <f aca="false">IF($J519="",IF($I519="","",0),INDEX('Spell Data'!Q$3:Q$368,$J519))</f>
        <v/>
      </c>
      <c r="R519" s="63" t="str">
        <f aca="false">IF($J519="",IF($I519="","",0),INDEX('Spell Data'!R$3:R$368,$J519))</f>
        <v/>
      </c>
      <c r="S519" s="63" t="str">
        <f aca="false">IF($J519="",IF($I519="","",0),INDEX('Spell Data'!S$3:S$368,$J519)*2)</f>
        <v/>
      </c>
      <c r="T519" s="63" t="str">
        <f aca="false">IF($J519="",IF($I519="","",0),INDEX('Spell Data'!T$3:T$368,$J519)*2)</f>
        <v/>
      </c>
      <c r="U519" s="63" t="n">
        <f aca="false">IF(OR(AND(Character!S$24=1,M519=1),AND(Character!S$22=1,N519=1),AND(Character!S$23=1,O519=1),AND(Character!S$21=1,P519=1),AND(Character!S$25=1,Q519=1),AND(Character!S$26=1,R519=1),AND(Character!T$27=1,R519=1),AND(Character!U$28=1,R519=1)),1,0)</f>
        <v>0</v>
      </c>
      <c r="W519" s="65" t="str">
        <f aca="false">IF($J519="",IF($I519="","","School"),INDEX('Spell Data'!C$3:C$368,$J519))</f>
        <v/>
      </c>
      <c r="Y519" s="63" t="str">
        <f aca="false">IF($J519="",IF($I519="","","Comp."),INDEX('Spell Data'!D$3:D$368,$J519))</f>
        <v/>
      </c>
      <c r="AA519" s="63" t="str">
        <f aca="false">IF($J519="",IF($I519="","","Range"),INDEX('Spell Data'!G$3:G$368,$J519))</f>
        <v/>
      </c>
      <c r="AB519" s="63" t="str">
        <f aca="false">IF(AA519="close",25+5*TRUNC((U519+Level)/2)&amp;" ft.",IF(AA519="medium",100+10*(U519+Level)&amp;" ft.",IF(AA519="long",400+40*(U519+Level)&amp;" ft.",AA519)))</f>
        <v/>
      </c>
      <c r="AD519" s="63" t="str">
        <f aca="false">IF($J519="",IF($I519="","","Cast"),INDEX('Spell Data'!F$3:F$368,$J519))</f>
        <v/>
      </c>
      <c r="AF519" s="63" t="str">
        <f aca="false">IF($J519="",IF($I519="","","Dur."),INDEX('Spell Data'!H$3:H$368,$J519))</f>
        <v/>
      </c>
      <c r="AG519" s="63" t="str">
        <f aca="false">IF($J519="",IF($I519="","","Dur."),INDEX('Spell Data'!I$3:I$368,$J519))</f>
        <v/>
      </c>
      <c r="AH519" s="63" t="str">
        <f aca="false">IF($J519="",IF($I519="","","Dur."),INDEX('Spell Data'!J$3:J$368,$J519))</f>
        <v/>
      </c>
      <c r="AI519" s="66" t="str">
        <f aca="false">IF(AF519=0,IF(AG519=0,AH519,TRUNC(AG519*(U519+Level))&amp;" "&amp;AH519),IF(AG519=0,AF519&amp;" "&amp;AH519,AH519))</f>
        <v/>
      </c>
      <c r="AK519" s="67" t="str">
        <f aca="false">IF($J519="",IF($I519="","","Save"),INDEX('Spell Data'!K$3:K$368,$J519))</f>
        <v/>
      </c>
      <c r="AL519" s="67" t="str">
        <f aca="false">LEFT(AK519,1)</f>
        <v/>
      </c>
      <c r="AM519" s="67" t="e">
        <f aca="false">10+K519+TRUNC(WIS/2)-5</f>
        <v>#VALUE!</v>
      </c>
      <c r="AN519" s="67" t="e">
        <f aca="false">INDEX(FocusBonuses,MATCH(LEFT(W519,3),FocusNames,0),1)</f>
        <v>#N/A</v>
      </c>
      <c r="AO519" s="67" t="e">
        <f aca="false">AM519+IF(ISERROR(AN519),0,AN519)</f>
        <v>#VALUE!</v>
      </c>
      <c r="AP519" s="63" t="str">
        <f aca="false">IF(OR(AL519="f",AL519="r",AL519="w"),AK519&amp;" "&amp;AO519,AK519)</f>
        <v/>
      </c>
      <c r="AR519" s="63" t="str">
        <f aca="false">IF($J519="",IF($I519="","","SR"),INDEX('Spell Data'!L$3:L$368,$J519))</f>
        <v/>
      </c>
      <c r="AS519" s="63" t="str">
        <f aca="false">IF($J519="",IF($I519="","","Page"),INDEX('Spell Data'!V$3:V$368,$J519))</f>
        <v/>
      </c>
      <c r="AT519" s="63" t="str">
        <f aca="false">IF($J519="",IF($I519="","","Page"),LEFT(AS519,1)&amp;INDEX('Spell Data'!W$3:W$368,$J519))</f>
        <v/>
      </c>
      <c r="AU519" s="65" t="str">
        <f aca="false">IF($J519="",IF($I519="","","Effect"),INDEX('Spell Data'!U$3:U$368,$J519))</f>
        <v/>
      </c>
    </row>
    <row r="520" customFormat="false" ht="8.25" hidden="false" customHeight="false" outlineLevel="0" collapsed="false">
      <c r="A520" s="69" t="s">
        <v>432</v>
      </c>
      <c r="B520" s="62" t="n">
        <v>181</v>
      </c>
      <c r="C520" s="62" t="n">
        <v>1</v>
      </c>
      <c r="E520" s="63" t="e">
        <f aca="true">MATCH(1,OFFSET('Spell List'!BJ$3:BJ$597,F519,0,COUNT('Spell List'!BJ$3:BJ$597)-F519),0)</f>
        <v>#N/A</v>
      </c>
      <c r="F520" s="63" t="e">
        <f aca="false">E520+F519</f>
        <v>#N/A</v>
      </c>
      <c r="H520" s="64" t="str">
        <f aca="false">IF(ISERROR($E520),"",INDEX(C$2:C$596,$F520,1))</f>
        <v/>
      </c>
      <c r="I520" s="65" t="str">
        <f aca="false">IF(ISERROR($E520),"",IF(H520,"*","")&amp;INDEX(A$2:A$596,$F520,1))</f>
        <v/>
      </c>
      <c r="J520" s="63" t="str">
        <f aca="false">IF(ISERROR($E520),"",INDEX(B$2:B$596,$F520,1))</f>
        <v/>
      </c>
      <c r="K520" s="63" t="str">
        <f aca="false">IF(ISERROR($E520),"",INDEX('Spell List'!AZ$3:AZ$597,$F520,1))</f>
        <v/>
      </c>
      <c r="M520" s="63" t="str">
        <f aca="false">IF($J520="",IF($I520="","",0),INDEX('Spell Data'!M$3:M$368,$J520))</f>
        <v/>
      </c>
      <c r="N520" s="63" t="str">
        <f aca="false">IF($J520="",IF($I520="","",0),INDEX('Spell Data'!N$3:N$368,$J520))</f>
        <v/>
      </c>
      <c r="O520" s="63" t="str">
        <f aca="false">IF($J520="",IF($I520="","",0),INDEX('Spell Data'!O$3:O$368,$J520))</f>
        <v/>
      </c>
      <c r="P520" s="63" t="str">
        <f aca="false">IF($J520="",IF($I520="","",0),INDEX('Spell Data'!P$3:P$368,$J520))</f>
        <v/>
      </c>
      <c r="Q520" s="63" t="str">
        <f aca="false">IF($J520="",IF($I520="","",0),INDEX('Spell Data'!Q$3:Q$368,$J520))</f>
        <v/>
      </c>
      <c r="R520" s="63" t="str">
        <f aca="false">IF($J520="",IF($I520="","",0),INDEX('Spell Data'!R$3:R$368,$J520))</f>
        <v/>
      </c>
      <c r="S520" s="63" t="str">
        <f aca="false">IF($J520="",IF($I520="","",0),INDEX('Spell Data'!S$3:S$368,$J520)*2)</f>
        <v/>
      </c>
      <c r="T520" s="63" t="str">
        <f aca="false">IF($J520="",IF($I520="","",0),INDEX('Spell Data'!T$3:T$368,$J520)*2)</f>
        <v/>
      </c>
      <c r="U520" s="63" t="n">
        <f aca="false">IF(OR(AND(Character!S$24=1,M520=1),AND(Character!S$22=1,N520=1),AND(Character!S$23=1,O520=1),AND(Character!S$21=1,P520=1),AND(Character!S$25=1,Q520=1),AND(Character!S$26=1,R520=1),AND(Character!T$27=1,R520=1),AND(Character!U$28=1,R520=1)),1,0)</f>
        <v>0</v>
      </c>
      <c r="W520" s="65" t="str">
        <f aca="false">IF($J520="",IF($I520="","","School"),INDEX('Spell Data'!C$3:C$368,$J520))</f>
        <v/>
      </c>
      <c r="Y520" s="63" t="str">
        <f aca="false">IF($J520="",IF($I520="","","Comp."),INDEX('Spell Data'!D$3:D$368,$J520))</f>
        <v/>
      </c>
      <c r="AA520" s="63" t="str">
        <f aca="false">IF($J520="",IF($I520="","","Range"),INDEX('Spell Data'!G$3:G$368,$J520))</f>
        <v/>
      </c>
      <c r="AB520" s="63" t="str">
        <f aca="false">IF(AA520="close",25+5*TRUNC((U520+Level)/2)&amp;" ft.",IF(AA520="medium",100+10*(U520+Level)&amp;" ft.",IF(AA520="long",400+40*(U520+Level)&amp;" ft.",AA520)))</f>
        <v/>
      </c>
      <c r="AD520" s="63" t="str">
        <f aca="false">IF($J520="",IF($I520="","","Cast"),INDEX('Spell Data'!F$3:F$368,$J520))</f>
        <v/>
      </c>
      <c r="AF520" s="63" t="str">
        <f aca="false">IF($J520="",IF($I520="","","Dur."),INDEX('Spell Data'!H$3:H$368,$J520))</f>
        <v/>
      </c>
      <c r="AG520" s="63" t="str">
        <f aca="false">IF($J520="",IF($I520="","","Dur."),INDEX('Spell Data'!I$3:I$368,$J520))</f>
        <v/>
      </c>
      <c r="AH520" s="63" t="str">
        <f aca="false">IF($J520="",IF($I520="","","Dur."),INDEX('Spell Data'!J$3:J$368,$J520))</f>
        <v/>
      </c>
      <c r="AI520" s="66" t="str">
        <f aca="false">IF(AF520=0,IF(AG520=0,AH520,TRUNC(AG520*(U520+Level))&amp;" "&amp;AH520),IF(AG520=0,AF520&amp;" "&amp;AH520,AH520))</f>
        <v/>
      </c>
      <c r="AK520" s="67" t="str">
        <f aca="false">IF($J520="",IF($I520="","","Save"),INDEX('Spell Data'!K$3:K$368,$J520))</f>
        <v/>
      </c>
      <c r="AL520" s="67" t="str">
        <f aca="false">LEFT(AK520,1)</f>
        <v/>
      </c>
      <c r="AM520" s="67" t="e">
        <f aca="false">10+K520+TRUNC(WIS/2)-5</f>
        <v>#VALUE!</v>
      </c>
      <c r="AN520" s="67" t="e">
        <f aca="false">INDEX(FocusBonuses,MATCH(LEFT(W520,3),FocusNames,0),1)</f>
        <v>#N/A</v>
      </c>
      <c r="AO520" s="67" t="e">
        <f aca="false">AM520+IF(ISERROR(AN520),0,AN520)</f>
        <v>#VALUE!</v>
      </c>
      <c r="AP520" s="63" t="str">
        <f aca="false">IF(OR(AL520="f",AL520="r",AL520="w"),AK520&amp;" "&amp;AO520,AK520)</f>
        <v/>
      </c>
      <c r="AR520" s="63" t="str">
        <f aca="false">IF($J520="",IF($I520="","","SR"),INDEX('Spell Data'!L$3:L$368,$J520))</f>
        <v/>
      </c>
      <c r="AS520" s="63" t="str">
        <f aca="false">IF($J520="",IF($I520="","","Page"),INDEX('Spell Data'!V$3:V$368,$J520))</f>
        <v/>
      </c>
      <c r="AT520" s="63" t="str">
        <f aca="false">IF($J520="",IF($I520="","","Page"),LEFT(AS520,1)&amp;INDEX('Spell Data'!W$3:W$368,$J520))</f>
        <v/>
      </c>
      <c r="AU520" s="65" t="str">
        <f aca="false">IF($J520="",IF($I520="","","Effect"),INDEX('Spell Data'!U$3:U$368,$J520))</f>
        <v/>
      </c>
    </row>
    <row r="521" customFormat="false" ht="8.25" hidden="false" customHeight="false" outlineLevel="0" collapsed="false">
      <c r="A521" s="69" t="s">
        <v>431</v>
      </c>
      <c r="B521" s="62" t="n">
        <v>349</v>
      </c>
      <c r="C521" s="62" t="n">
        <v>1</v>
      </c>
      <c r="E521" s="63" t="e">
        <f aca="true">MATCH(1,OFFSET('Spell List'!BJ$3:BJ$597,F520,0,COUNT('Spell List'!BJ$3:BJ$597)-F520),0)</f>
        <v>#N/A</v>
      </c>
      <c r="F521" s="63" t="e">
        <f aca="false">E521+F520</f>
        <v>#N/A</v>
      </c>
      <c r="H521" s="64" t="str">
        <f aca="false">IF(ISERROR($E521),"",INDEX(C$2:C$596,$F521,1))</f>
        <v/>
      </c>
      <c r="I521" s="65" t="str">
        <f aca="false">IF(ISERROR($E521),"",IF(H521,"*","")&amp;INDEX(A$2:A$596,$F521,1))</f>
        <v/>
      </c>
      <c r="J521" s="63" t="str">
        <f aca="false">IF(ISERROR($E521),"",INDEX(B$2:B$596,$F521,1))</f>
        <v/>
      </c>
      <c r="K521" s="63" t="str">
        <f aca="false">IF(ISERROR($E521),"",INDEX('Spell List'!AZ$3:AZ$597,$F521,1))</f>
        <v/>
      </c>
      <c r="M521" s="63" t="str">
        <f aca="false">IF($J521="",IF($I521="","",0),INDEX('Spell Data'!M$3:M$368,$J521))</f>
        <v/>
      </c>
      <c r="N521" s="63" t="str">
        <f aca="false">IF($J521="",IF($I521="","",0),INDEX('Spell Data'!N$3:N$368,$J521))</f>
        <v/>
      </c>
      <c r="O521" s="63" t="str">
        <f aca="false">IF($J521="",IF($I521="","",0),INDEX('Spell Data'!O$3:O$368,$J521))</f>
        <v/>
      </c>
      <c r="P521" s="63" t="str">
        <f aca="false">IF($J521="",IF($I521="","",0),INDEX('Spell Data'!P$3:P$368,$J521))</f>
        <v/>
      </c>
      <c r="Q521" s="63" t="str">
        <f aca="false">IF($J521="",IF($I521="","",0),INDEX('Spell Data'!Q$3:Q$368,$J521))</f>
        <v/>
      </c>
      <c r="R521" s="63" t="str">
        <f aca="false">IF($J521="",IF($I521="","",0),INDEX('Spell Data'!R$3:R$368,$J521))</f>
        <v/>
      </c>
      <c r="S521" s="63" t="str">
        <f aca="false">IF($J521="",IF($I521="","",0),INDEX('Spell Data'!S$3:S$368,$J521)*2)</f>
        <v/>
      </c>
      <c r="T521" s="63" t="str">
        <f aca="false">IF($J521="",IF($I521="","",0),INDEX('Spell Data'!T$3:T$368,$J521)*2)</f>
        <v/>
      </c>
      <c r="U521" s="63" t="n">
        <f aca="false">IF(OR(AND(Character!S$24=1,M521=1),AND(Character!S$22=1,N521=1),AND(Character!S$23=1,O521=1),AND(Character!S$21=1,P521=1),AND(Character!S$25=1,Q521=1),AND(Character!S$26=1,R521=1),AND(Character!T$27=1,R521=1),AND(Character!U$28=1,R521=1)),1,0)</f>
        <v>0</v>
      </c>
      <c r="W521" s="65" t="str">
        <f aca="false">IF($J521="",IF($I521="","","School"),INDEX('Spell Data'!C$3:C$368,$J521))</f>
        <v/>
      </c>
      <c r="Y521" s="63" t="str">
        <f aca="false">IF($J521="",IF($I521="","","Comp."),INDEX('Spell Data'!D$3:D$368,$J521))</f>
        <v/>
      </c>
      <c r="AA521" s="63" t="str">
        <f aca="false">IF($J521="",IF($I521="","","Range"),INDEX('Spell Data'!G$3:G$368,$J521))</f>
        <v/>
      </c>
      <c r="AB521" s="63" t="str">
        <f aca="false">IF(AA521="close",25+5*TRUNC((U521+Level)/2)&amp;" ft.",IF(AA521="medium",100+10*(U521+Level)&amp;" ft.",IF(AA521="long",400+40*(U521+Level)&amp;" ft.",AA521)))</f>
        <v/>
      </c>
      <c r="AD521" s="63" t="str">
        <f aca="false">IF($J521="",IF($I521="","","Cast"),INDEX('Spell Data'!F$3:F$368,$J521))</f>
        <v/>
      </c>
      <c r="AF521" s="63" t="str">
        <f aca="false">IF($J521="",IF($I521="","","Dur."),INDEX('Spell Data'!H$3:H$368,$J521))</f>
        <v/>
      </c>
      <c r="AG521" s="63" t="str">
        <f aca="false">IF($J521="",IF($I521="","","Dur."),INDEX('Spell Data'!I$3:I$368,$J521))</f>
        <v/>
      </c>
      <c r="AH521" s="63" t="str">
        <f aca="false">IF($J521="",IF($I521="","","Dur."),INDEX('Spell Data'!J$3:J$368,$J521))</f>
        <v/>
      </c>
      <c r="AI521" s="66" t="str">
        <f aca="false">IF(AF521=0,IF(AG521=0,AH521,TRUNC(AG521*(U521+Level))&amp;" "&amp;AH521),IF(AG521=0,AF521&amp;" "&amp;AH521,AH521))</f>
        <v/>
      </c>
      <c r="AK521" s="67" t="str">
        <f aca="false">IF($J521="",IF($I521="","","Save"),INDEX('Spell Data'!K$3:K$368,$J521))</f>
        <v/>
      </c>
      <c r="AL521" s="67" t="str">
        <f aca="false">LEFT(AK521,1)</f>
        <v/>
      </c>
      <c r="AM521" s="67" t="e">
        <f aca="false">10+K521+TRUNC(WIS/2)-5</f>
        <v>#VALUE!</v>
      </c>
      <c r="AN521" s="67" t="e">
        <f aca="false">INDEX(FocusBonuses,MATCH(LEFT(W521,3),FocusNames,0),1)</f>
        <v>#N/A</v>
      </c>
      <c r="AO521" s="67" t="e">
        <f aca="false">AM521+IF(ISERROR(AN521),0,AN521)</f>
        <v>#VALUE!</v>
      </c>
      <c r="AP521" s="63" t="str">
        <f aca="false">IF(OR(AL521="f",AL521="r",AL521="w"),AK521&amp;" "&amp;AO521,AK521)</f>
        <v/>
      </c>
      <c r="AR521" s="63" t="str">
        <f aca="false">IF($J521="",IF($I521="","","SR"),INDEX('Spell Data'!L$3:L$368,$J521))</f>
        <v/>
      </c>
      <c r="AS521" s="63" t="str">
        <f aca="false">IF($J521="",IF($I521="","","Page"),INDEX('Spell Data'!V$3:V$368,$J521))</f>
        <v/>
      </c>
      <c r="AT521" s="63" t="str">
        <f aca="false">IF($J521="",IF($I521="","","Page"),LEFT(AS521,1)&amp;INDEX('Spell Data'!W$3:W$368,$J521))</f>
        <v/>
      </c>
      <c r="AU521" s="65" t="str">
        <f aca="false">IF($J521="",IF($I521="","","Effect"),INDEX('Spell Data'!U$3:U$368,$J521))</f>
        <v/>
      </c>
    </row>
    <row r="522" customFormat="false" ht="8.25" hidden="false" customHeight="false" outlineLevel="0" collapsed="false">
      <c r="A522" s="69" t="s">
        <v>427</v>
      </c>
      <c r="B522" s="62" t="n">
        <v>75</v>
      </c>
      <c r="C522" s="62" t="n">
        <v>1</v>
      </c>
      <c r="E522" s="63" t="e">
        <f aca="true">MATCH(1,OFFSET('Spell List'!BJ$3:BJ$597,F521,0,COUNT('Spell List'!BJ$3:BJ$597)-F521),0)</f>
        <v>#N/A</v>
      </c>
      <c r="F522" s="63" t="e">
        <f aca="false">E522+F521</f>
        <v>#N/A</v>
      </c>
      <c r="H522" s="64" t="str">
        <f aca="false">IF(ISERROR($E522),"",INDEX(C$2:C$596,$F522,1))</f>
        <v/>
      </c>
      <c r="I522" s="65" t="str">
        <f aca="false">IF(ISERROR($E522),"",IF(H522,"*","")&amp;INDEX(A$2:A$596,$F522,1))</f>
        <v/>
      </c>
      <c r="J522" s="63" t="str">
        <f aca="false">IF(ISERROR($E522),"",INDEX(B$2:B$596,$F522,1))</f>
        <v/>
      </c>
      <c r="K522" s="63" t="str">
        <f aca="false">IF(ISERROR($E522),"",INDEX('Spell List'!AZ$3:AZ$597,$F522,1))</f>
        <v/>
      </c>
      <c r="M522" s="63" t="str">
        <f aca="false">IF($J522="",IF($I522="","",0),INDEX('Spell Data'!M$3:M$368,$J522))</f>
        <v/>
      </c>
      <c r="N522" s="63" t="str">
        <f aca="false">IF($J522="",IF($I522="","",0),INDEX('Spell Data'!N$3:N$368,$J522))</f>
        <v/>
      </c>
      <c r="O522" s="63" t="str">
        <f aca="false">IF($J522="",IF($I522="","",0),INDEX('Spell Data'!O$3:O$368,$J522))</f>
        <v/>
      </c>
      <c r="P522" s="63" t="str">
        <f aca="false">IF($J522="",IF($I522="","",0),INDEX('Spell Data'!P$3:P$368,$J522))</f>
        <v/>
      </c>
      <c r="Q522" s="63" t="str">
        <f aca="false">IF($J522="",IF($I522="","",0),INDEX('Spell Data'!Q$3:Q$368,$J522))</f>
        <v/>
      </c>
      <c r="R522" s="63" t="str">
        <f aca="false">IF($J522="",IF($I522="","",0),INDEX('Spell Data'!R$3:R$368,$J522))</f>
        <v/>
      </c>
      <c r="S522" s="63" t="str">
        <f aca="false">IF($J522="",IF($I522="","",0),INDEX('Spell Data'!S$3:S$368,$J522)*2)</f>
        <v/>
      </c>
      <c r="T522" s="63" t="str">
        <f aca="false">IF($J522="",IF($I522="","",0),INDEX('Spell Data'!T$3:T$368,$J522)*2)</f>
        <v/>
      </c>
      <c r="U522" s="63" t="n">
        <f aca="false">IF(OR(AND(Character!S$24=1,M522=1),AND(Character!S$22=1,N522=1),AND(Character!S$23=1,O522=1),AND(Character!S$21=1,P522=1),AND(Character!S$25=1,Q522=1),AND(Character!S$26=1,R522=1),AND(Character!T$27=1,R522=1),AND(Character!U$28=1,R522=1)),1,0)</f>
        <v>0</v>
      </c>
      <c r="W522" s="65" t="str">
        <f aca="false">IF($J522="",IF($I522="","","School"),INDEX('Spell Data'!C$3:C$368,$J522))</f>
        <v/>
      </c>
      <c r="Y522" s="63" t="str">
        <f aca="false">IF($J522="",IF($I522="","","Comp."),INDEX('Spell Data'!D$3:D$368,$J522))</f>
        <v/>
      </c>
      <c r="AA522" s="63" t="str">
        <f aca="false">IF($J522="",IF($I522="","","Range"),INDEX('Spell Data'!G$3:G$368,$J522))</f>
        <v/>
      </c>
      <c r="AB522" s="63" t="str">
        <f aca="false">IF(AA522="close",25+5*TRUNC((U522+Level)/2)&amp;" ft.",IF(AA522="medium",100+10*(U522+Level)&amp;" ft.",IF(AA522="long",400+40*(U522+Level)&amp;" ft.",AA522)))</f>
        <v/>
      </c>
      <c r="AD522" s="63" t="str">
        <f aca="false">IF($J522="",IF($I522="","","Cast"),INDEX('Spell Data'!F$3:F$368,$J522))</f>
        <v/>
      </c>
      <c r="AF522" s="63" t="str">
        <f aca="false">IF($J522="",IF($I522="","","Dur."),INDEX('Spell Data'!H$3:H$368,$J522))</f>
        <v/>
      </c>
      <c r="AG522" s="63" t="str">
        <f aca="false">IF($J522="",IF($I522="","","Dur."),INDEX('Spell Data'!I$3:I$368,$J522))</f>
        <v/>
      </c>
      <c r="AH522" s="63" t="str">
        <f aca="false">IF($J522="",IF($I522="","","Dur."),INDEX('Spell Data'!J$3:J$368,$J522))</f>
        <v/>
      </c>
      <c r="AI522" s="66" t="str">
        <f aca="false">IF(AF522=0,IF(AG522=0,AH522,TRUNC(AG522*(U522+Level))&amp;" "&amp;AH522),IF(AG522=0,AF522&amp;" "&amp;AH522,AH522))</f>
        <v/>
      </c>
      <c r="AK522" s="67" t="str">
        <f aca="false">IF($J522="",IF($I522="","","Save"),INDEX('Spell Data'!K$3:K$368,$J522))</f>
        <v/>
      </c>
      <c r="AL522" s="67" t="str">
        <f aca="false">LEFT(AK522,1)</f>
        <v/>
      </c>
      <c r="AM522" s="67" t="e">
        <f aca="false">10+K522+TRUNC(WIS/2)-5</f>
        <v>#VALUE!</v>
      </c>
      <c r="AN522" s="67" t="e">
        <f aca="false">INDEX(FocusBonuses,MATCH(LEFT(W522,3),FocusNames,0),1)</f>
        <v>#N/A</v>
      </c>
      <c r="AO522" s="67" t="e">
        <f aca="false">AM522+IF(ISERROR(AN522),0,AN522)</f>
        <v>#VALUE!</v>
      </c>
      <c r="AP522" s="63" t="str">
        <f aca="false">IF(OR(AL522="f",AL522="r",AL522="w"),AK522&amp;" "&amp;AO522,AK522)</f>
        <v/>
      </c>
      <c r="AR522" s="63" t="str">
        <f aca="false">IF($J522="",IF($I522="","","SR"),INDEX('Spell Data'!L$3:L$368,$J522))</f>
        <v/>
      </c>
      <c r="AS522" s="63" t="str">
        <f aca="false">IF($J522="",IF($I522="","","Page"),INDEX('Spell Data'!V$3:V$368,$J522))</f>
        <v/>
      </c>
      <c r="AT522" s="63" t="str">
        <f aca="false">IF($J522="",IF($I522="","","Page"),LEFT(AS522,1)&amp;INDEX('Spell Data'!W$3:W$368,$J522))</f>
        <v/>
      </c>
      <c r="AU522" s="65" t="str">
        <f aca="false">IF($J522="",IF($I522="","","Effect"),INDEX('Spell Data'!U$3:U$368,$J522))</f>
        <v/>
      </c>
    </row>
    <row r="523" customFormat="false" ht="8.25" hidden="false" customHeight="false" outlineLevel="0" collapsed="false">
      <c r="A523" s="69" t="s">
        <v>439</v>
      </c>
      <c r="B523" s="62" t="n">
        <v>61</v>
      </c>
      <c r="C523" s="62" t="n">
        <v>1</v>
      </c>
      <c r="E523" s="63" t="e">
        <f aca="true">MATCH(1,OFFSET('Spell List'!BJ$3:BJ$597,F522,0,COUNT('Spell List'!BJ$3:BJ$597)-F522),0)</f>
        <v>#N/A</v>
      </c>
      <c r="F523" s="63" t="e">
        <f aca="false">E523+F522</f>
        <v>#N/A</v>
      </c>
      <c r="H523" s="64" t="str">
        <f aca="false">IF(ISERROR($E523),"",INDEX(C$2:C$596,$F523,1))</f>
        <v/>
      </c>
      <c r="I523" s="65" t="str">
        <f aca="false">IF(ISERROR($E523),"",IF(H523,"*","")&amp;INDEX(A$2:A$596,$F523,1))</f>
        <v/>
      </c>
      <c r="J523" s="63" t="str">
        <f aca="false">IF(ISERROR($E523),"",INDEX(B$2:B$596,$F523,1))</f>
        <v/>
      </c>
      <c r="K523" s="63" t="str">
        <f aca="false">IF(ISERROR($E523),"",INDEX('Spell List'!AZ$3:AZ$597,$F523,1))</f>
        <v/>
      </c>
      <c r="M523" s="63" t="str">
        <f aca="false">IF($J523="",IF($I523="","",0),INDEX('Spell Data'!M$3:M$368,$J523))</f>
        <v/>
      </c>
      <c r="N523" s="63" t="str">
        <f aca="false">IF($J523="",IF($I523="","",0),INDEX('Spell Data'!N$3:N$368,$J523))</f>
        <v/>
      </c>
      <c r="O523" s="63" t="str">
        <f aca="false">IF($J523="",IF($I523="","",0),INDEX('Spell Data'!O$3:O$368,$J523))</f>
        <v/>
      </c>
      <c r="P523" s="63" t="str">
        <f aca="false">IF($J523="",IF($I523="","",0),INDEX('Spell Data'!P$3:P$368,$J523))</f>
        <v/>
      </c>
      <c r="Q523" s="63" t="str">
        <f aca="false">IF($J523="",IF($I523="","",0),INDEX('Spell Data'!Q$3:Q$368,$J523))</f>
        <v/>
      </c>
      <c r="R523" s="63" t="str">
        <f aca="false">IF($J523="",IF($I523="","",0),INDEX('Spell Data'!R$3:R$368,$J523))</f>
        <v/>
      </c>
      <c r="S523" s="63" t="str">
        <f aca="false">IF($J523="",IF($I523="","",0),INDEX('Spell Data'!S$3:S$368,$J523)*2)</f>
        <v/>
      </c>
      <c r="T523" s="63" t="str">
        <f aca="false">IF($J523="",IF($I523="","",0),INDEX('Spell Data'!T$3:T$368,$J523)*2)</f>
        <v/>
      </c>
      <c r="U523" s="63" t="n">
        <f aca="false">IF(OR(AND(Character!S$24=1,M523=1),AND(Character!S$22=1,N523=1),AND(Character!S$23=1,O523=1),AND(Character!S$21=1,P523=1),AND(Character!S$25=1,Q523=1),AND(Character!S$26=1,R523=1),AND(Character!T$27=1,R523=1),AND(Character!U$28=1,R523=1)),1,0)</f>
        <v>0</v>
      </c>
      <c r="W523" s="65" t="str">
        <f aca="false">IF($J523="",IF($I523="","","School"),INDEX('Spell Data'!C$3:C$368,$J523))</f>
        <v/>
      </c>
      <c r="Y523" s="63" t="str">
        <f aca="false">IF($J523="",IF($I523="","","Comp."),INDEX('Spell Data'!D$3:D$368,$J523))</f>
        <v/>
      </c>
      <c r="AA523" s="63" t="str">
        <f aca="false">IF($J523="",IF($I523="","","Range"),INDEX('Spell Data'!G$3:G$368,$J523))</f>
        <v/>
      </c>
      <c r="AB523" s="63" t="str">
        <f aca="false">IF(AA523="close",25+5*TRUNC((U523+Level)/2)&amp;" ft.",IF(AA523="medium",100+10*(U523+Level)&amp;" ft.",IF(AA523="long",400+40*(U523+Level)&amp;" ft.",AA523)))</f>
        <v/>
      </c>
      <c r="AD523" s="63" t="str">
        <f aca="false">IF($J523="",IF($I523="","","Cast"),INDEX('Spell Data'!F$3:F$368,$J523))</f>
        <v/>
      </c>
      <c r="AF523" s="63" t="str">
        <f aca="false">IF($J523="",IF($I523="","","Dur."),INDEX('Spell Data'!H$3:H$368,$J523))</f>
        <v/>
      </c>
      <c r="AG523" s="63" t="str">
        <f aca="false">IF($J523="",IF($I523="","","Dur."),INDEX('Spell Data'!I$3:I$368,$J523))</f>
        <v/>
      </c>
      <c r="AH523" s="63" t="str">
        <f aca="false">IF($J523="",IF($I523="","","Dur."),INDEX('Spell Data'!J$3:J$368,$J523))</f>
        <v/>
      </c>
      <c r="AI523" s="66" t="str">
        <f aca="false">IF(AF523=0,IF(AG523=0,AH523,TRUNC(AG523*(U523+Level))&amp;" "&amp;AH523),IF(AG523=0,AF523&amp;" "&amp;AH523,AH523))</f>
        <v/>
      </c>
      <c r="AK523" s="67" t="str">
        <f aca="false">IF($J523="",IF($I523="","","Save"),INDEX('Spell Data'!K$3:K$368,$J523))</f>
        <v/>
      </c>
      <c r="AL523" s="67" t="str">
        <f aca="false">LEFT(AK523,1)</f>
        <v/>
      </c>
      <c r="AM523" s="67" t="e">
        <f aca="false">10+K523+TRUNC(WIS/2)-5</f>
        <v>#VALUE!</v>
      </c>
      <c r="AN523" s="67" t="e">
        <f aca="false">INDEX(FocusBonuses,MATCH(LEFT(W523,3),FocusNames,0),1)</f>
        <v>#N/A</v>
      </c>
      <c r="AO523" s="67" t="e">
        <f aca="false">AM523+IF(ISERROR(AN523),0,AN523)</f>
        <v>#VALUE!</v>
      </c>
      <c r="AP523" s="63" t="str">
        <f aca="false">IF(OR(AL523="f",AL523="r",AL523="w"),AK523&amp;" "&amp;AO523,AK523)</f>
        <v/>
      </c>
      <c r="AR523" s="63" t="str">
        <f aca="false">IF($J523="",IF($I523="","","SR"),INDEX('Spell Data'!L$3:L$368,$J523))</f>
        <v/>
      </c>
      <c r="AS523" s="63" t="str">
        <f aca="false">IF($J523="",IF($I523="","","Page"),INDEX('Spell Data'!V$3:V$368,$J523))</f>
        <v/>
      </c>
      <c r="AT523" s="63" t="str">
        <f aca="false">IF($J523="",IF($I523="","","Page"),LEFT(AS523,1)&amp;INDEX('Spell Data'!W$3:W$368,$J523))</f>
        <v/>
      </c>
      <c r="AU523" s="65" t="str">
        <f aca="false">IF($J523="",IF($I523="","","Effect"),INDEX('Spell Data'!U$3:U$368,$J523))</f>
        <v/>
      </c>
    </row>
    <row r="524" customFormat="false" ht="8.25" hidden="false" customHeight="false" outlineLevel="0" collapsed="false">
      <c r="A524" s="69" t="s">
        <v>438</v>
      </c>
      <c r="B524" s="62" t="n">
        <v>226</v>
      </c>
      <c r="C524" s="62" t="n">
        <v>1</v>
      </c>
      <c r="E524" s="63" t="e">
        <f aca="true">MATCH(1,OFFSET('Spell List'!BJ$3:BJ$597,F523,0,COUNT('Spell List'!BJ$3:BJ$597)-F523),0)</f>
        <v>#N/A</v>
      </c>
      <c r="F524" s="63" t="e">
        <f aca="false">E524+F523</f>
        <v>#N/A</v>
      </c>
      <c r="H524" s="64" t="str">
        <f aca="false">IF(ISERROR($E524),"",INDEX(C$2:C$596,$F524,1))</f>
        <v/>
      </c>
      <c r="I524" s="65" t="str">
        <f aca="false">IF(ISERROR($E524),"",IF(H524,"*","")&amp;INDEX(A$2:A$596,$F524,1))</f>
        <v/>
      </c>
      <c r="J524" s="63" t="str">
        <f aca="false">IF(ISERROR($E524),"",INDEX(B$2:B$596,$F524,1))</f>
        <v/>
      </c>
      <c r="K524" s="63" t="str">
        <f aca="false">IF(ISERROR($E524),"",INDEX('Spell List'!AZ$3:AZ$597,$F524,1))</f>
        <v/>
      </c>
      <c r="M524" s="63" t="str">
        <f aca="false">IF($J524="",IF($I524="","",0),INDEX('Spell Data'!M$3:M$368,$J524))</f>
        <v/>
      </c>
      <c r="N524" s="63" t="str">
        <f aca="false">IF($J524="",IF($I524="","",0),INDEX('Spell Data'!N$3:N$368,$J524))</f>
        <v/>
      </c>
      <c r="O524" s="63" t="str">
        <f aca="false">IF($J524="",IF($I524="","",0),INDEX('Spell Data'!O$3:O$368,$J524))</f>
        <v/>
      </c>
      <c r="P524" s="63" t="str">
        <f aca="false">IF($J524="",IF($I524="","",0),INDEX('Spell Data'!P$3:P$368,$J524))</f>
        <v/>
      </c>
      <c r="Q524" s="63" t="str">
        <f aca="false">IF($J524="",IF($I524="","",0),INDEX('Spell Data'!Q$3:Q$368,$J524))</f>
        <v/>
      </c>
      <c r="R524" s="63" t="str">
        <f aca="false">IF($J524="",IF($I524="","",0),INDEX('Spell Data'!R$3:R$368,$J524))</f>
        <v/>
      </c>
      <c r="S524" s="63" t="str">
        <f aca="false">IF($J524="",IF($I524="","",0),INDEX('Spell Data'!S$3:S$368,$J524)*2)</f>
        <v/>
      </c>
      <c r="T524" s="63" t="str">
        <f aca="false">IF($J524="",IF($I524="","",0),INDEX('Spell Data'!T$3:T$368,$J524)*2)</f>
        <v/>
      </c>
      <c r="U524" s="63" t="n">
        <f aca="false">IF(OR(AND(Character!S$24=1,M524=1),AND(Character!S$22=1,N524=1),AND(Character!S$23=1,O524=1),AND(Character!S$21=1,P524=1),AND(Character!S$25=1,Q524=1),AND(Character!S$26=1,R524=1),AND(Character!T$27=1,R524=1),AND(Character!U$28=1,R524=1)),1,0)</f>
        <v>0</v>
      </c>
      <c r="W524" s="65" t="str">
        <f aca="false">IF($J524="",IF($I524="","","School"),INDEX('Spell Data'!C$3:C$368,$J524))</f>
        <v/>
      </c>
      <c r="Y524" s="63" t="str">
        <f aca="false">IF($J524="",IF($I524="","","Comp."),INDEX('Spell Data'!D$3:D$368,$J524))</f>
        <v/>
      </c>
      <c r="AA524" s="63" t="str">
        <f aca="false">IF($J524="",IF($I524="","","Range"),INDEX('Spell Data'!G$3:G$368,$J524))</f>
        <v/>
      </c>
      <c r="AB524" s="63" t="str">
        <f aca="false">IF(AA524="close",25+5*TRUNC((U524+Level)/2)&amp;" ft.",IF(AA524="medium",100+10*(U524+Level)&amp;" ft.",IF(AA524="long",400+40*(U524+Level)&amp;" ft.",AA524)))</f>
        <v/>
      </c>
      <c r="AD524" s="63" t="str">
        <f aca="false">IF($J524="",IF($I524="","","Cast"),INDEX('Spell Data'!F$3:F$368,$J524))</f>
        <v/>
      </c>
      <c r="AF524" s="63" t="str">
        <f aca="false">IF($J524="",IF($I524="","","Dur."),INDEX('Spell Data'!H$3:H$368,$J524))</f>
        <v/>
      </c>
      <c r="AG524" s="63" t="str">
        <f aca="false">IF($J524="",IF($I524="","","Dur."),INDEX('Spell Data'!I$3:I$368,$J524))</f>
        <v/>
      </c>
      <c r="AH524" s="63" t="str">
        <f aca="false">IF($J524="",IF($I524="","","Dur."),INDEX('Spell Data'!J$3:J$368,$J524))</f>
        <v/>
      </c>
      <c r="AI524" s="66" t="str">
        <f aca="false">IF(AF524=0,IF(AG524=0,AH524,TRUNC(AG524*(U524+Level))&amp;" "&amp;AH524),IF(AG524=0,AF524&amp;" "&amp;AH524,AH524))</f>
        <v/>
      </c>
      <c r="AK524" s="67" t="str">
        <f aca="false">IF($J524="",IF($I524="","","Save"),INDEX('Spell Data'!K$3:K$368,$J524))</f>
        <v/>
      </c>
      <c r="AL524" s="67" t="str">
        <f aca="false">LEFT(AK524,1)</f>
        <v/>
      </c>
      <c r="AM524" s="67" t="e">
        <f aca="false">10+K524+TRUNC(WIS/2)-5</f>
        <v>#VALUE!</v>
      </c>
      <c r="AN524" s="67" t="e">
        <f aca="false">INDEX(FocusBonuses,MATCH(LEFT(W524,3),FocusNames,0),1)</f>
        <v>#N/A</v>
      </c>
      <c r="AO524" s="67" t="e">
        <f aca="false">AM524+IF(ISERROR(AN524),0,AN524)</f>
        <v>#VALUE!</v>
      </c>
      <c r="AP524" s="63" t="str">
        <f aca="false">IF(OR(AL524="f",AL524="r",AL524="w"),AK524&amp;" "&amp;AO524,AK524)</f>
        <v/>
      </c>
      <c r="AR524" s="63" t="str">
        <f aca="false">IF($J524="",IF($I524="","","SR"),INDEX('Spell Data'!L$3:L$368,$J524))</f>
        <v/>
      </c>
      <c r="AS524" s="63" t="str">
        <f aca="false">IF($J524="",IF($I524="","","Page"),INDEX('Spell Data'!V$3:V$368,$J524))</f>
        <v/>
      </c>
      <c r="AT524" s="63" t="str">
        <f aca="false">IF($J524="",IF($I524="","","Page"),LEFT(AS524,1)&amp;INDEX('Spell Data'!W$3:W$368,$J524))</f>
        <v/>
      </c>
      <c r="AU524" s="65" t="str">
        <f aca="false">IF($J524="",IF($I524="","","Effect"),INDEX('Spell Data'!U$3:U$368,$J524))</f>
        <v/>
      </c>
    </row>
    <row r="525" customFormat="false" ht="8.25" hidden="false" customHeight="false" outlineLevel="0" collapsed="false">
      <c r="A525" s="69" t="s">
        <v>440</v>
      </c>
      <c r="B525" s="62" t="n">
        <v>24</v>
      </c>
      <c r="C525" s="62" t="n">
        <v>1</v>
      </c>
      <c r="E525" s="63" t="e">
        <f aca="true">MATCH(1,OFFSET('Spell List'!BJ$3:BJ$597,F524,0,COUNT('Spell List'!BJ$3:BJ$597)-F524),0)</f>
        <v>#N/A</v>
      </c>
      <c r="F525" s="63" t="e">
        <f aca="false">E525+F524</f>
        <v>#N/A</v>
      </c>
      <c r="H525" s="64" t="str">
        <f aca="false">IF(ISERROR($E525),"",INDEX(C$2:C$596,$F525,1))</f>
        <v/>
      </c>
      <c r="I525" s="65" t="str">
        <f aca="false">IF(ISERROR($E525),"",IF(H525,"*","")&amp;INDEX(A$2:A$596,$F525,1))</f>
        <v/>
      </c>
      <c r="J525" s="63" t="str">
        <f aca="false">IF(ISERROR($E525),"",INDEX(B$2:B$596,$F525,1))</f>
        <v/>
      </c>
      <c r="K525" s="63" t="str">
        <f aca="false">IF(ISERROR($E525),"",INDEX('Spell List'!AZ$3:AZ$597,$F525,1))</f>
        <v/>
      </c>
      <c r="M525" s="63" t="str">
        <f aca="false">IF($J525="",IF($I525="","",0),INDEX('Spell Data'!M$3:M$368,$J525))</f>
        <v/>
      </c>
      <c r="N525" s="63" t="str">
        <f aca="false">IF($J525="",IF($I525="","",0),INDEX('Spell Data'!N$3:N$368,$J525))</f>
        <v/>
      </c>
      <c r="O525" s="63" t="str">
        <f aca="false">IF($J525="",IF($I525="","",0),INDEX('Spell Data'!O$3:O$368,$J525))</f>
        <v/>
      </c>
      <c r="P525" s="63" t="str">
        <f aca="false">IF($J525="",IF($I525="","",0),INDEX('Spell Data'!P$3:P$368,$J525))</f>
        <v/>
      </c>
      <c r="Q525" s="63" t="str">
        <f aca="false">IF($J525="",IF($I525="","",0),INDEX('Spell Data'!Q$3:Q$368,$J525))</f>
        <v/>
      </c>
      <c r="R525" s="63" t="str">
        <f aca="false">IF($J525="",IF($I525="","",0),INDEX('Spell Data'!R$3:R$368,$J525))</f>
        <v/>
      </c>
      <c r="S525" s="63" t="str">
        <f aca="false">IF($J525="",IF($I525="","",0),INDEX('Spell Data'!S$3:S$368,$J525)*2)</f>
        <v/>
      </c>
      <c r="T525" s="63" t="str">
        <f aca="false">IF($J525="",IF($I525="","",0),INDEX('Spell Data'!T$3:T$368,$J525)*2)</f>
        <v/>
      </c>
      <c r="U525" s="63" t="n">
        <f aca="false">IF(OR(AND(Character!S$24=1,M525=1),AND(Character!S$22=1,N525=1),AND(Character!S$23=1,O525=1),AND(Character!S$21=1,P525=1),AND(Character!S$25=1,Q525=1),AND(Character!S$26=1,R525=1),AND(Character!T$27=1,R525=1),AND(Character!U$28=1,R525=1)),1,0)</f>
        <v>0</v>
      </c>
      <c r="W525" s="65" t="str">
        <f aca="false">IF($J525="",IF($I525="","","School"),INDEX('Spell Data'!C$3:C$368,$J525))</f>
        <v/>
      </c>
      <c r="Y525" s="63" t="str">
        <f aca="false">IF($J525="",IF($I525="","","Comp."),INDEX('Spell Data'!D$3:D$368,$J525))</f>
        <v/>
      </c>
      <c r="AA525" s="63" t="str">
        <f aca="false">IF($J525="",IF($I525="","","Range"),INDEX('Spell Data'!G$3:G$368,$J525))</f>
        <v/>
      </c>
      <c r="AB525" s="63" t="str">
        <f aca="false">IF(AA525="close",25+5*TRUNC((U525+Level)/2)&amp;" ft.",IF(AA525="medium",100+10*(U525+Level)&amp;" ft.",IF(AA525="long",400+40*(U525+Level)&amp;" ft.",AA525)))</f>
        <v/>
      </c>
      <c r="AD525" s="63" t="str">
        <f aca="false">IF($J525="",IF($I525="","","Cast"),INDEX('Spell Data'!F$3:F$368,$J525))</f>
        <v/>
      </c>
      <c r="AF525" s="63" t="str">
        <f aca="false">IF($J525="",IF($I525="","","Dur."),INDEX('Spell Data'!H$3:H$368,$J525))</f>
        <v/>
      </c>
      <c r="AG525" s="63" t="str">
        <f aca="false">IF($J525="",IF($I525="","","Dur."),INDEX('Spell Data'!I$3:I$368,$J525))</f>
        <v/>
      </c>
      <c r="AH525" s="63" t="str">
        <f aca="false">IF($J525="",IF($I525="","","Dur."),INDEX('Spell Data'!J$3:J$368,$J525))</f>
        <v/>
      </c>
      <c r="AI525" s="66" t="str">
        <f aca="false">IF(AF525=0,IF(AG525=0,AH525,TRUNC(AG525*(U525+Level))&amp;" "&amp;AH525),IF(AG525=0,AF525&amp;" "&amp;AH525,AH525))</f>
        <v/>
      </c>
      <c r="AK525" s="67" t="str">
        <f aca="false">IF($J525="",IF($I525="","","Save"),INDEX('Spell Data'!K$3:K$368,$J525))</f>
        <v/>
      </c>
      <c r="AL525" s="67" t="str">
        <f aca="false">LEFT(AK525,1)</f>
        <v/>
      </c>
      <c r="AM525" s="67" t="e">
        <f aca="false">10+K525+TRUNC(WIS/2)-5</f>
        <v>#VALUE!</v>
      </c>
      <c r="AN525" s="67" t="e">
        <f aca="false">INDEX(FocusBonuses,MATCH(LEFT(W525,3),FocusNames,0),1)</f>
        <v>#N/A</v>
      </c>
      <c r="AO525" s="67" t="e">
        <f aca="false">AM525+IF(ISERROR(AN525),0,AN525)</f>
        <v>#VALUE!</v>
      </c>
      <c r="AP525" s="63" t="str">
        <f aca="false">IF(OR(AL525="f",AL525="r",AL525="w"),AK525&amp;" "&amp;AO525,AK525)</f>
        <v/>
      </c>
      <c r="AR525" s="63" t="str">
        <f aca="false">IF($J525="",IF($I525="","","SR"),INDEX('Spell Data'!L$3:L$368,$J525))</f>
        <v/>
      </c>
      <c r="AS525" s="63" t="str">
        <f aca="false">IF($J525="",IF($I525="","","Page"),INDEX('Spell Data'!V$3:V$368,$J525))</f>
        <v/>
      </c>
      <c r="AT525" s="63" t="str">
        <f aca="false">IF($J525="",IF($I525="","","Page"),LEFT(AS525,1)&amp;INDEX('Spell Data'!W$3:W$368,$J525))</f>
        <v/>
      </c>
      <c r="AU525" s="65" t="str">
        <f aca="false">IF($J525="",IF($I525="","","Effect"),INDEX('Spell Data'!U$3:U$368,$J525))</f>
        <v/>
      </c>
    </row>
    <row r="526" customFormat="false" ht="8.25" hidden="false" customHeight="false" outlineLevel="0" collapsed="false">
      <c r="A526" s="69" t="s">
        <v>441</v>
      </c>
      <c r="B526" s="62" t="n">
        <v>165</v>
      </c>
      <c r="C526" s="62" t="n">
        <v>1</v>
      </c>
      <c r="E526" s="63" t="e">
        <f aca="true">MATCH(1,OFFSET('Spell List'!BJ$3:BJ$597,F525,0,COUNT('Spell List'!BJ$3:BJ$597)-F525),0)</f>
        <v>#N/A</v>
      </c>
      <c r="F526" s="63" t="e">
        <f aca="false">E526+F525</f>
        <v>#N/A</v>
      </c>
      <c r="H526" s="64" t="str">
        <f aca="false">IF(ISERROR($E526),"",INDEX(C$2:C$596,$F526,1))</f>
        <v/>
      </c>
      <c r="I526" s="65" t="str">
        <f aca="false">IF(ISERROR($E526),"",IF(H526,"*","")&amp;INDEX(A$2:A$596,$F526,1))</f>
        <v/>
      </c>
      <c r="J526" s="63" t="str">
        <f aca="false">IF(ISERROR($E526),"",INDEX(B$2:B$596,$F526,1))</f>
        <v/>
      </c>
      <c r="K526" s="63" t="str">
        <f aca="false">IF(ISERROR($E526),"",INDEX('Spell List'!AZ$3:AZ$597,$F526,1))</f>
        <v/>
      </c>
      <c r="M526" s="63" t="str">
        <f aca="false">IF($J526="",IF($I526="","",0),INDEX('Spell Data'!M$3:M$368,$J526))</f>
        <v/>
      </c>
      <c r="N526" s="63" t="str">
        <f aca="false">IF($J526="",IF($I526="","",0),INDEX('Spell Data'!N$3:N$368,$J526))</f>
        <v/>
      </c>
      <c r="O526" s="63" t="str">
        <f aca="false">IF($J526="",IF($I526="","",0),INDEX('Spell Data'!O$3:O$368,$J526))</f>
        <v/>
      </c>
      <c r="P526" s="63" t="str">
        <f aca="false">IF($J526="",IF($I526="","",0),INDEX('Spell Data'!P$3:P$368,$J526))</f>
        <v/>
      </c>
      <c r="Q526" s="63" t="str">
        <f aca="false">IF($J526="",IF($I526="","",0),INDEX('Spell Data'!Q$3:Q$368,$J526))</f>
        <v/>
      </c>
      <c r="R526" s="63" t="str">
        <f aca="false">IF($J526="",IF($I526="","",0),INDEX('Spell Data'!R$3:R$368,$J526))</f>
        <v/>
      </c>
      <c r="S526" s="63" t="str">
        <f aca="false">IF($J526="",IF($I526="","",0),INDEX('Spell Data'!S$3:S$368,$J526)*2)</f>
        <v/>
      </c>
      <c r="T526" s="63" t="str">
        <f aca="false">IF($J526="",IF($I526="","",0),INDEX('Spell Data'!T$3:T$368,$J526)*2)</f>
        <v/>
      </c>
      <c r="U526" s="63" t="n">
        <f aca="false">IF(OR(AND(Character!S$24=1,M526=1),AND(Character!S$22=1,N526=1),AND(Character!S$23=1,O526=1),AND(Character!S$21=1,P526=1),AND(Character!S$25=1,Q526=1),AND(Character!S$26=1,R526=1),AND(Character!T$27=1,R526=1),AND(Character!U$28=1,R526=1)),1,0)</f>
        <v>0</v>
      </c>
      <c r="W526" s="65" t="str">
        <f aca="false">IF($J526="",IF($I526="","","School"),INDEX('Spell Data'!C$3:C$368,$J526))</f>
        <v/>
      </c>
      <c r="Y526" s="63" t="str">
        <f aca="false">IF($J526="",IF($I526="","","Comp."),INDEX('Spell Data'!D$3:D$368,$J526))</f>
        <v/>
      </c>
      <c r="AA526" s="63" t="str">
        <f aca="false">IF($J526="",IF($I526="","","Range"),INDEX('Spell Data'!G$3:G$368,$J526))</f>
        <v/>
      </c>
      <c r="AB526" s="63" t="str">
        <f aca="false">IF(AA526="close",25+5*TRUNC((U526+Level)/2)&amp;" ft.",IF(AA526="medium",100+10*(U526+Level)&amp;" ft.",IF(AA526="long",400+40*(U526+Level)&amp;" ft.",AA526)))</f>
        <v/>
      </c>
      <c r="AD526" s="63" t="str">
        <f aca="false">IF($J526="",IF($I526="","","Cast"),INDEX('Spell Data'!F$3:F$368,$J526))</f>
        <v/>
      </c>
      <c r="AF526" s="63" t="str">
        <f aca="false">IF($J526="",IF($I526="","","Dur."),INDEX('Spell Data'!H$3:H$368,$J526))</f>
        <v/>
      </c>
      <c r="AG526" s="63" t="str">
        <f aca="false">IF($J526="",IF($I526="","","Dur."),INDEX('Spell Data'!I$3:I$368,$J526))</f>
        <v/>
      </c>
      <c r="AH526" s="63" t="str">
        <f aca="false">IF($J526="",IF($I526="","","Dur."),INDEX('Spell Data'!J$3:J$368,$J526))</f>
        <v/>
      </c>
      <c r="AI526" s="66" t="str">
        <f aca="false">IF(AF526=0,IF(AG526=0,AH526,TRUNC(AG526*(U526+Level))&amp;" "&amp;AH526),IF(AG526=0,AF526&amp;" "&amp;AH526,AH526))</f>
        <v/>
      </c>
      <c r="AK526" s="67" t="str">
        <f aca="false">IF($J526="",IF($I526="","","Save"),INDEX('Spell Data'!K$3:K$368,$J526))</f>
        <v/>
      </c>
      <c r="AL526" s="67" t="str">
        <f aca="false">LEFT(AK526,1)</f>
        <v/>
      </c>
      <c r="AM526" s="67" t="e">
        <f aca="false">10+K526+TRUNC(WIS/2)-5</f>
        <v>#VALUE!</v>
      </c>
      <c r="AN526" s="67" t="e">
        <f aca="false">INDEX(FocusBonuses,MATCH(LEFT(W526,3),FocusNames,0),1)</f>
        <v>#N/A</v>
      </c>
      <c r="AO526" s="67" t="e">
        <f aca="false">AM526+IF(ISERROR(AN526),0,AN526)</f>
        <v>#VALUE!</v>
      </c>
      <c r="AP526" s="63" t="str">
        <f aca="false">IF(OR(AL526="f",AL526="r",AL526="w"),AK526&amp;" "&amp;AO526,AK526)</f>
        <v/>
      </c>
      <c r="AR526" s="63" t="str">
        <f aca="false">IF($J526="",IF($I526="","","SR"),INDEX('Spell Data'!L$3:L$368,$J526))</f>
        <v/>
      </c>
      <c r="AS526" s="63" t="str">
        <f aca="false">IF($J526="",IF($I526="","","Page"),INDEX('Spell Data'!V$3:V$368,$J526))</f>
        <v/>
      </c>
      <c r="AT526" s="63" t="str">
        <f aca="false">IF($J526="",IF($I526="","","Page"),LEFT(AS526,1)&amp;INDEX('Spell Data'!W$3:W$368,$J526))</f>
        <v/>
      </c>
      <c r="AU526" s="65" t="str">
        <f aca="false">IF($J526="",IF($I526="","","Effect"),INDEX('Spell Data'!U$3:U$368,$J526))</f>
        <v/>
      </c>
    </row>
    <row r="527" customFormat="false" ht="8.25" hidden="false" customHeight="false" outlineLevel="0" collapsed="false">
      <c r="A527" s="69" t="s">
        <v>442</v>
      </c>
      <c r="B527" s="62" t="n">
        <v>330</v>
      </c>
      <c r="C527" s="62" t="n">
        <v>1</v>
      </c>
      <c r="E527" s="63" t="e">
        <f aca="true">MATCH(1,OFFSET('Spell List'!BJ$3:BJ$597,F526,0,COUNT('Spell List'!BJ$3:BJ$597)-F526),0)</f>
        <v>#N/A</v>
      </c>
      <c r="F527" s="63" t="e">
        <f aca="false">E527+F526</f>
        <v>#N/A</v>
      </c>
      <c r="H527" s="64" t="str">
        <f aca="false">IF(ISERROR($E527),"",INDEX(C$2:C$596,$F527,1))</f>
        <v/>
      </c>
      <c r="I527" s="65" t="str">
        <f aca="false">IF(ISERROR($E527),"",IF(H527,"*","")&amp;INDEX(A$2:A$596,$F527,1))</f>
        <v/>
      </c>
      <c r="J527" s="63" t="str">
        <f aca="false">IF(ISERROR($E527),"",INDEX(B$2:B$596,$F527,1))</f>
        <v/>
      </c>
      <c r="K527" s="63" t="str">
        <f aca="false">IF(ISERROR($E527),"",INDEX('Spell List'!AZ$3:AZ$597,$F527,1))</f>
        <v/>
      </c>
      <c r="M527" s="63" t="str">
        <f aca="false">IF($J527="",IF($I527="","",0),INDEX('Spell Data'!M$3:M$368,$J527))</f>
        <v/>
      </c>
      <c r="N527" s="63" t="str">
        <f aca="false">IF($J527="",IF($I527="","",0),INDEX('Spell Data'!N$3:N$368,$J527))</f>
        <v/>
      </c>
      <c r="O527" s="63" t="str">
        <f aca="false">IF($J527="",IF($I527="","",0),INDEX('Spell Data'!O$3:O$368,$J527))</f>
        <v/>
      </c>
      <c r="P527" s="63" t="str">
        <f aca="false">IF($J527="",IF($I527="","",0),INDEX('Spell Data'!P$3:P$368,$J527))</f>
        <v/>
      </c>
      <c r="Q527" s="63" t="str">
        <f aca="false">IF($J527="",IF($I527="","",0),INDEX('Spell Data'!Q$3:Q$368,$J527))</f>
        <v/>
      </c>
      <c r="R527" s="63" t="str">
        <f aca="false">IF($J527="",IF($I527="","",0),INDEX('Spell Data'!R$3:R$368,$J527))</f>
        <v/>
      </c>
      <c r="S527" s="63" t="str">
        <f aca="false">IF($J527="",IF($I527="","",0),INDEX('Spell Data'!S$3:S$368,$J527)*2)</f>
        <v/>
      </c>
      <c r="T527" s="63" t="str">
        <f aca="false">IF($J527="",IF($I527="","",0),INDEX('Spell Data'!T$3:T$368,$J527)*2)</f>
        <v/>
      </c>
      <c r="U527" s="63" t="n">
        <f aca="false">IF(OR(AND(Character!S$24=1,M527=1),AND(Character!S$22=1,N527=1),AND(Character!S$23=1,O527=1),AND(Character!S$21=1,P527=1),AND(Character!S$25=1,Q527=1),AND(Character!S$26=1,R527=1),AND(Character!T$27=1,R527=1),AND(Character!U$28=1,R527=1)),1,0)</f>
        <v>0</v>
      </c>
      <c r="W527" s="65" t="str">
        <f aca="false">IF($J527="",IF($I527="","","School"),INDEX('Spell Data'!C$3:C$368,$J527))</f>
        <v/>
      </c>
      <c r="Y527" s="63" t="str">
        <f aca="false">IF($J527="",IF($I527="","","Comp."),INDEX('Spell Data'!D$3:D$368,$J527))</f>
        <v/>
      </c>
      <c r="AA527" s="63" t="str">
        <f aca="false">IF($J527="",IF($I527="","","Range"),INDEX('Spell Data'!G$3:G$368,$J527))</f>
        <v/>
      </c>
      <c r="AB527" s="63" t="str">
        <f aca="false">IF(AA527="close",25+5*TRUNC((U527+Level)/2)&amp;" ft.",IF(AA527="medium",100+10*(U527+Level)&amp;" ft.",IF(AA527="long",400+40*(U527+Level)&amp;" ft.",AA527)))</f>
        <v/>
      </c>
      <c r="AD527" s="63" t="str">
        <f aca="false">IF($J527="",IF($I527="","","Cast"),INDEX('Spell Data'!F$3:F$368,$J527))</f>
        <v/>
      </c>
      <c r="AF527" s="63" t="str">
        <f aca="false">IF($J527="",IF($I527="","","Dur."),INDEX('Spell Data'!H$3:H$368,$J527))</f>
        <v/>
      </c>
      <c r="AG527" s="63" t="str">
        <f aca="false">IF($J527="",IF($I527="","","Dur."),INDEX('Spell Data'!I$3:I$368,$J527))</f>
        <v/>
      </c>
      <c r="AH527" s="63" t="str">
        <f aca="false">IF($J527="",IF($I527="","","Dur."),INDEX('Spell Data'!J$3:J$368,$J527))</f>
        <v/>
      </c>
      <c r="AI527" s="66" t="str">
        <f aca="false">IF(AF527=0,IF(AG527=0,AH527,TRUNC(AG527*(U527+Level))&amp;" "&amp;AH527),IF(AG527=0,AF527&amp;" "&amp;AH527,AH527))</f>
        <v/>
      </c>
      <c r="AK527" s="67" t="str">
        <f aca="false">IF($J527="",IF($I527="","","Save"),INDEX('Spell Data'!K$3:K$368,$J527))</f>
        <v/>
      </c>
      <c r="AL527" s="67" t="str">
        <f aca="false">LEFT(AK527,1)</f>
        <v/>
      </c>
      <c r="AM527" s="67" t="e">
        <f aca="false">10+K527+TRUNC(WIS/2)-5</f>
        <v>#VALUE!</v>
      </c>
      <c r="AN527" s="67" t="e">
        <f aca="false">INDEX(FocusBonuses,MATCH(LEFT(W527,3),FocusNames,0),1)</f>
        <v>#N/A</v>
      </c>
      <c r="AO527" s="67" t="e">
        <f aca="false">AM527+IF(ISERROR(AN527),0,AN527)</f>
        <v>#VALUE!</v>
      </c>
      <c r="AP527" s="63" t="str">
        <f aca="false">IF(OR(AL527="f",AL527="r",AL527="w"),AK527&amp;" "&amp;AO527,AK527)</f>
        <v/>
      </c>
      <c r="AR527" s="63" t="str">
        <f aca="false">IF($J527="",IF($I527="","","SR"),INDEX('Spell Data'!L$3:L$368,$J527))</f>
        <v/>
      </c>
      <c r="AS527" s="63" t="str">
        <f aca="false">IF($J527="",IF($I527="","","Page"),INDEX('Spell Data'!V$3:V$368,$J527))</f>
        <v/>
      </c>
      <c r="AT527" s="63" t="str">
        <f aca="false">IF($J527="",IF($I527="","","Page"),LEFT(AS527,1)&amp;INDEX('Spell Data'!W$3:W$368,$J527))</f>
        <v/>
      </c>
      <c r="AU527" s="65" t="str">
        <f aca="false">IF($J527="",IF($I527="","","Effect"),INDEX('Spell Data'!U$3:U$368,$J527))</f>
        <v/>
      </c>
    </row>
    <row r="528" customFormat="false" ht="8.25" hidden="false" customHeight="false" outlineLevel="0" collapsed="false">
      <c r="A528" s="69" t="s">
        <v>443</v>
      </c>
      <c r="B528" s="62" t="n">
        <v>243</v>
      </c>
      <c r="C528" s="62" t="n">
        <v>1</v>
      </c>
      <c r="E528" s="63" t="e">
        <f aca="true">MATCH(1,OFFSET('Spell List'!BJ$3:BJ$597,F527,0,COUNT('Spell List'!BJ$3:BJ$597)-F527),0)</f>
        <v>#N/A</v>
      </c>
      <c r="F528" s="63" t="e">
        <f aca="false">E528+F527</f>
        <v>#N/A</v>
      </c>
      <c r="H528" s="64" t="str">
        <f aca="false">IF(ISERROR($E528),"",INDEX(C$2:C$596,$F528,1))</f>
        <v/>
      </c>
      <c r="I528" s="65" t="str">
        <f aca="false">IF(ISERROR($E528),"",IF(H528,"*","")&amp;INDEX(A$2:A$596,$F528,1))</f>
        <v/>
      </c>
      <c r="J528" s="63" t="str">
        <f aca="false">IF(ISERROR($E528),"",INDEX(B$2:B$596,$F528,1))</f>
        <v/>
      </c>
      <c r="K528" s="63" t="str">
        <f aca="false">IF(ISERROR($E528),"",INDEX('Spell List'!AZ$3:AZ$597,$F528,1))</f>
        <v/>
      </c>
      <c r="M528" s="63" t="str">
        <f aca="false">IF($J528="",IF($I528="","",0),INDEX('Spell Data'!M$3:M$368,$J528))</f>
        <v/>
      </c>
      <c r="N528" s="63" t="str">
        <f aca="false">IF($J528="",IF($I528="","",0),INDEX('Spell Data'!N$3:N$368,$J528))</f>
        <v/>
      </c>
      <c r="O528" s="63" t="str">
        <f aca="false">IF($J528="",IF($I528="","",0),INDEX('Spell Data'!O$3:O$368,$J528))</f>
        <v/>
      </c>
      <c r="P528" s="63" t="str">
        <f aca="false">IF($J528="",IF($I528="","",0),INDEX('Spell Data'!P$3:P$368,$J528))</f>
        <v/>
      </c>
      <c r="Q528" s="63" t="str">
        <f aca="false">IF($J528="",IF($I528="","",0),INDEX('Spell Data'!Q$3:Q$368,$J528))</f>
        <v/>
      </c>
      <c r="R528" s="63" t="str">
        <f aca="false">IF($J528="",IF($I528="","",0),INDEX('Spell Data'!R$3:R$368,$J528))</f>
        <v/>
      </c>
      <c r="S528" s="63" t="str">
        <f aca="false">IF($J528="",IF($I528="","",0),INDEX('Spell Data'!S$3:S$368,$J528)*2)</f>
        <v/>
      </c>
      <c r="T528" s="63" t="str">
        <f aca="false">IF($J528="",IF($I528="","",0),INDEX('Spell Data'!T$3:T$368,$J528)*2)</f>
        <v/>
      </c>
      <c r="U528" s="63" t="n">
        <f aca="false">IF(OR(AND(Character!S$24=1,M528=1),AND(Character!S$22=1,N528=1),AND(Character!S$23=1,O528=1),AND(Character!S$21=1,P528=1),AND(Character!S$25=1,Q528=1),AND(Character!S$26=1,R528=1),AND(Character!T$27=1,R528=1),AND(Character!U$28=1,R528=1)),1,0)</f>
        <v>0</v>
      </c>
      <c r="W528" s="65" t="str">
        <f aca="false">IF($J528="",IF($I528="","","School"),INDEX('Spell Data'!C$3:C$368,$J528))</f>
        <v/>
      </c>
      <c r="Y528" s="63" t="str">
        <f aca="false">IF($J528="",IF($I528="","","Comp."),INDEX('Spell Data'!D$3:D$368,$J528))</f>
        <v/>
      </c>
      <c r="AA528" s="63" t="str">
        <f aca="false">IF($J528="",IF($I528="","","Range"),INDEX('Spell Data'!G$3:G$368,$J528))</f>
        <v/>
      </c>
      <c r="AB528" s="63" t="str">
        <f aca="false">IF(AA528="close",25+5*TRUNC((U528+Level)/2)&amp;" ft.",IF(AA528="medium",100+10*(U528+Level)&amp;" ft.",IF(AA528="long",400+40*(U528+Level)&amp;" ft.",AA528)))</f>
        <v/>
      </c>
      <c r="AD528" s="63" t="str">
        <f aca="false">IF($J528="",IF($I528="","","Cast"),INDEX('Spell Data'!F$3:F$368,$J528))</f>
        <v/>
      </c>
      <c r="AF528" s="63" t="str">
        <f aca="false">IF($J528="",IF($I528="","","Dur."),INDEX('Spell Data'!H$3:H$368,$J528))</f>
        <v/>
      </c>
      <c r="AG528" s="63" t="str">
        <f aca="false">IF($J528="",IF($I528="","","Dur."),INDEX('Spell Data'!I$3:I$368,$J528))</f>
        <v/>
      </c>
      <c r="AH528" s="63" t="str">
        <f aca="false">IF($J528="",IF($I528="","","Dur."),INDEX('Spell Data'!J$3:J$368,$J528))</f>
        <v/>
      </c>
      <c r="AI528" s="66" t="str">
        <f aca="false">IF(AF528=0,IF(AG528=0,AH528,TRUNC(AG528*(U528+Level))&amp;" "&amp;AH528),IF(AG528=0,AF528&amp;" "&amp;AH528,AH528))</f>
        <v/>
      </c>
      <c r="AK528" s="67" t="str">
        <f aca="false">IF($J528="",IF($I528="","","Save"),INDEX('Spell Data'!K$3:K$368,$J528))</f>
        <v/>
      </c>
      <c r="AL528" s="67" t="str">
        <f aca="false">LEFT(AK528,1)</f>
        <v/>
      </c>
      <c r="AM528" s="67" t="e">
        <f aca="false">10+K528+TRUNC(WIS/2)-5</f>
        <v>#VALUE!</v>
      </c>
      <c r="AN528" s="67" t="e">
        <f aca="false">INDEX(FocusBonuses,MATCH(LEFT(W528,3),FocusNames,0),1)</f>
        <v>#N/A</v>
      </c>
      <c r="AO528" s="67" t="e">
        <f aca="false">AM528+IF(ISERROR(AN528),0,AN528)</f>
        <v>#VALUE!</v>
      </c>
      <c r="AP528" s="63" t="str">
        <f aca="false">IF(OR(AL528="f",AL528="r",AL528="w"),AK528&amp;" "&amp;AO528,AK528)</f>
        <v/>
      </c>
      <c r="AR528" s="63" t="str">
        <f aca="false">IF($J528="",IF($I528="","","SR"),INDEX('Spell Data'!L$3:L$368,$J528))</f>
        <v/>
      </c>
      <c r="AS528" s="63" t="str">
        <f aca="false">IF($J528="",IF($I528="","","Page"),INDEX('Spell Data'!V$3:V$368,$J528))</f>
        <v/>
      </c>
      <c r="AT528" s="63" t="str">
        <f aca="false">IF($J528="",IF($I528="","","Page"),LEFT(AS528,1)&amp;INDEX('Spell Data'!W$3:W$368,$J528))</f>
        <v/>
      </c>
      <c r="AU528" s="65" t="str">
        <f aca="false">IF($J528="",IF($I528="","","Effect"),INDEX('Spell Data'!U$3:U$368,$J528))</f>
        <v/>
      </c>
    </row>
    <row r="529" customFormat="false" ht="8.25" hidden="false" customHeight="false" outlineLevel="0" collapsed="false">
      <c r="A529" s="69" t="s">
        <v>444</v>
      </c>
      <c r="B529" s="62" t="n">
        <v>249</v>
      </c>
      <c r="C529" s="62" t="n">
        <v>1</v>
      </c>
      <c r="E529" s="63" t="e">
        <f aca="true">MATCH(1,OFFSET('Spell List'!BJ$3:BJ$597,F528,0,COUNT('Spell List'!BJ$3:BJ$597)-F528),0)</f>
        <v>#N/A</v>
      </c>
      <c r="F529" s="63" t="e">
        <f aca="false">E529+F528</f>
        <v>#N/A</v>
      </c>
      <c r="H529" s="64" t="str">
        <f aca="false">IF(ISERROR($E529),"",INDEX(C$2:C$596,$F529,1))</f>
        <v/>
      </c>
      <c r="I529" s="65" t="str">
        <f aca="false">IF(ISERROR($E529),"",IF(H529,"*","")&amp;INDEX(A$2:A$596,$F529,1))</f>
        <v/>
      </c>
      <c r="J529" s="63" t="str">
        <f aca="false">IF(ISERROR($E529),"",INDEX(B$2:B$596,$F529,1))</f>
        <v/>
      </c>
      <c r="K529" s="63" t="str">
        <f aca="false">IF(ISERROR($E529),"",INDEX('Spell List'!AZ$3:AZ$597,$F529,1))</f>
        <v/>
      </c>
      <c r="M529" s="63" t="str">
        <f aca="false">IF($J529="",IF($I529="","",0),INDEX('Spell Data'!M$3:M$368,$J529))</f>
        <v/>
      </c>
      <c r="N529" s="63" t="str">
        <f aca="false">IF($J529="",IF($I529="","",0),INDEX('Spell Data'!N$3:N$368,$J529))</f>
        <v/>
      </c>
      <c r="O529" s="63" t="str">
        <f aca="false">IF($J529="",IF($I529="","",0),INDEX('Spell Data'!O$3:O$368,$J529))</f>
        <v/>
      </c>
      <c r="P529" s="63" t="str">
        <f aca="false">IF($J529="",IF($I529="","",0),INDEX('Spell Data'!P$3:P$368,$J529))</f>
        <v/>
      </c>
      <c r="Q529" s="63" t="str">
        <f aca="false">IF($J529="",IF($I529="","",0),INDEX('Spell Data'!Q$3:Q$368,$J529))</f>
        <v/>
      </c>
      <c r="R529" s="63" t="str">
        <f aca="false">IF($J529="",IF($I529="","",0),INDEX('Spell Data'!R$3:R$368,$J529))</f>
        <v/>
      </c>
      <c r="S529" s="63" t="str">
        <f aca="false">IF($J529="",IF($I529="","",0),INDEX('Spell Data'!S$3:S$368,$J529)*2)</f>
        <v/>
      </c>
      <c r="T529" s="63" t="str">
        <f aca="false">IF($J529="",IF($I529="","",0),INDEX('Spell Data'!T$3:T$368,$J529)*2)</f>
        <v/>
      </c>
      <c r="U529" s="63" t="n">
        <f aca="false">IF(OR(AND(Character!S$24=1,M529=1),AND(Character!S$22=1,N529=1),AND(Character!S$23=1,O529=1),AND(Character!S$21=1,P529=1),AND(Character!S$25=1,Q529=1),AND(Character!S$26=1,R529=1),AND(Character!T$27=1,R529=1),AND(Character!U$28=1,R529=1)),1,0)</f>
        <v>0</v>
      </c>
      <c r="W529" s="65" t="str">
        <f aca="false">IF($J529="",IF($I529="","","School"),INDEX('Spell Data'!C$3:C$368,$J529))</f>
        <v/>
      </c>
      <c r="Y529" s="63" t="str">
        <f aca="false">IF($J529="",IF($I529="","","Comp."),INDEX('Spell Data'!D$3:D$368,$J529))</f>
        <v/>
      </c>
      <c r="AA529" s="63" t="str">
        <f aca="false">IF($J529="",IF($I529="","","Range"),INDEX('Spell Data'!G$3:G$368,$J529))</f>
        <v/>
      </c>
      <c r="AB529" s="63" t="str">
        <f aca="false">IF(AA529="close",25+5*TRUNC((U529+Level)/2)&amp;" ft.",IF(AA529="medium",100+10*(U529+Level)&amp;" ft.",IF(AA529="long",400+40*(U529+Level)&amp;" ft.",AA529)))</f>
        <v/>
      </c>
      <c r="AD529" s="63" t="str">
        <f aca="false">IF($J529="",IF($I529="","","Cast"),INDEX('Spell Data'!F$3:F$368,$J529))</f>
        <v/>
      </c>
      <c r="AF529" s="63" t="str">
        <f aca="false">IF($J529="",IF($I529="","","Dur."),INDEX('Spell Data'!H$3:H$368,$J529))</f>
        <v/>
      </c>
      <c r="AG529" s="63" t="str">
        <f aca="false">IF($J529="",IF($I529="","","Dur."),INDEX('Spell Data'!I$3:I$368,$J529))</f>
        <v/>
      </c>
      <c r="AH529" s="63" t="str">
        <f aca="false">IF($J529="",IF($I529="","","Dur."),INDEX('Spell Data'!J$3:J$368,$J529))</f>
        <v/>
      </c>
      <c r="AI529" s="66" t="str">
        <f aca="false">IF(AF529=0,IF(AG529=0,AH529,TRUNC(AG529*(U529+Level))&amp;" "&amp;AH529),IF(AG529=0,AF529&amp;" "&amp;AH529,AH529))</f>
        <v/>
      </c>
      <c r="AK529" s="67" t="str">
        <f aca="false">IF($J529="",IF($I529="","","Save"),INDEX('Spell Data'!K$3:K$368,$J529))</f>
        <v/>
      </c>
      <c r="AL529" s="67" t="str">
        <f aca="false">LEFT(AK529,1)</f>
        <v/>
      </c>
      <c r="AM529" s="67" t="e">
        <f aca="false">10+K529+TRUNC(WIS/2)-5</f>
        <v>#VALUE!</v>
      </c>
      <c r="AN529" s="67" t="e">
        <f aca="false">INDEX(FocusBonuses,MATCH(LEFT(W529,3),FocusNames,0),1)</f>
        <v>#N/A</v>
      </c>
      <c r="AO529" s="67" t="e">
        <f aca="false">AM529+IF(ISERROR(AN529),0,AN529)</f>
        <v>#VALUE!</v>
      </c>
      <c r="AP529" s="63" t="str">
        <f aca="false">IF(OR(AL529="f",AL529="r",AL529="w"),AK529&amp;" "&amp;AO529,AK529)</f>
        <v/>
      </c>
      <c r="AR529" s="63" t="str">
        <f aca="false">IF($J529="",IF($I529="","","SR"),INDEX('Spell Data'!L$3:L$368,$J529))</f>
        <v/>
      </c>
      <c r="AS529" s="63" t="str">
        <f aca="false">IF($J529="",IF($I529="","","Page"),INDEX('Spell Data'!V$3:V$368,$J529))</f>
        <v/>
      </c>
      <c r="AT529" s="63" t="str">
        <f aca="false">IF($J529="",IF($I529="","","Page"),LEFT(AS529,1)&amp;INDEX('Spell Data'!W$3:W$368,$J529))</f>
        <v/>
      </c>
      <c r="AU529" s="65" t="str">
        <f aca="false">IF($J529="",IF($I529="","","Effect"),INDEX('Spell Data'!U$3:U$368,$J529))</f>
        <v/>
      </c>
    </row>
    <row r="530" customFormat="false" ht="8.25" hidden="false" customHeight="false" outlineLevel="0" collapsed="false">
      <c r="A530" s="69" t="s">
        <v>445</v>
      </c>
      <c r="B530" s="62" t="n">
        <v>250</v>
      </c>
      <c r="C530" s="62" t="n">
        <v>1</v>
      </c>
      <c r="E530" s="63" t="e">
        <f aca="true">MATCH(1,OFFSET('Spell List'!BJ$3:BJ$597,F529,0,COUNT('Spell List'!BJ$3:BJ$597)-F529),0)</f>
        <v>#N/A</v>
      </c>
      <c r="F530" s="63" t="e">
        <f aca="false">E530+F529</f>
        <v>#N/A</v>
      </c>
      <c r="H530" s="64" t="str">
        <f aca="false">IF(ISERROR($E530),"",INDEX(C$2:C$596,$F530,1))</f>
        <v/>
      </c>
      <c r="I530" s="65" t="str">
        <f aca="false">IF(ISERROR($E530),"",IF(H530,"*","")&amp;INDEX(A$2:A$596,$F530,1))</f>
        <v/>
      </c>
      <c r="J530" s="63" t="str">
        <f aca="false">IF(ISERROR($E530),"",INDEX(B$2:B$596,$F530,1))</f>
        <v/>
      </c>
      <c r="K530" s="63" t="str">
        <f aca="false">IF(ISERROR($E530),"",INDEX('Spell List'!AZ$3:AZ$597,$F530,1))</f>
        <v/>
      </c>
      <c r="M530" s="63" t="str">
        <f aca="false">IF($J530="",IF($I530="","",0),INDEX('Spell Data'!M$3:M$368,$J530))</f>
        <v/>
      </c>
      <c r="N530" s="63" t="str">
        <f aca="false">IF($J530="",IF($I530="","",0),INDEX('Spell Data'!N$3:N$368,$J530))</f>
        <v/>
      </c>
      <c r="O530" s="63" t="str">
        <f aca="false">IF($J530="",IF($I530="","",0),INDEX('Spell Data'!O$3:O$368,$J530))</f>
        <v/>
      </c>
      <c r="P530" s="63" t="str">
        <f aca="false">IF($J530="",IF($I530="","",0),INDEX('Spell Data'!P$3:P$368,$J530))</f>
        <v/>
      </c>
      <c r="Q530" s="63" t="str">
        <f aca="false">IF($J530="",IF($I530="","",0),INDEX('Spell Data'!Q$3:Q$368,$J530))</f>
        <v/>
      </c>
      <c r="R530" s="63" t="str">
        <f aca="false">IF($J530="",IF($I530="","",0),INDEX('Spell Data'!R$3:R$368,$J530))</f>
        <v/>
      </c>
      <c r="S530" s="63" t="str">
        <f aca="false">IF($J530="",IF($I530="","",0),INDEX('Spell Data'!S$3:S$368,$J530)*2)</f>
        <v/>
      </c>
      <c r="T530" s="63" t="str">
        <f aca="false">IF($J530="",IF($I530="","",0),INDEX('Spell Data'!T$3:T$368,$J530)*2)</f>
        <v/>
      </c>
      <c r="U530" s="63" t="n">
        <f aca="false">IF(OR(AND(Character!S$24=1,M530=1),AND(Character!S$22=1,N530=1),AND(Character!S$23=1,O530=1),AND(Character!S$21=1,P530=1),AND(Character!S$25=1,Q530=1),AND(Character!S$26=1,R530=1),AND(Character!T$27=1,R530=1),AND(Character!U$28=1,R530=1)),1,0)</f>
        <v>0</v>
      </c>
      <c r="W530" s="65" t="str">
        <f aca="false">IF($J530="",IF($I530="","","School"),INDEX('Spell Data'!C$3:C$368,$J530))</f>
        <v/>
      </c>
      <c r="Y530" s="63" t="str">
        <f aca="false">IF($J530="",IF($I530="","","Comp."),INDEX('Spell Data'!D$3:D$368,$J530))</f>
        <v/>
      </c>
      <c r="AA530" s="63" t="str">
        <f aca="false">IF($J530="",IF($I530="","","Range"),INDEX('Spell Data'!G$3:G$368,$J530))</f>
        <v/>
      </c>
      <c r="AB530" s="63" t="str">
        <f aca="false">IF(AA530="close",25+5*TRUNC((U530+Level)/2)&amp;" ft.",IF(AA530="medium",100+10*(U530+Level)&amp;" ft.",IF(AA530="long",400+40*(U530+Level)&amp;" ft.",AA530)))</f>
        <v/>
      </c>
      <c r="AD530" s="63" t="str">
        <f aca="false">IF($J530="",IF($I530="","","Cast"),INDEX('Spell Data'!F$3:F$368,$J530))</f>
        <v/>
      </c>
      <c r="AF530" s="63" t="str">
        <f aca="false">IF($J530="",IF($I530="","","Dur."),INDEX('Spell Data'!H$3:H$368,$J530))</f>
        <v/>
      </c>
      <c r="AG530" s="63" t="str">
        <f aca="false">IF($J530="",IF($I530="","","Dur."),INDEX('Spell Data'!I$3:I$368,$J530))</f>
        <v/>
      </c>
      <c r="AH530" s="63" t="str">
        <f aca="false">IF($J530="",IF($I530="","","Dur."),INDEX('Spell Data'!J$3:J$368,$J530))</f>
        <v/>
      </c>
      <c r="AI530" s="66" t="str">
        <f aca="false">IF(AF530=0,IF(AG530=0,AH530,TRUNC(AG530*(U530+Level))&amp;" "&amp;AH530),IF(AG530=0,AF530&amp;" "&amp;AH530,AH530))</f>
        <v/>
      </c>
      <c r="AK530" s="67" t="str">
        <f aca="false">IF($J530="",IF($I530="","","Save"),INDEX('Spell Data'!K$3:K$368,$J530))</f>
        <v/>
      </c>
      <c r="AL530" s="67" t="str">
        <f aca="false">LEFT(AK530,1)</f>
        <v/>
      </c>
      <c r="AM530" s="67" t="e">
        <f aca="false">10+K530+TRUNC(WIS/2)-5</f>
        <v>#VALUE!</v>
      </c>
      <c r="AN530" s="67" t="e">
        <f aca="false">INDEX(FocusBonuses,MATCH(LEFT(W530,3),FocusNames,0),1)</f>
        <v>#N/A</v>
      </c>
      <c r="AO530" s="67" t="e">
        <f aca="false">AM530+IF(ISERROR(AN530),0,AN530)</f>
        <v>#VALUE!</v>
      </c>
      <c r="AP530" s="63" t="str">
        <f aca="false">IF(OR(AL530="f",AL530="r",AL530="w"),AK530&amp;" "&amp;AO530,AK530)</f>
        <v/>
      </c>
      <c r="AR530" s="63" t="str">
        <f aca="false">IF($J530="",IF($I530="","","SR"),INDEX('Spell Data'!L$3:L$368,$J530))</f>
        <v/>
      </c>
      <c r="AS530" s="63" t="str">
        <f aca="false">IF($J530="",IF($I530="","","Page"),INDEX('Spell Data'!V$3:V$368,$J530))</f>
        <v/>
      </c>
      <c r="AT530" s="63" t="str">
        <f aca="false">IF($J530="",IF($I530="","","Page"),LEFT(AS530,1)&amp;INDEX('Spell Data'!W$3:W$368,$J530))</f>
        <v/>
      </c>
      <c r="AU530" s="65" t="str">
        <f aca="false">IF($J530="",IF($I530="","","Effect"),INDEX('Spell Data'!U$3:U$368,$J530))</f>
        <v/>
      </c>
    </row>
    <row r="531" customFormat="false" ht="8.25" hidden="false" customHeight="false" outlineLevel="0" collapsed="false">
      <c r="A531" s="69" t="s">
        <v>446</v>
      </c>
      <c r="B531" s="62" t="n">
        <v>185</v>
      </c>
      <c r="C531" s="62" t="n">
        <v>1</v>
      </c>
      <c r="E531" s="63" t="e">
        <f aca="true">MATCH(1,OFFSET('Spell List'!BJ$3:BJ$597,F530,0,COUNT('Spell List'!BJ$3:BJ$597)-F530),0)</f>
        <v>#N/A</v>
      </c>
      <c r="F531" s="63" t="e">
        <f aca="false">E531+F530</f>
        <v>#N/A</v>
      </c>
      <c r="H531" s="64" t="str">
        <f aca="false">IF(ISERROR($E531),"",INDEX(C$2:C$596,$F531,1))</f>
        <v/>
      </c>
      <c r="I531" s="65" t="str">
        <f aca="false">IF(ISERROR($E531),"",IF(H531,"*","")&amp;INDEX(A$2:A$596,$F531,1))</f>
        <v/>
      </c>
      <c r="J531" s="63" t="str">
        <f aca="false">IF(ISERROR($E531),"",INDEX(B$2:B$596,$F531,1))</f>
        <v/>
      </c>
      <c r="K531" s="63" t="str">
        <f aca="false">IF(ISERROR($E531),"",INDEX('Spell List'!AZ$3:AZ$597,$F531,1))</f>
        <v/>
      </c>
      <c r="M531" s="63" t="str">
        <f aca="false">IF($J531="",IF($I531="","",0),INDEX('Spell Data'!M$3:M$368,$J531))</f>
        <v/>
      </c>
      <c r="N531" s="63" t="str">
        <f aca="false">IF($J531="",IF($I531="","",0),INDEX('Spell Data'!N$3:N$368,$J531))</f>
        <v/>
      </c>
      <c r="O531" s="63" t="str">
        <f aca="false">IF($J531="",IF($I531="","",0),INDEX('Spell Data'!O$3:O$368,$J531))</f>
        <v/>
      </c>
      <c r="P531" s="63" t="str">
        <f aca="false">IF($J531="",IF($I531="","",0),INDEX('Spell Data'!P$3:P$368,$J531))</f>
        <v/>
      </c>
      <c r="Q531" s="63" t="str">
        <f aca="false">IF($J531="",IF($I531="","",0),INDEX('Spell Data'!Q$3:Q$368,$J531))</f>
        <v/>
      </c>
      <c r="R531" s="63" t="str">
        <f aca="false">IF($J531="",IF($I531="","",0),INDEX('Spell Data'!R$3:R$368,$J531))</f>
        <v/>
      </c>
      <c r="S531" s="63" t="str">
        <f aca="false">IF($J531="",IF($I531="","",0),INDEX('Spell Data'!S$3:S$368,$J531)*2)</f>
        <v/>
      </c>
      <c r="T531" s="63" t="str">
        <f aca="false">IF($J531="",IF($I531="","",0),INDEX('Spell Data'!T$3:T$368,$J531)*2)</f>
        <v/>
      </c>
      <c r="U531" s="63" t="n">
        <f aca="false">IF(OR(AND(Character!S$24=1,M531=1),AND(Character!S$22=1,N531=1),AND(Character!S$23=1,O531=1),AND(Character!S$21=1,P531=1),AND(Character!S$25=1,Q531=1),AND(Character!S$26=1,R531=1),AND(Character!T$27=1,R531=1),AND(Character!U$28=1,R531=1)),1,0)</f>
        <v>0</v>
      </c>
      <c r="W531" s="65" t="str">
        <f aca="false">IF($J531="",IF($I531="","","School"),INDEX('Spell Data'!C$3:C$368,$J531))</f>
        <v/>
      </c>
      <c r="Y531" s="63" t="str">
        <f aca="false">IF($J531="",IF($I531="","","Comp."),INDEX('Spell Data'!D$3:D$368,$J531))</f>
        <v/>
      </c>
      <c r="AA531" s="63" t="str">
        <f aca="false">IF($J531="",IF($I531="","","Range"),INDEX('Spell Data'!G$3:G$368,$J531))</f>
        <v/>
      </c>
      <c r="AB531" s="63" t="str">
        <f aca="false">IF(AA531="close",25+5*TRUNC((U531+Level)/2)&amp;" ft.",IF(AA531="medium",100+10*(U531+Level)&amp;" ft.",IF(AA531="long",400+40*(U531+Level)&amp;" ft.",AA531)))</f>
        <v/>
      </c>
      <c r="AD531" s="63" t="str">
        <f aca="false">IF($J531="",IF($I531="","","Cast"),INDEX('Spell Data'!F$3:F$368,$J531))</f>
        <v/>
      </c>
      <c r="AF531" s="63" t="str">
        <f aca="false">IF($J531="",IF($I531="","","Dur."),INDEX('Spell Data'!H$3:H$368,$J531))</f>
        <v/>
      </c>
      <c r="AG531" s="63" t="str">
        <f aca="false">IF($J531="",IF($I531="","","Dur."),INDEX('Spell Data'!I$3:I$368,$J531))</f>
        <v/>
      </c>
      <c r="AH531" s="63" t="str">
        <f aca="false">IF($J531="",IF($I531="","","Dur."),INDEX('Spell Data'!J$3:J$368,$J531))</f>
        <v/>
      </c>
      <c r="AI531" s="66" t="str">
        <f aca="false">IF(AF531=0,IF(AG531=0,AH531,TRUNC(AG531*(U531+Level))&amp;" "&amp;AH531),IF(AG531=0,AF531&amp;" "&amp;AH531,AH531))</f>
        <v/>
      </c>
      <c r="AK531" s="67" t="str">
        <f aca="false">IF($J531="",IF($I531="","","Save"),INDEX('Spell Data'!K$3:K$368,$J531))</f>
        <v/>
      </c>
      <c r="AL531" s="67" t="str">
        <f aca="false">LEFT(AK531,1)</f>
        <v/>
      </c>
      <c r="AM531" s="67" t="e">
        <f aca="false">10+K531+TRUNC(WIS/2)-5</f>
        <v>#VALUE!</v>
      </c>
      <c r="AN531" s="67" t="e">
        <f aca="false">INDEX(FocusBonuses,MATCH(LEFT(W531,3),FocusNames,0),1)</f>
        <v>#N/A</v>
      </c>
      <c r="AO531" s="67" t="e">
        <f aca="false">AM531+IF(ISERROR(AN531),0,AN531)</f>
        <v>#VALUE!</v>
      </c>
      <c r="AP531" s="63" t="str">
        <f aca="false">IF(OR(AL531="f",AL531="r",AL531="w"),AK531&amp;" "&amp;AO531,AK531)</f>
        <v/>
      </c>
      <c r="AR531" s="63" t="str">
        <f aca="false">IF($J531="",IF($I531="","","SR"),INDEX('Spell Data'!L$3:L$368,$J531))</f>
        <v/>
      </c>
      <c r="AS531" s="63" t="str">
        <f aca="false">IF($J531="",IF($I531="","","Page"),INDEX('Spell Data'!V$3:V$368,$J531))</f>
        <v/>
      </c>
      <c r="AT531" s="63" t="str">
        <f aca="false">IF($J531="",IF($I531="","","Page"),LEFT(AS531,1)&amp;INDEX('Spell Data'!W$3:W$368,$J531))</f>
        <v/>
      </c>
      <c r="AU531" s="65" t="str">
        <f aca="false">IF($J531="",IF($I531="","","Effect"),INDEX('Spell Data'!U$3:U$368,$J531))</f>
        <v/>
      </c>
    </row>
    <row r="532" customFormat="false" ht="8.25" hidden="false" customHeight="false" outlineLevel="0" collapsed="false">
      <c r="A532" s="69" t="s">
        <v>374</v>
      </c>
      <c r="B532" s="62" t="n">
        <v>12</v>
      </c>
      <c r="C532" s="62" t="n">
        <v>0</v>
      </c>
      <c r="E532" s="63" t="e">
        <f aca="true">MATCH(1,OFFSET('Spell List'!BJ$3:BJ$597,F531,0,COUNT('Spell List'!BJ$3:BJ$597)-F531),0)</f>
        <v>#N/A</v>
      </c>
      <c r="F532" s="63" t="e">
        <f aca="false">E532+F531</f>
        <v>#N/A</v>
      </c>
      <c r="H532" s="64" t="str">
        <f aca="false">IF(ISERROR($E532),"",INDEX(C$2:C$596,$F532,1))</f>
        <v/>
      </c>
      <c r="I532" s="65" t="str">
        <f aca="false">IF(ISERROR($E532),"",IF(H532,"*","")&amp;INDEX(A$2:A$596,$F532,1))</f>
        <v/>
      </c>
      <c r="J532" s="63" t="str">
        <f aca="false">IF(ISERROR($E532),"",INDEX(B$2:B$596,$F532,1))</f>
        <v/>
      </c>
      <c r="K532" s="63" t="str">
        <f aca="false">IF(ISERROR($E532),"",INDEX('Spell List'!AZ$3:AZ$597,$F532,1))</f>
        <v/>
      </c>
      <c r="M532" s="63" t="str">
        <f aca="false">IF($J532="",IF($I532="","",0),INDEX('Spell Data'!M$3:M$368,$J532))</f>
        <v/>
      </c>
      <c r="N532" s="63" t="str">
        <f aca="false">IF($J532="",IF($I532="","",0),INDEX('Spell Data'!N$3:N$368,$J532))</f>
        <v/>
      </c>
      <c r="O532" s="63" t="str">
        <f aca="false">IF($J532="",IF($I532="","",0),INDEX('Spell Data'!O$3:O$368,$J532))</f>
        <v/>
      </c>
      <c r="P532" s="63" t="str">
        <f aca="false">IF($J532="",IF($I532="","",0),INDEX('Spell Data'!P$3:P$368,$J532))</f>
        <v/>
      </c>
      <c r="Q532" s="63" t="str">
        <f aca="false">IF($J532="",IF($I532="","",0),INDEX('Spell Data'!Q$3:Q$368,$J532))</f>
        <v/>
      </c>
      <c r="R532" s="63" t="str">
        <f aca="false">IF($J532="",IF($I532="","",0),INDEX('Spell Data'!R$3:R$368,$J532))</f>
        <v/>
      </c>
      <c r="S532" s="63" t="str">
        <f aca="false">IF($J532="",IF($I532="","",0),INDEX('Spell Data'!S$3:S$368,$J532)*2)</f>
        <v/>
      </c>
      <c r="T532" s="63" t="str">
        <f aca="false">IF($J532="",IF($I532="","",0),INDEX('Spell Data'!T$3:T$368,$J532)*2)</f>
        <v/>
      </c>
      <c r="U532" s="63" t="n">
        <f aca="false">IF(OR(AND(Character!S$24=1,M532=1),AND(Character!S$22=1,N532=1),AND(Character!S$23=1,O532=1),AND(Character!S$21=1,P532=1),AND(Character!S$25=1,Q532=1),AND(Character!S$26=1,R532=1),AND(Character!T$27=1,R532=1),AND(Character!U$28=1,R532=1)),1,0)</f>
        <v>0</v>
      </c>
      <c r="W532" s="65" t="str">
        <f aca="false">IF($J532="",IF($I532="","","School"),INDEX('Spell Data'!C$3:C$368,$J532))</f>
        <v/>
      </c>
      <c r="Y532" s="63" t="str">
        <f aca="false">IF($J532="",IF($I532="","","Comp."),INDEX('Spell Data'!D$3:D$368,$J532))</f>
        <v/>
      </c>
      <c r="AA532" s="63" t="str">
        <f aca="false">IF($J532="",IF($I532="","","Range"),INDEX('Spell Data'!G$3:G$368,$J532))</f>
        <v/>
      </c>
      <c r="AB532" s="63" t="str">
        <f aca="false">IF(AA532="close",25+5*TRUNC((U532+Level)/2)&amp;" ft.",IF(AA532="medium",100+10*(U532+Level)&amp;" ft.",IF(AA532="long",400+40*(U532+Level)&amp;" ft.",AA532)))</f>
        <v/>
      </c>
      <c r="AD532" s="63" t="str">
        <f aca="false">IF($J532="",IF($I532="","","Cast"),INDEX('Spell Data'!F$3:F$368,$J532))</f>
        <v/>
      </c>
      <c r="AF532" s="63" t="str">
        <f aca="false">IF($J532="",IF($I532="","","Dur."),INDEX('Spell Data'!H$3:H$368,$J532))</f>
        <v/>
      </c>
      <c r="AG532" s="63" t="str">
        <f aca="false">IF($J532="",IF($I532="","","Dur."),INDEX('Spell Data'!I$3:I$368,$J532))</f>
        <v/>
      </c>
      <c r="AH532" s="63" t="str">
        <f aca="false">IF($J532="",IF($I532="","","Dur."),INDEX('Spell Data'!J$3:J$368,$J532))</f>
        <v/>
      </c>
      <c r="AI532" s="66" t="str">
        <f aca="false">IF(AF532=0,IF(AG532=0,AH532,TRUNC(AG532*(U532+Level))&amp;" "&amp;AH532),IF(AG532=0,AF532&amp;" "&amp;AH532,AH532))</f>
        <v/>
      </c>
      <c r="AK532" s="67" t="str">
        <f aca="false">IF($J532="",IF($I532="","","Save"),INDEX('Spell Data'!K$3:K$368,$J532))</f>
        <v/>
      </c>
      <c r="AL532" s="67" t="str">
        <f aca="false">LEFT(AK532,1)</f>
        <v/>
      </c>
      <c r="AM532" s="67" t="e">
        <f aca="false">10+K532+TRUNC(WIS/2)-5</f>
        <v>#VALUE!</v>
      </c>
      <c r="AN532" s="67" t="e">
        <f aca="false">INDEX(FocusBonuses,MATCH(LEFT(W532,3),FocusNames,0),1)</f>
        <v>#N/A</v>
      </c>
      <c r="AO532" s="67" t="e">
        <f aca="false">AM532+IF(ISERROR(AN532),0,AN532)</f>
        <v>#VALUE!</v>
      </c>
      <c r="AP532" s="63" t="str">
        <f aca="false">IF(OR(AL532="f",AL532="r",AL532="w"),AK532&amp;" "&amp;AO532,AK532)</f>
        <v/>
      </c>
      <c r="AR532" s="63" t="str">
        <f aca="false">IF($J532="",IF($I532="","","SR"),INDEX('Spell Data'!L$3:L$368,$J532))</f>
        <v/>
      </c>
      <c r="AS532" s="63" t="str">
        <f aca="false">IF($J532="",IF($I532="","","Page"),INDEX('Spell Data'!V$3:V$368,$J532))</f>
        <v/>
      </c>
      <c r="AT532" s="63" t="str">
        <f aca="false">IF($J532="",IF($I532="","","Page"),LEFT(AS532,1)&amp;INDEX('Spell Data'!W$3:W$368,$J532))</f>
        <v/>
      </c>
      <c r="AU532" s="65" t="str">
        <f aca="false">IF($J532="",IF($I532="","","Effect"),INDEX('Spell Data'!U$3:U$368,$J532))</f>
        <v/>
      </c>
    </row>
    <row r="533" customFormat="false" ht="8.25" hidden="false" customHeight="false" outlineLevel="0" collapsed="false">
      <c r="A533" s="69" t="s">
        <v>405</v>
      </c>
      <c r="B533" s="62" t="n">
        <v>39</v>
      </c>
      <c r="C533" s="62" t="n">
        <v>0</v>
      </c>
      <c r="E533" s="63" t="e">
        <f aca="true">MATCH(1,OFFSET('Spell List'!BJ$3:BJ$597,F532,0,COUNT('Spell List'!BJ$3:BJ$597)-F532),0)</f>
        <v>#N/A</v>
      </c>
      <c r="F533" s="63" t="e">
        <f aca="false">E533+F532</f>
        <v>#N/A</v>
      </c>
      <c r="H533" s="64" t="str">
        <f aca="false">IF(ISERROR($E533),"",INDEX(C$2:C$596,$F533,1))</f>
        <v/>
      </c>
      <c r="I533" s="65" t="str">
        <f aca="false">IF(ISERROR($E533),"",IF(H533,"*","")&amp;INDEX(A$2:A$596,$F533,1))</f>
        <v/>
      </c>
      <c r="J533" s="63" t="str">
        <f aca="false">IF(ISERROR($E533),"",INDEX(B$2:B$596,$F533,1))</f>
        <v/>
      </c>
      <c r="K533" s="63" t="str">
        <f aca="false">IF(ISERROR($E533),"",INDEX('Spell List'!AZ$3:AZ$597,$F533,1))</f>
        <v/>
      </c>
      <c r="M533" s="63" t="str">
        <f aca="false">IF($J533="",IF($I533="","",0),INDEX('Spell Data'!M$3:M$368,$J533))</f>
        <v/>
      </c>
      <c r="N533" s="63" t="str">
        <f aca="false">IF($J533="",IF($I533="","",0),INDEX('Spell Data'!N$3:N$368,$J533))</f>
        <v/>
      </c>
      <c r="O533" s="63" t="str">
        <f aca="false">IF($J533="",IF($I533="","",0),INDEX('Spell Data'!O$3:O$368,$J533))</f>
        <v/>
      </c>
      <c r="P533" s="63" t="str">
        <f aca="false">IF($J533="",IF($I533="","",0),INDEX('Spell Data'!P$3:P$368,$J533))</f>
        <v/>
      </c>
      <c r="Q533" s="63" t="str">
        <f aca="false">IF($J533="",IF($I533="","",0),INDEX('Spell Data'!Q$3:Q$368,$J533))</f>
        <v/>
      </c>
      <c r="R533" s="63" t="str">
        <f aca="false">IF($J533="",IF($I533="","",0),INDEX('Spell Data'!R$3:R$368,$J533))</f>
        <v/>
      </c>
      <c r="S533" s="63" t="str">
        <f aca="false">IF($J533="",IF($I533="","",0),INDEX('Spell Data'!S$3:S$368,$J533)*2)</f>
        <v/>
      </c>
      <c r="T533" s="63" t="str">
        <f aca="false">IF($J533="",IF($I533="","",0),INDEX('Spell Data'!T$3:T$368,$J533)*2)</f>
        <v/>
      </c>
      <c r="U533" s="63" t="n">
        <f aca="false">IF(OR(AND(Character!S$24=1,M533=1),AND(Character!S$22=1,N533=1),AND(Character!S$23=1,O533=1),AND(Character!S$21=1,P533=1),AND(Character!S$25=1,Q533=1),AND(Character!S$26=1,R533=1),AND(Character!T$27=1,R533=1),AND(Character!U$28=1,R533=1)),1,0)</f>
        <v>0</v>
      </c>
      <c r="W533" s="65" t="str">
        <f aca="false">IF($J533="",IF($I533="","","School"),INDEX('Spell Data'!C$3:C$368,$J533))</f>
        <v/>
      </c>
      <c r="Y533" s="63" t="str">
        <f aca="false">IF($J533="",IF($I533="","","Comp."),INDEX('Spell Data'!D$3:D$368,$J533))</f>
        <v/>
      </c>
      <c r="AA533" s="63" t="str">
        <f aca="false">IF($J533="",IF($I533="","","Range"),INDEX('Spell Data'!G$3:G$368,$J533))</f>
        <v/>
      </c>
      <c r="AB533" s="63" t="str">
        <f aca="false">IF(AA533="close",25+5*TRUNC((U533+Level)/2)&amp;" ft.",IF(AA533="medium",100+10*(U533+Level)&amp;" ft.",IF(AA533="long",400+40*(U533+Level)&amp;" ft.",AA533)))</f>
        <v/>
      </c>
      <c r="AD533" s="63" t="str">
        <f aca="false">IF($J533="",IF($I533="","","Cast"),INDEX('Spell Data'!F$3:F$368,$J533))</f>
        <v/>
      </c>
      <c r="AF533" s="63" t="str">
        <f aca="false">IF($J533="",IF($I533="","","Dur."),INDEX('Spell Data'!H$3:H$368,$J533))</f>
        <v/>
      </c>
      <c r="AG533" s="63" t="str">
        <f aca="false">IF($J533="",IF($I533="","","Dur."),INDEX('Spell Data'!I$3:I$368,$J533))</f>
        <v/>
      </c>
      <c r="AH533" s="63" t="str">
        <f aca="false">IF($J533="",IF($I533="","","Dur."),INDEX('Spell Data'!J$3:J$368,$J533))</f>
        <v/>
      </c>
      <c r="AI533" s="66" t="str">
        <f aca="false">IF(AF533=0,IF(AG533=0,AH533,TRUNC(AG533*(U533+Level))&amp;" "&amp;AH533),IF(AG533=0,AF533&amp;" "&amp;AH533,AH533))</f>
        <v/>
      </c>
      <c r="AK533" s="67" t="str">
        <f aca="false">IF($J533="",IF($I533="","","Save"),INDEX('Spell Data'!K$3:K$368,$J533))</f>
        <v/>
      </c>
      <c r="AL533" s="67" t="str">
        <f aca="false">LEFT(AK533,1)</f>
        <v/>
      </c>
      <c r="AM533" s="67" t="e">
        <f aca="false">10+K533+TRUNC(WIS/2)-5</f>
        <v>#VALUE!</v>
      </c>
      <c r="AN533" s="67" t="e">
        <f aca="false">INDEX(FocusBonuses,MATCH(LEFT(W533,3),FocusNames,0),1)</f>
        <v>#N/A</v>
      </c>
      <c r="AO533" s="67" t="e">
        <f aca="false">AM533+IF(ISERROR(AN533),0,AN533)</f>
        <v>#VALUE!</v>
      </c>
      <c r="AP533" s="63" t="str">
        <f aca="false">IF(OR(AL533="f",AL533="r",AL533="w"),AK533&amp;" "&amp;AO533,AK533)</f>
        <v/>
      </c>
      <c r="AR533" s="63" t="str">
        <f aca="false">IF($J533="",IF($I533="","","SR"),INDEX('Spell Data'!L$3:L$368,$J533))</f>
        <v/>
      </c>
      <c r="AS533" s="63" t="str">
        <f aca="false">IF($J533="",IF($I533="","","Page"),INDEX('Spell Data'!V$3:V$368,$J533))</f>
        <v/>
      </c>
      <c r="AT533" s="63" t="str">
        <f aca="false">IF($J533="",IF($I533="","","Page"),LEFT(AS533,1)&amp;INDEX('Spell Data'!W$3:W$368,$J533))</f>
        <v/>
      </c>
      <c r="AU533" s="65" t="str">
        <f aca="false">IF($J533="",IF($I533="","","Effect"),INDEX('Spell Data'!U$3:U$368,$J533))</f>
        <v/>
      </c>
    </row>
    <row r="534" customFormat="false" ht="8.25" hidden="false" customHeight="false" outlineLevel="0" collapsed="false">
      <c r="A534" s="69" t="s">
        <v>447</v>
      </c>
      <c r="B534" s="62" t="n">
        <v>52</v>
      </c>
      <c r="C534" s="62" t="n">
        <v>0</v>
      </c>
      <c r="E534" s="63" t="e">
        <f aca="true">MATCH(1,OFFSET('Spell List'!BJ$3:BJ$597,F533,0,COUNT('Spell List'!BJ$3:BJ$597)-F533),0)</f>
        <v>#N/A</v>
      </c>
      <c r="F534" s="63" t="e">
        <f aca="false">E534+F533</f>
        <v>#N/A</v>
      </c>
      <c r="H534" s="64" t="str">
        <f aca="false">IF(ISERROR($E534),"",INDEX(C$2:C$596,$F534,1))</f>
        <v/>
      </c>
      <c r="I534" s="65" t="str">
        <f aca="false">IF(ISERROR($E534),"",IF(H534,"*","")&amp;INDEX(A$2:A$596,$F534,1))</f>
        <v/>
      </c>
      <c r="J534" s="63" t="str">
        <f aca="false">IF(ISERROR($E534),"",INDEX(B$2:B$596,$F534,1))</f>
        <v/>
      </c>
      <c r="K534" s="63" t="str">
        <f aca="false">IF(ISERROR($E534),"",INDEX('Spell List'!AZ$3:AZ$597,$F534,1))</f>
        <v/>
      </c>
      <c r="M534" s="63" t="str">
        <f aca="false">IF($J534="",IF($I534="","",0),INDEX('Spell Data'!M$3:M$368,$J534))</f>
        <v/>
      </c>
      <c r="N534" s="63" t="str">
        <f aca="false">IF($J534="",IF($I534="","",0),INDEX('Spell Data'!N$3:N$368,$J534))</f>
        <v/>
      </c>
      <c r="O534" s="63" t="str">
        <f aca="false">IF($J534="",IF($I534="","",0),INDEX('Spell Data'!O$3:O$368,$J534))</f>
        <v/>
      </c>
      <c r="P534" s="63" t="str">
        <f aca="false">IF($J534="",IF($I534="","",0),INDEX('Spell Data'!P$3:P$368,$J534))</f>
        <v/>
      </c>
      <c r="Q534" s="63" t="str">
        <f aca="false">IF($J534="",IF($I534="","",0),INDEX('Spell Data'!Q$3:Q$368,$J534))</f>
        <v/>
      </c>
      <c r="R534" s="63" t="str">
        <f aca="false">IF($J534="",IF($I534="","",0),INDEX('Spell Data'!R$3:R$368,$J534))</f>
        <v/>
      </c>
      <c r="S534" s="63" t="str">
        <f aca="false">IF($J534="",IF($I534="","",0),INDEX('Spell Data'!S$3:S$368,$J534)*2)</f>
        <v/>
      </c>
      <c r="T534" s="63" t="str">
        <f aca="false">IF($J534="",IF($I534="","",0),INDEX('Spell Data'!T$3:T$368,$J534)*2)</f>
        <v/>
      </c>
      <c r="U534" s="63" t="n">
        <f aca="false">IF(OR(AND(Character!S$24=1,M534=1),AND(Character!S$22=1,N534=1),AND(Character!S$23=1,O534=1),AND(Character!S$21=1,P534=1),AND(Character!S$25=1,Q534=1),AND(Character!S$26=1,R534=1),AND(Character!T$27=1,R534=1),AND(Character!U$28=1,R534=1)),1,0)</f>
        <v>0</v>
      </c>
      <c r="W534" s="65" t="str">
        <f aca="false">IF($J534="",IF($I534="","","School"),INDEX('Spell Data'!C$3:C$368,$J534))</f>
        <v/>
      </c>
      <c r="Y534" s="63" t="str">
        <f aca="false">IF($J534="",IF($I534="","","Comp."),INDEX('Spell Data'!D$3:D$368,$J534))</f>
        <v/>
      </c>
      <c r="AA534" s="63" t="str">
        <f aca="false">IF($J534="",IF($I534="","","Range"),INDEX('Spell Data'!G$3:G$368,$J534))</f>
        <v/>
      </c>
      <c r="AB534" s="63" t="str">
        <f aca="false">IF(AA534="close",25+5*TRUNC((U534+Level)/2)&amp;" ft.",IF(AA534="medium",100+10*(U534+Level)&amp;" ft.",IF(AA534="long",400+40*(U534+Level)&amp;" ft.",AA534)))</f>
        <v/>
      </c>
      <c r="AD534" s="63" t="str">
        <f aca="false">IF($J534="",IF($I534="","","Cast"),INDEX('Spell Data'!F$3:F$368,$J534))</f>
        <v/>
      </c>
      <c r="AF534" s="63" t="str">
        <f aca="false">IF($J534="",IF($I534="","","Dur."),INDEX('Spell Data'!H$3:H$368,$J534))</f>
        <v/>
      </c>
      <c r="AG534" s="63" t="str">
        <f aca="false">IF($J534="",IF($I534="","","Dur."),INDEX('Spell Data'!I$3:I$368,$J534))</f>
        <v/>
      </c>
      <c r="AH534" s="63" t="str">
        <f aca="false">IF($J534="",IF($I534="","","Dur."),INDEX('Spell Data'!J$3:J$368,$J534))</f>
        <v/>
      </c>
      <c r="AI534" s="66" t="str">
        <f aca="false">IF(AF534=0,IF(AG534=0,AH534,TRUNC(AG534*(U534+Level))&amp;" "&amp;AH534),IF(AG534=0,AF534&amp;" "&amp;AH534,AH534))</f>
        <v/>
      </c>
      <c r="AK534" s="67" t="str">
        <f aca="false">IF($J534="",IF($I534="","","Save"),INDEX('Spell Data'!K$3:K$368,$J534))</f>
        <v/>
      </c>
      <c r="AL534" s="67" t="str">
        <f aca="false">LEFT(AK534,1)</f>
        <v/>
      </c>
      <c r="AM534" s="67" t="e">
        <f aca="false">10+K534+TRUNC(WIS/2)-5</f>
        <v>#VALUE!</v>
      </c>
      <c r="AN534" s="67" t="e">
        <f aca="false">INDEX(FocusBonuses,MATCH(LEFT(W534,3),FocusNames,0),1)</f>
        <v>#N/A</v>
      </c>
      <c r="AO534" s="67" t="e">
        <f aca="false">AM534+IF(ISERROR(AN534),0,AN534)</f>
        <v>#VALUE!</v>
      </c>
      <c r="AP534" s="63" t="str">
        <f aca="false">IF(OR(AL534="f",AL534="r",AL534="w"),AK534&amp;" "&amp;AO534,AK534)</f>
        <v/>
      </c>
      <c r="AR534" s="63" t="str">
        <f aca="false">IF($J534="",IF($I534="","","SR"),INDEX('Spell Data'!L$3:L$368,$J534))</f>
        <v/>
      </c>
      <c r="AS534" s="63" t="str">
        <f aca="false">IF($J534="",IF($I534="","","Page"),INDEX('Spell Data'!V$3:V$368,$J534))</f>
        <v/>
      </c>
      <c r="AT534" s="63" t="str">
        <f aca="false">IF($J534="",IF($I534="","","Page"),LEFT(AS534,1)&amp;INDEX('Spell Data'!W$3:W$368,$J534))</f>
        <v/>
      </c>
      <c r="AU534" s="65" t="str">
        <f aca="false">IF($J534="",IF($I534="","","Effect"),INDEX('Spell Data'!U$3:U$368,$J534))</f>
        <v/>
      </c>
    </row>
    <row r="535" customFormat="false" ht="8.25" hidden="false" customHeight="false" outlineLevel="0" collapsed="false">
      <c r="A535" s="69" t="s">
        <v>424</v>
      </c>
      <c r="B535" s="62" t="n">
        <v>59</v>
      </c>
      <c r="C535" s="62" t="n">
        <v>0</v>
      </c>
      <c r="E535" s="63" t="e">
        <f aca="true">MATCH(1,OFFSET('Spell List'!BJ$3:BJ$597,F534,0,COUNT('Spell List'!BJ$3:BJ$597)-F534),0)</f>
        <v>#N/A</v>
      </c>
      <c r="F535" s="63" t="e">
        <f aca="false">E535+F534</f>
        <v>#N/A</v>
      </c>
      <c r="H535" s="64" t="str">
        <f aca="false">IF(ISERROR($E535),"",INDEX(C$2:C$596,$F535,1))</f>
        <v/>
      </c>
      <c r="I535" s="65" t="str">
        <f aca="false">IF(ISERROR($E535),"",IF(H535,"*","")&amp;INDEX(A$2:A$596,$F535,1))</f>
        <v/>
      </c>
      <c r="J535" s="63" t="str">
        <f aca="false">IF(ISERROR($E535),"",INDEX(B$2:B$596,$F535,1))</f>
        <v/>
      </c>
      <c r="K535" s="63" t="str">
        <f aca="false">IF(ISERROR($E535),"",INDEX('Spell List'!AZ$3:AZ$597,$F535,1))</f>
        <v/>
      </c>
      <c r="M535" s="63" t="str">
        <f aca="false">IF($J535="",IF($I535="","",0),INDEX('Spell Data'!M$3:M$368,$J535))</f>
        <v/>
      </c>
      <c r="N535" s="63" t="str">
        <f aca="false">IF($J535="",IF($I535="","",0),INDEX('Spell Data'!N$3:N$368,$J535))</f>
        <v/>
      </c>
      <c r="O535" s="63" t="str">
        <f aca="false">IF($J535="",IF($I535="","",0),INDEX('Spell Data'!O$3:O$368,$J535))</f>
        <v/>
      </c>
      <c r="P535" s="63" t="str">
        <f aca="false">IF($J535="",IF($I535="","",0),INDEX('Spell Data'!P$3:P$368,$J535))</f>
        <v/>
      </c>
      <c r="Q535" s="63" t="str">
        <f aca="false">IF($J535="",IF($I535="","",0),INDEX('Spell Data'!Q$3:Q$368,$J535))</f>
        <v/>
      </c>
      <c r="R535" s="63" t="str">
        <f aca="false">IF($J535="",IF($I535="","",0),INDEX('Spell Data'!R$3:R$368,$J535))</f>
        <v/>
      </c>
      <c r="S535" s="63" t="str">
        <f aca="false">IF($J535="",IF($I535="","",0),INDEX('Spell Data'!S$3:S$368,$J535)*2)</f>
        <v/>
      </c>
      <c r="T535" s="63" t="str">
        <f aca="false">IF($J535="",IF($I535="","",0),INDEX('Spell Data'!T$3:T$368,$J535)*2)</f>
        <v/>
      </c>
      <c r="U535" s="63" t="n">
        <f aca="false">IF(OR(AND(Character!S$24=1,M535=1),AND(Character!S$22=1,N535=1),AND(Character!S$23=1,O535=1),AND(Character!S$21=1,P535=1),AND(Character!S$25=1,Q535=1),AND(Character!S$26=1,R535=1),AND(Character!T$27=1,R535=1),AND(Character!U$28=1,R535=1)),1,0)</f>
        <v>0</v>
      </c>
      <c r="W535" s="65" t="str">
        <f aca="false">IF($J535="",IF($I535="","","School"),INDEX('Spell Data'!C$3:C$368,$J535))</f>
        <v/>
      </c>
      <c r="Y535" s="63" t="str">
        <f aca="false">IF($J535="",IF($I535="","","Comp."),INDEX('Spell Data'!D$3:D$368,$J535))</f>
        <v/>
      </c>
      <c r="AA535" s="63" t="str">
        <f aca="false">IF($J535="",IF($I535="","","Range"),INDEX('Spell Data'!G$3:G$368,$J535))</f>
        <v/>
      </c>
      <c r="AB535" s="63" t="str">
        <f aca="false">IF(AA535="close",25+5*TRUNC((U535+Level)/2)&amp;" ft.",IF(AA535="medium",100+10*(U535+Level)&amp;" ft.",IF(AA535="long",400+40*(U535+Level)&amp;" ft.",AA535)))</f>
        <v/>
      </c>
      <c r="AD535" s="63" t="str">
        <f aca="false">IF($J535="",IF($I535="","","Cast"),INDEX('Spell Data'!F$3:F$368,$J535))</f>
        <v/>
      </c>
      <c r="AF535" s="63" t="str">
        <f aca="false">IF($J535="",IF($I535="","","Dur."),INDEX('Spell Data'!H$3:H$368,$J535))</f>
        <v/>
      </c>
      <c r="AG535" s="63" t="str">
        <f aca="false">IF($J535="",IF($I535="","","Dur."),INDEX('Spell Data'!I$3:I$368,$J535))</f>
        <v/>
      </c>
      <c r="AH535" s="63" t="str">
        <f aca="false">IF($J535="",IF($I535="","","Dur."),INDEX('Spell Data'!J$3:J$368,$J535))</f>
        <v/>
      </c>
      <c r="AI535" s="66" t="str">
        <f aca="false">IF(AF535=0,IF(AG535=0,AH535,TRUNC(AG535*(U535+Level))&amp;" "&amp;AH535),IF(AG535=0,AF535&amp;" "&amp;AH535,AH535))</f>
        <v/>
      </c>
      <c r="AK535" s="67" t="str">
        <f aca="false">IF($J535="",IF($I535="","","Save"),INDEX('Spell Data'!K$3:K$368,$J535))</f>
        <v/>
      </c>
      <c r="AL535" s="67" t="str">
        <f aca="false">LEFT(AK535,1)</f>
        <v/>
      </c>
      <c r="AM535" s="67" t="e">
        <f aca="false">10+K535+TRUNC(WIS/2)-5</f>
        <v>#VALUE!</v>
      </c>
      <c r="AN535" s="67" t="e">
        <f aca="false">INDEX(FocusBonuses,MATCH(LEFT(W535,3),FocusNames,0),1)</f>
        <v>#N/A</v>
      </c>
      <c r="AO535" s="67" t="e">
        <f aca="false">AM535+IF(ISERROR(AN535),0,AN535)</f>
        <v>#VALUE!</v>
      </c>
      <c r="AP535" s="63" t="str">
        <f aca="false">IF(OR(AL535="f",AL535="r",AL535="w"),AK535&amp;" "&amp;AO535,AK535)</f>
        <v/>
      </c>
      <c r="AR535" s="63" t="str">
        <f aca="false">IF($J535="",IF($I535="","","SR"),INDEX('Spell Data'!L$3:L$368,$J535))</f>
        <v/>
      </c>
      <c r="AS535" s="63" t="str">
        <f aca="false">IF($J535="",IF($I535="","","Page"),INDEX('Spell Data'!V$3:V$368,$J535))</f>
        <v/>
      </c>
      <c r="AT535" s="63" t="str">
        <f aca="false">IF($J535="",IF($I535="","","Page"),LEFT(AS535,1)&amp;INDEX('Spell Data'!W$3:W$368,$J535))</f>
        <v/>
      </c>
      <c r="AU535" s="65" t="str">
        <f aca="false">IF($J535="",IF($I535="","","Effect"),INDEX('Spell Data'!U$3:U$368,$J535))</f>
        <v/>
      </c>
    </row>
    <row r="536" customFormat="false" ht="8.25" hidden="false" customHeight="false" outlineLevel="0" collapsed="false">
      <c r="A536" s="69" t="s">
        <v>427</v>
      </c>
      <c r="B536" s="62" t="n">
        <v>75</v>
      </c>
      <c r="C536" s="62" t="n">
        <v>0</v>
      </c>
      <c r="E536" s="63" t="e">
        <f aca="true">MATCH(1,OFFSET('Spell List'!BJ$3:BJ$597,F535,0,COUNT('Spell List'!BJ$3:BJ$597)-F535),0)</f>
        <v>#N/A</v>
      </c>
      <c r="F536" s="63" t="e">
        <f aca="false">E536+F535</f>
        <v>#N/A</v>
      </c>
      <c r="H536" s="64" t="str">
        <f aca="false">IF(ISERROR($E536),"",INDEX(C$2:C$596,$F536,1))</f>
        <v/>
      </c>
      <c r="I536" s="65" t="str">
        <f aca="false">IF(ISERROR($E536),"",IF(H536,"*","")&amp;INDEX(A$2:A$596,$F536,1))</f>
        <v/>
      </c>
      <c r="J536" s="63" t="str">
        <f aca="false">IF(ISERROR($E536),"",INDEX(B$2:B$596,$F536,1))</f>
        <v/>
      </c>
      <c r="K536" s="63" t="str">
        <f aca="false">IF(ISERROR($E536),"",INDEX('Spell List'!AZ$3:AZ$597,$F536,1))</f>
        <v/>
      </c>
      <c r="M536" s="63" t="str">
        <f aca="false">IF($J536="",IF($I536="","",0),INDEX('Spell Data'!M$3:M$368,$J536))</f>
        <v/>
      </c>
      <c r="N536" s="63" t="str">
        <f aca="false">IF($J536="",IF($I536="","",0),INDEX('Spell Data'!N$3:N$368,$J536))</f>
        <v/>
      </c>
      <c r="O536" s="63" t="str">
        <f aca="false">IF($J536="",IF($I536="","",0),INDEX('Spell Data'!O$3:O$368,$J536))</f>
        <v/>
      </c>
      <c r="P536" s="63" t="str">
        <f aca="false">IF($J536="",IF($I536="","",0),INDEX('Spell Data'!P$3:P$368,$J536))</f>
        <v/>
      </c>
      <c r="Q536" s="63" t="str">
        <f aca="false">IF($J536="",IF($I536="","",0),INDEX('Spell Data'!Q$3:Q$368,$J536))</f>
        <v/>
      </c>
      <c r="R536" s="63" t="str">
        <f aca="false">IF($J536="",IF($I536="","",0),INDEX('Spell Data'!R$3:R$368,$J536))</f>
        <v/>
      </c>
      <c r="S536" s="63" t="str">
        <f aca="false">IF($J536="",IF($I536="","",0),INDEX('Spell Data'!S$3:S$368,$J536)*2)</f>
        <v/>
      </c>
      <c r="T536" s="63" t="str">
        <f aca="false">IF($J536="",IF($I536="","",0),INDEX('Spell Data'!T$3:T$368,$J536)*2)</f>
        <v/>
      </c>
      <c r="U536" s="63" t="n">
        <f aca="false">IF(OR(AND(Character!S$24=1,M536=1),AND(Character!S$22=1,N536=1),AND(Character!S$23=1,O536=1),AND(Character!S$21=1,P536=1),AND(Character!S$25=1,Q536=1),AND(Character!S$26=1,R536=1),AND(Character!T$27=1,R536=1),AND(Character!U$28=1,R536=1)),1,0)</f>
        <v>0</v>
      </c>
      <c r="W536" s="65" t="str">
        <f aca="false">IF($J536="",IF($I536="","","School"),INDEX('Spell Data'!C$3:C$368,$J536))</f>
        <v/>
      </c>
      <c r="Y536" s="63" t="str">
        <f aca="false">IF($J536="",IF($I536="","","Comp."),INDEX('Spell Data'!D$3:D$368,$J536))</f>
        <v/>
      </c>
      <c r="AA536" s="63" t="str">
        <f aca="false">IF($J536="",IF($I536="","","Range"),INDEX('Spell Data'!G$3:G$368,$J536))</f>
        <v/>
      </c>
      <c r="AB536" s="63" t="str">
        <f aca="false">IF(AA536="close",25+5*TRUNC((U536+Level)/2)&amp;" ft.",IF(AA536="medium",100+10*(U536+Level)&amp;" ft.",IF(AA536="long",400+40*(U536+Level)&amp;" ft.",AA536)))</f>
        <v/>
      </c>
      <c r="AD536" s="63" t="str">
        <f aca="false">IF($J536="",IF($I536="","","Cast"),INDEX('Spell Data'!F$3:F$368,$J536))</f>
        <v/>
      </c>
      <c r="AF536" s="63" t="str">
        <f aca="false">IF($J536="",IF($I536="","","Dur."),INDEX('Spell Data'!H$3:H$368,$J536))</f>
        <v/>
      </c>
      <c r="AG536" s="63" t="str">
        <f aca="false">IF($J536="",IF($I536="","","Dur."),INDEX('Spell Data'!I$3:I$368,$J536))</f>
        <v/>
      </c>
      <c r="AH536" s="63" t="str">
        <f aca="false">IF($J536="",IF($I536="","","Dur."),INDEX('Spell Data'!J$3:J$368,$J536))</f>
        <v/>
      </c>
      <c r="AI536" s="66" t="str">
        <f aca="false">IF(AF536=0,IF(AG536=0,AH536,TRUNC(AG536*(U536+Level))&amp;" "&amp;AH536),IF(AG536=0,AF536&amp;" "&amp;AH536,AH536))</f>
        <v/>
      </c>
      <c r="AK536" s="67" t="str">
        <f aca="false">IF($J536="",IF($I536="","","Save"),INDEX('Spell Data'!K$3:K$368,$J536))</f>
        <v/>
      </c>
      <c r="AL536" s="67" t="str">
        <f aca="false">LEFT(AK536,1)</f>
        <v/>
      </c>
      <c r="AM536" s="67" t="e">
        <f aca="false">10+K536+TRUNC(WIS/2)-5</f>
        <v>#VALUE!</v>
      </c>
      <c r="AN536" s="67" t="e">
        <f aca="false">INDEX(FocusBonuses,MATCH(LEFT(W536,3),FocusNames,0),1)</f>
        <v>#N/A</v>
      </c>
      <c r="AO536" s="67" t="e">
        <f aca="false">AM536+IF(ISERROR(AN536),0,AN536)</f>
        <v>#VALUE!</v>
      </c>
      <c r="AP536" s="63" t="str">
        <f aca="false">IF(OR(AL536="f",AL536="r",AL536="w"),AK536&amp;" "&amp;AO536,AK536)</f>
        <v/>
      </c>
      <c r="AR536" s="63" t="str">
        <f aca="false">IF($J536="",IF($I536="","","SR"),INDEX('Spell Data'!L$3:L$368,$J536))</f>
        <v/>
      </c>
      <c r="AS536" s="63" t="str">
        <f aca="false">IF($J536="",IF($I536="","","Page"),INDEX('Spell Data'!V$3:V$368,$J536))</f>
        <v/>
      </c>
      <c r="AT536" s="63" t="str">
        <f aca="false">IF($J536="",IF($I536="","","Page"),LEFT(AS536,1)&amp;INDEX('Spell Data'!W$3:W$368,$J536))</f>
        <v/>
      </c>
      <c r="AU536" s="65" t="str">
        <f aca="false">IF($J536="",IF($I536="","","Effect"),INDEX('Spell Data'!U$3:U$368,$J536))</f>
        <v/>
      </c>
    </row>
    <row r="537" customFormat="false" ht="8.25" hidden="false" customHeight="false" outlineLevel="0" collapsed="false">
      <c r="A537" s="69" t="s">
        <v>428</v>
      </c>
      <c r="B537" s="62" t="n">
        <v>110</v>
      </c>
      <c r="C537" s="62" t="n">
        <v>0</v>
      </c>
      <c r="E537" s="63" t="e">
        <f aca="true">MATCH(1,OFFSET('Spell List'!BJ$3:BJ$597,F536,0,COUNT('Spell List'!BJ$3:BJ$597)-F536),0)</f>
        <v>#N/A</v>
      </c>
      <c r="F537" s="63" t="e">
        <f aca="false">E537+F536</f>
        <v>#N/A</v>
      </c>
      <c r="H537" s="64" t="str">
        <f aca="false">IF(ISERROR($E537),"",INDEX(C$2:C$596,$F537,1))</f>
        <v/>
      </c>
      <c r="I537" s="65" t="str">
        <f aca="false">IF(ISERROR($E537),"",IF(H537,"*","")&amp;INDEX(A$2:A$596,$F537,1))</f>
        <v/>
      </c>
      <c r="J537" s="63" t="str">
        <f aca="false">IF(ISERROR($E537),"",INDEX(B$2:B$596,$F537,1))</f>
        <v/>
      </c>
      <c r="K537" s="63" t="str">
        <f aca="false">IF(ISERROR($E537),"",INDEX('Spell List'!AZ$3:AZ$597,$F537,1))</f>
        <v/>
      </c>
      <c r="M537" s="63" t="str">
        <f aca="false">IF($J537="",IF($I537="","",0),INDEX('Spell Data'!M$3:M$368,$J537))</f>
        <v/>
      </c>
      <c r="N537" s="63" t="str">
        <f aca="false">IF($J537="",IF($I537="","",0),INDEX('Spell Data'!N$3:N$368,$J537))</f>
        <v/>
      </c>
      <c r="O537" s="63" t="str">
        <f aca="false">IF($J537="",IF($I537="","",0),INDEX('Spell Data'!O$3:O$368,$J537))</f>
        <v/>
      </c>
      <c r="P537" s="63" t="str">
        <f aca="false">IF($J537="",IF($I537="","",0),INDEX('Spell Data'!P$3:P$368,$J537))</f>
        <v/>
      </c>
      <c r="Q537" s="63" t="str">
        <f aca="false">IF($J537="",IF($I537="","",0),INDEX('Spell Data'!Q$3:Q$368,$J537))</f>
        <v/>
      </c>
      <c r="R537" s="63" t="str">
        <f aca="false">IF($J537="",IF($I537="","",0),INDEX('Spell Data'!R$3:R$368,$J537))</f>
        <v/>
      </c>
      <c r="S537" s="63" t="str">
        <f aca="false">IF($J537="",IF($I537="","",0),INDEX('Spell Data'!S$3:S$368,$J537)*2)</f>
        <v/>
      </c>
      <c r="T537" s="63" t="str">
        <f aca="false">IF($J537="",IF($I537="","",0),INDEX('Spell Data'!T$3:T$368,$J537)*2)</f>
        <v/>
      </c>
      <c r="U537" s="63" t="n">
        <f aca="false">IF(OR(AND(Character!S$24=1,M537=1),AND(Character!S$22=1,N537=1),AND(Character!S$23=1,O537=1),AND(Character!S$21=1,P537=1),AND(Character!S$25=1,Q537=1),AND(Character!S$26=1,R537=1),AND(Character!T$27=1,R537=1),AND(Character!U$28=1,R537=1)),1,0)</f>
        <v>0</v>
      </c>
      <c r="W537" s="65" t="str">
        <f aca="false">IF($J537="",IF($I537="","","School"),INDEX('Spell Data'!C$3:C$368,$J537))</f>
        <v/>
      </c>
      <c r="Y537" s="63" t="str">
        <f aca="false">IF($J537="",IF($I537="","","Comp."),INDEX('Spell Data'!D$3:D$368,$J537))</f>
        <v/>
      </c>
      <c r="AA537" s="63" t="str">
        <f aca="false">IF($J537="",IF($I537="","","Range"),INDEX('Spell Data'!G$3:G$368,$J537))</f>
        <v/>
      </c>
      <c r="AB537" s="63" t="str">
        <f aca="false">IF(AA537="close",25+5*TRUNC((U537+Level)/2)&amp;" ft.",IF(AA537="medium",100+10*(U537+Level)&amp;" ft.",IF(AA537="long",400+40*(U537+Level)&amp;" ft.",AA537)))</f>
        <v/>
      </c>
      <c r="AD537" s="63" t="str">
        <f aca="false">IF($J537="",IF($I537="","","Cast"),INDEX('Spell Data'!F$3:F$368,$J537))</f>
        <v/>
      </c>
      <c r="AF537" s="63" t="str">
        <f aca="false">IF($J537="",IF($I537="","","Dur."),INDEX('Spell Data'!H$3:H$368,$J537))</f>
        <v/>
      </c>
      <c r="AG537" s="63" t="str">
        <f aca="false">IF($J537="",IF($I537="","","Dur."),INDEX('Spell Data'!I$3:I$368,$J537))</f>
        <v/>
      </c>
      <c r="AH537" s="63" t="str">
        <f aca="false">IF($J537="",IF($I537="","","Dur."),INDEX('Spell Data'!J$3:J$368,$J537))</f>
        <v/>
      </c>
      <c r="AI537" s="66" t="str">
        <f aca="false">IF(AF537=0,IF(AG537=0,AH537,TRUNC(AG537*(U537+Level))&amp;" "&amp;AH537),IF(AG537=0,AF537&amp;" "&amp;AH537,AH537))</f>
        <v/>
      </c>
      <c r="AK537" s="67" t="str">
        <f aca="false">IF($J537="",IF($I537="","","Save"),INDEX('Spell Data'!K$3:K$368,$J537))</f>
        <v/>
      </c>
      <c r="AL537" s="67" t="str">
        <f aca="false">LEFT(AK537,1)</f>
        <v/>
      </c>
      <c r="AM537" s="67" t="e">
        <f aca="false">10+K537+TRUNC(WIS/2)-5</f>
        <v>#VALUE!</v>
      </c>
      <c r="AN537" s="67" t="e">
        <f aca="false">INDEX(FocusBonuses,MATCH(LEFT(W537,3),FocusNames,0),1)</f>
        <v>#N/A</v>
      </c>
      <c r="AO537" s="67" t="e">
        <f aca="false">AM537+IF(ISERROR(AN537),0,AN537)</f>
        <v>#VALUE!</v>
      </c>
      <c r="AP537" s="63" t="str">
        <f aca="false">IF(OR(AL537="f",AL537="r",AL537="w"),AK537&amp;" "&amp;AO537,AK537)</f>
        <v/>
      </c>
      <c r="AR537" s="63" t="str">
        <f aca="false">IF($J537="",IF($I537="","","SR"),INDEX('Spell Data'!L$3:L$368,$J537))</f>
        <v/>
      </c>
      <c r="AS537" s="63" t="str">
        <f aca="false">IF($J537="",IF($I537="","","Page"),INDEX('Spell Data'!V$3:V$368,$J537))</f>
        <v/>
      </c>
      <c r="AT537" s="63" t="str">
        <f aca="false">IF($J537="",IF($I537="","","Page"),LEFT(AS537,1)&amp;INDEX('Spell Data'!W$3:W$368,$J537))</f>
        <v/>
      </c>
      <c r="AU537" s="65" t="str">
        <f aca="false">IF($J537="",IF($I537="","","Effect"),INDEX('Spell Data'!U$3:U$368,$J537))</f>
        <v/>
      </c>
    </row>
    <row r="538" customFormat="false" ht="8.25" hidden="false" customHeight="false" outlineLevel="0" collapsed="false">
      <c r="A538" s="69" t="s">
        <v>396</v>
      </c>
      <c r="B538" s="62" t="n">
        <v>129</v>
      </c>
      <c r="C538" s="62" t="n">
        <v>0</v>
      </c>
      <c r="E538" s="63" t="e">
        <f aca="true">MATCH(1,OFFSET('Spell List'!BJ$3:BJ$597,F537,0,COUNT('Spell List'!BJ$3:BJ$597)-F537),0)</f>
        <v>#N/A</v>
      </c>
      <c r="F538" s="63" t="e">
        <f aca="false">E538+F537</f>
        <v>#N/A</v>
      </c>
      <c r="H538" s="64" t="str">
        <f aca="false">IF(ISERROR($E538),"",INDEX(C$2:C$596,$F538,1))</f>
        <v/>
      </c>
      <c r="I538" s="65" t="str">
        <f aca="false">IF(ISERROR($E538),"",IF(H538,"*","")&amp;INDEX(A$2:A$596,$F538,1))</f>
        <v/>
      </c>
      <c r="J538" s="63" t="str">
        <f aca="false">IF(ISERROR($E538),"",INDEX(B$2:B$596,$F538,1))</f>
        <v/>
      </c>
      <c r="K538" s="63" t="str">
        <f aca="false">IF(ISERROR($E538),"",INDEX('Spell List'!AZ$3:AZ$597,$F538,1))</f>
        <v/>
      </c>
      <c r="M538" s="63" t="str">
        <f aca="false">IF($J538="",IF($I538="","",0),INDEX('Spell Data'!M$3:M$368,$J538))</f>
        <v/>
      </c>
      <c r="N538" s="63" t="str">
        <f aca="false">IF($J538="",IF($I538="","",0),INDEX('Spell Data'!N$3:N$368,$J538))</f>
        <v/>
      </c>
      <c r="O538" s="63" t="str">
        <f aca="false">IF($J538="",IF($I538="","",0),INDEX('Spell Data'!O$3:O$368,$J538))</f>
        <v/>
      </c>
      <c r="P538" s="63" t="str">
        <f aca="false">IF($J538="",IF($I538="","",0),INDEX('Spell Data'!P$3:P$368,$J538))</f>
        <v/>
      </c>
      <c r="Q538" s="63" t="str">
        <f aca="false">IF($J538="",IF($I538="","",0),INDEX('Spell Data'!Q$3:Q$368,$J538))</f>
        <v/>
      </c>
      <c r="R538" s="63" t="str">
        <f aca="false">IF($J538="",IF($I538="","",0),INDEX('Spell Data'!R$3:R$368,$J538))</f>
        <v/>
      </c>
      <c r="S538" s="63" t="str">
        <f aca="false">IF($J538="",IF($I538="","",0),INDEX('Spell Data'!S$3:S$368,$J538)*2)</f>
        <v/>
      </c>
      <c r="T538" s="63" t="str">
        <f aca="false">IF($J538="",IF($I538="","",0),INDEX('Spell Data'!T$3:T$368,$J538)*2)</f>
        <v/>
      </c>
      <c r="U538" s="63" t="n">
        <f aca="false">IF(OR(AND(Character!S$24=1,M538=1),AND(Character!S$22=1,N538=1),AND(Character!S$23=1,O538=1),AND(Character!S$21=1,P538=1),AND(Character!S$25=1,Q538=1),AND(Character!S$26=1,R538=1),AND(Character!T$27=1,R538=1),AND(Character!U$28=1,R538=1)),1,0)</f>
        <v>0</v>
      </c>
      <c r="W538" s="65" t="str">
        <f aca="false">IF($J538="",IF($I538="","","School"),INDEX('Spell Data'!C$3:C$368,$J538))</f>
        <v/>
      </c>
      <c r="Y538" s="63" t="str">
        <f aca="false">IF($J538="",IF($I538="","","Comp."),INDEX('Spell Data'!D$3:D$368,$J538))</f>
        <v/>
      </c>
      <c r="AA538" s="63" t="str">
        <f aca="false">IF($J538="",IF($I538="","","Range"),INDEX('Spell Data'!G$3:G$368,$J538))</f>
        <v/>
      </c>
      <c r="AB538" s="63" t="str">
        <f aca="false">IF(AA538="close",25+5*TRUNC((U538+Level)/2)&amp;" ft.",IF(AA538="medium",100+10*(U538+Level)&amp;" ft.",IF(AA538="long",400+40*(U538+Level)&amp;" ft.",AA538)))</f>
        <v/>
      </c>
      <c r="AD538" s="63" t="str">
        <f aca="false">IF($J538="",IF($I538="","","Cast"),INDEX('Spell Data'!F$3:F$368,$J538))</f>
        <v/>
      </c>
      <c r="AF538" s="63" t="str">
        <f aca="false">IF($J538="",IF($I538="","","Dur."),INDEX('Spell Data'!H$3:H$368,$J538))</f>
        <v/>
      </c>
      <c r="AG538" s="63" t="str">
        <f aca="false">IF($J538="",IF($I538="","","Dur."),INDEX('Spell Data'!I$3:I$368,$J538))</f>
        <v/>
      </c>
      <c r="AH538" s="63" t="str">
        <f aca="false">IF($J538="",IF($I538="","","Dur."),INDEX('Spell Data'!J$3:J$368,$J538))</f>
        <v/>
      </c>
      <c r="AI538" s="66" t="str">
        <f aca="false">IF(AF538=0,IF(AG538=0,AH538,TRUNC(AG538*(U538+Level))&amp;" "&amp;AH538),IF(AG538=0,AF538&amp;" "&amp;AH538,AH538))</f>
        <v/>
      </c>
      <c r="AK538" s="67" t="str">
        <f aca="false">IF($J538="",IF($I538="","","Save"),INDEX('Spell Data'!K$3:K$368,$J538))</f>
        <v/>
      </c>
      <c r="AL538" s="67" t="str">
        <f aca="false">LEFT(AK538,1)</f>
        <v/>
      </c>
      <c r="AM538" s="67" t="e">
        <f aca="false">10+K538+TRUNC(WIS/2)-5</f>
        <v>#VALUE!</v>
      </c>
      <c r="AN538" s="67" t="e">
        <f aca="false">INDEX(FocusBonuses,MATCH(LEFT(W538,3),FocusNames,0),1)</f>
        <v>#N/A</v>
      </c>
      <c r="AO538" s="67" t="e">
        <f aca="false">AM538+IF(ISERROR(AN538),0,AN538)</f>
        <v>#VALUE!</v>
      </c>
      <c r="AP538" s="63" t="str">
        <f aca="false">IF(OR(AL538="f",AL538="r",AL538="w"),AK538&amp;" "&amp;AO538,AK538)</f>
        <v/>
      </c>
      <c r="AR538" s="63" t="str">
        <f aca="false">IF($J538="",IF($I538="","","SR"),INDEX('Spell Data'!L$3:L$368,$J538))</f>
        <v/>
      </c>
      <c r="AS538" s="63" t="str">
        <f aca="false">IF($J538="",IF($I538="","","Page"),INDEX('Spell Data'!V$3:V$368,$J538))</f>
        <v/>
      </c>
      <c r="AT538" s="63" t="str">
        <f aca="false">IF($J538="",IF($I538="","","Page"),LEFT(AS538,1)&amp;INDEX('Spell Data'!W$3:W$368,$J538))</f>
        <v/>
      </c>
      <c r="AU538" s="65" t="str">
        <f aca="false">IF($J538="",IF($I538="","","Effect"),INDEX('Spell Data'!U$3:U$368,$J538))</f>
        <v/>
      </c>
    </row>
    <row r="539" customFormat="false" ht="8.25" hidden="false" customHeight="false" outlineLevel="0" collapsed="false">
      <c r="A539" s="69" t="s">
        <v>399</v>
      </c>
      <c r="B539" s="62" t="n">
        <v>145</v>
      </c>
      <c r="C539" s="62" t="n">
        <v>0</v>
      </c>
      <c r="E539" s="63" t="e">
        <f aca="true">MATCH(1,OFFSET('Spell List'!BJ$3:BJ$597,F538,0,COUNT('Spell List'!BJ$3:BJ$597)-F538),0)</f>
        <v>#N/A</v>
      </c>
      <c r="F539" s="63" t="e">
        <f aca="false">E539+F538</f>
        <v>#N/A</v>
      </c>
      <c r="H539" s="64" t="str">
        <f aca="false">IF(ISERROR($E539),"",INDEX(C$2:C$596,$F539,1))</f>
        <v/>
      </c>
      <c r="I539" s="65" t="str">
        <f aca="false">IF(ISERROR($E539),"",IF(H539,"*","")&amp;INDEX(A$2:A$596,$F539,1))</f>
        <v/>
      </c>
      <c r="J539" s="63" t="str">
        <f aca="false">IF(ISERROR($E539),"",INDEX(B$2:B$596,$F539,1))</f>
        <v/>
      </c>
      <c r="K539" s="63" t="str">
        <f aca="false">IF(ISERROR($E539),"",INDEX('Spell List'!AZ$3:AZ$597,$F539,1))</f>
        <v/>
      </c>
      <c r="M539" s="63" t="str">
        <f aca="false">IF($J539="",IF($I539="","",0),INDEX('Spell Data'!M$3:M$368,$J539))</f>
        <v/>
      </c>
      <c r="N539" s="63" t="str">
        <f aca="false">IF($J539="",IF($I539="","",0),INDEX('Spell Data'!N$3:N$368,$J539))</f>
        <v/>
      </c>
      <c r="O539" s="63" t="str">
        <f aca="false">IF($J539="",IF($I539="","",0),INDEX('Spell Data'!O$3:O$368,$J539))</f>
        <v/>
      </c>
      <c r="P539" s="63" t="str">
        <f aca="false">IF($J539="",IF($I539="","",0),INDEX('Spell Data'!P$3:P$368,$J539))</f>
        <v/>
      </c>
      <c r="Q539" s="63" t="str">
        <f aca="false">IF($J539="",IF($I539="","",0),INDEX('Spell Data'!Q$3:Q$368,$J539))</f>
        <v/>
      </c>
      <c r="R539" s="63" t="str">
        <f aca="false">IF($J539="",IF($I539="","",0),INDEX('Spell Data'!R$3:R$368,$J539))</f>
        <v/>
      </c>
      <c r="S539" s="63" t="str">
        <f aca="false">IF($J539="",IF($I539="","",0),INDEX('Spell Data'!S$3:S$368,$J539)*2)</f>
        <v/>
      </c>
      <c r="T539" s="63" t="str">
        <f aca="false">IF($J539="",IF($I539="","",0),INDEX('Spell Data'!T$3:T$368,$J539)*2)</f>
        <v/>
      </c>
      <c r="U539" s="63" t="n">
        <f aca="false">IF(OR(AND(Character!S$24=1,M539=1),AND(Character!S$22=1,N539=1),AND(Character!S$23=1,O539=1),AND(Character!S$21=1,P539=1),AND(Character!S$25=1,Q539=1),AND(Character!S$26=1,R539=1),AND(Character!T$27=1,R539=1),AND(Character!U$28=1,R539=1)),1,0)</f>
        <v>0</v>
      </c>
      <c r="W539" s="65" t="str">
        <f aca="false">IF($J539="",IF($I539="","","School"),INDEX('Spell Data'!C$3:C$368,$J539))</f>
        <v/>
      </c>
      <c r="Y539" s="63" t="str">
        <f aca="false">IF($J539="",IF($I539="","","Comp."),INDEX('Spell Data'!D$3:D$368,$J539))</f>
        <v/>
      </c>
      <c r="AA539" s="63" t="str">
        <f aca="false">IF($J539="",IF($I539="","","Range"),INDEX('Spell Data'!G$3:G$368,$J539))</f>
        <v/>
      </c>
      <c r="AB539" s="63" t="str">
        <f aca="false">IF(AA539="close",25+5*TRUNC((U539+Level)/2)&amp;" ft.",IF(AA539="medium",100+10*(U539+Level)&amp;" ft.",IF(AA539="long",400+40*(U539+Level)&amp;" ft.",AA539)))</f>
        <v/>
      </c>
      <c r="AD539" s="63" t="str">
        <f aca="false">IF($J539="",IF($I539="","","Cast"),INDEX('Spell Data'!F$3:F$368,$J539))</f>
        <v/>
      </c>
      <c r="AF539" s="63" t="str">
        <f aca="false">IF($J539="",IF($I539="","","Dur."),INDEX('Spell Data'!H$3:H$368,$J539))</f>
        <v/>
      </c>
      <c r="AG539" s="63" t="str">
        <f aca="false">IF($J539="",IF($I539="","","Dur."),INDEX('Spell Data'!I$3:I$368,$J539))</f>
        <v/>
      </c>
      <c r="AH539" s="63" t="str">
        <f aca="false">IF($J539="",IF($I539="","","Dur."),INDEX('Spell Data'!J$3:J$368,$J539))</f>
        <v/>
      </c>
      <c r="AI539" s="66" t="str">
        <f aca="false">IF(AF539=0,IF(AG539=0,AH539,TRUNC(AG539*(U539+Level))&amp;" "&amp;AH539),IF(AG539=0,AF539&amp;" "&amp;AH539,AH539))</f>
        <v/>
      </c>
      <c r="AK539" s="67" t="str">
        <f aca="false">IF($J539="",IF($I539="","","Save"),INDEX('Spell Data'!K$3:K$368,$J539))</f>
        <v/>
      </c>
      <c r="AL539" s="67" t="str">
        <f aca="false">LEFT(AK539,1)</f>
        <v/>
      </c>
      <c r="AM539" s="67" t="e">
        <f aca="false">10+K539+TRUNC(WIS/2)-5</f>
        <v>#VALUE!</v>
      </c>
      <c r="AN539" s="67" t="e">
        <f aca="false">INDEX(FocusBonuses,MATCH(LEFT(W539,3),FocusNames,0),1)</f>
        <v>#N/A</v>
      </c>
      <c r="AO539" s="67" t="e">
        <f aca="false">AM539+IF(ISERROR(AN539),0,AN539)</f>
        <v>#VALUE!</v>
      </c>
      <c r="AP539" s="63" t="str">
        <f aca="false">IF(OR(AL539="f",AL539="r",AL539="w"),AK539&amp;" "&amp;AO539,AK539)</f>
        <v/>
      </c>
      <c r="AR539" s="63" t="str">
        <f aca="false">IF($J539="",IF($I539="","","SR"),INDEX('Spell Data'!L$3:L$368,$J539))</f>
        <v/>
      </c>
      <c r="AS539" s="63" t="str">
        <f aca="false">IF($J539="",IF($I539="","","Page"),INDEX('Spell Data'!V$3:V$368,$J539))</f>
        <v/>
      </c>
      <c r="AT539" s="63" t="str">
        <f aca="false">IF($J539="",IF($I539="","","Page"),LEFT(AS539,1)&amp;INDEX('Spell Data'!W$3:W$368,$J539))</f>
        <v/>
      </c>
      <c r="AU539" s="65" t="str">
        <f aca="false">IF($J539="",IF($I539="","","Effect"),INDEX('Spell Data'!U$3:U$368,$J539))</f>
        <v/>
      </c>
    </row>
    <row r="540" customFormat="false" ht="8.25" hidden="false" customHeight="false" outlineLevel="0" collapsed="false">
      <c r="A540" s="69" t="s">
        <v>441</v>
      </c>
      <c r="B540" s="62" t="n">
        <v>165</v>
      </c>
      <c r="C540" s="62" t="n">
        <v>0</v>
      </c>
      <c r="E540" s="63" t="e">
        <f aca="true">MATCH(1,OFFSET('Spell List'!BJ$3:BJ$597,F539,0,COUNT('Spell List'!BJ$3:BJ$597)-F539),0)</f>
        <v>#N/A</v>
      </c>
      <c r="F540" s="63" t="e">
        <f aca="false">E540+F539</f>
        <v>#N/A</v>
      </c>
      <c r="H540" s="64" t="str">
        <f aca="false">IF(ISERROR($E540),"",INDEX(C$2:C$596,$F540,1))</f>
        <v/>
      </c>
      <c r="I540" s="65" t="str">
        <f aca="false">IF(ISERROR($E540),"",IF(H540,"*","")&amp;INDEX(A$2:A$596,$F540,1))</f>
        <v/>
      </c>
      <c r="J540" s="63" t="str">
        <f aca="false">IF(ISERROR($E540),"",INDEX(B$2:B$596,$F540,1))</f>
        <v/>
      </c>
      <c r="K540" s="63" t="str">
        <f aca="false">IF(ISERROR($E540),"",INDEX('Spell List'!AZ$3:AZ$597,$F540,1))</f>
        <v/>
      </c>
      <c r="M540" s="63" t="str">
        <f aca="false">IF($J540="",IF($I540="","",0),INDEX('Spell Data'!M$3:M$368,$J540))</f>
        <v/>
      </c>
      <c r="N540" s="63" t="str">
        <f aca="false">IF($J540="",IF($I540="","",0),INDEX('Spell Data'!N$3:N$368,$J540))</f>
        <v/>
      </c>
      <c r="O540" s="63" t="str">
        <f aca="false">IF($J540="",IF($I540="","",0),INDEX('Spell Data'!O$3:O$368,$J540))</f>
        <v/>
      </c>
      <c r="P540" s="63" t="str">
        <f aca="false">IF($J540="",IF($I540="","",0),INDEX('Spell Data'!P$3:P$368,$J540))</f>
        <v/>
      </c>
      <c r="Q540" s="63" t="str">
        <f aca="false">IF($J540="",IF($I540="","",0),INDEX('Spell Data'!Q$3:Q$368,$J540))</f>
        <v/>
      </c>
      <c r="R540" s="63" t="str">
        <f aca="false">IF($J540="",IF($I540="","",0),INDEX('Spell Data'!R$3:R$368,$J540))</f>
        <v/>
      </c>
      <c r="S540" s="63" t="str">
        <f aca="false">IF($J540="",IF($I540="","",0),INDEX('Spell Data'!S$3:S$368,$J540)*2)</f>
        <v/>
      </c>
      <c r="T540" s="63" t="str">
        <f aca="false">IF($J540="",IF($I540="","",0),INDEX('Spell Data'!T$3:T$368,$J540)*2)</f>
        <v/>
      </c>
      <c r="U540" s="63" t="n">
        <f aca="false">IF(OR(AND(Character!S$24=1,M540=1),AND(Character!S$22=1,N540=1),AND(Character!S$23=1,O540=1),AND(Character!S$21=1,P540=1),AND(Character!S$25=1,Q540=1),AND(Character!S$26=1,R540=1),AND(Character!T$27=1,R540=1),AND(Character!U$28=1,R540=1)),1,0)</f>
        <v>0</v>
      </c>
      <c r="W540" s="65" t="str">
        <f aca="false">IF($J540="",IF($I540="","","School"),INDEX('Spell Data'!C$3:C$368,$J540))</f>
        <v/>
      </c>
      <c r="Y540" s="63" t="str">
        <f aca="false">IF($J540="",IF($I540="","","Comp."),INDEX('Spell Data'!D$3:D$368,$J540))</f>
        <v/>
      </c>
      <c r="AA540" s="63" t="str">
        <f aca="false">IF($J540="",IF($I540="","","Range"),INDEX('Spell Data'!G$3:G$368,$J540))</f>
        <v/>
      </c>
      <c r="AB540" s="63" t="str">
        <f aca="false">IF(AA540="close",25+5*TRUNC((U540+Level)/2)&amp;" ft.",IF(AA540="medium",100+10*(U540+Level)&amp;" ft.",IF(AA540="long",400+40*(U540+Level)&amp;" ft.",AA540)))</f>
        <v/>
      </c>
      <c r="AD540" s="63" t="str">
        <f aca="false">IF($J540="",IF($I540="","","Cast"),INDEX('Spell Data'!F$3:F$368,$J540))</f>
        <v/>
      </c>
      <c r="AF540" s="63" t="str">
        <f aca="false">IF($J540="",IF($I540="","","Dur."),INDEX('Spell Data'!H$3:H$368,$J540))</f>
        <v/>
      </c>
      <c r="AG540" s="63" t="str">
        <f aca="false">IF($J540="",IF($I540="","","Dur."),INDEX('Spell Data'!I$3:I$368,$J540))</f>
        <v/>
      </c>
      <c r="AH540" s="63" t="str">
        <f aca="false">IF($J540="",IF($I540="","","Dur."),INDEX('Spell Data'!J$3:J$368,$J540))</f>
        <v/>
      </c>
      <c r="AI540" s="66" t="str">
        <f aca="false">IF(AF540=0,IF(AG540=0,AH540,TRUNC(AG540*(U540+Level))&amp;" "&amp;AH540),IF(AG540=0,AF540&amp;" "&amp;AH540,AH540))</f>
        <v/>
      </c>
      <c r="AK540" s="67" t="str">
        <f aca="false">IF($J540="",IF($I540="","","Save"),INDEX('Spell Data'!K$3:K$368,$J540))</f>
        <v/>
      </c>
      <c r="AL540" s="67" t="str">
        <f aca="false">LEFT(AK540,1)</f>
        <v/>
      </c>
      <c r="AM540" s="67" t="e">
        <f aca="false">10+K540+TRUNC(WIS/2)-5</f>
        <v>#VALUE!</v>
      </c>
      <c r="AN540" s="67" t="e">
        <f aca="false">INDEX(FocusBonuses,MATCH(LEFT(W540,3),FocusNames,0),1)</f>
        <v>#N/A</v>
      </c>
      <c r="AO540" s="67" t="e">
        <f aca="false">AM540+IF(ISERROR(AN540),0,AN540)</f>
        <v>#VALUE!</v>
      </c>
      <c r="AP540" s="63" t="str">
        <f aca="false">IF(OR(AL540="f",AL540="r",AL540="w"),AK540&amp;" "&amp;AO540,AK540)</f>
        <v/>
      </c>
      <c r="AR540" s="63" t="str">
        <f aca="false">IF($J540="",IF($I540="","","SR"),INDEX('Spell Data'!L$3:L$368,$J540))</f>
        <v/>
      </c>
      <c r="AS540" s="63" t="str">
        <f aca="false">IF($J540="",IF($I540="","","Page"),INDEX('Spell Data'!V$3:V$368,$J540))</f>
        <v/>
      </c>
      <c r="AT540" s="63" t="str">
        <f aca="false">IF($J540="",IF($I540="","","Page"),LEFT(AS540,1)&amp;INDEX('Spell Data'!W$3:W$368,$J540))</f>
        <v/>
      </c>
      <c r="AU540" s="65" t="str">
        <f aca="false">IF($J540="",IF($I540="","","Effect"),INDEX('Spell Data'!U$3:U$368,$J540))</f>
        <v/>
      </c>
    </row>
    <row r="541" customFormat="false" ht="8.25" hidden="false" customHeight="false" outlineLevel="0" collapsed="false">
      <c r="A541" s="69" t="s">
        <v>432</v>
      </c>
      <c r="B541" s="62" t="n">
        <v>181</v>
      </c>
      <c r="C541" s="62" t="n">
        <v>0</v>
      </c>
      <c r="E541" s="63" t="e">
        <f aca="true">MATCH(1,OFFSET('Spell List'!BJ$3:BJ$597,F540,0,COUNT('Spell List'!BJ$3:BJ$597)-F540),0)</f>
        <v>#N/A</v>
      </c>
      <c r="F541" s="63" t="e">
        <f aca="false">E541+F540</f>
        <v>#N/A</v>
      </c>
      <c r="H541" s="64" t="str">
        <f aca="false">IF(ISERROR($E541),"",INDEX(C$2:C$596,$F541,1))</f>
        <v/>
      </c>
      <c r="I541" s="65" t="str">
        <f aca="false">IF(ISERROR($E541),"",IF(H541,"*","")&amp;INDEX(A$2:A$596,$F541,1))</f>
        <v/>
      </c>
      <c r="J541" s="63" t="str">
        <f aca="false">IF(ISERROR($E541),"",INDEX(B$2:B$596,$F541,1))</f>
        <v/>
      </c>
      <c r="K541" s="63" t="str">
        <f aca="false">IF(ISERROR($E541),"",INDEX('Spell List'!AZ$3:AZ$597,$F541,1))</f>
        <v/>
      </c>
      <c r="M541" s="63" t="str">
        <f aca="false">IF($J541="",IF($I541="","",0),INDEX('Spell Data'!M$3:M$368,$J541))</f>
        <v/>
      </c>
      <c r="N541" s="63" t="str">
        <f aca="false">IF($J541="",IF($I541="","",0),INDEX('Spell Data'!N$3:N$368,$J541))</f>
        <v/>
      </c>
      <c r="O541" s="63" t="str">
        <f aca="false">IF($J541="",IF($I541="","",0),INDEX('Spell Data'!O$3:O$368,$J541))</f>
        <v/>
      </c>
      <c r="P541" s="63" t="str">
        <f aca="false">IF($J541="",IF($I541="","",0),INDEX('Spell Data'!P$3:P$368,$J541))</f>
        <v/>
      </c>
      <c r="Q541" s="63" t="str">
        <f aca="false">IF($J541="",IF($I541="","",0),INDEX('Spell Data'!Q$3:Q$368,$J541))</f>
        <v/>
      </c>
      <c r="R541" s="63" t="str">
        <f aca="false">IF($J541="",IF($I541="","",0),INDEX('Spell Data'!R$3:R$368,$J541))</f>
        <v/>
      </c>
      <c r="S541" s="63" t="str">
        <f aca="false">IF($J541="",IF($I541="","",0),INDEX('Spell Data'!S$3:S$368,$J541)*2)</f>
        <v/>
      </c>
      <c r="T541" s="63" t="str">
        <f aca="false">IF($J541="",IF($I541="","",0),INDEX('Spell Data'!T$3:T$368,$J541)*2)</f>
        <v/>
      </c>
      <c r="U541" s="63" t="n">
        <f aca="false">IF(OR(AND(Character!S$24=1,M541=1),AND(Character!S$22=1,N541=1),AND(Character!S$23=1,O541=1),AND(Character!S$21=1,P541=1),AND(Character!S$25=1,Q541=1),AND(Character!S$26=1,R541=1),AND(Character!T$27=1,R541=1),AND(Character!U$28=1,R541=1)),1,0)</f>
        <v>0</v>
      </c>
      <c r="W541" s="65" t="str">
        <f aca="false">IF($J541="",IF($I541="","","School"),INDEX('Spell Data'!C$3:C$368,$J541))</f>
        <v/>
      </c>
      <c r="Y541" s="63" t="str">
        <f aca="false">IF($J541="",IF($I541="","","Comp."),INDEX('Spell Data'!D$3:D$368,$J541))</f>
        <v/>
      </c>
      <c r="AA541" s="63" t="str">
        <f aca="false">IF($J541="",IF($I541="","","Range"),INDEX('Spell Data'!G$3:G$368,$J541))</f>
        <v/>
      </c>
      <c r="AB541" s="63" t="str">
        <f aca="false">IF(AA541="close",25+5*TRUNC((U541+Level)/2)&amp;" ft.",IF(AA541="medium",100+10*(U541+Level)&amp;" ft.",IF(AA541="long",400+40*(U541+Level)&amp;" ft.",AA541)))</f>
        <v/>
      </c>
      <c r="AD541" s="63" t="str">
        <f aca="false">IF($J541="",IF($I541="","","Cast"),INDEX('Spell Data'!F$3:F$368,$J541))</f>
        <v/>
      </c>
      <c r="AF541" s="63" t="str">
        <f aca="false">IF($J541="",IF($I541="","","Dur."),INDEX('Spell Data'!H$3:H$368,$J541))</f>
        <v/>
      </c>
      <c r="AG541" s="63" t="str">
        <f aca="false">IF($J541="",IF($I541="","","Dur."),INDEX('Spell Data'!I$3:I$368,$J541))</f>
        <v/>
      </c>
      <c r="AH541" s="63" t="str">
        <f aca="false">IF($J541="",IF($I541="","","Dur."),INDEX('Spell Data'!J$3:J$368,$J541))</f>
        <v/>
      </c>
      <c r="AI541" s="66" t="str">
        <f aca="false">IF(AF541=0,IF(AG541=0,AH541,TRUNC(AG541*(U541+Level))&amp;" "&amp;AH541),IF(AG541=0,AF541&amp;" "&amp;AH541,AH541))</f>
        <v/>
      </c>
      <c r="AK541" s="67" t="str">
        <f aca="false">IF($J541="",IF($I541="","","Save"),INDEX('Spell Data'!K$3:K$368,$J541))</f>
        <v/>
      </c>
      <c r="AL541" s="67" t="str">
        <f aca="false">LEFT(AK541,1)</f>
        <v/>
      </c>
      <c r="AM541" s="67" t="e">
        <f aca="false">10+K541+TRUNC(WIS/2)-5</f>
        <v>#VALUE!</v>
      </c>
      <c r="AN541" s="67" t="e">
        <f aca="false">INDEX(FocusBonuses,MATCH(LEFT(W541,3),FocusNames,0),1)</f>
        <v>#N/A</v>
      </c>
      <c r="AO541" s="67" t="e">
        <f aca="false">AM541+IF(ISERROR(AN541),0,AN541)</f>
        <v>#VALUE!</v>
      </c>
      <c r="AP541" s="63" t="str">
        <f aca="false">IF(OR(AL541="f",AL541="r",AL541="w"),AK541&amp;" "&amp;AO541,AK541)</f>
        <v/>
      </c>
      <c r="AR541" s="63" t="str">
        <f aca="false">IF($J541="",IF($I541="","","SR"),INDEX('Spell Data'!L$3:L$368,$J541))</f>
        <v/>
      </c>
      <c r="AS541" s="63" t="str">
        <f aca="false">IF($J541="",IF($I541="","","Page"),INDEX('Spell Data'!V$3:V$368,$J541))</f>
        <v/>
      </c>
      <c r="AT541" s="63" t="str">
        <f aca="false">IF($J541="",IF($I541="","","Page"),LEFT(AS541,1)&amp;INDEX('Spell Data'!W$3:W$368,$J541))</f>
        <v/>
      </c>
      <c r="AU541" s="65" t="str">
        <f aca="false">IF($J541="",IF($I541="","","Effect"),INDEX('Spell Data'!U$3:U$368,$J541))</f>
        <v/>
      </c>
    </row>
    <row r="542" customFormat="false" ht="8.25" hidden="false" customHeight="false" outlineLevel="0" collapsed="false">
      <c r="A542" s="69" t="s">
        <v>425</v>
      </c>
      <c r="B542" s="62" t="n">
        <v>222</v>
      </c>
      <c r="C542" s="62" t="n">
        <v>0</v>
      </c>
      <c r="E542" s="63" t="e">
        <f aca="true">MATCH(1,OFFSET('Spell List'!BJ$3:BJ$597,F541,0,COUNT('Spell List'!BJ$3:BJ$597)-F541),0)</f>
        <v>#N/A</v>
      </c>
      <c r="F542" s="63" t="e">
        <f aca="false">E542+F541</f>
        <v>#N/A</v>
      </c>
      <c r="H542" s="64" t="str">
        <f aca="false">IF(ISERROR($E542),"",INDEX(C$2:C$596,$F542,1))</f>
        <v/>
      </c>
      <c r="I542" s="65" t="str">
        <f aca="false">IF(ISERROR($E542),"",IF(H542,"*","")&amp;INDEX(A$2:A$596,$F542,1))</f>
        <v/>
      </c>
      <c r="J542" s="63" t="str">
        <f aca="false">IF(ISERROR($E542),"",INDEX(B$2:B$596,$F542,1))</f>
        <v/>
      </c>
      <c r="K542" s="63" t="str">
        <f aca="false">IF(ISERROR($E542),"",INDEX('Spell List'!AZ$3:AZ$597,$F542,1))</f>
        <v/>
      </c>
      <c r="M542" s="63" t="str">
        <f aca="false">IF($J542="",IF($I542="","",0),INDEX('Spell Data'!M$3:M$368,$J542))</f>
        <v/>
      </c>
      <c r="N542" s="63" t="str">
        <f aca="false">IF($J542="",IF($I542="","",0),INDEX('Spell Data'!N$3:N$368,$J542))</f>
        <v/>
      </c>
      <c r="O542" s="63" t="str">
        <f aca="false">IF($J542="",IF($I542="","",0),INDEX('Spell Data'!O$3:O$368,$J542))</f>
        <v/>
      </c>
      <c r="P542" s="63" t="str">
        <f aca="false">IF($J542="",IF($I542="","",0),INDEX('Spell Data'!P$3:P$368,$J542))</f>
        <v/>
      </c>
      <c r="Q542" s="63" t="str">
        <f aca="false">IF($J542="",IF($I542="","",0),INDEX('Spell Data'!Q$3:Q$368,$J542))</f>
        <v/>
      </c>
      <c r="R542" s="63" t="str">
        <f aca="false">IF($J542="",IF($I542="","",0),INDEX('Spell Data'!R$3:R$368,$J542))</f>
        <v/>
      </c>
      <c r="S542" s="63" t="str">
        <f aca="false">IF($J542="",IF($I542="","",0),INDEX('Spell Data'!S$3:S$368,$J542)*2)</f>
        <v/>
      </c>
      <c r="T542" s="63" t="str">
        <f aca="false">IF($J542="",IF($I542="","",0),INDEX('Spell Data'!T$3:T$368,$J542)*2)</f>
        <v/>
      </c>
      <c r="U542" s="63" t="n">
        <f aca="false">IF(OR(AND(Character!S$24=1,M542=1),AND(Character!S$22=1,N542=1),AND(Character!S$23=1,O542=1),AND(Character!S$21=1,P542=1),AND(Character!S$25=1,Q542=1),AND(Character!S$26=1,R542=1),AND(Character!T$27=1,R542=1),AND(Character!U$28=1,R542=1)),1,0)</f>
        <v>0</v>
      </c>
      <c r="W542" s="65" t="str">
        <f aca="false">IF($J542="",IF($I542="","","School"),INDEX('Spell Data'!C$3:C$368,$J542))</f>
        <v/>
      </c>
      <c r="Y542" s="63" t="str">
        <f aca="false">IF($J542="",IF($I542="","","Comp."),INDEX('Spell Data'!D$3:D$368,$J542))</f>
        <v/>
      </c>
      <c r="AA542" s="63" t="str">
        <f aca="false">IF($J542="",IF($I542="","","Range"),INDEX('Spell Data'!G$3:G$368,$J542))</f>
        <v/>
      </c>
      <c r="AB542" s="63" t="str">
        <f aca="false">IF(AA542="close",25+5*TRUNC((U542+Level)/2)&amp;" ft.",IF(AA542="medium",100+10*(U542+Level)&amp;" ft.",IF(AA542="long",400+40*(U542+Level)&amp;" ft.",AA542)))</f>
        <v/>
      </c>
      <c r="AD542" s="63" t="str">
        <f aca="false">IF($J542="",IF($I542="","","Cast"),INDEX('Spell Data'!F$3:F$368,$J542))</f>
        <v/>
      </c>
      <c r="AF542" s="63" t="str">
        <f aca="false">IF($J542="",IF($I542="","","Dur."),INDEX('Spell Data'!H$3:H$368,$J542))</f>
        <v/>
      </c>
      <c r="AG542" s="63" t="str">
        <f aca="false">IF($J542="",IF($I542="","","Dur."),INDEX('Spell Data'!I$3:I$368,$J542))</f>
        <v/>
      </c>
      <c r="AH542" s="63" t="str">
        <f aca="false">IF($J542="",IF($I542="","","Dur."),INDEX('Spell Data'!J$3:J$368,$J542))</f>
        <v/>
      </c>
      <c r="AI542" s="66" t="str">
        <f aca="false">IF(AF542=0,IF(AG542=0,AH542,TRUNC(AG542*(U542+Level))&amp;" "&amp;AH542),IF(AG542=0,AF542&amp;" "&amp;AH542,AH542))</f>
        <v/>
      </c>
      <c r="AK542" s="67" t="str">
        <f aca="false">IF($J542="",IF($I542="","","Save"),INDEX('Spell Data'!K$3:K$368,$J542))</f>
        <v/>
      </c>
      <c r="AL542" s="67" t="str">
        <f aca="false">LEFT(AK542,1)</f>
        <v/>
      </c>
      <c r="AM542" s="67" t="e">
        <f aca="false">10+K542+TRUNC(WIS/2)-5</f>
        <v>#VALUE!</v>
      </c>
      <c r="AN542" s="67" t="e">
        <f aca="false">INDEX(FocusBonuses,MATCH(LEFT(W542,3),FocusNames,0),1)</f>
        <v>#N/A</v>
      </c>
      <c r="AO542" s="67" t="e">
        <f aca="false">AM542+IF(ISERROR(AN542),0,AN542)</f>
        <v>#VALUE!</v>
      </c>
      <c r="AP542" s="63" t="str">
        <f aca="false">IF(OR(AL542="f",AL542="r",AL542="w"),AK542&amp;" "&amp;AO542,AK542)</f>
        <v/>
      </c>
      <c r="AR542" s="63" t="str">
        <f aca="false">IF($J542="",IF($I542="","","SR"),INDEX('Spell Data'!L$3:L$368,$J542))</f>
        <v/>
      </c>
      <c r="AS542" s="63" t="str">
        <f aca="false">IF($J542="",IF($I542="","","Page"),INDEX('Spell Data'!V$3:V$368,$J542))</f>
        <v/>
      </c>
      <c r="AT542" s="63" t="str">
        <f aca="false">IF($J542="",IF($I542="","","Page"),LEFT(AS542,1)&amp;INDEX('Spell Data'!W$3:W$368,$J542))</f>
        <v/>
      </c>
      <c r="AU542" s="65" t="str">
        <f aca="false">IF($J542="",IF($I542="","","Effect"),INDEX('Spell Data'!U$3:U$368,$J542))</f>
        <v/>
      </c>
    </row>
    <row r="543" customFormat="false" ht="8.25" hidden="false" customHeight="false" outlineLevel="0" collapsed="false">
      <c r="A543" s="69" t="s">
        <v>435</v>
      </c>
      <c r="B543" s="62" t="n">
        <v>296</v>
      </c>
      <c r="C543" s="62" t="n">
        <v>0</v>
      </c>
      <c r="E543" s="63" t="e">
        <f aca="true">MATCH(1,OFFSET('Spell List'!BJ$3:BJ$597,F542,0,COUNT('Spell List'!BJ$3:BJ$597)-F542),0)</f>
        <v>#N/A</v>
      </c>
      <c r="F543" s="63" t="e">
        <f aca="false">E543+F542</f>
        <v>#N/A</v>
      </c>
      <c r="H543" s="64" t="str">
        <f aca="false">IF(ISERROR($E543),"",INDEX(C$2:C$596,$F543,1))</f>
        <v/>
      </c>
      <c r="I543" s="65" t="str">
        <f aca="false">IF(ISERROR($E543),"",IF(H543,"*","")&amp;INDEX(A$2:A$596,$F543,1))</f>
        <v/>
      </c>
      <c r="J543" s="63" t="str">
        <f aca="false">IF(ISERROR($E543),"",INDEX(B$2:B$596,$F543,1))</f>
        <v/>
      </c>
      <c r="K543" s="63" t="str">
        <f aca="false">IF(ISERROR($E543),"",INDEX('Spell List'!AZ$3:AZ$597,$F543,1))</f>
        <v/>
      </c>
      <c r="M543" s="63" t="str">
        <f aca="false">IF($J543="",IF($I543="","",0),INDEX('Spell Data'!M$3:M$368,$J543))</f>
        <v/>
      </c>
      <c r="N543" s="63" t="str">
        <f aca="false">IF($J543="",IF($I543="","",0),INDEX('Spell Data'!N$3:N$368,$J543))</f>
        <v/>
      </c>
      <c r="O543" s="63" t="str">
        <f aca="false">IF($J543="",IF($I543="","",0),INDEX('Spell Data'!O$3:O$368,$J543))</f>
        <v/>
      </c>
      <c r="P543" s="63" t="str">
        <f aca="false">IF($J543="",IF($I543="","",0),INDEX('Spell Data'!P$3:P$368,$J543))</f>
        <v/>
      </c>
      <c r="Q543" s="63" t="str">
        <f aca="false">IF($J543="",IF($I543="","",0),INDEX('Spell Data'!Q$3:Q$368,$J543))</f>
        <v/>
      </c>
      <c r="R543" s="63" t="str">
        <f aca="false">IF($J543="",IF($I543="","",0),INDEX('Spell Data'!R$3:R$368,$J543))</f>
        <v/>
      </c>
      <c r="S543" s="63" t="str">
        <f aca="false">IF($J543="",IF($I543="","",0),INDEX('Spell Data'!S$3:S$368,$J543)*2)</f>
        <v/>
      </c>
      <c r="T543" s="63" t="str">
        <f aca="false">IF($J543="",IF($I543="","",0),INDEX('Spell Data'!T$3:T$368,$J543)*2)</f>
        <v/>
      </c>
      <c r="U543" s="63" t="n">
        <f aca="false">IF(OR(AND(Character!S$24=1,M543=1),AND(Character!S$22=1,N543=1),AND(Character!S$23=1,O543=1),AND(Character!S$21=1,P543=1),AND(Character!S$25=1,Q543=1),AND(Character!S$26=1,R543=1),AND(Character!T$27=1,R543=1),AND(Character!U$28=1,R543=1)),1,0)</f>
        <v>0</v>
      </c>
      <c r="W543" s="65" t="str">
        <f aca="false">IF($J543="",IF($I543="","","School"),INDEX('Spell Data'!C$3:C$368,$J543))</f>
        <v/>
      </c>
      <c r="Y543" s="63" t="str">
        <f aca="false">IF($J543="",IF($I543="","","Comp."),INDEX('Spell Data'!D$3:D$368,$J543))</f>
        <v/>
      </c>
      <c r="AA543" s="63" t="str">
        <f aca="false">IF($J543="",IF($I543="","","Range"),INDEX('Spell Data'!G$3:G$368,$J543))</f>
        <v/>
      </c>
      <c r="AB543" s="63" t="str">
        <f aca="false">IF(AA543="close",25+5*TRUNC((U543+Level)/2)&amp;" ft.",IF(AA543="medium",100+10*(U543+Level)&amp;" ft.",IF(AA543="long",400+40*(U543+Level)&amp;" ft.",AA543)))</f>
        <v/>
      </c>
      <c r="AD543" s="63" t="str">
        <f aca="false">IF($J543="",IF($I543="","","Cast"),INDEX('Spell Data'!F$3:F$368,$J543))</f>
        <v/>
      </c>
      <c r="AF543" s="63" t="str">
        <f aca="false">IF($J543="",IF($I543="","","Dur."),INDEX('Spell Data'!H$3:H$368,$J543))</f>
        <v/>
      </c>
      <c r="AG543" s="63" t="str">
        <f aca="false">IF($J543="",IF($I543="","","Dur."),INDEX('Spell Data'!I$3:I$368,$J543))</f>
        <v/>
      </c>
      <c r="AH543" s="63" t="str">
        <f aca="false">IF($J543="",IF($I543="","","Dur."),INDEX('Spell Data'!J$3:J$368,$J543))</f>
        <v/>
      </c>
      <c r="AI543" s="66" t="str">
        <f aca="false">IF(AF543=0,IF(AG543=0,AH543,TRUNC(AG543*(U543+Level))&amp;" "&amp;AH543),IF(AG543=0,AF543&amp;" "&amp;AH543,AH543))</f>
        <v/>
      </c>
      <c r="AK543" s="67" t="str">
        <f aca="false">IF($J543="",IF($I543="","","Save"),INDEX('Spell Data'!K$3:K$368,$J543))</f>
        <v/>
      </c>
      <c r="AL543" s="67" t="str">
        <f aca="false">LEFT(AK543,1)</f>
        <v/>
      </c>
      <c r="AM543" s="67" t="e">
        <f aca="false">10+K543+TRUNC(WIS/2)-5</f>
        <v>#VALUE!</v>
      </c>
      <c r="AN543" s="67" t="e">
        <f aca="false">INDEX(FocusBonuses,MATCH(LEFT(W543,3),FocusNames,0),1)</f>
        <v>#N/A</v>
      </c>
      <c r="AO543" s="67" t="e">
        <f aca="false">AM543+IF(ISERROR(AN543),0,AN543)</f>
        <v>#VALUE!</v>
      </c>
      <c r="AP543" s="63" t="str">
        <f aca="false">IF(OR(AL543="f",AL543="r",AL543="w"),AK543&amp;" "&amp;AO543,AK543)</f>
        <v/>
      </c>
      <c r="AR543" s="63" t="str">
        <f aca="false">IF($J543="",IF($I543="","","SR"),INDEX('Spell Data'!L$3:L$368,$J543))</f>
        <v/>
      </c>
      <c r="AS543" s="63" t="str">
        <f aca="false">IF($J543="",IF($I543="","","Page"),INDEX('Spell Data'!V$3:V$368,$J543))</f>
        <v/>
      </c>
      <c r="AT543" s="63" t="str">
        <f aca="false">IF($J543="",IF($I543="","","Page"),LEFT(AS543,1)&amp;INDEX('Spell Data'!W$3:W$368,$J543))</f>
        <v/>
      </c>
      <c r="AU543" s="65" t="str">
        <f aca="false">IF($J543="",IF($I543="","","Effect"),INDEX('Spell Data'!U$3:U$368,$J543))</f>
        <v/>
      </c>
    </row>
    <row r="544" customFormat="false" ht="8.25" hidden="false" customHeight="false" outlineLevel="0" collapsed="false">
      <c r="A544" s="69" t="s">
        <v>448</v>
      </c>
      <c r="B544" s="62" t="n">
        <v>326</v>
      </c>
      <c r="C544" s="62" t="n">
        <v>0</v>
      </c>
      <c r="E544" s="63" t="e">
        <f aca="true">MATCH(1,OFFSET('Spell List'!BJ$3:BJ$597,F543,0,COUNT('Spell List'!BJ$3:BJ$597)-F543),0)</f>
        <v>#N/A</v>
      </c>
      <c r="F544" s="63" t="e">
        <f aca="false">E544+F543</f>
        <v>#N/A</v>
      </c>
      <c r="H544" s="64" t="str">
        <f aca="false">IF(ISERROR($E544),"",INDEX(C$2:C$596,$F544,1))</f>
        <v/>
      </c>
      <c r="I544" s="65" t="str">
        <f aca="false">IF(ISERROR($E544),"",IF(H544,"*","")&amp;INDEX(A$2:A$596,$F544,1))</f>
        <v/>
      </c>
      <c r="J544" s="63" t="str">
        <f aca="false">IF(ISERROR($E544),"",INDEX(B$2:B$596,$F544,1))</f>
        <v/>
      </c>
      <c r="K544" s="63" t="str">
        <f aca="false">IF(ISERROR($E544),"",INDEX('Spell List'!AZ$3:AZ$597,$F544,1))</f>
        <v/>
      </c>
      <c r="M544" s="63" t="str">
        <f aca="false">IF($J544="",IF($I544="","",0),INDEX('Spell Data'!M$3:M$368,$J544))</f>
        <v/>
      </c>
      <c r="N544" s="63" t="str">
        <f aca="false">IF($J544="",IF($I544="","",0),INDEX('Spell Data'!N$3:N$368,$J544))</f>
        <v/>
      </c>
      <c r="O544" s="63" t="str">
        <f aca="false">IF($J544="",IF($I544="","",0),INDEX('Spell Data'!O$3:O$368,$J544))</f>
        <v/>
      </c>
      <c r="P544" s="63" t="str">
        <f aca="false">IF($J544="",IF($I544="","",0),INDEX('Spell Data'!P$3:P$368,$J544))</f>
        <v/>
      </c>
      <c r="Q544" s="63" t="str">
        <f aca="false">IF($J544="",IF($I544="","",0),INDEX('Spell Data'!Q$3:Q$368,$J544))</f>
        <v/>
      </c>
      <c r="R544" s="63" t="str">
        <f aca="false">IF($J544="",IF($I544="","",0),INDEX('Spell Data'!R$3:R$368,$J544))</f>
        <v/>
      </c>
      <c r="S544" s="63" t="str">
        <f aca="false">IF($J544="",IF($I544="","",0),INDEX('Spell Data'!S$3:S$368,$J544)*2)</f>
        <v/>
      </c>
      <c r="T544" s="63" t="str">
        <f aca="false">IF($J544="",IF($I544="","",0),INDEX('Spell Data'!T$3:T$368,$J544)*2)</f>
        <v/>
      </c>
      <c r="U544" s="63" t="n">
        <f aca="false">IF(OR(AND(Character!S$24=1,M544=1),AND(Character!S$22=1,N544=1),AND(Character!S$23=1,O544=1),AND(Character!S$21=1,P544=1),AND(Character!S$25=1,Q544=1),AND(Character!S$26=1,R544=1),AND(Character!T$27=1,R544=1),AND(Character!U$28=1,R544=1)),1,0)</f>
        <v>0</v>
      </c>
      <c r="W544" s="65" t="str">
        <f aca="false">IF($J544="",IF($I544="","","School"),INDEX('Spell Data'!C$3:C$368,$J544))</f>
        <v/>
      </c>
      <c r="Y544" s="63" t="str">
        <f aca="false">IF($J544="",IF($I544="","","Comp."),INDEX('Spell Data'!D$3:D$368,$J544))</f>
        <v/>
      </c>
      <c r="AA544" s="63" t="str">
        <f aca="false">IF($J544="",IF($I544="","","Range"),INDEX('Spell Data'!G$3:G$368,$J544))</f>
        <v/>
      </c>
      <c r="AB544" s="63" t="str">
        <f aca="false">IF(AA544="close",25+5*TRUNC((U544+Level)/2)&amp;" ft.",IF(AA544="medium",100+10*(U544+Level)&amp;" ft.",IF(AA544="long",400+40*(U544+Level)&amp;" ft.",AA544)))</f>
        <v/>
      </c>
      <c r="AD544" s="63" t="str">
        <f aca="false">IF($J544="",IF($I544="","","Cast"),INDEX('Spell Data'!F$3:F$368,$J544))</f>
        <v/>
      </c>
      <c r="AF544" s="63" t="str">
        <f aca="false">IF($J544="",IF($I544="","","Dur."),INDEX('Spell Data'!H$3:H$368,$J544))</f>
        <v/>
      </c>
      <c r="AG544" s="63" t="str">
        <f aca="false">IF($J544="",IF($I544="","","Dur."),INDEX('Spell Data'!I$3:I$368,$J544))</f>
        <v/>
      </c>
      <c r="AH544" s="63" t="str">
        <f aca="false">IF($J544="",IF($I544="","","Dur."),INDEX('Spell Data'!J$3:J$368,$J544))</f>
        <v/>
      </c>
      <c r="AI544" s="66" t="str">
        <f aca="false">IF(AF544=0,IF(AG544=0,AH544,TRUNC(AG544*(U544+Level))&amp;" "&amp;AH544),IF(AG544=0,AF544&amp;" "&amp;AH544,AH544))</f>
        <v/>
      </c>
      <c r="AK544" s="67" t="str">
        <f aca="false">IF($J544="",IF($I544="","","Save"),INDEX('Spell Data'!K$3:K$368,$J544))</f>
        <v/>
      </c>
      <c r="AL544" s="67" t="str">
        <f aca="false">LEFT(AK544,1)</f>
        <v/>
      </c>
      <c r="AM544" s="67" t="e">
        <f aca="false">10+K544+TRUNC(WIS/2)-5</f>
        <v>#VALUE!</v>
      </c>
      <c r="AN544" s="67" t="e">
        <f aca="false">INDEX(FocusBonuses,MATCH(LEFT(W544,3),FocusNames,0),1)</f>
        <v>#N/A</v>
      </c>
      <c r="AO544" s="67" t="e">
        <f aca="false">AM544+IF(ISERROR(AN544),0,AN544)</f>
        <v>#VALUE!</v>
      </c>
      <c r="AP544" s="63" t="str">
        <f aca="false">IF(OR(AL544="f",AL544="r",AL544="w"),AK544&amp;" "&amp;AO544,AK544)</f>
        <v/>
      </c>
      <c r="AR544" s="63" t="str">
        <f aca="false">IF($J544="",IF($I544="","","SR"),INDEX('Spell Data'!L$3:L$368,$J544))</f>
        <v/>
      </c>
      <c r="AS544" s="63" t="str">
        <f aca="false">IF($J544="",IF($I544="","","Page"),INDEX('Spell Data'!V$3:V$368,$J544))</f>
        <v/>
      </c>
      <c r="AT544" s="63" t="str">
        <f aca="false">IF($J544="",IF($I544="","","Page"),LEFT(AS544,1)&amp;INDEX('Spell Data'!W$3:W$368,$J544))</f>
        <v/>
      </c>
      <c r="AU544" s="65" t="str">
        <f aca="false">IF($J544="",IF($I544="","","Effect"),INDEX('Spell Data'!U$3:U$368,$J544))</f>
        <v/>
      </c>
    </row>
    <row r="545" customFormat="false" ht="8.25" hidden="false" customHeight="false" outlineLevel="0" collapsed="false">
      <c r="A545" s="69" t="s">
        <v>449</v>
      </c>
      <c r="B545" s="62" t="n">
        <v>333</v>
      </c>
      <c r="C545" s="62" t="n">
        <v>0</v>
      </c>
      <c r="E545" s="63" t="e">
        <f aca="true">MATCH(1,OFFSET('Spell List'!BJ$3:BJ$597,F544,0,COUNT('Spell List'!BJ$3:BJ$597)-F544),0)</f>
        <v>#N/A</v>
      </c>
      <c r="F545" s="63" t="e">
        <f aca="false">E545+F544</f>
        <v>#N/A</v>
      </c>
      <c r="H545" s="64" t="str">
        <f aca="false">IF(ISERROR($E545),"",INDEX(C$2:C$596,$F545,1))</f>
        <v/>
      </c>
      <c r="I545" s="65" t="str">
        <f aca="false">IF(ISERROR($E545),"",IF(H545,"*","")&amp;INDEX(A$2:A$596,$F545,1))</f>
        <v/>
      </c>
      <c r="J545" s="63" t="str">
        <f aca="false">IF(ISERROR($E545),"",INDEX(B$2:B$596,$F545,1))</f>
        <v/>
      </c>
      <c r="K545" s="63" t="str">
        <f aca="false">IF(ISERROR($E545),"",INDEX('Spell List'!AZ$3:AZ$597,$F545,1))</f>
        <v/>
      </c>
      <c r="M545" s="63" t="str">
        <f aca="false">IF($J545="",IF($I545="","",0),INDEX('Spell Data'!M$3:M$368,$J545))</f>
        <v/>
      </c>
      <c r="N545" s="63" t="str">
        <f aca="false">IF($J545="",IF($I545="","",0),INDEX('Spell Data'!N$3:N$368,$J545))</f>
        <v/>
      </c>
      <c r="O545" s="63" t="str">
        <f aca="false">IF($J545="",IF($I545="","",0),INDEX('Spell Data'!O$3:O$368,$J545))</f>
        <v/>
      </c>
      <c r="P545" s="63" t="str">
        <f aca="false">IF($J545="",IF($I545="","",0),INDEX('Spell Data'!P$3:P$368,$J545))</f>
        <v/>
      </c>
      <c r="Q545" s="63" t="str">
        <f aca="false">IF($J545="",IF($I545="","",0),INDEX('Spell Data'!Q$3:Q$368,$J545))</f>
        <v/>
      </c>
      <c r="R545" s="63" t="str">
        <f aca="false">IF($J545="",IF($I545="","",0),INDEX('Spell Data'!R$3:R$368,$J545))</f>
        <v/>
      </c>
      <c r="S545" s="63" t="str">
        <f aca="false">IF($J545="",IF($I545="","",0),INDEX('Spell Data'!S$3:S$368,$J545)*2)</f>
        <v/>
      </c>
      <c r="T545" s="63" t="str">
        <f aca="false">IF($J545="",IF($I545="","",0),INDEX('Spell Data'!T$3:T$368,$J545)*2)</f>
        <v/>
      </c>
      <c r="U545" s="63" t="n">
        <f aca="false">IF(OR(AND(Character!S$24=1,M545=1),AND(Character!S$22=1,N545=1),AND(Character!S$23=1,O545=1),AND(Character!S$21=1,P545=1),AND(Character!S$25=1,Q545=1),AND(Character!S$26=1,R545=1),AND(Character!T$27=1,R545=1),AND(Character!U$28=1,R545=1)),1,0)</f>
        <v>0</v>
      </c>
      <c r="W545" s="65" t="str">
        <f aca="false">IF($J545="",IF($I545="","","School"),INDEX('Spell Data'!C$3:C$368,$J545))</f>
        <v/>
      </c>
      <c r="Y545" s="63" t="str">
        <f aca="false">IF($J545="",IF($I545="","","Comp."),INDEX('Spell Data'!D$3:D$368,$J545))</f>
        <v/>
      </c>
      <c r="AA545" s="63" t="str">
        <f aca="false">IF($J545="",IF($I545="","","Range"),INDEX('Spell Data'!G$3:G$368,$J545))</f>
        <v/>
      </c>
      <c r="AB545" s="63" t="str">
        <f aca="false">IF(AA545="close",25+5*TRUNC((U545+Level)/2)&amp;" ft.",IF(AA545="medium",100+10*(U545+Level)&amp;" ft.",IF(AA545="long",400+40*(U545+Level)&amp;" ft.",AA545)))</f>
        <v/>
      </c>
      <c r="AD545" s="63" t="str">
        <f aca="false">IF($J545="",IF($I545="","","Cast"),INDEX('Spell Data'!F$3:F$368,$J545))</f>
        <v/>
      </c>
      <c r="AF545" s="63" t="str">
        <f aca="false">IF($J545="",IF($I545="","","Dur."),INDEX('Spell Data'!H$3:H$368,$J545))</f>
        <v/>
      </c>
      <c r="AG545" s="63" t="str">
        <f aca="false">IF($J545="",IF($I545="","","Dur."),INDEX('Spell Data'!I$3:I$368,$J545))</f>
        <v/>
      </c>
      <c r="AH545" s="63" t="str">
        <f aca="false">IF($J545="",IF($I545="","","Dur."),INDEX('Spell Data'!J$3:J$368,$J545))</f>
        <v/>
      </c>
      <c r="AI545" s="66" t="str">
        <f aca="false">IF(AF545=0,IF(AG545=0,AH545,TRUNC(AG545*(U545+Level))&amp;" "&amp;AH545),IF(AG545=0,AF545&amp;" "&amp;AH545,AH545))</f>
        <v/>
      </c>
      <c r="AK545" s="67" t="str">
        <f aca="false">IF($J545="",IF($I545="","","Save"),INDEX('Spell Data'!K$3:K$368,$J545))</f>
        <v/>
      </c>
      <c r="AL545" s="67" t="str">
        <f aca="false">LEFT(AK545,1)</f>
        <v/>
      </c>
      <c r="AM545" s="67" t="e">
        <f aca="false">10+K545+TRUNC(WIS/2)-5</f>
        <v>#VALUE!</v>
      </c>
      <c r="AN545" s="67" t="e">
        <f aca="false">INDEX(FocusBonuses,MATCH(LEFT(W545,3),FocusNames,0),1)</f>
        <v>#N/A</v>
      </c>
      <c r="AO545" s="67" t="e">
        <f aca="false">AM545+IF(ISERROR(AN545),0,AN545)</f>
        <v>#VALUE!</v>
      </c>
      <c r="AP545" s="63" t="str">
        <f aca="false">IF(OR(AL545="f",AL545="r",AL545="w"),AK545&amp;" "&amp;AO545,AK545)</f>
        <v/>
      </c>
      <c r="AR545" s="63" t="str">
        <f aca="false">IF($J545="",IF($I545="","","SR"),INDEX('Spell Data'!L$3:L$368,$J545))</f>
        <v/>
      </c>
      <c r="AS545" s="63" t="str">
        <f aca="false">IF($J545="",IF($I545="","","Page"),INDEX('Spell Data'!V$3:V$368,$J545))</f>
        <v/>
      </c>
      <c r="AT545" s="63" t="str">
        <f aca="false">IF($J545="",IF($I545="","","Page"),LEFT(AS545,1)&amp;INDEX('Spell Data'!W$3:W$368,$J545))</f>
        <v/>
      </c>
      <c r="AU545" s="65" t="str">
        <f aca="false">IF($J545="",IF($I545="","","Effect"),INDEX('Spell Data'!U$3:U$368,$J545))</f>
        <v/>
      </c>
    </row>
    <row r="546" customFormat="false" ht="8.25" hidden="false" customHeight="false" outlineLevel="0" collapsed="false">
      <c r="A546" s="69" t="s">
        <v>431</v>
      </c>
      <c r="B546" s="62" t="n">
        <v>349</v>
      </c>
      <c r="C546" s="62" t="n">
        <v>0</v>
      </c>
      <c r="E546" s="63" t="e">
        <f aca="true">MATCH(1,OFFSET('Spell List'!BJ$3:BJ$597,F545,0,COUNT('Spell List'!BJ$3:BJ$597)-F545),0)</f>
        <v>#N/A</v>
      </c>
      <c r="F546" s="63" t="e">
        <f aca="false">E546+F545</f>
        <v>#N/A</v>
      </c>
      <c r="H546" s="64" t="str">
        <f aca="false">IF(ISERROR($E546),"",INDEX(C$2:C$596,$F546,1))</f>
        <v/>
      </c>
      <c r="I546" s="65" t="str">
        <f aca="false">IF(ISERROR($E546),"",IF(H546,"*","")&amp;INDEX(A$2:A$596,$F546,1))</f>
        <v/>
      </c>
      <c r="J546" s="63" t="str">
        <f aca="false">IF(ISERROR($E546),"",INDEX(B$2:B$596,$F546,1))</f>
        <v/>
      </c>
      <c r="K546" s="63" t="str">
        <f aca="false">IF(ISERROR($E546),"",INDEX('Spell List'!AZ$3:AZ$597,$F546,1))</f>
        <v/>
      </c>
      <c r="M546" s="63" t="str">
        <f aca="false">IF($J546="",IF($I546="","",0),INDEX('Spell Data'!M$3:M$368,$J546))</f>
        <v/>
      </c>
      <c r="N546" s="63" t="str">
        <f aca="false">IF($J546="",IF($I546="","",0),INDEX('Spell Data'!N$3:N$368,$J546))</f>
        <v/>
      </c>
      <c r="O546" s="63" t="str">
        <f aca="false">IF($J546="",IF($I546="","",0),INDEX('Spell Data'!O$3:O$368,$J546))</f>
        <v/>
      </c>
      <c r="P546" s="63" t="str">
        <f aca="false">IF($J546="",IF($I546="","",0),INDEX('Spell Data'!P$3:P$368,$J546))</f>
        <v/>
      </c>
      <c r="Q546" s="63" t="str">
        <f aca="false">IF($J546="",IF($I546="","",0),INDEX('Spell Data'!Q$3:Q$368,$J546))</f>
        <v/>
      </c>
      <c r="R546" s="63" t="str">
        <f aca="false">IF($J546="",IF($I546="","",0),INDEX('Spell Data'!R$3:R$368,$J546))</f>
        <v/>
      </c>
      <c r="S546" s="63" t="str">
        <f aca="false">IF($J546="",IF($I546="","",0),INDEX('Spell Data'!S$3:S$368,$J546)*2)</f>
        <v/>
      </c>
      <c r="T546" s="63" t="str">
        <f aca="false">IF($J546="",IF($I546="","",0),INDEX('Spell Data'!T$3:T$368,$J546)*2)</f>
        <v/>
      </c>
      <c r="U546" s="63" t="n">
        <f aca="false">IF(OR(AND(Character!S$24=1,M546=1),AND(Character!S$22=1,N546=1),AND(Character!S$23=1,O546=1),AND(Character!S$21=1,P546=1),AND(Character!S$25=1,Q546=1),AND(Character!S$26=1,R546=1),AND(Character!T$27=1,R546=1),AND(Character!U$28=1,R546=1)),1,0)</f>
        <v>0</v>
      </c>
      <c r="W546" s="65" t="str">
        <f aca="false">IF($J546="",IF($I546="","","School"),INDEX('Spell Data'!C$3:C$368,$J546))</f>
        <v/>
      </c>
      <c r="Y546" s="63" t="str">
        <f aca="false">IF($J546="",IF($I546="","","Comp."),INDEX('Spell Data'!D$3:D$368,$J546))</f>
        <v/>
      </c>
      <c r="AA546" s="63" t="str">
        <f aca="false">IF($J546="",IF($I546="","","Range"),INDEX('Spell Data'!G$3:G$368,$J546))</f>
        <v/>
      </c>
      <c r="AB546" s="63" t="str">
        <f aca="false">IF(AA546="close",25+5*TRUNC((U546+Level)/2)&amp;" ft.",IF(AA546="medium",100+10*(U546+Level)&amp;" ft.",IF(AA546="long",400+40*(U546+Level)&amp;" ft.",AA546)))</f>
        <v/>
      </c>
      <c r="AD546" s="63" t="str">
        <f aca="false">IF($J546="",IF($I546="","","Cast"),INDEX('Spell Data'!F$3:F$368,$J546))</f>
        <v/>
      </c>
      <c r="AF546" s="63" t="str">
        <f aca="false">IF($J546="",IF($I546="","","Dur."),INDEX('Spell Data'!H$3:H$368,$J546))</f>
        <v/>
      </c>
      <c r="AG546" s="63" t="str">
        <f aca="false">IF($J546="",IF($I546="","","Dur."),INDEX('Spell Data'!I$3:I$368,$J546))</f>
        <v/>
      </c>
      <c r="AH546" s="63" t="str">
        <f aca="false">IF($J546="",IF($I546="","","Dur."),INDEX('Spell Data'!J$3:J$368,$J546))</f>
        <v/>
      </c>
      <c r="AI546" s="66" t="str">
        <f aca="false">IF(AF546=0,IF(AG546=0,AH546,TRUNC(AG546*(U546+Level))&amp;" "&amp;AH546),IF(AG546=0,AF546&amp;" "&amp;AH546,AH546))</f>
        <v/>
      </c>
      <c r="AK546" s="67" t="str">
        <f aca="false">IF($J546="",IF($I546="","","Save"),INDEX('Spell Data'!K$3:K$368,$J546))</f>
        <v/>
      </c>
      <c r="AL546" s="67" t="str">
        <f aca="false">LEFT(AK546,1)</f>
        <v/>
      </c>
      <c r="AM546" s="67" t="e">
        <f aca="false">10+K546+TRUNC(WIS/2)-5</f>
        <v>#VALUE!</v>
      </c>
      <c r="AN546" s="67" t="e">
        <f aca="false">INDEX(FocusBonuses,MATCH(LEFT(W546,3),FocusNames,0),1)</f>
        <v>#N/A</v>
      </c>
      <c r="AO546" s="67" t="e">
        <f aca="false">AM546+IF(ISERROR(AN546),0,AN546)</f>
        <v>#VALUE!</v>
      </c>
      <c r="AP546" s="63" t="str">
        <f aca="false">IF(OR(AL546="f",AL546="r",AL546="w"),AK546&amp;" "&amp;AO546,AK546)</f>
        <v/>
      </c>
      <c r="AR546" s="63" t="str">
        <f aca="false">IF($J546="",IF($I546="","","SR"),INDEX('Spell Data'!L$3:L$368,$J546))</f>
        <v/>
      </c>
      <c r="AS546" s="63" t="str">
        <f aca="false">IF($J546="",IF($I546="","","Page"),INDEX('Spell Data'!V$3:V$368,$J546))</f>
        <v/>
      </c>
      <c r="AT546" s="63" t="str">
        <f aca="false">IF($J546="",IF($I546="","","Page"),LEFT(AS546,1)&amp;INDEX('Spell Data'!W$3:W$368,$J546))</f>
        <v/>
      </c>
      <c r="AU546" s="65" t="str">
        <f aca="false">IF($J546="",IF($I546="","","Effect"),INDEX('Spell Data'!U$3:U$368,$J546))</f>
        <v/>
      </c>
    </row>
    <row r="547" customFormat="false" ht="8.25" hidden="false" customHeight="false" outlineLevel="0" collapsed="false">
      <c r="A547" s="69"/>
      <c r="B547" s="62"/>
      <c r="C547" s="62" t="n">
        <v>0</v>
      </c>
      <c r="E547" s="63" t="e">
        <f aca="true">MATCH(1,OFFSET('Spell List'!BJ$3:BJ$597,F546,0,COUNT('Spell List'!BJ$3:BJ$597)-F546),0)</f>
        <v>#N/A</v>
      </c>
      <c r="F547" s="63" t="e">
        <f aca="false">E547+F546</f>
        <v>#N/A</v>
      </c>
      <c r="H547" s="64" t="str">
        <f aca="false">IF(ISERROR($E547),"",INDEX(C$2:C$596,$F547,1))</f>
        <v/>
      </c>
      <c r="I547" s="65" t="str">
        <f aca="false">IF(ISERROR($E547),"",IF(H547,"*","")&amp;INDEX(A$2:A$596,$F547,1))</f>
        <v/>
      </c>
      <c r="J547" s="63" t="str">
        <f aca="false">IF(ISERROR($E547),"",INDEX(B$2:B$596,$F547,1))</f>
        <v/>
      </c>
      <c r="K547" s="63" t="str">
        <f aca="false">IF(ISERROR($E547),"",INDEX('Spell List'!AZ$3:AZ$597,$F547,1))</f>
        <v/>
      </c>
      <c r="M547" s="63" t="str">
        <f aca="false">IF($J547="",IF($I547="","",0),INDEX('Spell Data'!M$3:M$368,$J547))</f>
        <v/>
      </c>
      <c r="N547" s="63" t="str">
        <f aca="false">IF($J547="",IF($I547="","",0),INDEX('Spell Data'!N$3:N$368,$J547))</f>
        <v/>
      </c>
      <c r="O547" s="63" t="str">
        <f aca="false">IF($J547="",IF($I547="","",0),INDEX('Spell Data'!O$3:O$368,$J547))</f>
        <v/>
      </c>
      <c r="P547" s="63" t="str">
        <f aca="false">IF($J547="",IF($I547="","",0),INDEX('Spell Data'!P$3:P$368,$J547))</f>
        <v/>
      </c>
      <c r="Q547" s="63" t="str">
        <f aca="false">IF($J547="",IF($I547="","",0),INDEX('Spell Data'!Q$3:Q$368,$J547))</f>
        <v/>
      </c>
      <c r="R547" s="63" t="str">
        <f aca="false">IF($J547="",IF($I547="","",0),INDEX('Spell Data'!R$3:R$368,$J547))</f>
        <v/>
      </c>
      <c r="S547" s="63" t="str">
        <f aca="false">IF($J547="",IF($I547="","",0),INDEX('Spell Data'!S$3:S$368,$J547)*2)</f>
        <v/>
      </c>
      <c r="T547" s="63" t="str">
        <f aca="false">IF($J547="",IF($I547="","",0),INDEX('Spell Data'!T$3:T$368,$J547)*2)</f>
        <v/>
      </c>
      <c r="U547" s="63" t="n">
        <f aca="false">IF(OR(AND(Character!S$24=1,M547=1),AND(Character!S$22=1,N547=1),AND(Character!S$23=1,O547=1),AND(Character!S$21=1,P547=1),AND(Character!S$25=1,Q547=1),AND(Character!S$26=1,R547=1),AND(Character!T$27=1,R547=1),AND(Character!U$28=1,R547=1)),1,0)</f>
        <v>0</v>
      </c>
      <c r="W547" s="65" t="str">
        <f aca="false">IF($J547="",IF($I547="","","School"),INDEX('Spell Data'!C$3:C$368,$J547))</f>
        <v/>
      </c>
      <c r="Y547" s="63" t="str">
        <f aca="false">IF($J547="",IF($I547="","","Comp."),INDEX('Spell Data'!D$3:D$368,$J547))</f>
        <v/>
      </c>
      <c r="AA547" s="63" t="str">
        <f aca="false">IF($J547="",IF($I547="","","Range"),INDEX('Spell Data'!G$3:G$368,$J547))</f>
        <v/>
      </c>
      <c r="AB547" s="63" t="str">
        <f aca="false">IF(AA547="close",25+5*TRUNC((U547+Level)/2)&amp;" ft.",IF(AA547="medium",100+10*(U547+Level)&amp;" ft.",IF(AA547="long",400+40*(U547+Level)&amp;" ft.",AA547)))</f>
        <v/>
      </c>
      <c r="AD547" s="63" t="str">
        <f aca="false">IF($J547="",IF($I547="","","Cast"),INDEX('Spell Data'!F$3:F$368,$J547))</f>
        <v/>
      </c>
      <c r="AF547" s="63" t="str">
        <f aca="false">IF($J547="",IF($I547="","","Dur."),INDEX('Spell Data'!H$3:H$368,$J547))</f>
        <v/>
      </c>
      <c r="AG547" s="63" t="str">
        <f aca="false">IF($J547="",IF($I547="","","Dur."),INDEX('Spell Data'!I$3:I$368,$J547))</f>
        <v/>
      </c>
      <c r="AH547" s="63" t="str">
        <f aca="false">IF($J547="",IF($I547="","","Dur."),INDEX('Spell Data'!J$3:J$368,$J547))</f>
        <v/>
      </c>
      <c r="AI547" s="66" t="str">
        <f aca="false">IF(AF547=0,IF(AG547=0,AH547,TRUNC(AG547*(U547+Level))&amp;" "&amp;AH547),IF(AG547=0,AF547&amp;" "&amp;AH547,AH547))</f>
        <v/>
      </c>
      <c r="AK547" s="67" t="str">
        <f aca="false">IF($J547="",IF($I547="","","Save"),INDEX('Spell Data'!K$3:K$368,$J547))</f>
        <v/>
      </c>
      <c r="AL547" s="67" t="str">
        <f aca="false">LEFT(AK547,1)</f>
        <v/>
      </c>
      <c r="AM547" s="67" t="e">
        <f aca="false">10+K547+TRUNC(WIS/2)-5</f>
        <v>#VALUE!</v>
      </c>
      <c r="AN547" s="67" t="e">
        <f aca="false">INDEX(FocusBonuses,MATCH(LEFT(W547,3),FocusNames,0),1)</f>
        <v>#N/A</v>
      </c>
      <c r="AO547" s="67" t="e">
        <f aca="false">AM547+IF(ISERROR(AN547),0,AN547)</f>
        <v>#VALUE!</v>
      </c>
      <c r="AP547" s="63" t="str">
        <f aca="false">IF(OR(AL547="f",AL547="r",AL547="w"),AK547&amp;" "&amp;AO547,AK547)</f>
        <v/>
      </c>
      <c r="AR547" s="63" t="str">
        <f aca="false">IF($J547="",IF($I547="","","SR"),INDEX('Spell Data'!L$3:L$368,$J547))</f>
        <v/>
      </c>
      <c r="AS547" s="63" t="str">
        <f aca="false">IF($J547="",IF($I547="","","Page"),INDEX('Spell Data'!V$3:V$368,$J547))</f>
        <v/>
      </c>
      <c r="AT547" s="63" t="str">
        <f aca="false">IF($J547="",IF($I547="","","Page"),LEFT(AS547,1)&amp;INDEX('Spell Data'!W$3:W$368,$J547))</f>
        <v/>
      </c>
      <c r="AU547" s="65" t="str">
        <f aca="false">IF($J547="",IF($I547="","","Effect"),INDEX('Spell Data'!U$3:U$368,$J547))</f>
        <v/>
      </c>
    </row>
    <row r="548" customFormat="false" ht="8.25" hidden="false" customHeight="false" outlineLevel="0" collapsed="false">
      <c r="A548" s="69"/>
      <c r="B548" s="62"/>
      <c r="C548" s="62" t="n">
        <v>0</v>
      </c>
      <c r="E548" s="63" t="e">
        <f aca="true">MATCH(1,OFFSET('Spell List'!BJ$3:BJ$597,F547,0,COUNT('Spell List'!BJ$3:BJ$597)-F547),0)</f>
        <v>#N/A</v>
      </c>
      <c r="F548" s="63" t="e">
        <f aca="false">E548+F547</f>
        <v>#N/A</v>
      </c>
      <c r="H548" s="64" t="str">
        <f aca="false">IF(ISERROR($E548),"",INDEX(C$2:C$596,$F548,1))</f>
        <v/>
      </c>
      <c r="I548" s="65" t="str">
        <f aca="false">IF(ISERROR($E548),"",IF(H548,"*","")&amp;INDEX(A$2:A$596,$F548,1))</f>
        <v/>
      </c>
      <c r="J548" s="63" t="str">
        <f aca="false">IF(ISERROR($E548),"",INDEX(B$2:B$596,$F548,1))</f>
        <v/>
      </c>
      <c r="K548" s="63" t="str">
        <f aca="false">IF(ISERROR($E548),"",INDEX('Spell List'!AZ$3:AZ$597,$F548,1))</f>
        <v/>
      </c>
      <c r="M548" s="63" t="str">
        <f aca="false">IF($J548="",IF($I548="","",0),INDEX('Spell Data'!M$3:M$368,$J548))</f>
        <v/>
      </c>
      <c r="N548" s="63" t="str">
        <f aca="false">IF($J548="",IF($I548="","",0),INDEX('Spell Data'!N$3:N$368,$J548))</f>
        <v/>
      </c>
      <c r="O548" s="63" t="str">
        <f aca="false">IF($J548="",IF($I548="","",0),INDEX('Spell Data'!O$3:O$368,$J548))</f>
        <v/>
      </c>
      <c r="P548" s="63" t="str">
        <f aca="false">IF($J548="",IF($I548="","",0),INDEX('Spell Data'!P$3:P$368,$J548))</f>
        <v/>
      </c>
      <c r="Q548" s="63" t="str">
        <f aca="false">IF($J548="",IF($I548="","",0),INDEX('Spell Data'!Q$3:Q$368,$J548))</f>
        <v/>
      </c>
      <c r="R548" s="63" t="str">
        <f aca="false">IF($J548="",IF($I548="","",0),INDEX('Spell Data'!R$3:R$368,$J548))</f>
        <v/>
      </c>
      <c r="S548" s="63" t="str">
        <f aca="false">IF($J548="",IF($I548="","",0),INDEX('Spell Data'!S$3:S$368,$J548)*2)</f>
        <v/>
      </c>
      <c r="T548" s="63" t="str">
        <f aca="false">IF($J548="",IF($I548="","",0),INDEX('Spell Data'!T$3:T$368,$J548)*2)</f>
        <v/>
      </c>
      <c r="U548" s="63" t="n">
        <f aca="false">IF(OR(AND(Character!S$24=1,M548=1),AND(Character!S$22=1,N548=1),AND(Character!S$23=1,O548=1),AND(Character!S$21=1,P548=1),AND(Character!S$25=1,Q548=1),AND(Character!S$26=1,R548=1),AND(Character!T$27=1,R548=1),AND(Character!U$28=1,R548=1)),1,0)</f>
        <v>0</v>
      </c>
      <c r="W548" s="65" t="str">
        <f aca="false">IF($J548="",IF($I548="","","School"),INDEX('Spell Data'!C$3:C$368,$J548))</f>
        <v/>
      </c>
      <c r="Y548" s="63" t="str">
        <f aca="false">IF($J548="",IF($I548="","","Comp."),INDEX('Spell Data'!D$3:D$368,$J548))</f>
        <v/>
      </c>
      <c r="AA548" s="63" t="str">
        <f aca="false">IF($J548="",IF($I548="","","Range"),INDEX('Spell Data'!G$3:G$368,$J548))</f>
        <v/>
      </c>
      <c r="AB548" s="63" t="str">
        <f aca="false">IF(AA548="close",25+5*TRUNC((U548+Level)/2)&amp;" ft.",IF(AA548="medium",100+10*(U548+Level)&amp;" ft.",IF(AA548="long",400+40*(U548+Level)&amp;" ft.",AA548)))</f>
        <v/>
      </c>
      <c r="AD548" s="63" t="str">
        <f aca="false">IF($J548="",IF($I548="","","Cast"),INDEX('Spell Data'!F$3:F$368,$J548))</f>
        <v/>
      </c>
      <c r="AF548" s="63" t="str">
        <f aca="false">IF($J548="",IF($I548="","","Dur."),INDEX('Spell Data'!H$3:H$368,$J548))</f>
        <v/>
      </c>
      <c r="AG548" s="63" t="str">
        <f aca="false">IF($J548="",IF($I548="","","Dur."),INDEX('Spell Data'!I$3:I$368,$J548))</f>
        <v/>
      </c>
      <c r="AH548" s="63" t="str">
        <f aca="false">IF($J548="",IF($I548="","","Dur."),INDEX('Spell Data'!J$3:J$368,$J548))</f>
        <v/>
      </c>
      <c r="AI548" s="66" t="str">
        <f aca="false">IF(AF548=0,IF(AG548=0,AH548,TRUNC(AG548*(U548+Level))&amp;" "&amp;AH548),IF(AG548=0,AF548&amp;" "&amp;AH548,AH548))</f>
        <v/>
      </c>
      <c r="AK548" s="67" t="str">
        <f aca="false">IF($J548="",IF($I548="","","Save"),INDEX('Spell Data'!K$3:K$368,$J548))</f>
        <v/>
      </c>
      <c r="AL548" s="67" t="str">
        <f aca="false">LEFT(AK548,1)</f>
        <v/>
      </c>
      <c r="AM548" s="67" t="e">
        <f aca="false">10+K548+TRUNC(WIS/2)-5</f>
        <v>#VALUE!</v>
      </c>
      <c r="AN548" s="67" t="e">
        <f aca="false">INDEX(FocusBonuses,MATCH(LEFT(W548,3),FocusNames,0),1)</f>
        <v>#N/A</v>
      </c>
      <c r="AO548" s="67" t="e">
        <f aca="false">AM548+IF(ISERROR(AN548),0,AN548)</f>
        <v>#VALUE!</v>
      </c>
      <c r="AP548" s="63" t="str">
        <f aca="false">IF(OR(AL548="f",AL548="r",AL548="w"),AK548&amp;" "&amp;AO548,AK548)</f>
        <v/>
      </c>
      <c r="AR548" s="63" t="str">
        <f aca="false">IF($J548="",IF($I548="","","SR"),INDEX('Spell Data'!L$3:L$368,$J548))</f>
        <v/>
      </c>
      <c r="AS548" s="63" t="str">
        <f aca="false">IF($J548="",IF($I548="","","Page"),INDEX('Spell Data'!V$3:V$368,$J548))</f>
        <v/>
      </c>
      <c r="AT548" s="63" t="str">
        <f aca="false">IF($J548="",IF($I548="","","Page"),LEFT(AS548,1)&amp;INDEX('Spell Data'!W$3:W$368,$J548))</f>
        <v/>
      </c>
      <c r="AU548" s="65" t="str">
        <f aca="false">IF($J548="",IF($I548="","","Effect"),INDEX('Spell Data'!U$3:U$368,$J548))</f>
        <v/>
      </c>
    </row>
    <row r="549" customFormat="false" ht="8.25" hidden="false" customHeight="false" outlineLevel="0" collapsed="false">
      <c r="A549" s="69" t="s">
        <v>450</v>
      </c>
      <c r="B549" s="62"/>
      <c r="C549" s="62" t="n">
        <v>0</v>
      </c>
      <c r="E549" s="63" t="e">
        <f aca="true">MATCH(1,OFFSET('Spell List'!BJ$3:BJ$597,F548,0,COUNT('Spell List'!BJ$3:BJ$597)-F548),0)</f>
        <v>#N/A</v>
      </c>
      <c r="F549" s="63" t="e">
        <f aca="false">E549+F548</f>
        <v>#N/A</v>
      </c>
      <c r="H549" s="64" t="str">
        <f aca="false">IF(ISERROR($E549),"",INDEX(C$2:C$596,$F549,1))</f>
        <v/>
      </c>
      <c r="I549" s="65" t="str">
        <f aca="false">IF(ISERROR($E549),"",IF(H549,"*","")&amp;INDEX(A$2:A$596,$F549,1))</f>
        <v/>
      </c>
      <c r="J549" s="63" t="str">
        <f aca="false">IF(ISERROR($E549),"",INDEX(B$2:B$596,$F549,1))</f>
        <v/>
      </c>
      <c r="K549" s="63" t="str">
        <f aca="false">IF(ISERROR($E549),"",INDEX('Spell List'!AZ$3:AZ$597,$F549,1))</f>
        <v/>
      </c>
      <c r="M549" s="63" t="str">
        <f aca="false">IF($J549="",IF($I549="","",0),INDEX('Spell Data'!M$3:M$368,$J549))</f>
        <v/>
      </c>
      <c r="N549" s="63" t="str">
        <f aca="false">IF($J549="",IF($I549="","",0),INDEX('Spell Data'!N$3:N$368,$J549))</f>
        <v/>
      </c>
      <c r="O549" s="63" t="str">
        <f aca="false">IF($J549="",IF($I549="","",0),INDEX('Spell Data'!O$3:O$368,$J549))</f>
        <v/>
      </c>
      <c r="P549" s="63" t="str">
        <f aca="false">IF($J549="",IF($I549="","",0),INDEX('Spell Data'!P$3:P$368,$J549))</f>
        <v/>
      </c>
      <c r="Q549" s="63" t="str">
        <f aca="false">IF($J549="",IF($I549="","",0),INDEX('Spell Data'!Q$3:Q$368,$J549))</f>
        <v/>
      </c>
      <c r="R549" s="63" t="str">
        <f aca="false">IF($J549="",IF($I549="","",0),INDEX('Spell Data'!R$3:R$368,$J549))</f>
        <v/>
      </c>
      <c r="S549" s="63" t="str">
        <f aca="false">IF($J549="",IF($I549="","",0),INDEX('Spell Data'!S$3:S$368,$J549)*2)</f>
        <v/>
      </c>
      <c r="T549" s="63" t="str">
        <f aca="false">IF($J549="",IF($I549="","",0),INDEX('Spell Data'!T$3:T$368,$J549)*2)</f>
        <v/>
      </c>
      <c r="U549" s="63" t="n">
        <f aca="false">IF(OR(AND(Character!S$24=1,M549=1),AND(Character!S$22=1,N549=1),AND(Character!S$23=1,O549=1),AND(Character!S$21=1,P549=1),AND(Character!S$25=1,Q549=1),AND(Character!S$26=1,R549=1),AND(Character!T$27=1,R549=1),AND(Character!U$28=1,R549=1)),1,0)</f>
        <v>0</v>
      </c>
      <c r="W549" s="65" t="str">
        <f aca="false">IF($J549="",IF($I549="","","School"),INDEX('Spell Data'!C$3:C$368,$J549))</f>
        <v/>
      </c>
      <c r="Y549" s="63" t="str">
        <f aca="false">IF($J549="",IF($I549="","","Comp."),INDEX('Spell Data'!D$3:D$368,$J549))</f>
        <v/>
      </c>
      <c r="AA549" s="63" t="str">
        <f aca="false">IF($J549="",IF($I549="","","Range"),INDEX('Spell Data'!G$3:G$368,$J549))</f>
        <v/>
      </c>
      <c r="AB549" s="63" t="str">
        <f aca="false">IF(AA549="close",25+5*TRUNC((U549+Level)/2)&amp;" ft.",IF(AA549="medium",100+10*(U549+Level)&amp;" ft.",IF(AA549="long",400+40*(U549+Level)&amp;" ft.",AA549)))</f>
        <v/>
      </c>
      <c r="AD549" s="63" t="str">
        <f aca="false">IF($J549="",IF($I549="","","Cast"),INDEX('Spell Data'!F$3:F$368,$J549))</f>
        <v/>
      </c>
      <c r="AF549" s="63" t="str">
        <f aca="false">IF($J549="",IF($I549="","","Dur."),INDEX('Spell Data'!H$3:H$368,$J549))</f>
        <v/>
      </c>
      <c r="AG549" s="63" t="str">
        <f aca="false">IF($J549="",IF($I549="","","Dur."),INDEX('Spell Data'!I$3:I$368,$J549))</f>
        <v/>
      </c>
      <c r="AH549" s="63" t="str">
        <f aca="false">IF($J549="",IF($I549="","","Dur."),INDEX('Spell Data'!J$3:J$368,$J549))</f>
        <v/>
      </c>
      <c r="AI549" s="66" t="str">
        <f aca="false">IF(AF549=0,IF(AG549=0,AH549,TRUNC(AG549*(U549+Level))&amp;" "&amp;AH549),IF(AG549=0,AF549&amp;" "&amp;AH549,AH549))</f>
        <v/>
      </c>
      <c r="AK549" s="67" t="str">
        <f aca="false">IF($J549="",IF($I549="","","Save"),INDEX('Spell Data'!K$3:K$368,$J549))</f>
        <v/>
      </c>
      <c r="AL549" s="67" t="str">
        <f aca="false">LEFT(AK549,1)</f>
        <v/>
      </c>
      <c r="AM549" s="67" t="e">
        <f aca="false">10+K549+TRUNC(WIS/2)-5</f>
        <v>#VALUE!</v>
      </c>
      <c r="AN549" s="67" t="e">
        <f aca="false">INDEX(FocusBonuses,MATCH(LEFT(W549,3),FocusNames,0),1)</f>
        <v>#N/A</v>
      </c>
      <c r="AO549" s="67" t="e">
        <f aca="false">AM549+IF(ISERROR(AN549),0,AN549)</f>
        <v>#VALUE!</v>
      </c>
      <c r="AP549" s="63" t="str">
        <f aca="false">IF(OR(AL549="f",AL549="r",AL549="w"),AK549&amp;" "&amp;AO549,AK549)</f>
        <v/>
      </c>
      <c r="AR549" s="63" t="str">
        <f aca="false">IF($J549="",IF($I549="","","SR"),INDEX('Spell Data'!L$3:L$368,$J549))</f>
        <v/>
      </c>
      <c r="AS549" s="63" t="str">
        <f aca="false">IF($J549="",IF($I549="","","Page"),INDEX('Spell Data'!V$3:V$368,$J549))</f>
        <v/>
      </c>
      <c r="AT549" s="63" t="str">
        <f aca="false">IF($J549="",IF($I549="","","Page"),LEFT(AS549,1)&amp;INDEX('Spell Data'!W$3:W$368,$J549))</f>
        <v/>
      </c>
      <c r="AU549" s="65" t="str">
        <f aca="false">IF($J549="",IF($I549="","","Effect"),INDEX('Spell Data'!U$3:U$368,$J549))</f>
        <v/>
      </c>
    </row>
    <row r="550" customFormat="false" ht="8.25" hidden="false" customHeight="false" outlineLevel="0" collapsed="false">
      <c r="A550" s="69" t="s">
        <v>451</v>
      </c>
      <c r="B550" s="62" t="n">
        <v>130</v>
      </c>
      <c r="C550" s="62" t="n">
        <v>1</v>
      </c>
      <c r="E550" s="63" t="e">
        <f aca="true">MATCH(1,OFFSET('Spell List'!BJ$3:BJ$597,F549,0,COUNT('Spell List'!BJ$3:BJ$597)-F549),0)</f>
        <v>#N/A</v>
      </c>
      <c r="F550" s="63" t="e">
        <f aca="false">E550+F549</f>
        <v>#N/A</v>
      </c>
      <c r="H550" s="64" t="str">
        <f aca="false">IF(ISERROR($E550),"",INDEX(C$2:C$596,$F550,1))</f>
        <v/>
      </c>
      <c r="I550" s="65" t="str">
        <f aca="false">IF(ISERROR($E550),"",IF(H550,"*","")&amp;INDEX(A$2:A$596,$F550,1))</f>
        <v/>
      </c>
      <c r="J550" s="63" t="str">
        <f aca="false">IF(ISERROR($E550),"",INDEX(B$2:B$596,$F550,1))</f>
        <v/>
      </c>
      <c r="K550" s="63" t="str">
        <f aca="false">IF(ISERROR($E550),"",INDEX('Spell List'!AZ$3:AZ$597,$F550,1))</f>
        <v/>
      </c>
      <c r="M550" s="63" t="str">
        <f aca="false">IF($J550="",IF($I550="","",0),INDEX('Spell Data'!M$3:M$368,$J550))</f>
        <v/>
      </c>
      <c r="N550" s="63" t="str">
        <f aca="false">IF($J550="",IF($I550="","",0),INDEX('Spell Data'!N$3:N$368,$J550))</f>
        <v/>
      </c>
      <c r="O550" s="63" t="str">
        <f aca="false">IF($J550="",IF($I550="","",0),INDEX('Spell Data'!O$3:O$368,$J550))</f>
        <v/>
      </c>
      <c r="P550" s="63" t="str">
        <f aca="false">IF($J550="",IF($I550="","",0),INDEX('Spell Data'!P$3:P$368,$J550))</f>
        <v/>
      </c>
      <c r="Q550" s="63" t="str">
        <f aca="false">IF($J550="",IF($I550="","",0),INDEX('Spell Data'!Q$3:Q$368,$J550))</f>
        <v/>
      </c>
      <c r="R550" s="63" t="str">
        <f aca="false">IF($J550="",IF($I550="","",0),INDEX('Spell Data'!R$3:R$368,$J550))</f>
        <v/>
      </c>
      <c r="S550" s="63" t="str">
        <f aca="false">IF($J550="",IF($I550="","",0),INDEX('Spell Data'!S$3:S$368,$J550)*2)</f>
        <v/>
      </c>
      <c r="T550" s="63" t="str">
        <f aca="false">IF($J550="",IF($I550="","",0),INDEX('Spell Data'!T$3:T$368,$J550)*2)</f>
        <v/>
      </c>
      <c r="U550" s="63" t="n">
        <f aca="false">IF(OR(AND(Character!S$24=1,M550=1),AND(Character!S$22=1,N550=1),AND(Character!S$23=1,O550=1),AND(Character!S$21=1,P550=1),AND(Character!S$25=1,Q550=1),AND(Character!S$26=1,R550=1),AND(Character!T$27=1,R550=1),AND(Character!U$28=1,R550=1)),1,0)</f>
        <v>0</v>
      </c>
      <c r="W550" s="65" t="str">
        <f aca="false">IF($J550="",IF($I550="","","School"),INDEX('Spell Data'!C$3:C$368,$J550))</f>
        <v/>
      </c>
      <c r="Y550" s="63" t="str">
        <f aca="false">IF($J550="",IF($I550="","","Comp."),INDEX('Spell Data'!D$3:D$368,$J550))</f>
        <v/>
      </c>
      <c r="AA550" s="63" t="str">
        <f aca="false">IF($J550="",IF($I550="","","Range"),INDEX('Spell Data'!G$3:G$368,$J550))</f>
        <v/>
      </c>
      <c r="AB550" s="63" t="str">
        <f aca="false">IF(AA550="close",25+5*TRUNC((U550+Level)/2)&amp;" ft.",IF(AA550="medium",100+10*(U550+Level)&amp;" ft.",IF(AA550="long",400+40*(U550+Level)&amp;" ft.",AA550)))</f>
        <v/>
      </c>
      <c r="AD550" s="63" t="str">
        <f aca="false">IF($J550="",IF($I550="","","Cast"),INDEX('Spell Data'!F$3:F$368,$J550))</f>
        <v/>
      </c>
      <c r="AF550" s="63" t="str">
        <f aca="false">IF($J550="",IF($I550="","","Dur."),INDEX('Spell Data'!H$3:H$368,$J550))</f>
        <v/>
      </c>
      <c r="AG550" s="63" t="str">
        <f aca="false">IF($J550="",IF($I550="","","Dur."),INDEX('Spell Data'!I$3:I$368,$J550))</f>
        <v/>
      </c>
      <c r="AH550" s="63" t="str">
        <f aca="false">IF($J550="",IF($I550="","","Dur."),INDEX('Spell Data'!J$3:J$368,$J550))</f>
        <v/>
      </c>
      <c r="AI550" s="66" t="str">
        <f aca="false">IF(AF550=0,IF(AG550=0,AH550,TRUNC(AG550*(U550+Level))&amp;" "&amp;AH550),IF(AG550=0,AF550&amp;" "&amp;AH550,AH550))</f>
        <v/>
      </c>
      <c r="AK550" s="67" t="str">
        <f aca="false">IF($J550="",IF($I550="","","Save"),INDEX('Spell Data'!K$3:K$368,$J550))</f>
        <v/>
      </c>
      <c r="AL550" s="67" t="str">
        <f aca="false">LEFT(AK550,1)</f>
        <v/>
      </c>
      <c r="AM550" s="67" t="e">
        <f aca="false">10+K550+TRUNC(WIS/2)-5</f>
        <v>#VALUE!</v>
      </c>
      <c r="AN550" s="67" t="e">
        <f aca="false">INDEX(FocusBonuses,MATCH(LEFT(W550,3),FocusNames,0),1)</f>
        <v>#N/A</v>
      </c>
      <c r="AO550" s="67" t="e">
        <f aca="false">AM550+IF(ISERROR(AN550),0,AN550)</f>
        <v>#VALUE!</v>
      </c>
      <c r="AP550" s="63" t="str">
        <f aca="false">IF(OR(AL550="f",AL550="r",AL550="w"),AK550&amp;" "&amp;AO550,AK550)</f>
        <v/>
      </c>
      <c r="AR550" s="63" t="str">
        <f aca="false">IF($J550="",IF($I550="","","SR"),INDEX('Spell Data'!L$3:L$368,$J550))</f>
        <v/>
      </c>
      <c r="AS550" s="63" t="str">
        <f aca="false">IF($J550="",IF($I550="","","Page"),INDEX('Spell Data'!V$3:V$368,$J550))</f>
        <v/>
      </c>
      <c r="AT550" s="63" t="str">
        <f aca="false">IF($J550="",IF($I550="","","Page"),LEFT(AS550,1)&amp;INDEX('Spell Data'!W$3:W$368,$J550))</f>
        <v/>
      </c>
      <c r="AU550" s="65" t="str">
        <f aca="false">IF($J550="",IF($I550="","","Effect"),INDEX('Spell Data'!U$3:U$368,$J550))</f>
        <v/>
      </c>
    </row>
    <row r="551" customFormat="false" ht="8.25" hidden="false" customHeight="false" outlineLevel="0" collapsed="false">
      <c r="A551" s="69" t="s">
        <v>452</v>
      </c>
      <c r="B551" s="62" t="n">
        <v>293</v>
      </c>
      <c r="C551" s="62" t="n">
        <v>1</v>
      </c>
      <c r="E551" s="63" t="e">
        <f aca="true">MATCH(1,OFFSET('Spell List'!BJ$3:BJ$597,F550,0,COUNT('Spell List'!BJ$3:BJ$597)-F550),0)</f>
        <v>#N/A</v>
      </c>
      <c r="F551" s="63" t="e">
        <f aca="false">E551+F550</f>
        <v>#N/A</v>
      </c>
      <c r="H551" s="64" t="str">
        <f aca="false">IF(ISERROR($E551),"",INDEX(C$2:C$596,$F551,1))</f>
        <v/>
      </c>
      <c r="I551" s="65" t="str">
        <f aca="false">IF(ISERROR($E551),"",IF(H551,"*","")&amp;INDEX(A$2:A$596,$F551,1))</f>
        <v/>
      </c>
      <c r="J551" s="63" t="str">
        <f aca="false">IF(ISERROR($E551),"",INDEX(B$2:B$596,$F551,1))</f>
        <v/>
      </c>
      <c r="K551" s="63" t="str">
        <f aca="false">IF(ISERROR($E551),"",INDEX('Spell List'!AZ$3:AZ$597,$F551,1))</f>
        <v/>
      </c>
      <c r="M551" s="63" t="str">
        <f aca="false">IF($J551="",IF($I551="","",0),INDEX('Spell Data'!M$3:M$368,$J551))</f>
        <v/>
      </c>
      <c r="N551" s="63" t="str">
        <f aca="false">IF($J551="",IF($I551="","",0),INDEX('Spell Data'!N$3:N$368,$J551))</f>
        <v/>
      </c>
      <c r="O551" s="63" t="str">
        <f aca="false">IF($J551="",IF($I551="","",0),INDEX('Spell Data'!O$3:O$368,$J551))</f>
        <v/>
      </c>
      <c r="P551" s="63" t="str">
        <f aca="false">IF($J551="",IF($I551="","",0),INDEX('Spell Data'!P$3:P$368,$J551))</f>
        <v/>
      </c>
      <c r="Q551" s="63" t="str">
        <f aca="false">IF($J551="",IF($I551="","",0),INDEX('Spell Data'!Q$3:Q$368,$J551))</f>
        <v/>
      </c>
      <c r="R551" s="63" t="str">
        <f aca="false">IF($J551="",IF($I551="","",0),INDEX('Spell Data'!R$3:R$368,$J551))</f>
        <v/>
      </c>
      <c r="S551" s="63" t="str">
        <f aca="false">IF($J551="",IF($I551="","",0),INDEX('Spell Data'!S$3:S$368,$J551)*2)</f>
        <v/>
      </c>
      <c r="T551" s="63" t="str">
        <f aca="false">IF($J551="",IF($I551="","",0),INDEX('Spell Data'!T$3:T$368,$J551)*2)</f>
        <v/>
      </c>
      <c r="U551" s="63" t="n">
        <f aca="false">IF(OR(AND(Character!S$24=1,M551=1),AND(Character!S$22=1,N551=1),AND(Character!S$23=1,O551=1),AND(Character!S$21=1,P551=1),AND(Character!S$25=1,Q551=1),AND(Character!S$26=1,R551=1),AND(Character!T$27=1,R551=1),AND(Character!U$28=1,R551=1)),1,0)</f>
        <v>0</v>
      </c>
      <c r="W551" s="65" t="str">
        <f aca="false">IF($J551="",IF($I551="","","School"),INDEX('Spell Data'!C$3:C$368,$J551))</f>
        <v/>
      </c>
      <c r="Y551" s="63" t="str">
        <f aca="false">IF($J551="",IF($I551="","","Comp."),INDEX('Spell Data'!D$3:D$368,$J551))</f>
        <v/>
      </c>
      <c r="AA551" s="63" t="str">
        <f aca="false">IF($J551="",IF($I551="","","Range"),INDEX('Spell Data'!G$3:G$368,$J551))</f>
        <v/>
      </c>
      <c r="AB551" s="63" t="str">
        <f aca="false">IF(AA551="close",25+5*TRUNC((U551+Level)/2)&amp;" ft.",IF(AA551="medium",100+10*(U551+Level)&amp;" ft.",IF(AA551="long",400+40*(U551+Level)&amp;" ft.",AA551)))</f>
        <v/>
      </c>
      <c r="AD551" s="63" t="str">
        <f aca="false">IF($J551="",IF($I551="","","Cast"),INDEX('Spell Data'!F$3:F$368,$J551))</f>
        <v/>
      </c>
      <c r="AF551" s="63" t="str">
        <f aca="false">IF($J551="",IF($I551="","","Dur."),INDEX('Spell Data'!H$3:H$368,$J551))</f>
        <v/>
      </c>
      <c r="AG551" s="63" t="str">
        <f aca="false">IF($J551="",IF($I551="","","Dur."),INDEX('Spell Data'!I$3:I$368,$J551))</f>
        <v/>
      </c>
      <c r="AH551" s="63" t="str">
        <f aca="false">IF($J551="",IF($I551="","","Dur."),INDEX('Spell Data'!J$3:J$368,$J551))</f>
        <v/>
      </c>
      <c r="AI551" s="66" t="str">
        <f aca="false">IF(AF551=0,IF(AG551=0,AH551,TRUNC(AG551*(U551+Level))&amp;" "&amp;AH551),IF(AG551=0,AF551&amp;" "&amp;AH551,AH551))</f>
        <v/>
      </c>
      <c r="AK551" s="67" t="str">
        <f aca="false">IF($J551="",IF($I551="","","Save"),INDEX('Spell Data'!K$3:K$368,$J551))</f>
        <v/>
      </c>
      <c r="AL551" s="67" t="str">
        <f aca="false">LEFT(AK551,1)</f>
        <v/>
      </c>
      <c r="AM551" s="67" t="e">
        <f aca="false">10+K551+TRUNC(WIS/2)-5</f>
        <v>#VALUE!</v>
      </c>
      <c r="AN551" s="67" t="e">
        <f aca="false">INDEX(FocusBonuses,MATCH(LEFT(W551,3),FocusNames,0),1)</f>
        <v>#N/A</v>
      </c>
      <c r="AO551" s="67" t="e">
        <f aca="false">AM551+IF(ISERROR(AN551),0,AN551)</f>
        <v>#VALUE!</v>
      </c>
      <c r="AP551" s="63" t="str">
        <f aca="false">IF(OR(AL551="f",AL551="r",AL551="w"),AK551&amp;" "&amp;AO551,AK551)</f>
        <v/>
      </c>
      <c r="AR551" s="63" t="str">
        <f aca="false">IF($J551="",IF($I551="","","SR"),INDEX('Spell Data'!L$3:L$368,$J551))</f>
        <v/>
      </c>
      <c r="AS551" s="63" t="str">
        <f aca="false">IF($J551="",IF($I551="","","Page"),INDEX('Spell Data'!V$3:V$368,$J551))</f>
        <v/>
      </c>
      <c r="AT551" s="63" t="str">
        <f aca="false">IF($J551="",IF($I551="","","Page"),LEFT(AS551,1)&amp;INDEX('Spell Data'!W$3:W$368,$J551))</f>
        <v/>
      </c>
      <c r="AU551" s="65" t="str">
        <f aca="false">IF($J551="",IF($I551="","","Effect"),INDEX('Spell Data'!U$3:U$368,$J551))</f>
        <v/>
      </c>
    </row>
    <row r="552" customFormat="false" ht="8.25" hidden="false" customHeight="false" outlineLevel="0" collapsed="false">
      <c r="A552" s="69" t="s">
        <v>452</v>
      </c>
      <c r="B552" s="62" t="n">
        <v>293</v>
      </c>
      <c r="C552" s="62" t="n">
        <v>1</v>
      </c>
      <c r="E552" s="63" t="e">
        <f aca="true">MATCH(1,OFFSET('Spell List'!BJ$3:BJ$597,F551,0,COUNT('Spell List'!BJ$3:BJ$597)-F551),0)</f>
        <v>#N/A</v>
      </c>
      <c r="F552" s="63" t="e">
        <f aca="false">E552+F551</f>
        <v>#N/A</v>
      </c>
      <c r="H552" s="64" t="str">
        <f aca="false">IF(ISERROR($E552),"",INDEX(C$2:C$596,$F552,1))</f>
        <v/>
      </c>
      <c r="I552" s="65" t="str">
        <f aca="false">IF(ISERROR($E552),"",IF(H552,"*","")&amp;INDEX(A$2:A$596,$F552,1))</f>
        <v/>
      </c>
      <c r="J552" s="63" t="str">
        <f aca="false">IF(ISERROR($E552),"",INDEX(B$2:B$596,$F552,1))</f>
        <v/>
      </c>
      <c r="K552" s="63" t="str">
        <f aca="false">IF(ISERROR($E552),"",INDEX('Spell List'!AZ$3:AZ$597,$F552,1))</f>
        <v/>
      </c>
      <c r="M552" s="63" t="str">
        <f aca="false">IF($J552="",IF($I552="","",0),INDEX('Spell Data'!M$3:M$368,$J552))</f>
        <v/>
      </c>
      <c r="N552" s="63" t="str">
        <f aca="false">IF($J552="",IF($I552="","",0),INDEX('Spell Data'!N$3:N$368,$J552))</f>
        <v/>
      </c>
      <c r="O552" s="63" t="str">
        <f aca="false">IF($J552="",IF($I552="","",0),INDEX('Spell Data'!O$3:O$368,$J552))</f>
        <v/>
      </c>
      <c r="P552" s="63" t="str">
        <f aca="false">IF($J552="",IF($I552="","",0),INDEX('Spell Data'!P$3:P$368,$J552))</f>
        <v/>
      </c>
      <c r="Q552" s="63" t="str">
        <f aca="false">IF($J552="",IF($I552="","",0),INDEX('Spell Data'!Q$3:Q$368,$J552))</f>
        <v/>
      </c>
      <c r="R552" s="63" t="str">
        <f aca="false">IF($J552="",IF($I552="","",0),INDEX('Spell Data'!R$3:R$368,$J552))</f>
        <v/>
      </c>
      <c r="S552" s="63" t="str">
        <f aca="false">IF($J552="",IF($I552="","",0),INDEX('Spell Data'!S$3:S$368,$J552)*2)</f>
        <v/>
      </c>
      <c r="T552" s="63" t="str">
        <f aca="false">IF($J552="",IF($I552="","",0),INDEX('Spell Data'!T$3:T$368,$J552)*2)</f>
        <v/>
      </c>
      <c r="U552" s="63" t="n">
        <f aca="false">IF(OR(AND(Character!S$24=1,M552=1),AND(Character!S$22=1,N552=1),AND(Character!S$23=1,O552=1),AND(Character!S$21=1,P552=1),AND(Character!S$25=1,Q552=1),AND(Character!S$26=1,R552=1),AND(Character!T$27=1,R552=1),AND(Character!U$28=1,R552=1)),1,0)</f>
        <v>0</v>
      </c>
      <c r="W552" s="65" t="str">
        <f aca="false">IF($J552="",IF($I552="","","School"),INDEX('Spell Data'!C$3:C$368,$J552))</f>
        <v/>
      </c>
      <c r="Y552" s="63" t="str">
        <f aca="false">IF($J552="",IF($I552="","","Comp."),INDEX('Spell Data'!D$3:D$368,$J552))</f>
        <v/>
      </c>
      <c r="AA552" s="63" t="str">
        <f aca="false">IF($J552="",IF($I552="","","Range"),INDEX('Spell Data'!G$3:G$368,$J552))</f>
        <v/>
      </c>
      <c r="AB552" s="63" t="str">
        <f aca="false">IF(AA552="close",25+5*TRUNC((U552+Level)/2)&amp;" ft.",IF(AA552="medium",100+10*(U552+Level)&amp;" ft.",IF(AA552="long",400+40*(U552+Level)&amp;" ft.",AA552)))</f>
        <v/>
      </c>
      <c r="AD552" s="63" t="str">
        <f aca="false">IF($J552="",IF($I552="","","Cast"),INDEX('Spell Data'!F$3:F$368,$J552))</f>
        <v/>
      </c>
      <c r="AF552" s="63" t="str">
        <f aca="false">IF($J552="",IF($I552="","","Dur."),INDEX('Spell Data'!H$3:H$368,$J552))</f>
        <v/>
      </c>
      <c r="AG552" s="63" t="str">
        <f aca="false">IF($J552="",IF($I552="","","Dur."),INDEX('Spell Data'!I$3:I$368,$J552))</f>
        <v/>
      </c>
      <c r="AH552" s="63" t="str">
        <f aca="false">IF($J552="",IF($I552="","","Dur."),INDEX('Spell Data'!J$3:J$368,$J552))</f>
        <v/>
      </c>
      <c r="AI552" s="66" t="str">
        <f aca="false">IF(AF552=0,IF(AG552=0,AH552,TRUNC(AG552*(U552+Level))&amp;" "&amp;AH552),IF(AG552=0,AF552&amp;" "&amp;AH552,AH552))</f>
        <v/>
      </c>
      <c r="AK552" s="67" t="str">
        <f aca="false">IF($J552="",IF($I552="","","Save"),INDEX('Spell Data'!K$3:K$368,$J552))</f>
        <v/>
      </c>
      <c r="AL552" s="67" t="str">
        <f aca="false">LEFT(AK552,1)</f>
        <v/>
      </c>
      <c r="AM552" s="67" t="e">
        <f aca="false">10+K552+TRUNC(WIS/2)-5</f>
        <v>#VALUE!</v>
      </c>
      <c r="AN552" s="67" t="e">
        <f aca="false">INDEX(FocusBonuses,MATCH(LEFT(W552,3),FocusNames,0),1)</f>
        <v>#N/A</v>
      </c>
      <c r="AO552" s="67" t="e">
        <f aca="false">AM552+IF(ISERROR(AN552),0,AN552)</f>
        <v>#VALUE!</v>
      </c>
      <c r="AP552" s="63" t="str">
        <f aca="false">IF(OR(AL552="f",AL552="r",AL552="w"),AK552&amp;" "&amp;AO552,AK552)</f>
        <v/>
      </c>
      <c r="AR552" s="63" t="str">
        <f aca="false">IF($J552="",IF($I552="","","SR"),INDEX('Spell Data'!L$3:L$368,$J552))</f>
        <v/>
      </c>
      <c r="AS552" s="63" t="str">
        <f aca="false">IF($J552="",IF($I552="","","Page"),INDEX('Spell Data'!V$3:V$368,$J552))</f>
        <v/>
      </c>
      <c r="AT552" s="63" t="str">
        <f aca="false">IF($J552="",IF($I552="","","Page"),LEFT(AS552,1)&amp;INDEX('Spell Data'!W$3:W$368,$J552))</f>
        <v/>
      </c>
      <c r="AU552" s="65" t="str">
        <f aca="false">IF($J552="",IF($I552="","","Effect"),INDEX('Spell Data'!U$3:U$368,$J552))</f>
        <v/>
      </c>
    </row>
    <row r="553" customFormat="false" ht="8.25" hidden="false" customHeight="false" outlineLevel="0" collapsed="false">
      <c r="A553" s="69" t="s">
        <v>453</v>
      </c>
      <c r="B553" s="62" t="n">
        <v>336</v>
      </c>
      <c r="C553" s="62" t="n">
        <v>1</v>
      </c>
      <c r="E553" s="63" t="e">
        <f aca="true">MATCH(1,OFFSET('Spell List'!BJ$3:BJ$597,F552,0,COUNT('Spell List'!BJ$3:BJ$597)-F552),0)</f>
        <v>#N/A</v>
      </c>
      <c r="F553" s="63" t="e">
        <f aca="false">E553+F552</f>
        <v>#N/A</v>
      </c>
      <c r="H553" s="64" t="str">
        <f aca="false">IF(ISERROR($E553),"",INDEX(C$2:C$596,$F553,1))</f>
        <v/>
      </c>
      <c r="I553" s="65" t="str">
        <f aca="false">IF(ISERROR($E553),"",IF(H553,"*","")&amp;INDEX(A$2:A$596,$F553,1))</f>
        <v/>
      </c>
      <c r="J553" s="63" t="str">
        <f aca="false">IF(ISERROR($E553),"",INDEX(B$2:B$596,$F553,1))</f>
        <v/>
      </c>
      <c r="K553" s="63" t="str">
        <f aca="false">IF(ISERROR($E553),"",INDEX('Spell List'!AZ$3:AZ$597,$F553,1))</f>
        <v/>
      </c>
      <c r="M553" s="63" t="str">
        <f aca="false">IF($J553="",IF($I553="","",0),INDEX('Spell Data'!M$3:M$368,$J553))</f>
        <v/>
      </c>
      <c r="N553" s="63" t="str">
        <f aca="false">IF($J553="",IF($I553="","",0),INDEX('Spell Data'!N$3:N$368,$J553))</f>
        <v/>
      </c>
      <c r="O553" s="63" t="str">
        <f aca="false">IF($J553="",IF($I553="","",0),INDEX('Spell Data'!O$3:O$368,$J553))</f>
        <v/>
      </c>
      <c r="P553" s="63" t="str">
        <f aca="false">IF($J553="",IF($I553="","",0),INDEX('Spell Data'!P$3:P$368,$J553))</f>
        <v/>
      </c>
      <c r="Q553" s="63" t="str">
        <f aca="false">IF($J553="",IF($I553="","",0),INDEX('Spell Data'!Q$3:Q$368,$J553))</f>
        <v/>
      </c>
      <c r="R553" s="63" t="str">
        <f aca="false">IF($J553="",IF($I553="","",0),INDEX('Spell Data'!R$3:R$368,$J553))</f>
        <v/>
      </c>
      <c r="S553" s="63" t="str">
        <f aca="false">IF($J553="",IF($I553="","",0),INDEX('Spell Data'!S$3:S$368,$J553)*2)</f>
        <v/>
      </c>
      <c r="T553" s="63" t="str">
        <f aca="false">IF($J553="",IF($I553="","",0),INDEX('Spell Data'!T$3:T$368,$J553)*2)</f>
        <v/>
      </c>
      <c r="U553" s="63" t="n">
        <f aca="false">IF(OR(AND(Character!S$24=1,M553=1),AND(Character!S$22=1,N553=1),AND(Character!S$23=1,O553=1),AND(Character!S$21=1,P553=1),AND(Character!S$25=1,Q553=1),AND(Character!S$26=1,R553=1),AND(Character!T$27=1,R553=1),AND(Character!U$28=1,R553=1)),1,0)</f>
        <v>0</v>
      </c>
      <c r="W553" s="65" t="str">
        <f aca="false">IF($J553="",IF($I553="","","School"),INDEX('Spell Data'!C$3:C$368,$J553))</f>
        <v/>
      </c>
      <c r="Y553" s="63" t="str">
        <f aca="false">IF($J553="",IF($I553="","","Comp."),INDEX('Spell Data'!D$3:D$368,$J553))</f>
        <v/>
      </c>
      <c r="AA553" s="63" t="str">
        <f aca="false">IF($J553="",IF($I553="","","Range"),INDEX('Spell Data'!G$3:G$368,$J553))</f>
        <v/>
      </c>
      <c r="AB553" s="63" t="str">
        <f aca="false">IF(AA553="close",25+5*TRUNC((U553+Level)/2)&amp;" ft.",IF(AA553="medium",100+10*(U553+Level)&amp;" ft.",IF(AA553="long",400+40*(U553+Level)&amp;" ft.",AA553)))</f>
        <v/>
      </c>
      <c r="AD553" s="63" t="str">
        <f aca="false">IF($J553="",IF($I553="","","Cast"),INDEX('Spell Data'!F$3:F$368,$J553))</f>
        <v/>
      </c>
      <c r="AF553" s="63" t="str">
        <f aca="false">IF($J553="",IF($I553="","","Dur."),INDEX('Spell Data'!H$3:H$368,$J553))</f>
        <v/>
      </c>
      <c r="AG553" s="63" t="str">
        <f aca="false">IF($J553="",IF($I553="","","Dur."),INDEX('Spell Data'!I$3:I$368,$J553))</f>
        <v/>
      </c>
      <c r="AH553" s="63" t="str">
        <f aca="false">IF($J553="",IF($I553="","","Dur."),INDEX('Spell Data'!J$3:J$368,$J553))</f>
        <v/>
      </c>
      <c r="AI553" s="66" t="str">
        <f aca="false">IF(AF553=0,IF(AG553=0,AH553,TRUNC(AG553*(U553+Level))&amp;" "&amp;AH553),IF(AG553=0,AF553&amp;" "&amp;AH553,AH553))</f>
        <v/>
      </c>
      <c r="AK553" s="67" t="str">
        <f aca="false">IF($J553="",IF($I553="","","Save"),INDEX('Spell Data'!K$3:K$368,$J553))</f>
        <v/>
      </c>
      <c r="AL553" s="67" t="str">
        <f aca="false">LEFT(AK553,1)</f>
        <v/>
      </c>
      <c r="AM553" s="67" t="e">
        <f aca="false">10+K553+TRUNC(WIS/2)-5</f>
        <v>#VALUE!</v>
      </c>
      <c r="AN553" s="67" t="e">
        <f aca="false">INDEX(FocusBonuses,MATCH(LEFT(W553,3),FocusNames,0),1)</f>
        <v>#N/A</v>
      </c>
      <c r="AO553" s="67" t="e">
        <f aca="false">AM553+IF(ISERROR(AN553),0,AN553)</f>
        <v>#VALUE!</v>
      </c>
      <c r="AP553" s="63" t="str">
        <f aca="false">IF(OR(AL553="f",AL553="r",AL553="w"),AK553&amp;" "&amp;AO553,AK553)</f>
        <v/>
      </c>
      <c r="AR553" s="63" t="str">
        <f aca="false">IF($J553="",IF($I553="","","SR"),INDEX('Spell Data'!L$3:L$368,$J553))</f>
        <v/>
      </c>
      <c r="AS553" s="63" t="str">
        <f aca="false">IF($J553="",IF($I553="","","Page"),INDEX('Spell Data'!V$3:V$368,$J553))</f>
        <v/>
      </c>
      <c r="AT553" s="63" t="str">
        <f aca="false">IF($J553="",IF($I553="","","Page"),LEFT(AS553,1)&amp;INDEX('Spell Data'!W$3:W$368,$J553))</f>
        <v/>
      </c>
      <c r="AU553" s="65" t="str">
        <f aca="false">IF($J553="",IF($I553="","","Effect"),INDEX('Spell Data'!U$3:U$368,$J553))</f>
        <v/>
      </c>
    </row>
    <row r="554" customFormat="false" ht="8.25" hidden="false" customHeight="false" outlineLevel="0" collapsed="false">
      <c r="A554" s="69" t="s">
        <v>454</v>
      </c>
      <c r="B554" s="62" t="n">
        <v>322</v>
      </c>
      <c r="C554" s="62" t="n">
        <v>1</v>
      </c>
      <c r="E554" s="63" t="e">
        <f aca="true">MATCH(1,OFFSET('Spell List'!BJ$3:BJ$597,F553,0,COUNT('Spell List'!BJ$3:BJ$597)-F553),0)</f>
        <v>#N/A</v>
      </c>
      <c r="F554" s="63" t="e">
        <f aca="false">E554+F553</f>
        <v>#N/A</v>
      </c>
      <c r="H554" s="64" t="str">
        <f aca="false">IF(ISERROR($E554),"",INDEX(C$2:C$596,$F554,1))</f>
        <v/>
      </c>
      <c r="I554" s="65" t="str">
        <f aca="false">IF(ISERROR($E554),"",IF(H554,"*","")&amp;INDEX(A$2:A$596,$F554,1))</f>
        <v/>
      </c>
      <c r="J554" s="63" t="str">
        <f aca="false">IF(ISERROR($E554),"",INDEX(B$2:B$596,$F554,1))</f>
        <v/>
      </c>
      <c r="K554" s="63" t="str">
        <f aca="false">IF(ISERROR($E554),"",INDEX('Spell List'!AZ$3:AZ$597,$F554,1))</f>
        <v/>
      </c>
      <c r="M554" s="63" t="str">
        <f aca="false">IF($J554="",IF($I554="","",0),INDEX('Spell Data'!M$3:M$368,$J554))</f>
        <v/>
      </c>
      <c r="N554" s="63" t="str">
        <f aca="false">IF($J554="",IF($I554="","",0),INDEX('Spell Data'!N$3:N$368,$J554))</f>
        <v/>
      </c>
      <c r="O554" s="63" t="str">
        <f aca="false">IF($J554="",IF($I554="","",0),INDEX('Spell Data'!O$3:O$368,$J554))</f>
        <v/>
      </c>
      <c r="P554" s="63" t="str">
        <f aca="false">IF($J554="",IF($I554="","",0),INDEX('Spell Data'!P$3:P$368,$J554))</f>
        <v/>
      </c>
      <c r="Q554" s="63" t="str">
        <f aca="false">IF($J554="",IF($I554="","",0),INDEX('Spell Data'!Q$3:Q$368,$J554))</f>
        <v/>
      </c>
      <c r="R554" s="63" t="str">
        <f aca="false">IF($J554="",IF($I554="","",0),INDEX('Spell Data'!R$3:R$368,$J554))</f>
        <v/>
      </c>
      <c r="S554" s="63" t="str">
        <f aca="false">IF($J554="",IF($I554="","",0),INDEX('Spell Data'!S$3:S$368,$J554)*2)</f>
        <v/>
      </c>
      <c r="T554" s="63" t="str">
        <f aca="false">IF($J554="",IF($I554="","",0),INDEX('Spell Data'!T$3:T$368,$J554)*2)</f>
        <v/>
      </c>
      <c r="U554" s="63" t="n">
        <f aca="false">IF(OR(AND(Character!S$24=1,M554=1),AND(Character!S$22=1,N554=1),AND(Character!S$23=1,O554=1),AND(Character!S$21=1,P554=1),AND(Character!S$25=1,Q554=1),AND(Character!S$26=1,R554=1),AND(Character!T$27=1,R554=1),AND(Character!U$28=1,R554=1)),1,0)</f>
        <v>0</v>
      </c>
      <c r="W554" s="65" t="str">
        <f aca="false">IF($J554="",IF($I554="","","School"),INDEX('Spell Data'!C$3:C$368,$J554))</f>
        <v/>
      </c>
      <c r="Y554" s="63" t="str">
        <f aca="false">IF($J554="",IF($I554="","","Comp."),INDEX('Spell Data'!D$3:D$368,$J554))</f>
        <v/>
      </c>
      <c r="AA554" s="63" t="str">
        <f aca="false">IF($J554="",IF($I554="","","Range"),INDEX('Spell Data'!G$3:G$368,$J554))</f>
        <v/>
      </c>
      <c r="AB554" s="63" t="str">
        <f aca="false">IF(AA554="close",25+5*TRUNC((U554+Level)/2)&amp;" ft.",IF(AA554="medium",100+10*(U554+Level)&amp;" ft.",IF(AA554="long",400+40*(U554+Level)&amp;" ft.",AA554)))</f>
        <v/>
      </c>
      <c r="AD554" s="63" t="str">
        <f aca="false">IF($J554="",IF($I554="","","Cast"),INDEX('Spell Data'!F$3:F$368,$J554))</f>
        <v/>
      </c>
      <c r="AF554" s="63" t="str">
        <f aca="false">IF($J554="",IF($I554="","","Dur."),INDEX('Spell Data'!H$3:H$368,$J554))</f>
        <v/>
      </c>
      <c r="AG554" s="63" t="str">
        <f aca="false">IF($J554="",IF($I554="","","Dur."),INDEX('Spell Data'!I$3:I$368,$J554))</f>
        <v/>
      </c>
      <c r="AH554" s="63" t="str">
        <f aca="false">IF($J554="",IF($I554="","","Dur."),INDEX('Spell Data'!J$3:J$368,$J554))</f>
        <v/>
      </c>
      <c r="AI554" s="66" t="str">
        <f aca="false">IF(AF554=0,IF(AG554=0,AH554,TRUNC(AG554*(U554+Level))&amp;" "&amp;AH554),IF(AG554=0,AF554&amp;" "&amp;AH554,AH554))</f>
        <v/>
      </c>
      <c r="AK554" s="67" t="str">
        <f aca="false">IF($J554="",IF($I554="","","Save"),INDEX('Spell Data'!K$3:K$368,$J554))</f>
        <v/>
      </c>
      <c r="AL554" s="67" t="str">
        <f aca="false">LEFT(AK554,1)</f>
        <v/>
      </c>
      <c r="AM554" s="67" t="e">
        <f aca="false">10+K554+TRUNC(WIS/2)-5</f>
        <v>#VALUE!</v>
      </c>
      <c r="AN554" s="67" t="e">
        <f aca="false">INDEX(FocusBonuses,MATCH(LEFT(W554,3),FocusNames,0),1)</f>
        <v>#N/A</v>
      </c>
      <c r="AO554" s="67" t="e">
        <f aca="false">AM554+IF(ISERROR(AN554),0,AN554)</f>
        <v>#VALUE!</v>
      </c>
      <c r="AP554" s="63" t="str">
        <f aca="false">IF(OR(AL554="f",AL554="r",AL554="w"),AK554&amp;" "&amp;AO554,AK554)</f>
        <v/>
      </c>
      <c r="AR554" s="63" t="str">
        <f aca="false">IF($J554="",IF($I554="","","SR"),INDEX('Spell Data'!L$3:L$368,$J554))</f>
        <v/>
      </c>
      <c r="AS554" s="63" t="str">
        <f aca="false">IF($J554="",IF($I554="","","Page"),INDEX('Spell Data'!V$3:V$368,$J554))</f>
        <v/>
      </c>
      <c r="AT554" s="63" t="str">
        <f aca="false">IF($J554="",IF($I554="","","Page"),LEFT(AS554,1)&amp;INDEX('Spell Data'!W$3:W$368,$J554))</f>
        <v/>
      </c>
      <c r="AU554" s="65" t="str">
        <f aca="false">IF($J554="",IF($I554="","","Effect"),INDEX('Spell Data'!U$3:U$368,$J554))</f>
        <v/>
      </c>
    </row>
    <row r="555" customFormat="false" ht="8.25" hidden="false" customHeight="false" outlineLevel="0" collapsed="false">
      <c r="A555" s="69" t="s">
        <v>455</v>
      </c>
      <c r="B555" s="62" t="n">
        <v>229</v>
      </c>
      <c r="C555" s="62" t="n">
        <v>1</v>
      </c>
      <c r="E555" s="63" t="e">
        <f aca="true">MATCH(1,OFFSET('Spell List'!BJ$3:BJ$597,F554,0,COUNT('Spell List'!BJ$3:BJ$597)-F554),0)</f>
        <v>#N/A</v>
      </c>
      <c r="F555" s="63" t="e">
        <f aca="false">E555+F554</f>
        <v>#N/A</v>
      </c>
      <c r="H555" s="64" t="str">
        <f aca="false">IF(ISERROR($E555),"",INDEX(C$2:C$596,$F555,1))</f>
        <v/>
      </c>
      <c r="I555" s="65" t="str">
        <f aca="false">IF(ISERROR($E555),"",IF(H555,"*","")&amp;INDEX(A$2:A$596,$F555,1))</f>
        <v/>
      </c>
      <c r="J555" s="63" t="str">
        <f aca="false">IF(ISERROR($E555),"",INDEX(B$2:B$596,$F555,1))</f>
        <v/>
      </c>
      <c r="K555" s="63" t="str">
        <f aca="false">IF(ISERROR($E555),"",INDEX('Spell List'!AZ$3:AZ$597,$F555,1))</f>
        <v/>
      </c>
      <c r="M555" s="63" t="str">
        <f aca="false">IF($J555="",IF($I555="","",0),INDEX('Spell Data'!M$3:M$368,$J555))</f>
        <v/>
      </c>
      <c r="N555" s="63" t="str">
        <f aca="false">IF($J555="",IF($I555="","",0),INDEX('Spell Data'!N$3:N$368,$J555))</f>
        <v/>
      </c>
      <c r="O555" s="63" t="str">
        <f aca="false">IF($J555="",IF($I555="","",0),INDEX('Spell Data'!O$3:O$368,$J555))</f>
        <v/>
      </c>
      <c r="P555" s="63" t="str">
        <f aca="false">IF($J555="",IF($I555="","",0),INDEX('Spell Data'!P$3:P$368,$J555))</f>
        <v/>
      </c>
      <c r="Q555" s="63" t="str">
        <f aca="false">IF($J555="",IF($I555="","",0),INDEX('Spell Data'!Q$3:Q$368,$J555))</f>
        <v/>
      </c>
      <c r="R555" s="63" t="str">
        <f aca="false">IF($J555="",IF($I555="","",0),INDEX('Spell Data'!R$3:R$368,$J555))</f>
        <v/>
      </c>
      <c r="S555" s="63" t="str">
        <f aca="false">IF($J555="",IF($I555="","",0),INDEX('Spell Data'!S$3:S$368,$J555)*2)</f>
        <v/>
      </c>
      <c r="T555" s="63" t="str">
        <f aca="false">IF($J555="",IF($I555="","",0),INDEX('Spell Data'!T$3:T$368,$J555)*2)</f>
        <v/>
      </c>
      <c r="U555" s="63" t="n">
        <f aca="false">IF(OR(AND(Character!S$24=1,M555=1),AND(Character!S$22=1,N555=1),AND(Character!S$23=1,O555=1),AND(Character!S$21=1,P555=1),AND(Character!S$25=1,Q555=1),AND(Character!S$26=1,R555=1),AND(Character!T$27=1,R555=1),AND(Character!U$28=1,R555=1)),1,0)</f>
        <v>0</v>
      </c>
      <c r="W555" s="65" t="str">
        <f aca="false">IF($J555="",IF($I555="","","School"),INDEX('Spell Data'!C$3:C$368,$J555))</f>
        <v/>
      </c>
      <c r="Y555" s="63" t="str">
        <f aca="false">IF($J555="",IF($I555="","","Comp."),INDEX('Spell Data'!D$3:D$368,$J555))</f>
        <v/>
      </c>
      <c r="AA555" s="63" t="str">
        <f aca="false">IF($J555="",IF($I555="","","Range"),INDEX('Spell Data'!G$3:G$368,$J555))</f>
        <v/>
      </c>
      <c r="AB555" s="63" t="str">
        <f aca="false">IF(AA555="close",25+5*TRUNC((U555+Level)/2)&amp;" ft.",IF(AA555="medium",100+10*(U555+Level)&amp;" ft.",IF(AA555="long",400+40*(U555+Level)&amp;" ft.",AA555)))</f>
        <v/>
      </c>
      <c r="AD555" s="63" t="str">
        <f aca="false">IF($J555="",IF($I555="","","Cast"),INDEX('Spell Data'!F$3:F$368,$J555))</f>
        <v/>
      </c>
      <c r="AF555" s="63" t="str">
        <f aca="false">IF($J555="",IF($I555="","","Dur."),INDEX('Spell Data'!H$3:H$368,$J555))</f>
        <v/>
      </c>
      <c r="AG555" s="63" t="str">
        <f aca="false">IF($J555="",IF($I555="","","Dur."),INDEX('Spell Data'!I$3:I$368,$J555))</f>
        <v/>
      </c>
      <c r="AH555" s="63" t="str">
        <f aca="false">IF($J555="",IF($I555="","","Dur."),INDEX('Spell Data'!J$3:J$368,$J555))</f>
        <v/>
      </c>
      <c r="AI555" s="66" t="str">
        <f aca="false">IF(AF555=0,IF(AG555=0,AH555,TRUNC(AG555*(U555+Level))&amp;" "&amp;AH555),IF(AG555=0,AF555&amp;" "&amp;AH555,AH555))</f>
        <v/>
      </c>
      <c r="AK555" s="67" t="str">
        <f aca="false">IF($J555="",IF($I555="","","Save"),INDEX('Spell Data'!K$3:K$368,$J555))</f>
        <v/>
      </c>
      <c r="AL555" s="67" t="str">
        <f aca="false">LEFT(AK555,1)</f>
        <v/>
      </c>
      <c r="AM555" s="67" t="e">
        <f aca="false">10+K555+TRUNC(WIS/2)-5</f>
        <v>#VALUE!</v>
      </c>
      <c r="AN555" s="67" t="e">
        <f aca="false">INDEX(FocusBonuses,MATCH(LEFT(W555,3),FocusNames,0),1)</f>
        <v>#N/A</v>
      </c>
      <c r="AO555" s="67" t="e">
        <f aca="false">AM555+IF(ISERROR(AN555),0,AN555)</f>
        <v>#VALUE!</v>
      </c>
      <c r="AP555" s="63" t="str">
        <f aca="false">IF(OR(AL555="f",AL555="r",AL555="w"),AK555&amp;" "&amp;AO555,AK555)</f>
        <v/>
      </c>
      <c r="AR555" s="63" t="str">
        <f aca="false">IF($J555="",IF($I555="","","SR"),INDEX('Spell Data'!L$3:L$368,$J555))</f>
        <v/>
      </c>
      <c r="AS555" s="63" t="str">
        <f aca="false">IF($J555="",IF($I555="","","Page"),INDEX('Spell Data'!V$3:V$368,$J555))</f>
        <v/>
      </c>
      <c r="AT555" s="63" t="str">
        <f aca="false">IF($J555="",IF($I555="","","Page"),LEFT(AS555,1)&amp;INDEX('Spell Data'!W$3:W$368,$J555))</f>
        <v/>
      </c>
      <c r="AU555" s="65" t="str">
        <f aca="false">IF($J555="",IF($I555="","","Effect"),INDEX('Spell Data'!U$3:U$368,$J555))</f>
        <v/>
      </c>
    </row>
    <row r="556" customFormat="false" ht="8.25" hidden="false" customHeight="false" outlineLevel="0" collapsed="false">
      <c r="A556" s="69" t="s">
        <v>456</v>
      </c>
      <c r="B556" s="62" t="n">
        <v>156</v>
      </c>
      <c r="C556" s="62" t="n">
        <v>1</v>
      </c>
      <c r="E556" s="63" t="e">
        <f aca="true">MATCH(1,OFFSET('Spell List'!BJ$3:BJ$597,F555,0,COUNT('Spell List'!BJ$3:BJ$597)-F555),0)</f>
        <v>#N/A</v>
      </c>
      <c r="F556" s="63" t="e">
        <f aca="false">E556+F555</f>
        <v>#N/A</v>
      </c>
      <c r="H556" s="64" t="str">
        <f aca="false">IF(ISERROR($E556),"",INDEX(C$2:C$596,$F556,1))</f>
        <v/>
      </c>
      <c r="I556" s="65" t="str">
        <f aca="false">IF(ISERROR($E556),"",IF(H556,"*","")&amp;INDEX(A$2:A$596,$F556,1))</f>
        <v/>
      </c>
      <c r="J556" s="63" t="str">
        <f aca="false">IF(ISERROR($E556),"",INDEX(B$2:B$596,$F556,1))</f>
        <v/>
      </c>
      <c r="K556" s="63" t="str">
        <f aca="false">IF(ISERROR($E556),"",INDEX('Spell List'!AZ$3:AZ$597,$F556,1))</f>
        <v/>
      </c>
      <c r="M556" s="63" t="str">
        <f aca="false">IF($J556="",IF($I556="","",0),INDEX('Spell Data'!M$3:M$368,$J556))</f>
        <v/>
      </c>
      <c r="N556" s="63" t="str">
        <f aca="false">IF($J556="",IF($I556="","",0),INDEX('Spell Data'!N$3:N$368,$J556))</f>
        <v/>
      </c>
      <c r="O556" s="63" t="str">
        <f aca="false">IF($J556="",IF($I556="","",0),INDEX('Spell Data'!O$3:O$368,$J556))</f>
        <v/>
      </c>
      <c r="P556" s="63" t="str">
        <f aca="false">IF($J556="",IF($I556="","",0),INDEX('Spell Data'!P$3:P$368,$J556))</f>
        <v/>
      </c>
      <c r="Q556" s="63" t="str">
        <f aca="false">IF($J556="",IF($I556="","",0),INDEX('Spell Data'!Q$3:Q$368,$J556))</f>
        <v/>
      </c>
      <c r="R556" s="63" t="str">
        <f aca="false">IF($J556="",IF($I556="","",0),INDEX('Spell Data'!R$3:R$368,$J556))</f>
        <v/>
      </c>
      <c r="S556" s="63" t="str">
        <f aca="false">IF($J556="",IF($I556="","",0),INDEX('Spell Data'!S$3:S$368,$J556)*2)</f>
        <v/>
      </c>
      <c r="T556" s="63" t="str">
        <f aca="false">IF($J556="",IF($I556="","",0),INDEX('Spell Data'!T$3:T$368,$J556)*2)</f>
        <v/>
      </c>
      <c r="U556" s="63" t="n">
        <f aca="false">IF(OR(AND(Character!S$24=1,M556=1),AND(Character!S$22=1,N556=1),AND(Character!S$23=1,O556=1),AND(Character!S$21=1,P556=1),AND(Character!S$25=1,Q556=1),AND(Character!S$26=1,R556=1),AND(Character!T$27=1,R556=1),AND(Character!U$28=1,R556=1)),1,0)</f>
        <v>0</v>
      </c>
      <c r="W556" s="65" t="str">
        <f aca="false">IF($J556="",IF($I556="","","School"),INDEX('Spell Data'!C$3:C$368,$J556))</f>
        <v/>
      </c>
      <c r="Y556" s="63" t="str">
        <f aca="false">IF($J556="",IF($I556="","","Comp."),INDEX('Spell Data'!D$3:D$368,$J556))</f>
        <v/>
      </c>
      <c r="AA556" s="63" t="str">
        <f aca="false">IF($J556="",IF($I556="","","Range"),INDEX('Spell Data'!G$3:G$368,$J556))</f>
        <v/>
      </c>
      <c r="AB556" s="63" t="str">
        <f aca="false">IF(AA556="close",25+5*TRUNC((U556+Level)/2)&amp;" ft.",IF(AA556="medium",100+10*(U556+Level)&amp;" ft.",IF(AA556="long",400+40*(U556+Level)&amp;" ft.",AA556)))</f>
        <v/>
      </c>
      <c r="AD556" s="63" t="str">
        <f aca="false">IF($J556="",IF($I556="","","Cast"),INDEX('Spell Data'!F$3:F$368,$J556))</f>
        <v/>
      </c>
      <c r="AF556" s="63" t="str">
        <f aca="false">IF($J556="",IF($I556="","","Dur."),INDEX('Spell Data'!H$3:H$368,$J556))</f>
        <v/>
      </c>
      <c r="AG556" s="63" t="str">
        <f aca="false">IF($J556="",IF($I556="","","Dur."),INDEX('Spell Data'!I$3:I$368,$J556))</f>
        <v/>
      </c>
      <c r="AH556" s="63" t="str">
        <f aca="false">IF($J556="",IF($I556="","","Dur."),INDEX('Spell Data'!J$3:J$368,$J556))</f>
        <v/>
      </c>
      <c r="AI556" s="66" t="str">
        <f aca="false">IF(AF556=0,IF(AG556=0,AH556,TRUNC(AG556*(U556+Level))&amp;" "&amp;AH556),IF(AG556=0,AF556&amp;" "&amp;AH556,AH556))</f>
        <v/>
      </c>
      <c r="AK556" s="67" t="str">
        <f aca="false">IF($J556="",IF($I556="","","Save"),INDEX('Spell Data'!K$3:K$368,$J556))</f>
        <v/>
      </c>
      <c r="AL556" s="67" t="str">
        <f aca="false">LEFT(AK556,1)</f>
        <v/>
      </c>
      <c r="AM556" s="67" t="e">
        <f aca="false">10+K556+TRUNC(WIS/2)-5</f>
        <v>#VALUE!</v>
      </c>
      <c r="AN556" s="67" t="e">
        <f aca="false">INDEX(FocusBonuses,MATCH(LEFT(W556,3),FocusNames,0),1)</f>
        <v>#N/A</v>
      </c>
      <c r="AO556" s="67" t="e">
        <f aca="false">AM556+IF(ISERROR(AN556),0,AN556)</f>
        <v>#VALUE!</v>
      </c>
      <c r="AP556" s="63" t="str">
        <f aca="false">IF(OR(AL556="f",AL556="r",AL556="w"),AK556&amp;" "&amp;AO556,AK556)</f>
        <v/>
      </c>
      <c r="AR556" s="63" t="str">
        <f aca="false">IF($J556="",IF($I556="","","SR"),INDEX('Spell Data'!L$3:L$368,$J556))</f>
        <v/>
      </c>
      <c r="AS556" s="63" t="str">
        <f aca="false">IF($J556="",IF($I556="","","Page"),INDEX('Spell Data'!V$3:V$368,$J556))</f>
        <v/>
      </c>
      <c r="AT556" s="63" t="str">
        <f aca="false">IF($J556="",IF($I556="","","Page"),LEFT(AS556,1)&amp;INDEX('Spell Data'!W$3:W$368,$J556))</f>
        <v/>
      </c>
      <c r="AU556" s="65" t="str">
        <f aca="false">IF($J556="",IF($I556="","","Effect"),INDEX('Spell Data'!U$3:U$368,$J556))</f>
        <v/>
      </c>
    </row>
    <row r="557" customFormat="false" ht="8.25" hidden="false" customHeight="false" outlineLevel="0" collapsed="false">
      <c r="A557" s="69" t="s">
        <v>457</v>
      </c>
      <c r="B557" s="62" t="n">
        <v>352</v>
      </c>
      <c r="C557" s="62" t="n">
        <v>1</v>
      </c>
      <c r="E557" s="63" t="e">
        <f aca="true">MATCH(1,OFFSET('Spell List'!BJ$3:BJ$597,F556,0,COUNT('Spell List'!BJ$3:BJ$597)-F556),0)</f>
        <v>#N/A</v>
      </c>
      <c r="F557" s="63" t="e">
        <f aca="false">E557+F556</f>
        <v>#N/A</v>
      </c>
      <c r="H557" s="64" t="str">
        <f aca="false">IF(ISERROR($E557),"",INDEX(C$2:C$596,$F557,1))</f>
        <v/>
      </c>
      <c r="I557" s="65" t="str">
        <f aca="false">IF(ISERROR($E557),"",IF(H557,"*","")&amp;INDEX(A$2:A$596,$F557,1))</f>
        <v/>
      </c>
      <c r="J557" s="63" t="str">
        <f aca="false">IF(ISERROR($E557),"",INDEX(B$2:B$596,$F557,1))</f>
        <v/>
      </c>
      <c r="K557" s="63" t="str">
        <f aca="false">IF(ISERROR($E557),"",INDEX('Spell List'!AZ$3:AZ$597,$F557,1))</f>
        <v/>
      </c>
      <c r="M557" s="63" t="str">
        <f aca="false">IF($J557="",IF($I557="","",0),INDEX('Spell Data'!M$3:M$368,$J557))</f>
        <v/>
      </c>
      <c r="N557" s="63" t="str">
        <f aca="false">IF($J557="",IF($I557="","",0),INDEX('Spell Data'!N$3:N$368,$J557))</f>
        <v/>
      </c>
      <c r="O557" s="63" t="str">
        <f aca="false">IF($J557="",IF($I557="","",0),INDEX('Spell Data'!O$3:O$368,$J557))</f>
        <v/>
      </c>
      <c r="P557" s="63" t="str">
        <f aca="false">IF($J557="",IF($I557="","",0),INDEX('Spell Data'!P$3:P$368,$J557))</f>
        <v/>
      </c>
      <c r="Q557" s="63" t="str">
        <f aca="false">IF($J557="",IF($I557="","",0),INDEX('Spell Data'!Q$3:Q$368,$J557))</f>
        <v/>
      </c>
      <c r="R557" s="63" t="str">
        <f aca="false">IF($J557="",IF($I557="","",0),INDEX('Spell Data'!R$3:R$368,$J557))</f>
        <v/>
      </c>
      <c r="S557" s="63" t="str">
        <f aca="false">IF($J557="",IF($I557="","",0),INDEX('Spell Data'!S$3:S$368,$J557)*2)</f>
        <v/>
      </c>
      <c r="T557" s="63" t="str">
        <f aca="false">IF($J557="",IF($I557="","",0),INDEX('Spell Data'!T$3:T$368,$J557)*2)</f>
        <v/>
      </c>
      <c r="U557" s="63" t="n">
        <f aca="false">IF(OR(AND(Character!S$24=1,M557=1),AND(Character!S$22=1,N557=1),AND(Character!S$23=1,O557=1),AND(Character!S$21=1,P557=1),AND(Character!S$25=1,Q557=1),AND(Character!S$26=1,R557=1),AND(Character!T$27=1,R557=1),AND(Character!U$28=1,R557=1)),1,0)</f>
        <v>0</v>
      </c>
      <c r="W557" s="65" t="str">
        <f aca="false">IF($J557="",IF($I557="","","School"),INDEX('Spell Data'!C$3:C$368,$J557))</f>
        <v/>
      </c>
      <c r="Y557" s="63" t="str">
        <f aca="false">IF($J557="",IF($I557="","","Comp."),INDEX('Spell Data'!D$3:D$368,$J557))</f>
        <v/>
      </c>
      <c r="AA557" s="63" t="str">
        <f aca="false">IF($J557="",IF($I557="","","Range"),INDEX('Spell Data'!G$3:G$368,$J557))</f>
        <v/>
      </c>
      <c r="AB557" s="63" t="str">
        <f aca="false">IF(AA557="close",25+5*TRUNC((U557+Level)/2)&amp;" ft.",IF(AA557="medium",100+10*(U557+Level)&amp;" ft.",IF(AA557="long",400+40*(U557+Level)&amp;" ft.",AA557)))</f>
        <v/>
      </c>
      <c r="AD557" s="63" t="str">
        <f aca="false">IF($J557="",IF($I557="","","Cast"),INDEX('Spell Data'!F$3:F$368,$J557))</f>
        <v/>
      </c>
      <c r="AF557" s="63" t="str">
        <f aca="false">IF($J557="",IF($I557="","","Dur."),INDEX('Spell Data'!H$3:H$368,$J557))</f>
        <v/>
      </c>
      <c r="AG557" s="63" t="str">
        <f aca="false">IF($J557="",IF($I557="","","Dur."),INDEX('Spell Data'!I$3:I$368,$J557))</f>
        <v/>
      </c>
      <c r="AH557" s="63" t="str">
        <f aca="false">IF($J557="",IF($I557="","","Dur."),INDEX('Spell Data'!J$3:J$368,$J557))</f>
        <v/>
      </c>
      <c r="AI557" s="66" t="str">
        <f aca="false">IF(AF557=0,IF(AG557=0,AH557,TRUNC(AG557*(U557+Level))&amp;" "&amp;AH557),IF(AG557=0,AF557&amp;" "&amp;AH557,AH557))</f>
        <v/>
      </c>
      <c r="AK557" s="67" t="str">
        <f aca="false">IF($J557="",IF($I557="","","Save"),INDEX('Spell Data'!K$3:K$368,$J557))</f>
        <v/>
      </c>
      <c r="AL557" s="67" t="str">
        <f aca="false">LEFT(AK557,1)</f>
        <v/>
      </c>
      <c r="AM557" s="67" t="e">
        <f aca="false">10+K557+TRUNC(WIS/2)-5</f>
        <v>#VALUE!</v>
      </c>
      <c r="AN557" s="67" t="e">
        <f aca="false">INDEX(FocusBonuses,MATCH(LEFT(W557,3),FocusNames,0),1)</f>
        <v>#N/A</v>
      </c>
      <c r="AO557" s="67" t="e">
        <f aca="false">AM557+IF(ISERROR(AN557),0,AN557)</f>
        <v>#VALUE!</v>
      </c>
      <c r="AP557" s="63" t="str">
        <f aca="false">IF(OR(AL557="f",AL557="r",AL557="w"),AK557&amp;" "&amp;AO557,AK557)</f>
        <v/>
      </c>
      <c r="AR557" s="63" t="str">
        <f aca="false">IF($J557="",IF($I557="","","SR"),INDEX('Spell Data'!L$3:L$368,$J557))</f>
        <v/>
      </c>
      <c r="AS557" s="63" t="str">
        <f aca="false">IF($J557="",IF($I557="","","Page"),INDEX('Spell Data'!V$3:V$368,$J557))</f>
        <v/>
      </c>
      <c r="AT557" s="63" t="str">
        <f aca="false">IF($J557="",IF($I557="","","Page"),LEFT(AS557,1)&amp;INDEX('Spell Data'!W$3:W$368,$J557))</f>
        <v/>
      </c>
      <c r="AU557" s="65" t="str">
        <f aca="false">IF($J557="",IF($I557="","","Effect"),INDEX('Spell Data'!U$3:U$368,$J557))</f>
        <v/>
      </c>
    </row>
    <row r="558" customFormat="false" ht="8.25" hidden="false" customHeight="false" outlineLevel="0" collapsed="false">
      <c r="A558" s="69" t="s">
        <v>458</v>
      </c>
      <c r="B558" s="62" t="n">
        <v>189</v>
      </c>
      <c r="C558" s="62" t="n">
        <v>1</v>
      </c>
      <c r="E558" s="63" t="e">
        <f aca="true">MATCH(1,OFFSET('Spell List'!BJ$3:BJ$597,F557,0,COUNT('Spell List'!BJ$3:BJ$597)-F557),0)</f>
        <v>#N/A</v>
      </c>
      <c r="F558" s="63" t="e">
        <f aca="false">E558+F557</f>
        <v>#N/A</v>
      </c>
      <c r="H558" s="64" t="str">
        <f aca="false">IF(ISERROR($E558),"",INDEX(C$2:C$596,$F558,1))</f>
        <v/>
      </c>
      <c r="I558" s="65" t="str">
        <f aca="false">IF(ISERROR($E558),"",IF(H558,"*","")&amp;INDEX(A$2:A$596,$F558,1))</f>
        <v/>
      </c>
      <c r="J558" s="63" t="str">
        <f aca="false">IF(ISERROR($E558),"",INDEX(B$2:B$596,$F558,1))</f>
        <v/>
      </c>
      <c r="K558" s="63" t="str">
        <f aca="false">IF(ISERROR($E558),"",INDEX('Spell List'!AZ$3:AZ$597,$F558,1))</f>
        <v/>
      </c>
      <c r="M558" s="63" t="str">
        <f aca="false">IF($J558="",IF($I558="","",0),INDEX('Spell Data'!M$3:M$368,$J558))</f>
        <v/>
      </c>
      <c r="N558" s="63" t="str">
        <f aca="false">IF($J558="",IF($I558="","",0),INDEX('Spell Data'!N$3:N$368,$J558))</f>
        <v/>
      </c>
      <c r="O558" s="63" t="str">
        <f aca="false">IF($J558="",IF($I558="","",0),INDEX('Spell Data'!O$3:O$368,$J558))</f>
        <v/>
      </c>
      <c r="P558" s="63" t="str">
        <f aca="false">IF($J558="",IF($I558="","",0),INDEX('Spell Data'!P$3:P$368,$J558))</f>
        <v/>
      </c>
      <c r="Q558" s="63" t="str">
        <f aca="false">IF($J558="",IF($I558="","",0),INDEX('Spell Data'!Q$3:Q$368,$J558))</f>
        <v/>
      </c>
      <c r="R558" s="63" t="str">
        <f aca="false">IF($J558="",IF($I558="","",0),INDEX('Spell Data'!R$3:R$368,$J558))</f>
        <v/>
      </c>
      <c r="S558" s="63" t="str">
        <f aca="false">IF($J558="",IF($I558="","",0),INDEX('Spell Data'!S$3:S$368,$J558)*2)</f>
        <v/>
      </c>
      <c r="T558" s="63" t="str">
        <f aca="false">IF($J558="",IF($I558="","",0),INDEX('Spell Data'!T$3:T$368,$J558)*2)</f>
        <v/>
      </c>
      <c r="U558" s="63" t="n">
        <f aca="false">IF(OR(AND(Character!S$24=1,M558=1),AND(Character!S$22=1,N558=1),AND(Character!S$23=1,O558=1),AND(Character!S$21=1,P558=1),AND(Character!S$25=1,Q558=1),AND(Character!S$26=1,R558=1),AND(Character!T$27=1,R558=1),AND(Character!U$28=1,R558=1)),1,0)</f>
        <v>0</v>
      </c>
      <c r="W558" s="65" t="str">
        <f aca="false">IF($J558="",IF($I558="","","School"),INDEX('Spell Data'!C$3:C$368,$J558))</f>
        <v/>
      </c>
      <c r="Y558" s="63" t="str">
        <f aca="false">IF($J558="",IF($I558="","","Comp."),INDEX('Spell Data'!D$3:D$368,$J558))</f>
        <v/>
      </c>
      <c r="AA558" s="63" t="str">
        <f aca="false">IF($J558="",IF($I558="","","Range"),INDEX('Spell Data'!G$3:G$368,$J558))</f>
        <v/>
      </c>
      <c r="AB558" s="63" t="str">
        <f aca="false">IF(AA558="close",25+5*TRUNC((U558+Level)/2)&amp;" ft.",IF(AA558="medium",100+10*(U558+Level)&amp;" ft.",IF(AA558="long",400+40*(U558+Level)&amp;" ft.",AA558)))</f>
        <v/>
      </c>
      <c r="AD558" s="63" t="str">
        <f aca="false">IF($J558="",IF($I558="","","Cast"),INDEX('Spell Data'!F$3:F$368,$J558))</f>
        <v/>
      </c>
      <c r="AF558" s="63" t="str">
        <f aca="false">IF($J558="",IF($I558="","","Dur."),INDEX('Spell Data'!H$3:H$368,$J558))</f>
        <v/>
      </c>
      <c r="AG558" s="63" t="str">
        <f aca="false">IF($J558="",IF($I558="","","Dur."),INDEX('Spell Data'!I$3:I$368,$J558))</f>
        <v/>
      </c>
      <c r="AH558" s="63" t="str">
        <f aca="false">IF($J558="",IF($I558="","","Dur."),INDEX('Spell Data'!J$3:J$368,$J558))</f>
        <v/>
      </c>
      <c r="AI558" s="66" t="str">
        <f aca="false">IF(AF558=0,IF(AG558=0,AH558,TRUNC(AG558*(U558+Level))&amp;" "&amp;AH558),IF(AG558=0,AF558&amp;" "&amp;AH558,AH558))</f>
        <v/>
      </c>
      <c r="AK558" s="67" t="str">
        <f aca="false">IF($J558="",IF($I558="","","Save"),INDEX('Spell Data'!K$3:K$368,$J558))</f>
        <v/>
      </c>
      <c r="AL558" s="67" t="str">
        <f aca="false">LEFT(AK558,1)</f>
        <v/>
      </c>
      <c r="AM558" s="67" t="e">
        <f aca="false">10+K558+TRUNC(WIS/2)-5</f>
        <v>#VALUE!</v>
      </c>
      <c r="AN558" s="67" t="e">
        <f aca="false">INDEX(FocusBonuses,MATCH(LEFT(W558,3),FocusNames,0),1)</f>
        <v>#N/A</v>
      </c>
      <c r="AO558" s="67" t="e">
        <f aca="false">AM558+IF(ISERROR(AN558),0,AN558)</f>
        <v>#VALUE!</v>
      </c>
      <c r="AP558" s="63" t="str">
        <f aca="false">IF(OR(AL558="f",AL558="r",AL558="w"),AK558&amp;" "&amp;AO558,AK558)</f>
        <v/>
      </c>
      <c r="AR558" s="63" t="str">
        <f aca="false">IF($J558="",IF($I558="","","SR"),INDEX('Spell Data'!L$3:L$368,$J558))</f>
        <v/>
      </c>
      <c r="AS558" s="63" t="str">
        <f aca="false">IF($J558="",IF($I558="","","Page"),INDEX('Spell Data'!V$3:V$368,$J558))</f>
        <v/>
      </c>
      <c r="AT558" s="63" t="str">
        <f aca="false">IF($J558="",IF($I558="","","Page"),LEFT(AS558,1)&amp;INDEX('Spell Data'!W$3:W$368,$J558))</f>
        <v/>
      </c>
      <c r="AU558" s="65" t="str">
        <f aca="false">IF($J558="",IF($I558="","","Effect"),INDEX('Spell Data'!U$3:U$368,$J558))</f>
        <v/>
      </c>
    </row>
    <row r="559" customFormat="false" ht="8.25" hidden="false" customHeight="false" outlineLevel="0" collapsed="false">
      <c r="A559" s="69" t="s">
        <v>459</v>
      </c>
      <c r="B559" s="62" t="n">
        <v>151</v>
      </c>
      <c r="C559" s="62" t="n">
        <v>1</v>
      </c>
      <c r="E559" s="63" t="e">
        <f aca="true">MATCH(1,OFFSET('Spell List'!BJ$3:BJ$597,F558,0,COUNT('Spell List'!BJ$3:BJ$597)-F558),0)</f>
        <v>#N/A</v>
      </c>
      <c r="F559" s="63" t="e">
        <f aca="false">E559+F558</f>
        <v>#N/A</v>
      </c>
      <c r="H559" s="64" t="str">
        <f aca="false">IF(ISERROR($E559),"",INDEX(C$2:C$596,$F559,1))</f>
        <v/>
      </c>
      <c r="I559" s="65" t="str">
        <f aca="false">IF(ISERROR($E559),"",IF(H559,"*","")&amp;INDEX(A$2:A$596,$F559,1))</f>
        <v/>
      </c>
      <c r="J559" s="63" t="str">
        <f aca="false">IF(ISERROR($E559),"",INDEX(B$2:B$596,$F559,1))</f>
        <v/>
      </c>
      <c r="K559" s="63" t="str">
        <f aca="false">IF(ISERROR($E559),"",INDEX('Spell List'!AZ$3:AZ$597,$F559,1))</f>
        <v/>
      </c>
      <c r="M559" s="63" t="str">
        <f aca="false">IF($J559="",IF($I559="","",0),INDEX('Spell Data'!M$3:M$368,$J559))</f>
        <v/>
      </c>
      <c r="N559" s="63" t="str">
        <f aca="false">IF($J559="",IF($I559="","",0),INDEX('Spell Data'!N$3:N$368,$J559))</f>
        <v/>
      </c>
      <c r="O559" s="63" t="str">
        <f aca="false">IF($J559="",IF($I559="","",0),INDEX('Spell Data'!O$3:O$368,$J559))</f>
        <v/>
      </c>
      <c r="P559" s="63" t="str">
        <f aca="false">IF($J559="",IF($I559="","",0),INDEX('Spell Data'!P$3:P$368,$J559))</f>
        <v/>
      </c>
      <c r="Q559" s="63" t="str">
        <f aca="false">IF($J559="",IF($I559="","",0),INDEX('Spell Data'!Q$3:Q$368,$J559))</f>
        <v/>
      </c>
      <c r="R559" s="63" t="str">
        <f aca="false">IF($J559="",IF($I559="","",0),INDEX('Spell Data'!R$3:R$368,$J559))</f>
        <v/>
      </c>
      <c r="S559" s="63" t="str">
        <f aca="false">IF($J559="",IF($I559="","",0),INDEX('Spell Data'!S$3:S$368,$J559)*2)</f>
        <v/>
      </c>
      <c r="T559" s="63" t="str">
        <f aca="false">IF($J559="",IF($I559="","",0),INDEX('Spell Data'!T$3:T$368,$J559)*2)</f>
        <v/>
      </c>
      <c r="U559" s="63" t="n">
        <f aca="false">IF(OR(AND(Character!S$24=1,M559=1),AND(Character!S$22=1,N559=1),AND(Character!S$23=1,O559=1),AND(Character!S$21=1,P559=1),AND(Character!S$25=1,Q559=1),AND(Character!S$26=1,R559=1),AND(Character!T$27=1,R559=1),AND(Character!U$28=1,R559=1)),1,0)</f>
        <v>0</v>
      </c>
      <c r="W559" s="65" t="str">
        <f aca="false">IF($J559="",IF($I559="","","School"),INDEX('Spell Data'!C$3:C$368,$J559))</f>
        <v/>
      </c>
      <c r="Y559" s="63" t="str">
        <f aca="false">IF($J559="",IF($I559="","","Comp."),INDEX('Spell Data'!D$3:D$368,$J559))</f>
        <v/>
      </c>
      <c r="AA559" s="63" t="str">
        <f aca="false">IF($J559="",IF($I559="","","Range"),INDEX('Spell Data'!G$3:G$368,$J559))</f>
        <v/>
      </c>
      <c r="AB559" s="63" t="str">
        <f aca="false">IF(AA559="close",25+5*TRUNC((U559+Level)/2)&amp;" ft.",IF(AA559="medium",100+10*(U559+Level)&amp;" ft.",IF(AA559="long",400+40*(U559+Level)&amp;" ft.",AA559)))</f>
        <v/>
      </c>
      <c r="AD559" s="63" t="str">
        <f aca="false">IF($J559="",IF($I559="","","Cast"),INDEX('Spell Data'!F$3:F$368,$J559))</f>
        <v/>
      </c>
      <c r="AF559" s="63" t="str">
        <f aca="false">IF($J559="",IF($I559="","","Dur."),INDEX('Spell Data'!H$3:H$368,$J559))</f>
        <v/>
      </c>
      <c r="AG559" s="63" t="str">
        <f aca="false">IF($J559="",IF($I559="","","Dur."),INDEX('Spell Data'!I$3:I$368,$J559))</f>
        <v/>
      </c>
      <c r="AH559" s="63" t="str">
        <f aca="false">IF($J559="",IF($I559="","","Dur."),INDEX('Spell Data'!J$3:J$368,$J559))</f>
        <v/>
      </c>
      <c r="AI559" s="66" t="str">
        <f aca="false">IF(AF559=0,IF(AG559=0,AH559,TRUNC(AG559*(U559+Level))&amp;" "&amp;AH559),IF(AG559=0,AF559&amp;" "&amp;AH559,AH559))</f>
        <v/>
      </c>
      <c r="AK559" s="67" t="str">
        <f aca="false">IF($J559="",IF($I559="","","Save"),INDEX('Spell Data'!K$3:K$368,$J559))</f>
        <v/>
      </c>
      <c r="AL559" s="67" t="str">
        <f aca="false">LEFT(AK559,1)</f>
        <v/>
      </c>
      <c r="AM559" s="67" t="e">
        <f aca="false">10+K559+TRUNC(WIS/2)-5</f>
        <v>#VALUE!</v>
      </c>
      <c r="AN559" s="67" t="e">
        <f aca="false">INDEX(FocusBonuses,MATCH(LEFT(W559,3),FocusNames,0),1)</f>
        <v>#N/A</v>
      </c>
      <c r="AO559" s="67" t="e">
        <f aca="false">AM559+IF(ISERROR(AN559),0,AN559)</f>
        <v>#VALUE!</v>
      </c>
      <c r="AP559" s="63" t="str">
        <f aca="false">IF(OR(AL559="f",AL559="r",AL559="w"),AK559&amp;" "&amp;AO559,AK559)</f>
        <v/>
      </c>
      <c r="AR559" s="63" t="str">
        <f aca="false">IF($J559="",IF($I559="","","SR"),INDEX('Spell Data'!L$3:L$368,$J559))</f>
        <v/>
      </c>
      <c r="AS559" s="63" t="str">
        <f aca="false">IF($J559="",IF($I559="","","Page"),INDEX('Spell Data'!V$3:V$368,$J559))</f>
        <v/>
      </c>
      <c r="AT559" s="63" t="str">
        <f aca="false">IF($J559="",IF($I559="","","Page"),LEFT(AS559,1)&amp;INDEX('Spell Data'!W$3:W$368,$J559))</f>
        <v/>
      </c>
      <c r="AU559" s="65" t="str">
        <f aca="false">IF($J559="",IF($I559="","","Effect"),INDEX('Spell Data'!U$3:U$368,$J559))</f>
        <v/>
      </c>
    </row>
    <row r="560" customFormat="false" ht="8.25" hidden="false" customHeight="false" outlineLevel="0" collapsed="false">
      <c r="A560" s="69" t="s">
        <v>460</v>
      </c>
      <c r="B560" s="62" t="n">
        <v>231</v>
      </c>
      <c r="C560" s="62" t="n">
        <v>1</v>
      </c>
      <c r="E560" s="63" t="e">
        <f aca="true">MATCH(1,OFFSET('Spell List'!BJ$3:BJ$597,F559,0,COUNT('Spell List'!BJ$3:BJ$597)-F559),0)</f>
        <v>#N/A</v>
      </c>
      <c r="F560" s="63" t="e">
        <f aca="false">E560+F559</f>
        <v>#N/A</v>
      </c>
      <c r="H560" s="64" t="str">
        <f aca="false">IF(ISERROR($E560),"",INDEX(C$2:C$596,$F560,1))</f>
        <v/>
      </c>
      <c r="I560" s="65" t="str">
        <f aca="false">IF(ISERROR($E560),"",IF(H560,"*","")&amp;INDEX(A$2:A$596,$F560,1))</f>
        <v/>
      </c>
      <c r="J560" s="63" t="str">
        <f aca="false">IF(ISERROR($E560),"",INDEX(B$2:B$596,$F560,1))</f>
        <v/>
      </c>
      <c r="K560" s="63" t="str">
        <f aca="false">IF(ISERROR($E560),"",INDEX('Spell List'!AZ$3:AZ$597,$F560,1))</f>
        <v/>
      </c>
      <c r="M560" s="63" t="str">
        <f aca="false">IF($J560="",IF($I560="","",0),INDEX('Spell Data'!M$3:M$368,$J560))</f>
        <v/>
      </c>
      <c r="N560" s="63" t="str">
        <f aca="false">IF($J560="",IF($I560="","",0),INDEX('Spell Data'!N$3:N$368,$J560))</f>
        <v/>
      </c>
      <c r="O560" s="63" t="str">
        <f aca="false">IF($J560="",IF($I560="","",0),INDEX('Spell Data'!O$3:O$368,$J560))</f>
        <v/>
      </c>
      <c r="P560" s="63" t="str">
        <f aca="false">IF($J560="",IF($I560="","",0),INDEX('Spell Data'!P$3:P$368,$J560))</f>
        <v/>
      </c>
      <c r="Q560" s="63" t="str">
        <f aca="false">IF($J560="",IF($I560="","",0),INDEX('Spell Data'!Q$3:Q$368,$J560))</f>
        <v/>
      </c>
      <c r="R560" s="63" t="str">
        <f aca="false">IF($J560="",IF($I560="","",0),INDEX('Spell Data'!R$3:R$368,$J560))</f>
        <v/>
      </c>
      <c r="S560" s="63" t="str">
        <f aca="false">IF($J560="",IF($I560="","",0),INDEX('Spell Data'!S$3:S$368,$J560)*2)</f>
        <v/>
      </c>
      <c r="T560" s="63" t="str">
        <f aca="false">IF($J560="",IF($I560="","",0),INDEX('Spell Data'!T$3:T$368,$J560)*2)</f>
        <v/>
      </c>
      <c r="U560" s="63" t="n">
        <f aca="false">IF(OR(AND(Character!S$24=1,M560=1),AND(Character!S$22=1,N560=1),AND(Character!S$23=1,O560=1),AND(Character!S$21=1,P560=1),AND(Character!S$25=1,Q560=1),AND(Character!S$26=1,R560=1),AND(Character!T$27=1,R560=1),AND(Character!U$28=1,R560=1)),1,0)</f>
        <v>0</v>
      </c>
      <c r="W560" s="65" t="str">
        <f aca="false">IF($J560="",IF($I560="","","School"),INDEX('Spell Data'!C$3:C$368,$J560))</f>
        <v/>
      </c>
      <c r="Y560" s="63" t="str">
        <f aca="false">IF($J560="",IF($I560="","","Comp."),INDEX('Spell Data'!D$3:D$368,$J560))</f>
        <v/>
      </c>
      <c r="AA560" s="63" t="str">
        <f aca="false">IF($J560="",IF($I560="","","Range"),INDEX('Spell Data'!G$3:G$368,$J560))</f>
        <v/>
      </c>
      <c r="AB560" s="63" t="str">
        <f aca="false">IF(AA560="close",25+5*TRUNC((U560+Level)/2)&amp;" ft.",IF(AA560="medium",100+10*(U560+Level)&amp;" ft.",IF(AA560="long",400+40*(U560+Level)&amp;" ft.",AA560)))</f>
        <v/>
      </c>
      <c r="AD560" s="63" t="str">
        <f aca="false">IF($J560="",IF($I560="","","Cast"),INDEX('Spell Data'!F$3:F$368,$J560))</f>
        <v/>
      </c>
      <c r="AF560" s="63" t="str">
        <f aca="false">IF($J560="",IF($I560="","","Dur."),INDEX('Spell Data'!H$3:H$368,$J560))</f>
        <v/>
      </c>
      <c r="AG560" s="63" t="str">
        <f aca="false">IF($J560="",IF($I560="","","Dur."),INDEX('Spell Data'!I$3:I$368,$J560))</f>
        <v/>
      </c>
      <c r="AH560" s="63" t="str">
        <f aca="false">IF($J560="",IF($I560="","","Dur."),INDEX('Spell Data'!J$3:J$368,$J560))</f>
        <v/>
      </c>
      <c r="AI560" s="66" t="str">
        <f aca="false">IF(AF560=0,IF(AG560=0,AH560,TRUNC(AG560*(U560+Level))&amp;" "&amp;AH560),IF(AG560=0,AF560&amp;" "&amp;AH560,AH560))</f>
        <v/>
      </c>
      <c r="AK560" s="67" t="str">
        <f aca="false">IF($J560="",IF($I560="","","Save"),INDEX('Spell Data'!K$3:K$368,$J560))</f>
        <v/>
      </c>
      <c r="AL560" s="67" t="str">
        <f aca="false">LEFT(AK560,1)</f>
        <v/>
      </c>
      <c r="AM560" s="67" t="e">
        <f aca="false">10+K560+TRUNC(WIS/2)-5</f>
        <v>#VALUE!</v>
      </c>
      <c r="AN560" s="67" t="e">
        <f aca="false">INDEX(FocusBonuses,MATCH(LEFT(W560,3),FocusNames,0),1)</f>
        <v>#N/A</v>
      </c>
      <c r="AO560" s="67" t="e">
        <f aca="false">AM560+IF(ISERROR(AN560),0,AN560)</f>
        <v>#VALUE!</v>
      </c>
      <c r="AP560" s="63" t="str">
        <f aca="false">IF(OR(AL560="f",AL560="r",AL560="w"),AK560&amp;" "&amp;AO560,AK560)</f>
        <v/>
      </c>
      <c r="AR560" s="63" t="str">
        <f aca="false">IF($J560="",IF($I560="","","SR"),INDEX('Spell Data'!L$3:L$368,$J560))</f>
        <v/>
      </c>
      <c r="AS560" s="63" t="str">
        <f aca="false">IF($J560="",IF($I560="","","Page"),INDEX('Spell Data'!V$3:V$368,$J560))</f>
        <v/>
      </c>
      <c r="AT560" s="63" t="str">
        <f aca="false">IF($J560="",IF($I560="","","Page"),LEFT(AS560,1)&amp;INDEX('Spell Data'!W$3:W$368,$J560))</f>
        <v/>
      </c>
      <c r="AU560" s="65" t="str">
        <f aca="false">IF($J560="",IF($I560="","","Effect"),INDEX('Spell Data'!U$3:U$368,$J560))</f>
        <v/>
      </c>
    </row>
    <row r="561" customFormat="false" ht="8.25" hidden="false" customHeight="false" outlineLevel="0" collapsed="false">
      <c r="A561" s="69" t="s">
        <v>451</v>
      </c>
      <c r="B561" s="62" t="n">
        <v>130</v>
      </c>
      <c r="C561" s="62" t="n">
        <v>1</v>
      </c>
      <c r="E561" s="63" t="e">
        <f aca="true">MATCH(1,OFFSET('Spell List'!BJ$3:BJ$597,F560,0,COUNT('Spell List'!BJ$3:BJ$597)-F560),0)</f>
        <v>#N/A</v>
      </c>
      <c r="F561" s="63" t="e">
        <f aca="false">E561+F560</f>
        <v>#N/A</v>
      </c>
      <c r="H561" s="64" t="str">
        <f aca="false">IF(ISERROR($E561),"",INDEX(C$2:C$596,$F561,1))</f>
        <v/>
      </c>
      <c r="I561" s="65" t="str">
        <f aca="false">IF(ISERROR($E561),"",IF(H561,"*","")&amp;INDEX(A$2:A$596,$F561,1))</f>
        <v/>
      </c>
      <c r="J561" s="63" t="str">
        <f aca="false">IF(ISERROR($E561),"",INDEX(B$2:B$596,$F561,1))</f>
        <v/>
      </c>
      <c r="K561" s="63" t="str">
        <f aca="false">IF(ISERROR($E561),"",INDEX('Spell List'!AZ$3:AZ$597,$F561,1))</f>
        <v/>
      </c>
      <c r="M561" s="63" t="str">
        <f aca="false">IF($J561="",IF($I561="","",0),INDEX('Spell Data'!M$3:M$368,$J561))</f>
        <v/>
      </c>
      <c r="N561" s="63" t="str">
        <f aca="false">IF($J561="",IF($I561="","",0),INDEX('Spell Data'!N$3:N$368,$J561))</f>
        <v/>
      </c>
      <c r="O561" s="63" t="str">
        <f aca="false">IF($J561="",IF($I561="","",0),INDEX('Spell Data'!O$3:O$368,$J561))</f>
        <v/>
      </c>
      <c r="P561" s="63" t="str">
        <f aca="false">IF($J561="",IF($I561="","",0),INDEX('Spell Data'!P$3:P$368,$J561))</f>
        <v/>
      </c>
      <c r="Q561" s="63" t="str">
        <f aca="false">IF($J561="",IF($I561="","",0),INDEX('Spell Data'!Q$3:Q$368,$J561))</f>
        <v/>
      </c>
      <c r="R561" s="63" t="str">
        <f aca="false">IF($J561="",IF($I561="","",0),INDEX('Spell Data'!R$3:R$368,$J561))</f>
        <v/>
      </c>
      <c r="S561" s="63" t="str">
        <f aca="false">IF($J561="",IF($I561="","",0),INDEX('Spell Data'!S$3:S$368,$J561)*2)</f>
        <v/>
      </c>
      <c r="T561" s="63" t="str">
        <f aca="false">IF($J561="",IF($I561="","",0),INDEX('Spell Data'!T$3:T$368,$J561)*2)</f>
        <v/>
      </c>
      <c r="U561" s="63" t="n">
        <f aca="false">IF(OR(AND(Character!S$24=1,M561=1),AND(Character!S$22=1,N561=1),AND(Character!S$23=1,O561=1),AND(Character!S$21=1,P561=1),AND(Character!S$25=1,Q561=1),AND(Character!S$26=1,R561=1),AND(Character!T$27=1,R561=1),AND(Character!U$28=1,R561=1)),1,0)</f>
        <v>0</v>
      </c>
      <c r="W561" s="65" t="str">
        <f aca="false">IF($J561="",IF($I561="","","School"),INDEX('Spell Data'!C$3:C$368,$J561))</f>
        <v/>
      </c>
      <c r="Y561" s="63" t="str">
        <f aca="false">IF($J561="",IF($I561="","","Comp."),INDEX('Spell Data'!D$3:D$368,$J561))</f>
        <v/>
      </c>
      <c r="AA561" s="63" t="str">
        <f aca="false">IF($J561="",IF($I561="","","Range"),INDEX('Spell Data'!G$3:G$368,$J561))</f>
        <v/>
      </c>
      <c r="AB561" s="63" t="str">
        <f aca="false">IF(AA561="close",25+5*TRUNC((U561+Level)/2)&amp;" ft.",IF(AA561="medium",100+10*(U561+Level)&amp;" ft.",IF(AA561="long",400+40*(U561+Level)&amp;" ft.",AA561)))</f>
        <v/>
      </c>
      <c r="AD561" s="63" t="str">
        <f aca="false">IF($J561="",IF($I561="","","Cast"),INDEX('Spell Data'!F$3:F$368,$J561))</f>
        <v/>
      </c>
      <c r="AF561" s="63" t="str">
        <f aca="false">IF($J561="",IF($I561="","","Dur."),INDEX('Spell Data'!H$3:H$368,$J561))</f>
        <v/>
      </c>
      <c r="AG561" s="63" t="str">
        <f aca="false">IF($J561="",IF($I561="","","Dur."),INDEX('Spell Data'!I$3:I$368,$J561))</f>
        <v/>
      </c>
      <c r="AH561" s="63" t="str">
        <f aca="false">IF($J561="",IF($I561="","","Dur."),INDEX('Spell Data'!J$3:J$368,$J561))</f>
        <v/>
      </c>
      <c r="AI561" s="66" t="str">
        <f aca="false">IF(AF561=0,IF(AG561=0,AH561,TRUNC(AG561*(U561+Level))&amp;" "&amp;AH561),IF(AG561=0,AF561&amp;" "&amp;AH561,AH561))</f>
        <v/>
      </c>
      <c r="AK561" s="67" t="str">
        <f aca="false">IF($J561="",IF($I561="","","Save"),INDEX('Spell Data'!K$3:K$368,$J561))</f>
        <v/>
      </c>
      <c r="AL561" s="67" t="str">
        <f aca="false">LEFT(AK561,1)</f>
        <v/>
      </c>
      <c r="AM561" s="67" t="e">
        <f aca="false">10+K561+TRUNC(WIS/2)-5</f>
        <v>#VALUE!</v>
      </c>
      <c r="AN561" s="67" t="e">
        <f aca="false">INDEX(FocusBonuses,MATCH(LEFT(W561,3),FocusNames,0),1)</f>
        <v>#N/A</v>
      </c>
      <c r="AO561" s="67" t="e">
        <f aca="false">AM561+IF(ISERROR(AN561),0,AN561)</f>
        <v>#VALUE!</v>
      </c>
      <c r="AP561" s="63" t="str">
        <f aca="false">IF(OR(AL561="f",AL561="r",AL561="w"),AK561&amp;" "&amp;AO561,AK561)</f>
        <v/>
      </c>
      <c r="AR561" s="63" t="str">
        <f aca="false">IF($J561="",IF($I561="","","SR"),INDEX('Spell Data'!L$3:L$368,$J561))</f>
        <v/>
      </c>
      <c r="AS561" s="63" t="str">
        <f aca="false">IF($J561="",IF($I561="","","Page"),INDEX('Spell Data'!V$3:V$368,$J561))</f>
        <v/>
      </c>
      <c r="AT561" s="63" t="str">
        <f aca="false">IF($J561="",IF($I561="","","Page"),LEFT(AS561,1)&amp;INDEX('Spell Data'!W$3:W$368,$J561))</f>
        <v/>
      </c>
      <c r="AU561" s="65" t="str">
        <f aca="false">IF($J561="",IF($I561="","","Effect"),INDEX('Spell Data'!U$3:U$368,$J561))</f>
        <v/>
      </c>
    </row>
    <row r="562" customFormat="false" ht="8.25" hidden="false" customHeight="false" outlineLevel="0" collapsed="false">
      <c r="A562" s="69" t="s">
        <v>454</v>
      </c>
      <c r="B562" s="62" t="n">
        <v>322</v>
      </c>
      <c r="C562" s="62" t="n">
        <v>1</v>
      </c>
      <c r="E562" s="63" t="e">
        <f aca="true">MATCH(1,OFFSET('Spell List'!BJ$3:BJ$597,F561,0,COUNT('Spell List'!BJ$3:BJ$597)-F561),0)</f>
        <v>#N/A</v>
      </c>
      <c r="F562" s="63" t="e">
        <f aca="false">E562+F561</f>
        <v>#N/A</v>
      </c>
      <c r="H562" s="64" t="str">
        <f aca="false">IF(ISERROR($E562),"",INDEX(C$2:C$596,$F562,1))</f>
        <v/>
      </c>
      <c r="I562" s="65" t="str">
        <f aca="false">IF(ISERROR($E562),"",IF(H562,"*","")&amp;INDEX(A$2:A$596,$F562,1))</f>
        <v/>
      </c>
      <c r="J562" s="63" t="str">
        <f aca="false">IF(ISERROR($E562),"",INDEX(B$2:B$596,$F562,1))</f>
        <v/>
      </c>
      <c r="K562" s="63" t="str">
        <f aca="false">IF(ISERROR($E562),"",INDEX('Spell List'!AZ$3:AZ$597,$F562,1))</f>
        <v/>
      </c>
      <c r="M562" s="63" t="str">
        <f aca="false">IF($J562="",IF($I562="","",0),INDEX('Spell Data'!M$3:M$368,$J562))</f>
        <v/>
      </c>
      <c r="N562" s="63" t="str">
        <f aca="false">IF($J562="",IF($I562="","",0),INDEX('Spell Data'!N$3:N$368,$J562))</f>
        <v/>
      </c>
      <c r="O562" s="63" t="str">
        <f aca="false">IF($J562="",IF($I562="","",0),INDEX('Spell Data'!O$3:O$368,$J562))</f>
        <v/>
      </c>
      <c r="P562" s="63" t="str">
        <f aca="false">IF($J562="",IF($I562="","",0),INDEX('Spell Data'!P$3:P$368,$J562))</f>
        <v/>
      </c>
      <c r="Q562" s="63" t="str">
        <f aca="false">IF($J562="",IF($I562="","",0),INDEX('Spell Data'!Q$3:Q$368,$J562))</f>
        <v/>
      </c>
      <c r="R562" s="63" t="str">
        <f aca="false">IF($J562="",IF($I562="","",0),INDEX('Spell Data'!R$3:R$368,$J562))</f>
        <v/>
      </c>
      <c r="S562" s="63" t="str">
        <f aca="false">IF($J562="",IF($I562="","",0),INDEX('Spell Data'!S$3:S$368,$J562)*2)</f>
        <v/>
      </c>
      <c r="T562" s="63" t="str">
        <f aca="false">IF($J562="",IF($I562="","",0),INDEX('Spell Data'!T$3:T$368,$J562)*2)</f>
        <v/>
      </c>
      <c r="U562" s="63" t="n">
        <f aca="false">IF(OR(AND(Character!S$24=1,M562=1),AND(Character!S$22=1,N562=1),AND(Character!S$23=1,O562=1),AND(Character!S$21=1,P562=1),AND(Character!S$25=1,Q562=1),AND(Character!S$26=1,R562=1),AND(Character!T$27=1,R562=1),AND(Character!U$28=1,R562=1)),1,0)</f>
        <v>0</v>
      </c>
      <c r="W562" s="65" t="str">
        <f aca="false">IF($J562="",IF($I562="","","School"),INDEX('Spell Data'!C$3:C$368,$J562))</f>
        <v/>
      </c>
      <c r="Y562" s="63" t="str">
        <f aca="false">IF($J562="",IF($I562="","","Comp."),INDEX('Spell Data'!D$3:D$368,$J562))</f>
        <v/>
      </c>
      <c r="AA562" s="63" t="str">
        <f aca="false">IF($J562="",IF($I562="","","Range"),INDEX('Spell Data'!G$3:G$368,$J562))</f>
        <v/>
      </c>
      <c r="AB562" s="63" t="str">
        <f aca="false">IF(AA562="close",25+5*TRUNC((U562+Level)/2)&amp;" ft.",IF(AA562="medium",100+10*(U562+Level)&amp;" ft.",IF(AA562="long",400+40*(U562+Level)&amp;" ft.",AA562)))</f>
        <v/>
      </c>
      <c r="AD562" s="63" t="str">
        <f aca="false">IF($J562="",IF($I562="","","Cast"),INDEX('Spell Data'!F$3:F$368,$J562))</f>
        <v/>
      </c>
      <c r="AF562" s="63" t="str">
        <f aca="false">IF($J562="",IF($I562="","","Dur."),INDEX('Spell Data'!H$3:H$368,$J562))</f>
        <v/>
      </c>
      <c r="AG562" s="63" t="str">
        <f aca="false">IF($J562="",IF($I562="","","Dur."),INDEX('Spell Data'!I$3:I$368,$J562))</f>
        <v/>
      </c>
      <c r="AH562" s="63" t="str">
        <f aca="false">IF($J562="",IF($I562="","","Dur."),INDEX('Spell Data'!J$3:J$368,$J562))</f>
        <v/>
      </c>
      <c r="AI562" s="66" t="str">
        <f aca="false">IF(AF562=0,IF(AG562=0,AH562,TRUNC(AG562*(U562+Level))&amp;" "&amp;AH562),IF(AG562=0,AF562&amp;" "&amp;AH562,AH562))</f>
        <v/>
      </c>
      <c r="AK562" s="67" t="str">
        <f aca="false">IF($J562="",IF($I562="","","Save"),INDEX('Spell Data'!K$3:K$368,$J562))</f>
        <v/>
      </c>
      <c r="AL562" s="67" t="str">
        <f aca="false">LEFT(AK562,1)</f>
        <v/>
      </c>
      <c r="AM562" s="67" t="e">
        <f aca="false">10+K562+TRUNC(WIS/2)-5</f>
        <v>#VALUE!</v>
      </c>
      <c r="AN562" s="67" t="e">
        <f aca="false">INDEX(FocusBonuses,MATCH(LEFT(W562,3),FocusNames,0),1)</f>
        <v>#N/A</v>
      </c>
      <c r="AO562" s="67" t="e">
        <f aca="false">AM562+IF(ISERROR(AN562),0,AN562)</f>
        <v>#VALUE!</v>
      </c>
      <c r="AP562" s="63" t="str">
        <f aca="false">IF(OR(AL562="f",AL562="r",AL562="w"),AK562&amp;" "&amp;AO562,AK562)</f>
        <v/>
      </c>
      <c r="AR562" s="63" t="str">
        <f aca="false">IF($J562="",IF($I562="","","SR"),INDEX('Spell Data'!L$3:L$368,$J562))</f>
        <v/>
      </c>
      <c r="AS562" s="63" t="str">
        <f aca="false">IF($J562="",IF($I562="","","Page"),INDEX('Spell Data'!V$3:V$368,$J562))</f>
        <v/>
      </c>
      <c r="AT562" s="63" t="str">
        <f aca="false">IF($J562="",IF($I562="","","Page"),LEFT(AS562,1)&amp;INDEX('Spell Data'!W$3:W$368,$J562))</f>
        <v/>
      </c>
      <c r="AU562" s="65" t="str">
        <f aca="false">IF($J562="",IF($I562="","","Effect"),INDEX('Spell Data'!U$3:U$368,$J562))</f>
        <v/>
      </c>
    </row>
    <row r="563" customFormat="false" ht="8.25" hidden="false" customHeight="false" outlineLevel="0" collapsed="false">
      <c r="A563" s="69" t="s">
        <v>461</v>
      </c>
      <c r="B563" s="62" t="n">
        <v>345</v>
      </c>
      <c r="C563" s="62" t="n">
        <v>1</v>
      </c>
      <c r="E563" s="63" t="e">
        <f aca="true">MATCH(1,OFFSET('Spell List'!BJ$3:BJ$597,F562,0,COUNT('Spell List'!BJ$3:BJ$597)-F562),0)</f>
        <v>#N/A</v>
      </c>
      <c r="F563" s="63" t="e">
        <f aca="false">E563+F562</f>
        <v>#N/A</v>
      </c>
      <c r="H563" s="64" t="str">
        <f aca="false">IF(ISERROR($E563),"",INDEX(C$2:C$596,$F563,1))</f>
        <v/>
      </c>
      <c r="I563" s="65" t="str">
        <f aca="false">IF(ISERROR($E563),"",IF(H563,"*","")&amp;INDEX(A$2:A$596,$F563,1))</f>
        <v/>
      </c>
      <c r="J563" s="63" t="str">
        <f aca="false">IF(ISERROR($E563),"",INDEX(B$2:B$596,$F563,1))</f>
        <v/>
      </c>
      <c r="K563" s="63" t="str">
        <f aca="false">IF(ISERROR($E563),"",INDEX('Spell List'!AZ$3:AZ$597,$F563,1))</f>
        <v/>
      </c>
      <c r="M563" s="63" t="str">
        <f aca="false">IF($J563="",IF($I563="","",0),INDEX('Spell Data'!M$3:M$368,$J563))</f>
        <v/>
      </c>
      <c r="N563" s="63" t="str">
        <f aca="false">IF($J563="",IF($I563="","",0),INDEX('Spell Data'!N$3:N$368,$J563))</f>
        <v/>
      </c>
      <c r="O563" s="63" t="str">
        <f aca="false">IF($J563="",IF($I563="","",0),INDEX('Spell Data'!O$3:O$368,$J563))</f>
        <v/>
      </c>
      <c r="P563" s="63" t="str">
        <f aca="false">IF($J563="",IF($I563="","",0),INDEX('Spell Data'!P$3:P$368,$J563))</f>
        <v/>
      </c>
      <c r="Q563" s="63" t="str">
        <f aca="false">IF($J563="",IF($I563="","",0),INDEX('Spell Data'!Q$3:Q$368,$J563))</f>
        <v/>
      </c>
      <c r="R563" s="63" t="str">
        <f aca="false">IF($J563="",IF($I563="","",0),INDEX('Spell Data'!R$3:R$368,$J563))</f>
        <v/>
      </c>
      <c r="S563" s="63" t="str">
        <f aca="false">IF($J563="",IF($I563="","",0),INDEX('Spell Data'!S$3:S$368,$J563)*2)</f>
        <v/>
      </c>
      <c r="T563" s="63" t="str">
        <f aca="false">IF($J563="",IF($I563="","",0),INDEX('Spell Data'!T$3:T$368,$J563)*2)</f>
        <v/>
      </c>
      <c r="U563" s="63" t="n">
        <f aca="false">IF(OR(AND(Character!S$24=1,M563=1),AND(Character!S$22=1,N563=1),AND(Character!S$23=1,O563=1),AND(Character!S$21=1,P563=1),AND(Character!S$25=1,Q563=1),AND(Character!S$26=1,R563=1),AND(Character!T$27=1,R563=1),AND(Character!U$28=1,R563=1)),1,0)</f>
        <v>0</v>
      </c>
      <c r="W563" s="65" t="str">
        <f aca="false">IF($J563="",IF($I563="","","School"),INDEX('Spell Data'!C$3:C$368,$J563))</f>
        <v/>
      </c>
      <c r="Y563" s="63" t="str">
        <f aca="false">IF($J563="",IF($I563="","","Comp."),INDEX('Spell Data'!D$3:D$368,$J563))</f>
        <v/>
      </c>
      <c r="AA563" s="63" t="str">
        <f aca="false">IF($J563="",IF($I563="","","Range"),INDEX('Spell Data'!G$3:G$368,$J563))</f>
        <v/>
      </c>
      <c r="AB563" s="63" t="str">
        <f aca="false">IF(AA563="close",25+5*TRUNC((U563+Level)/2)&amp;" ft.",IF(AA563="medium",100+10*(U563+Level)&amp;" ft.",IF(AA563="long",400+40*(U563+Level)&amp;" ft.",AA563)))</f>
        <v/>
      </c>
      <c r="AD563" s="63" t="str">
        <f aca="false">IF($J563="",IF($I563="","","Cast"),INDEX('Spell Data'!F$3:F$368,$J563))</f>
        <v/>
      </c>
      <c r="AF563" s="63" t="str">
        <f aca="false">IF($J563="",IF($I563="","","Dur."),INDEX('Spell Data'!H$3:H$368,$J563))</f>
        <v/>
      </c>
      <c r="AG563" s="63" t="str">
        <f aca="false">IF($J563="",IF($I563="","","Dur."),INDEX('Spell Data'!I$3:I$368,$J563))</f>
        <v/>
      </c>
      <c r="AH563" s="63" t="str">
        <f aca="false">IF($J563="",IF($I563="","","Dur."),INDEX('Spell Data'!J$3:J$368,$J563))</f>
        <v/>
      </c>
      <c r="AI563" s="66" t="str">
        <f aca="false">IF(AF563=0,IF(AG563=0,AH563,TRUNC(AG563*(U563+Level))&amp;" "&amp;AH563),IF(AG563=0,AF563&amp;" "&amp;AH563,AH563))</f>
        <v/>
      </c>
      <c r="AK563" s="67" t="str">
        <f aca="false">IF($J563="",IF($I563="","","Save"),INDEX('Spell Data'!K$3:K$368,$J563))</f>
        <v/>
      </c>
      <c r="AL563" s="67" t="str">
        <f aca="false">LEFT(AK563,1)</f>
        <v/>
      </c>
      <c r="AM563" s="67" t="e">
        <f aca="false">10+K563+TRUNC(WIS/2)-5</f>
        <v>#VALUE!</v>
      </c>
      <c r="AN563" s="67" t="e">
        <f aca="false">INDEX(FocusBonuses,MATCH(LEFT(W563,3),FocusNames,0),1)</f>
        <v>#N/A</v>
      </c>
      <c r="AO563" s="67" t="e">
        <f aca="false">AM563+IF(ISERROR(AN563),0,AN563)</f>
        <v>#VALUE!</v>
      </c>
      <c r="AP563" s="63" t="str">
        <f aca="false">IF(OR(AL563="f",AL563="r",AL563="w"),AK563&amp;" "&amp;AO563,AK563)</f>
        <v/>
      </c>
      <c r="AR563" s="63" t="str">
        <f aca="false">IF($J563="",IF($I563="","","SR"),INDEX('Spell Data'!L$3:L$368,$J563))</f>
        <v/>
      </c>
      <c r="AS563" s="63" t="str">
        <f aca="false">IF($J563="",IF($I563="","","Page"),INDEX('Spell Data'!V$3:V$368,$J563))</f>
        <v/>
      </c>
      <c r="AT563" s="63" t="str">
        <f aca="false">IF($J563="",IF($I563="","","Page"),LEFT(AS563,1)&amp;INDEX('Spell Data'!W$3:W$368,$J563))</f>
        <v/>
      </c>
      <c r="AU563" s="65" t="str">
        <f aca="false">IF($J563="",IF($I563="","","Effect"),INDEX('Spell Data'!U$3:U$368,$J563))</f>
        <v/>
      </c>
    </row>
    <row r="564" customFormat="false" ht="8.25" hidden="false" customHeight="false" outlineLevel="0" collapsed="false">
      <c r="A564" s="69" t="s">
        <v>451</v>
      </c>
      <c r="B564" s="62" t="n">
        <v>130</v>
      </c>
      <c r="C564" s="62" t="n">
        <v>1</v>
      </c>
      <c r="E564" s="63" t="e">
        <f aca="true">MATCH(1,OFFSET('Spell List'!BJ$3:BJ$597,F563,0,COUNT('Spell List'!BJ$3:BJ$597)-F563),0)</f>
        <v>#N/A</v>
      </c>
      <c r="F564" s="63" t="e">
        <f aca="false">E564+F563</f>
        <v>#N/A</v>
      </c>
      <c r="H564" s="64" t="str">
        <f aca="false">IF(ISERROR($E564),"",INDEX(C$2:C$596,$F564,1))</f>
        <v/>
      </c>
      <c r="I564" s="65" t="str">
        <f aca="false">IF(ISERROR($E564),"",IF(H564,"*","")&amp;INDEX(A$2:A$596,$F564,1))</f>
        <v/>
      </c>
      <c r="J564" s="63" t="str">
        <f aca="false">IF(ISERROR($E564),"",INDEX(B$2:B$596,$F564,1))</f>
        <v/>
      </c>
      <c r="K564" s="63" t="str">
        <f aca="false">IF(ISERROR($E564),"",INDEX('Spell List'!AZ$3:AZ$597,$F564,1))</f>
        <v/>
      </c>
      <c r="M564" s="63" t="str">
        <f aca="false">IF($J564="",IF($I564="","",0),INDEX('Spell Data'!M$3:M$368,$J564))</f>
        <v/>
      </c>
      <c r="N564" s="63" t="str">
        <f aca="false">IF($J564="",IF($I564="","",0),INDEX('Spell Data'!N$3:N$368,$J564))</f>
        <v/>
      </c>
      <c r="O564" s="63" t="str">
        <f aca="false">IF($J564="",IF($I564="","",0),INDEX('Spell Data'!O$3:O$368,$J564))</f>
        <v/>
      </c>
      <c r="P564" s="63" t="str">
        <f aca="false">IF($J564="",IF($I564="","",0),INDEX('Spell Data'!P$3:P$368,$J564))</f>
        <v/>
      </c>
      <c r="Q564" s="63" t="str">
        <f aca="false">IF($J564="",IF($I564="","",0),INDEX('Spell Data'!Q$3:Q$368,$J564))</f>
        <v/>
      </c>
      <c r="R564" s="63" t="str">
        <f aca="false">IF($J564="",IF($I564="","",0),INDEX('Spell Data'!R$3:R$368,$J564))</f>
        <v/>
      </c>
      <c r="S564" s="63" t="str">
        <f aca="false">IF($J564="",IF($I564="","",0),INDEX('Spell Data'!S$3:S$368,$J564)*2)</f>
        <v/>
      </c>
      <c r="T564" s="63" t="str">
        <f aca="false">IF($J564="",IF($I564="","",0),INDEX('Spell Data'!T$3:T$368,$J564)*2)</f>
        <v/>
      </c>
      <c r="U564" s="63" t="n">
        <f aca="false">IF(OR(AND(Character!S$24=1,M564=1),AND(Character!S$22=1,N564=1),AND(Character!S$23=1,O564=1),AND(Character!S$21=1,P564=1),AND(Character!S$25=1,Q564=1),AND(Character!S$26=1,R564=1),AND(Character!T$27=1,R564=1),AND(Character!U$28=1,R564=1)),1,0)</f>
        <v>0</v>
      </c>
      <c r="W564" s="65" t="str">
        <f aca="false">IF($J564="",IF($I564="","","School"),INDEX('Spell Data'!C$3:C$368,$J564))</f>
        <v/>
      </c>
      <c r="Y564" s="63" t="str">
        <f aca="false">IF($J564="",IF($I564="","","Comp."),INDEX('Spell Data'!D$3:D$368,$J564))</f>
        <v/>
      </c>
      <c r="AA564" s="63" t="str">
        <f aca="false">IF($J564="",IF($I564="","","Range"),INDEX('Spell Data'!G$3:G$368,$J564))</f>
        <v/>
      </c>
      <c r="AB564" s="63" t="str">
        <f aca="false">IF(AA564="close",25+5*TRUNC((U564+Level)/2)&amp;" ft.",IF(AA564="medium",100+10*(U564+Level)&amp;" ft.",IF(AA564="long",400+40*(U564+Level)&amp;" ft.",AA564)))</f>
        <v/>
      </c>
      <c r="AD564" s="63" t="str">
        <f aca="false">IF($J564="",IF($I564="","","Cast"),INDEX('Spell Data'!F$3:F$368,$J564))</f>
        <v/>
      </c>
      <c r="AF564" s="63" t="str">
        <f aca="false">IF($J564="",IF($I564="","","Dur."),INDEX('Spell Data'!H$3:H$368,$J564))</f>
        <v/>
      </c>
      <c r="AG564" s="63" t="str">
        <f aca="false">IF($J564="",IF($I564="","","Dur."),INDEX('Spell Data'!I$3:I$368,$J564))</f>
        <v/>
      </c>
      <c r="AH564" s="63" t="str">
        <f aca="false">IF($J564="",IF($I564="","","Dur."),INDEX('Spell Data'!J$3:J$368,$J564))</f>
        <v/>
      </c>
      <c r="AI564" s="66" t="str">
        <f aca="false">IF(AF564=0,IF(AG564=0,AH564,TRUNC(AG564*(U564+Level))&amp;" "&amp;AH564),IF(AG564=0,AF564&amp;" "&amp;AH564,AH564))</f>
        <v/>
      </c>
      <c r="AK564" s="67" t="str">
        <f aca="false">IF($J564="",IF($I564="","","Save"),INDEX('Spell Data'!K$3:K$368,$J564))</f>
        <v/>
      </c>
      <c r="AL564" s="67" t="str">
        <f aca="false">LEFT(AK564,1)</f>
        <v/>
      </c>
      <c r="AM564" s="67" t="e">
        <f aca="false">10+K564+TRUNC(WIS/2)-5</f>
        <v>#VALUE!</v>
      </c>
      <c r="AN564" s="67" t="e">
        <f aca="false">INDEX(FocusBonuses,MATCH(LEFT(W564,3),FocusNames,0),1)</f>
        <v>#N/A</v>
      </c>
      <c r="AO564" s="67" t="e">
        <f aca="false">AM564+IF(ISERROR(AN564),0,AN564)</f>
        <v>#VALUE!</v>
      </c>
      <c r="AP564" s="63" t="str">
        <f aca="false">IF(OR(AL564="f",AL564="r",AL564="w"),AK564&amp;" "&amp;AO564,AK564)</f>
        <v/>
      </c>
      <c r="AR564" s="63" t="str">
        <f aca="false">IF($J564="",IF($I564="","","SR"),INDEX('Spell Data'!L$3:L$368,$J564))</f>
        <v/>
      </c>
      <c r="AS564" s="63" t="str">
        <f aca="false">IF($J564="",IF($I564="","","Page"),INDEX('Spell Data'!V$3:V$368,$J564))</f>
        <v/>
      </c>
      <c r="AT564" s="63" t="str">
        <f aca="false">IF($J564="",IF($I564="","","Page"),LEFT(AS564,1)&amp;INDEX('Spell Data'!W$3:W$368,$J564))</f>
        <v/>
      </c>
      <c r="AU564" s="65" t="str">
        <f aca="false">IF($J564="",IF($I564="","","Effect"),INDEX('Spell Data'!U$3:U$368,$J564))</f>
        <v/>
      </c>
    </row>
    <row r="565" customFormat="false" ht="8.25" hidden="false" customHeight="false" outlineLevel="0" collapsed="false">
      <c r="A565" s="69" t="s">
        <v>462</v>
      </c>
      <c r="B565" s="62" t="n">
        <v>154</v>
      </c>
      <c r="C565" s="62" t="n">
        <v>1</v>
      </c>
      <c r="E565" s="63" t="e">
        <f aca="true">MATCH(1,OFFSET('Spell List'!BJ$3:BJ$597,F564,0,COUNT('Spell List'!BJ$3:BJ$597)-F564),0)</f>
        <v>#N/A</v>
      </c>
      <c r="F565" s="63" t="e">
        <f aca="false">E565+F564</f>
        <v>#N/A</v>
      </c>
      <c r="H565" s="64" t="str">
        <f aca="false">IF(ISERROR($E565),"",INDEX(C$2:C$596,$F565,1))</f>
        <v/>
      </c>
      <c r="I565" s="65" t="str">
        <f aca="false">IF(ISERROR($E565),"",IF(H565,"*","")&amp;INDEX(A$2:A$596,$F565,1))</f>
        <v/>
      </c>
      <c r="J565" s="63" t="str">
        <f aca="false">IF(ISERROR($E565),"",INDEX(B$2:B$596,$F565,1))</f>
        <v/>
      </c>
      <c r="K565" s="63" t="str">
        <f aca="false">IF(ISERROR($E565),"",INDEX('Spell List'!AZ$3:AZ$597,$F565,1))</f>
        <v/>
      </c>
      <c r="M565" s="63" t="str">
        <f aca="false">IF($J565="",IF($I565="","",0),INDEX('Spell Data'!M$3:M$368,$J565))</f>
        <v/>
      </c>
      <c r="N565" s="63" t="str">
        <f aca="false">IF($J565="",IF($I565="","",0),INDEX('Spell Data'!N$3:N$368,$J565))</f>
        <v/>
      </c>
      <c r="O565" s="63" t="str">
        <f aca="false">IF($J565="",IF($I565="","",0),INDEX('Spell Data'!O$3:O$368,$J565))</f>
        <v/>
      </c>
      <c r="P565" s="63" t="str">
        <f aca="false">IF($J565="",IF($I565="","",0),INDEX('Spell Data'!P$3:P$368,$J565))</f>
        <v/>
      </c>
      <c r="Q565" s="63" t="str">
        <f aca="false">IF($J565="",IF($I565="","",0),INDEX('Spell Data'!Q$3:Q$368,$J565))</f>
        <v/>
      </c>
      <c r="R565" s="63" t="str">
        <f aca="false">IF($J565="",IF($I565="","",0),INDEX('Spell Data'!R$3:R$368,$J565))</f>
        <v/>
      </c>
      <c r="S565" s="63" t="str">
        <f aca="false">IF($J565="",IF($I565="","",0),INDEX('Spell Data'!S$3:S$368,$J565)*2)</f>
        <v/>
      </c>
      <c r="T565" s="63" t="str">
        <f aca="false">IF($J565="",IF($I565="","",0),INDEX('Spell Data'!T$3:T$368,$J565)*2)</f>
        <v/>
      </c>
      <c r="U565" s="63" t="n">
        <f aca="false">IF(OR(AND(Character!S$24=1,M565=1),AND(Character!S$22=1,N565=1),AND(Character!S$23=1,O565=1),AND(Character!S$21=1,P565=1),AND(Character!S$25=1,Q565=1),AND(Character!S$26=1,R565=1),AND(Character!T$27=1,R565=1),AND(Character!U$28=1,R565=1)),1,0)</f>
        <v>0</v>
      </c>
      <c r="W565" s="65" t="str">
        <f aca="false">IF($J565="",IF($I565="","","School"),INDEX('Spell Data'!C$3:C$368,$J565))</f>
        <v/>
      </c>
      <c r="Y565" s="63" t="str">
        <f aca="false">IF($J565="",IF($I565="","","Comp."),INDEX('Spell Data'!D$3:D$368,$J565))</f>
        <v/>
      </c>
      <c r="AA565" s="63" t="str">
        <f aca="false">IF($J565="",IF($I565="","","Range"),INDEX('Spell Data'!G$3:G$368,$J565))</f>
        <v/>
      </c>
      <c r="AB565" s="63" t="str">
        <f aca="false">IF(AA565="close",25+5*TRUNC((U565+Level)/2)&amp;" ft.",IF(AA565="medium",100+10*(U565+Level)&amp;" ft.",IF(AA565="long",400+40*(U565+Level)&amp;" ft.",AA565)))</f>
        <v/>
      </c>
      <c r="AD565" s="63" t="str">
        <f aca="false">IF($J565="",IF($I565="","","Cast"),INDEX('Spell Data'!F$3:F$368,$J565))</f>
        <v/>
      </c>
      <c r="AF565" s="63" t="str">
        <f aca="false">IF($J565="",IF($I565="","","Dur."),INDEX('Spell Data'!H$3:H$368,$J565))</f>
        <v/>
      </c>
      <c r="AG565" s="63" t="str">
        <f aca="false">IF($J565="",IF($I565="","","Dur."),INDEX('Spell Data'!I$3:I$368,$J565))</f>
        <v/>
      </c>
      <c r="AH565" s="63" t="str">
        <f aca="false">IF($J565="",IF($I565="","","Dur."),INDEX('Spell Data'!J$3:J$368,$J565))</f>
        <v/>
      </c>
      <c r="AI565" s="66" t="str">
        <f aca="false">IF(AF565=0,IF(AG565=0,AH565,TRUNC(AG565*(U565+Level))&amp;" "&amp;AH565),IF(AG565=0,AF565&amp;" "&amp;AH565,AH565))</f>
        <v/>
      </c>
      <c r="AK565" s="67" t="str">
        <f aca="false">IF($J565="",IF($I565="","","Save"),INDEX('Spell Data'!K$3:K$368,$J565))</f>
        <v/>
      </c>
      <c r="AL565" s="67" t="str">
        <f aca="false">LEFT(AK565,1)</f>
        <v/>
      </c>
      <c r="AM565" s="67" t="e">
        <f aca="false">10+K565+TRUNC(WIS/2)-5</f>
        <v>#VALUE!</v>
      </c>
      <c r="AN565" s="67" t="e">
        <f aca="false">INDEX(FocusBonuses,MATCH(LEFT(W565,3),FocusNames,0),1)</f>
        <v>#N/A</v>
      </c>
      <c r="AO565" s="67" t="e">
        <f aca="false">AM565+IF(ISERROR(AN565),0,AN565)</f>
        <v>#VALUE!</v>
      </c>
      <c r="AP565" s="63" t="str">
        <f aca="false">IF(OR(AL565="f",AL565="r",AL565="w"),AK565&amp;" "&amp;AO565,AK565)</f>
        <v/>
      </c>
      <c r="AR565" s="63" t="str">
        <f aca="false">IF($J565="",IF($I565="","","SR"),INDEX('Spell Data'!L$3:L$368,$J565))</f>
        <v/>
      </c>
      <c r="AS565" s="63" t="str">
        <f aca="false">IF($J565="",IF($I565="","","Page"),INDEX('Spell Data'!V$3:V$368,$J565))</f>
        <v/>
      </c>
      <c r="AT565" s="63" t="str">
        <f aca="false">IF($J565="",IF($I565="","","Page"),LEFT(AS565,1)&amp;INDEX('Spell Data'!W$3:W$368,$J565))</f>
        <v/>
      </c>
      <c r="AU565" s="65" t="str">
        <f aca="false">IF($J565="",IF($I565="","","Effect"),INDEX('Spell Data'!U$3:U$368,$J565))</f>
        <v/>
      </c>
    </row>
    <row r="566" customFormat="false" ht="8.25" hidden="false" customHeight="false" outlineLevel="0" collapsed="false">
      <c r="A566" s="69" t="s">
        <v>454</v>
      </c>
      <c r="B566" s="62" t="n">
        <v>322</v>
      </c>
      <c r="C566" s="62" t="n">
        <v>1</v>
      </c>
      <c r="E566" s="63" t="e">
        <f aca="true">MATCH(1,OFFSET('Spell List'!BJ$3:BJ$597,F565,0,COUNT('Spell List'!BJ$3:BJ$597)-F565),0)</f>
        <v>#N/A</v>
      </c>
      <c r="F566" s="63" t="e">
        <f aca="false">E566+F565</f>
        <v>#N/A</v>
      </c>
      <c r="H566" s="64" t="str">
        <f aca="false">IF(ISERROR($E566),"",INDEX(C$2:C$596,$F566,1))</f>
        <v/>
      </c>
      <c r="I566" s="65" t="str">
        <f aca="false">IF(ISERROR($E566),"",IF(H566,"*","")&amp;INDEX(A$2:A$596,$F566,1))</f>
        <v/>
      </c>
      <c r="J566" s="63" t="str">
        <f aca="false">IF(ISERROR($E566),"",INDEX(B$2:B$596,$F566,1))</f>
        <v/>
      </c>
      <c r="K566" s="63" t="str">
        <f aca="false">IF(ISERROR($E566),"",INDEX('Spell List'!AZ$3:AZ$597,$F566,1))</f>
        <v/>
      </c>
      <c r="M566" s="63" t="str">
        <f aca="false">IF($J566="",IF($I566="","",0),INDEX('Spell Data'!M$3:M$368,$J566))</f>
        <v/>
      </c>
      <c r="N566" s="63" t="str">
        <f aca="false">IF($J566="",IF($I566="","",0),INDEX('Spell Data'!N$3:N$368,$J566))</f>
        <v/>
      </c>
      <c r="O566" s="63" t="str">
        <f aca="false">IF($J566="",IF($I566="","",0),INDEX('Spell Data'!O$3:O$368,$J566))</f>
        <v/>
      </c>
      <c r="P566" s="63" t="str">
        <f aca="false">IF($J566="",IF($I566="","",0),INDEX('Spell Data'!P$3:P$368,$J566))</f>
        <v/>
      </c>
      <c r="Q566" s="63" t="str">
        <f aca="false">IF($J566="",IF($I566="","",0),INDEX('Spell Data'!Q$3:Q$368,$J566))</f>
        <v/>
      </c>
      <c r="R566" s="63" t="str">
        <f aca="false">IF($J566="",IF($I566="","",0),INDEX('Spell Data'!R$3:R$368,$J566))</f>
        <v/>
      </c>
      <c r="S566" s="63" t="str">
        <f aca="false">IF($J566="",IF($I566="","",0),INDEX('Spell Data'!S$3:S$368,$J566)*2)</f>
        <v/>
      </c>
      <c r="T566" s="63" t="str">
        <f aca="false">IF($J566="",IF($I566="","",0),INDEX('Spell Data'!T$3:T$368,$J566)*2)</f>
        <v/>
      </c>
      <c r="U566" s="63" t="n">
        <f aca="false">IF(OR(AND(Character!S$24=1,M566=1),AND(Character!S$22=1,N566=1),AND(Character!S$23=1,O566=1),AND(Character!S$21=1,P566=1),AND(Character!S$25=1,Q566=1),AND(Character!S$26=1,R566=1),AND(Character!T$27=1,R566=1),AND(Character!U$28=1,R566=1)),1,0)</f>
        <v>0</v>
      </c>
      <c r="W566" s="65" t="str">
        <f aca="false">IF($J566="",IF($I566="","","School"),INDEX('Spell Data'!C$3:C$368,$J566))</f>
        <v/>
      </c>
      <c r="Y566" s="63" t="str">
        <f aca="false">IF($J566="",IF($I566="","","Comp."),INDEX('Spell Data'!D$3:D$368,$J566))</f>
        <v/>
      </c>
      <c r="AA566" s="63" t="str">
        <f aca="false">IF($J566="",IF($I566="","","Range"),INDEX('Spell Data'!G$3:G$368,$J566))</f>
        <v/>
      </c>
      <c r="AB566" s="63" t="str">
        <f aca="false">IF(AA566="close",25+5*TRUNC((U566+Level)/2)&amp;" ft.",IF(AA566="medium",100+10*(U566+Level)&amp;" ft.",IF(AA566="long",400+40*(U566+Level)&amp;" ft.",AA566)))</f>
        <v/>
      </c>
      <c r="AD566" s="63" t="str">
        <f aca="false">IF($J566="",IF($I566="","","Cast"),INDEX('Spell Data'!F$3:F$368,$J566))</f>
        <v/>
      </c>
      <c r="AF566" s="63" t="str">
        <f aca="false">IF($J566="",IF($I566="","","Dur."),INDEX('Spell Data'!H$3:H$368,$J566))</f>
        <v/>
      </c>
      <c r="AG566" s="63" t="str">
        <f aca="false">IF($J566="",IF($I566="","","Dur."),INDEX('Spell Data'!I$3:I$368,$J566))</f>
        <v/>
      </c>
      <c r="AH566" s="63" t="str">
        <f aca="false">IF($J566="",IF($I566="","","Dur."),INDEX('Spell Data'!J$3:J$368,$J566))</f>
        <v/>
      </c>
      <c r="AI566" s="66" t="str">
        <f aca="false">IF(AF566=0,IF(AG566=0,AH566,TRUNC(AG566*(U566+Level))&amp;" "&amp;AH566),IF(AG566=0,AF566&amp;" "&amp;AH566,AH566))</f>
        <v/>
      </c>
      <c r="AK566" s="67" t="str">
        <f aca="false">IF($J566="",IF($I566="","","Save"),INDEX('Spell Data'!K$3:K$368,$J566))</f>
        <v/>
      </c>
      <c r="AL566" s="67" t="str">
        <f aca="false">LEFT(AK566,1)</f>
        <v/>
      </c>
      <c r="AM566" s="67" t="e">
        <f aca="false">10+K566+TRUNC(WIS/2)-5</f>
        <v>#VALUE!</v>
      </c>
      <c r="AN566" s="67" t="e">
        <f aca="false">INDEX(FocusBonuses,MATCH(LEFT(W566,3),FocusNames,0),1)</f>
        <v>#N/A</v>
      </c>
      <c r="AO566" s="67" t="e">
        <f aca="false">AM566+IF(ISERROR(AN566),0,AN566)</f>
        <v>#VALUE!</v>
      </c>
      <c r="AP566" s="63" t="str">
        <f aca="false">IF(OR(AL566="f",AL566="r",AL566="w"),AK566&amp;" "&amp;AO566,AK566)</f>
        <v/>
      </c>
      <c r="AR566" s="63" t="str">
        <f aca="false">IF($J566="",IF($I566="","","SR"),INDEX('Spell Data'!L$3:L$368,$J566))</f>
        <v/>
      </c>
      <c r="AS566" s="63" t="str">
        <f aca="false">IF($J566="",IF($I566="","","Page"),INDEX('Spell Data'!V$3:V$368,$J566))</f>
        <v/>
      </c>
      <c r="AT566" s="63" t="str">
        <f aca="false">IF($J566="",IF($I566="","","Page"),LEFT(AS566,1)&amp;INDEX('Spell Data'!W$3:W$368,$J566))</f>
        <v/>
      </c>
      <c r="AU566" s="65" t="str">
        <f aca="false">IF($J566="",IF($I566="","","Effect"),INDEX('Spell Data'!U$3:U$368,$J566))</f>
        <v/>
      </c>
    </row>
    <row r="567" customFormat="false" ht="8.25" hidden="false" customHeight="false" outlineLevel="0" collapsed="false">
      <c r="A567" s="69" t="s">
        <v>463</v>
      </c>
      <c r="B567" s="62" t="n">
        <v>343</v>
      </c>
      <c r="C567" s="62" t="n">
        <v>1</v>
      </c>
      <c r="E567" s="63" t="e">
        <f aca="true">MATCH(1,OFFSET('Spell List'!BJ$3:BJ$597,F566,0,COUNT('Spell List'!BJ$3:BJ$597)-F566),0)</f>
        <v>#N/A</v>
      </c>
      <c r="F567" s="63" t="e">
        <f aca="false">E567+F566</f>
        <v>#N/A</v>
      </c>
      <c r="H567" s="64" t="str">
        <f aca="false">IF(ISERROR($E567),"",INDEX(C$2:C$596,$F567,1))</f>
        <v/>
      </c>
      <c r="I567" s="65" t="str">
        <f aca="false">IF(ISERROR($E567),"",IF(H567,"*","")&amp;INDEX(A$2:A$596,$F567,1))</f>
        <v/>
      </c>
      <c r="J567" s="63" t="str">
        <f aca="false">IF(ISERROR($E567),"",INDEX(B$2:B$596,$F567,1))</f>
        <v/>
      </c>
      <c r="K567" s="63" t="str">
        <f aca="false">IF(ISERROR($E567),"",INDEX('Spell List'!AZ$3:AZ$597,$F567,1))</f>
        <v/>
      </c>
      <c r="M567" s="63" t="str">
        <f aca="false">IF($J567="",IF($I567="","",0),INDEX('Spell Data'!M$3:M$368,$J567))</f>
        <v/>
      </c>
      <c r="N567" s="63" t="str">
        <f aca="false">IF($J567="",IF($I567="","",0),INDEX('Spell Data'!N$3:N$368,$J567))</f>
        <v/>
      </c>
      <c r="O567" s="63" t="str">
        <f aca="false">IF($J567="",IF($I567="","",0),INDEX('Spell Data'!O$3:O$368,$J567))</f>
        <v/>
      </c>
      <c r="P567" s="63" t="str">
        <f aca="false">IF($J567="",IF($I567="","",0),INDEX('Spell Data'!P$3:P$368,$J567))</f>
        <v/>
      </c>
      <c r="Q567" s="63" t="str">
        <f aca="false">IF($J567="",IF($I567="","",0),INDEX('Spell Data'!Q$3:Q$368,$J567))</f>
        <v/>
      </c>
      <c r="R567" s="63" t="str">
        <f aca="false">IF($J567="",IF($I567="","",0),INDEX('Spell Data'!R$3:R$368,$J567))</f>
        <v/>
      </c>
      <c r="S567" s="63" t="str">
        <f aca="false">IF($J567="",IF($I567="","",0),INDEX('Spell Data'!S$3:S$368,$J567)*2)</f>
        <v/>
      </c>
      <c r="T567" s="63" t="str">
        <f aca="false">IF($J567="",IF($I567="","",0),INDEX('Spell Data'!T$3:T$368,$J567)*2)</f>
        <v/>
      </c>
      <c r="U567" s="63" t="n">
        <f aca="false">IF(OR(AND(Character!S$24=1,M567=1),AND(Character!S$22=1,N567=1),AND(Character!S$23=1,O567=1),AND(Character!S$21=1,P567=1),AND(Character!S$25=1,Q567=1),AND(Character!S$26=1,R567=1),AND(Character!T$27=1,R567=1),AND(Character!U$28=1,R567=1)),1,0)</f>
        <v>0</v>
      </c>
      <c r="W567" s="65" t="str">
        <f aca="false">IF($J567="",IF($I567="","","School"),INDEX('Spell Data'!C$3:C$368,$J567))</f>
        <v/>
      </c>
      <c r="Y567" s="63" t="str">
        <f aca="false">IF($J567="",IF($I567="","","Comp."),INDEX('Spell Data'!D$3:D$368,$J567))</f>
        <v/>
      </c>
      <c r="AA567" s="63" t="str">
        <f aca="false">IF($J567="",IF($I567="","","Range"),INDEX('Spell Data'!G$3:G$368,$J567))</f>
        <v/>
      </c>
      <c r="AB567" s="63" t="str">
        <f aca="false">IF(AA567="close",25+5*TRUNC((U567+Level)/2)&amp;" ft.",IF(AA567="medium",100+10*(U567+Level)&amp;" ft.",IF(AA567="long",400+40*(U567+Level)&amp;" ft.",AA567)))</f>
        <v/>
      </c>
      <c r="AD567" s="63" t="str">
        <f aca="false">IF($J567="",IF($I567="","","Cast"),INDEX('Spell Data'!F$3:F$368,$J567))</f>
        <v/>
      </c>
      <c r="AF567" s="63" t="str">
        <f aca="false">IF($J567="",IF($I567="","","Dur."),INDEX('Spell Data'!H$3:H$368,$J567))</f>
        <v/>
      </c>
      <c r="AG567" s="63" t="str">
        <f aca="false">IF($J567="",IF($I567="","","Dur."),INDEX('Spell Data'!I$3:I$368,$J567))</f>
        <v/>
      </c>
      <c r="AH567" s="63" t="str">
        <f aca="false">IF($J567="",IF($I567="","","Dur."),INDEX('Spell Data'!J$3:J$368,$J567))</f>
        <v/>
      </c>
      <c r="AI567" s="66" t="str">
        <f aca="false">IF(AF567=0,IF(AG567=0,AH567,TRUNC(AG567*(U567+Level))&amp;" "&amp;AH567),IF(AG567=0,AF567&amp;" "&amp;AH567,AH567))</f>
        <v/>
      </c>
      <c r="AK567" s="67" t="str">
        <f aca="false">IF($J567="",IF($I567="","","Save"),INDEX('Spell Data'!K$3:K$368,$J567))</f>
        <v/>
      </c>
      <c r="AL567" s="67" t="str">
        <f aca="false">LEFT(AK567,1)</f>
        <v/>
      </c>
      <c r="AM567" s="67" t="e">
        <f aca="false">10+K567+TRUNC(WIS/2)-5</f>
        <v>#VALUE!</v>
      </c>
      <c r="AN567" s="67" t="e">
        <f aca="false">INDEX(FocusBonuses,MATCH(LEFT(W567,3),FocusNames,0),1)</f>
        <v>#N/A</v>
      </c>
      <c r="AO567" s="67" t="e">
        <f aca="false">AM567+IF(ISERROR(AN567),0,AN567)</f>
        <v>#VALUE!</v>
      </c>
      <c r="AP567" s="63" t="str">
        <f aca="false">IF(OR(AL567="f",AL567="r",AL567="w"),AK567&amp;" "&amp;AO567,AK567)</f>
        <v/>
      </c>
      <c r="AR567" s="63" t="str">
        <f aca="false">IF($J567="",IF($I567="","","SR"),INDEX('Spell Data'!L$3:L$368,$J567))</f>
        <v/>
      </c>
      <c r="AS567" s="63" t="str">
        <f aca="false">IF($J567="",IF($I567="","","Page"),INDEX('Spell Data'!V$3:V$368,$J567))</f>
        <v/>
      </c>
      <c r="AT567" s="63" t="str">
        <f aca="false">IF($J567="",IF($I567="","","Page"),LEFT(AS567,1)&amp;INDEX('Spell Data'!W$3:W$368,$J567))</f>
        <v/>
      </c>
      <c r="AU567" s="65" t="str">
        <f aca="false">IF($J567="",IF($I567="","","Effect"),INDEX('Spell Data'!U$3:U$368,$J567))</f>
        <v/>
      </c>
    </row>
    <row r="568" customFormat="false" ht="8.25" hidden="false" customHeight="false" outlineLevel="0" collapsed="false">
      <c r="A568" s="69" t="s">
        <v>464</v>
      </c>
      <c r="B568" s="62" t="n">
        <v>339</v>
      </c>
      <c r="C568" s="62" t="n">
        <v>1</v>
      </c>
      <c r="E568" s="63" t="e">
        <f aca="true">MATCH(1,OFFSET('Spell List'!BJ$3:BJ$597,F567,0,COUNT('Spell List'!BJ$3:BJ$597)-F567),0)</f>
        <v>#N/A</v>
      </c>
      <c r="F568" s="63" t="e">
        <f aca="false">E568+F567</f>
        <v>#N/A</v>
      </c>
      <c r="H568" s="64" t="str">
        <f aca="false">IF(ISERROR($E568),"",INDEX(C$2:C$596,$F568,1))</f>
        <v/>
      </c>
      <c r="I568" s="65" t="str">
        <f aca="false">IF(ISERROR($E568),"",IF(H568,"*","")&amp;INDEX(A$2:A$596,$F568,1))</f>
        <v/>
      </c>
      <c r="J568" s="63" t="str">
        <f aca="false">IF(ISERROR($E568),"",INDEX(B$2:B$596,$F568,1))</f>
        <v/>
      </c>
      <c r="K568" s="63" t="str">
        <f aca="false">IF(ISERROR($E568),"",INDEX('Spell List'!AZ$3:AZ$597,$F568,1))</f>
        <v/>
      </c>
      <c r="M568" s="63" t="str">
        <f aca="false">IF($J568="",IF($I568="","",0),INDEX('Spell Data'!M$3:M$368,$J568))</f>
        <v/>
      </c>
      <c r="N568" s="63" t="str">
        <f aca="false">IF($J568="",IF($I568="","",0),INDEX('Spell Data'!N$3:N$368,$J568))</f>
        <v/>
      </c>
      <c r="O568" s="63" t="str">
        <f aca="false">IF($J568="",IF($I568="","",0),INDEX('Spell Data'!O$3:O$368,$J568))</f>
        <v/>
      </c>
      <c r="P568" s="63" t="str">
        <f aca="false">IF($J568="",IF($I568="","",0),INDEX('Spell Data'!P$3:P$368,$J568))</f>
        <v/>
      </c>
      <c r="Q568" s="63" t="str">
        <f aca="false">IF($J568="",IF($I568="","",0),INDEX('Spell Data'!Q$3:Q$368,$J568))</f>
        <v/>
      </c>
      <c r="R568" s="63" t="str">
        <f aca="false">IF($J568="",IF($I568="","",0),INDEX('Spell Data'!R$3:R$368,$J568))</f>
        <v/>
      </c>
      <c r="S568" s="63" t="str">
        <f aca="false">IF($J568="",IF($I568="","",0),INDEX('Spell Data'!S$3:S$368,$J568)*2)</f>
        <v/>
      </c>
      <c r="T568" s="63" t="str">
        <f aca="false">IF($J568="",IF($I568="","",0),INDEX('Spell Data'!T$3:T$368,$J568)*2)</f>
        <v/>
      </c>
      <c r="U568" s="63" t="n">
        <f aca="false">IF(OR(AND(Character!S$24=1,M568=1),AND(Character!S$22=1,N568=1),AND(Character!S$23=1,O568=1),AND(Character!S$21=1,P568=1),AND(Character!S$25=1,Q568=1),AND(Character!S$26=1,R568=1),AND(Character!T$27=1,R568=1),AND(Character!U$28=1,R568=1)),1,0)</f>
        <v>0</v>
      </c>
      <c r="W568" s="65" t="str">
        <f aca="false">IF($J568="",IF($I568="","","School"),INDEX('Spell Data'!C$3:C$368,$J568))</f>
        <v/>
      </c>
      <c r="Y568" s="63" t="str">
        <f aca="false">IF($J568="",IF($I568="","","Comp."),INDEX('Spell Data'!D$3:D$368,$J568))</f>
        <v/>
      </c>
      <c r="AA568" s="63" t="str">
        <f aca="false">IF($J568="",IF($I568="","","Range"),INDEX('Spell Data'!G$3:G$368,$J568))</f>
        <v/>
      </c>
      <c r="AB568" s="63" t="str">
        <f aca="false">IF(AA568="close",25+5*TRUNC((U568+Level)/2)&amp;" ft.",IF(AA568="medium",100+10*(U568+Level)&amp;" ft.",IF(AA568="long",400+40*(U568+Level)&amp;" ft.",AA568)))</f>
        <v/>
      </c>
      <c r="AD568" s="63" t="str">
        <f aca="false">IF($J568="",IF($I568="","","Cast"),INDEX('Spell Data'!F$3:F$368,$J568))</f>
        <v/>
      </c>
      <c r="AF568" s="63" t="str">
        <f aca="false">IF($J568="",IF($I568="","","Dur."),INDEX('Spell Data'!H$3:H$368,$J568))</f>
        <v/>
      </c>
      <c r="AG568" s="63" t="str">
        <f aca="false">IF($J568="",IF($I568="","","Dur."),INDEX('Spell Data'!I$3:I$368,$J568))</f>
        <v/>
      </c>
      <c r="AH568" s="63" t="str">
        <f aca="false">IF($J568="",IF($I568="","","Dur."),INDEX('Spell Data'!J$3:J$368,$J568))</f>
        <v/>
      </c>
      <c r="AI568" s="66" t="str">
        <f aca="false">IF(AF568=0,IF(AG568=0,AH568,TRUNC(AG568*(U568+Level))&amp;" "&amp;AH568),IF(AG568=0,AF568&amp;" "&amp;AH568,AH568))</f>
        <v/>
      </c>
      <c r="AK568" s="67" t="str">
        <f aca="false">IF($J568="",IF($I568="","","Save"),INDEX('Spell Data'!K$3:K$368,$J568))</f>
        <v/>
      </c>
      <c r="AL568" s="67" t="str">
        <f aca="false">LEFT(AK568,1)</f>
        <v/>
      </c>
      <c r="AM568" s="67" t="e">
        <f aca="false">10+K568+TRUNC(WIS/2)-5</f>
        <v>#VALUE!</v>
      </c>
      <c r="AN568" s="67" t="e">
        <f aca="false">INDEX(FocusBonuses,MATCH(LEFT(W568,3),FocusNames,0),1)</f>
        <v>#N/A</v>
      </c>
      <c r="AO568" s="67" t="e">
        <f aca="false">AM568+IF(ISERROR(AN568),0,AN568)</f>
        <v>#VALUE!</v>
      </c>
      <c r="AP568" s="63" t="str">
        <f aca="false">IF(OR(AL568="f",AL568="r",AL568="w"),AK568&amp;" "&amp;AO568,AK568)</f>
        <v/>
      </c>
      <c r="AR568" s="63" t="str">
        <f aca="false">IF($J568="",IF($I568="","","SR"),INDEX('Spell Data'!L$3:L$368,$J568))</f>
        <v/>
      </c>
      <c r="AS568" s="63" t="str">
        <f aca="false">IF($J568="",IF($I568="","","Page"),INDEX('Spell Data'!V$3:V$368,$J568))</f>
        <v/>
      </c>
      <c r="AT568" s="63" t="str">
        <f aca="false">IF($J568="",IF($I568="","","Page"),LEFT(AS568,1)&amp;INDEX('Spell Data'!W$3:W$368,$J568))</f>
        <v/>
      </c>
      <c r="AU568" s="65" t="str">
        <f aca="false">IF($J568="",IF($I568="","","Effect"),INDEX('Spell Data'!U$3:U$368,$J568))</f>
        <v/>
      </c>
    </row>
    <row r="569" customFormat="false" ht="8.25" hidden="false" customHeight="false" outlineLevel="0" collapsed="false">
      <c r="A569" s="69" t="s">
        <v>459</v>
      </c>
      <c r="B569" s="62" t="n">
        <v>151</v>
      </c>
      <c r="C569" s="62" t="n">
        <v>1</v>
      </c>
      <c r="E569" s="63" t="e">
        <f aca="true">MATCH(1,OFFSET('Spell List'!BJ$3:BJ$597,F568,0,COUNT('Spell List'!BJ$3:BJ$597)-F568),0)</f>
        <v>#N/A</v>
      </c>
      <c r="F569" s="63" t="e">
        <f aca="false">E569+F568</f>
        <v>#N/A</v>
      </c>
      <c r="H569" s="64" t="str">
        <f aca="false">IF(ISERROR($E569),"",INDEX(C$2:C$596,$F569,1))</f>
        <v/>
      </c>
      <c r="I569" s="65" t="str">
        <f aca="false">IF(ISERROR($E569),"",IF(H569,"*","")&amp;INDEX(A$2:A$596,$F569,1))</f>
        <v/>
      </c>
      <c r="J569" s="63" t="str">
        <f aca="false">IF(ISERROR($E569),"",INDEX(B$2:B$596,$F569,1))</f>
        <v/>
      </c>
      <c r="K569" s="63" t="str">
        <f aca="false">IF(ISERROR($E569),"",INDEX('Spell List'!AZ$3:AZ$597,$F569,1))</f>
        <v/>
      </c>
      <c r="M569" s="63" t="str">
        <f aca="false">IF($J569="",IF($I569="","",0),INDEX('Spell Data'!M$3:M$368,$J569))</f>
        <v/>
      </c>
      <c r="N569" s="63" t="str">
        <f aca="false">IF($J569="",IF($I569="","",0),INDEX('Spell Data'!N$3:N$368,$J569))</f>
        <v/>
      </c>
      <c r="O569" s="63" t="str">
        <f aca="false">IF($J569="",IF($I569="","",0),INDEX('Spell Data'!O$3:O$368,$J569))</f>
        <v/>
      </c>
      <c r="P569" s="63" t="str">
        <f aca="false">IF($J569="",IF($I569="","",0),INDEX('Spell Data'!P$3:P$368,$J569))</f>
        <v/>
      </c>
      <c r="Q569" s="63" t="str">
        <f aca="false">IF($J569="",IF($I569="","",0),INDEX('Spell Data'!Q$3:Q$368,$J569))</f>
        <v/>
      </c>
      <c r="R569" s="63" t="str">
        <f aca="false">IF($J569="",IF($I569="","",0),INDEX('Spell Data'!R$3:R$368,$J569))</f>
        <v/>
      </c>
      <c r="S569" s="63" t="str">
        <f aca="false">IF($J569="",IF($I569="","",0),INDEX('Spell Data'!S$3:S$368,$J569)*2)</f>
        <v/>
      </c>
      <c r="T569" s="63" t="str">
        <f aca="false">IF($J569="",IF($I569="","",0),INDEX('Spell Data'!T$3:T$368,$J569)*2)</f>
        <v/>
      </c>
      <c r="U569" s="63" t="n">
        <f aca="false">IF(OR(AND(Character!S$24=1,M569=1),AND(Character!S$22=1,N569=1),AND(Character!S$23=1,O569=1),AND(Character!S$21=1,P569=1),AND(Character!S$25=1,Q569=1),AND(Character!S$26=1,R569=1),AND(Character!T$27=1,R569=1),AND(Character!U$28=1,R569=1)),1,0)</f>
        <v>0</v>
      </c>
      <c r="W569" s="65" t="str">
        <f aca="false">IF($J569="",IF($I569="","","School"),INDEX('Spell Data'!C$3:C$368,$J569))</f>
        <v/>
      </c>
      <c r="Y569" s="63" t="str">
        <f aca="false">IF($J569="",IF($I569="","","Comp."),INDEX('Spell Data'!D$3:D$368,$J569))</f>
        <v/>
      </c>
      <c r="AA569" s="63" t="str">
        <f aca="false">IF($J569="",IF($I569="","","Range"),INDEX('Spell Data'!G$3:G$368,$J569))</f>
        <v/>
      </c>
      <c r="AB569" s="63" t="str">
        <f aca="false">IF(AA569="close",25+5*TRUNC((U569+Level)/2)&amp;" ft.",IF(AA569="medium",100+10*(U569+Level)&amp;" ft.",IF(AA569="long",400+40*(U569+Level)&amp;" ft.",AA569)))</f>
        <v/>
      </c>
      <c r="AD569" s="63" t="str">
        <f aca="false">IF($J569="",IF($I569="","","Cast"),INDEX('Spell Data'!F$3:F$368,$J569))</f>
        <v/>
      </c>
      <c r="AF569" s="63" t="str">
        <f aca="false">IF($J569="",IF($I569="","","Dur."),INDEX('Spell Data'!H$3:H$368,$J569))</f>
        <v/>
      </c>
      <c r="AG569" s="63" t="str">
        <f aca="false">IF($J569="",IF($I569="","","Dur."),INDEX('Spell Data'!I$3:I$368,$J569))</f>
        <v/>
      </c>
      <c r="AH569" s="63" t="str">
        <f aca="false">IF($J569="",IF($I569="","","Dur."),INDEX('Spell Data'!J$3:J$368,$J569))</f>
        <v/>
      </c>
      <c r="AI569" s="66" t="str">
        <f aca="false">IF(AF569=0,IF(AG569=0,AH569,TRUNC(AG569*(U569+Level))&amp;" "&amp;AH569),IF(AG569=0,AF569&amp;" "&amp;AH569,AH569))</f>
        <v/>
      </c>
      <c r="AK569" s="67" t="str">
        <f aca="false">IF($J569="",IF($I569="","","Save"),INDEX('Spell Data'!K$3:K$368,$J569))</f>
        <v/>
      </c>
      <c r="AL569" s="67" t="str">
        <f aca="false">LEFT(AK569,1)</f>
        <v/>
      </c>
      <c r="AM569" s="67" t="e">
        <f aca="false">10+K569+TRUNC(WIS/2)-5</f>
        <v>#VALUE!</v>
      </c>
      <c r="AN569" s="67" t="e">
        <f aca="false">INDEX(FocusBonuses,MATCH(LEFT(W569,3),FocusNames,0),1)</f>
        <v>#N/A</v>
      </c>
      <c r="AO569" s="67" t="e">
        <f aca="false">AM569+IF(ISERROR(AN569),0,AN569)</f>
        <v>#VALUE!</v>
      </c>
      <c r="AP569" s="63" t="str">
        <f aca="false">IF(OR(AL569="f",AL569="r",AL569="w"),AK569&amp;" "&amp;AO569,AK569)</f>
        <v/>
      </c>
      <c r="AR569" s="63" t="str">
        <f aca="false">IF($J569="",IF($I569="","","SR"),INDEX('Spell Data'!L$3:L$368,$J569))</f>
        <v/>
      </c>
      <c r="AS569" s="63" t="str">
        <f aca="false">IF($J569="",IF($I569="","","Page"),INDEX('Spell Data'!V$3:V$368,$J569))</f>
        <v/>
      </c>
      <c r="AT569" s="63" t="str">
        <f aca="false">IF($J569="",IF($I569="","","Page"),LEFT(AS569,1)&amp;INDEX('Spell Data'!W$3:W$368,$J569))</f>
        <v/>
      </c>
      <c r="AU569" s="65" t="str">
        <f aca="false">IF($J569="",IF($I569="","","Effect"),INDEX('Spell Data'!U$3:U$368,$J569))</f>
        <v/>
      </c>
    </row>
    <row r="570" customFormat="false" ht="8.25" hidden="false" customHeight="false" outlineLevel="0" collapsed="false">
      <c r="A570" s="69" t="s">
        <v>454</v>
      </c>
      <c r="B570" s="62" t="n">
        <v>322</v>
      </c>
      <c r="C570" s="62" t="n">
        <v>1</v>
      </c>
      <c r="E570" s="63" t="e">
        <f aca="true">MATCH(1,OFFSET('Spell List'!BJ$3:BJ$597,F569,0,COUNT('Spell List'!BJ$3:BJ$597)-F569),0)</f>
        <v>#N/A</v>
      </c>
      <c r="F570" s="63" t="e">
        <f aca="false">E570+F569</f>
        <v>#N/A</v>
      </c>
      <c r="H570" s="64" t="str">
        <f aca="false">IF(ISERROR($E570),"",INDEX(C$2:C$596,$F570,1))</f>
        <v/>
      </c>
      <c r="I570" s="65" t="str">
        <f aca="false">IF(ISERROR($E570),"",IF(H570,"*","")&amp;INDEX(A$2:A$596,$F570,1))</f>
        <v/>
      </c>
      <c r="J570" s="63" t="str">
        <f aca="false">IF(ISERROR($E570),"",INDEX(B$2:B$596,$F570,1))</f>
        <v/>
      </c>
      <c r="K570" s="63" t="str">
        <f aca="false">IF(ISERROR($E570),"",INDEX('Spell List'!AZ$3:AZ$597,$F570,1))</f>
        <v/>
      </c>
      <c r="M570" s="63" t="str">
        <f aca="false">IF($J570="",IF($I570="","",0),INDEX('Spell Data'!M$3:M$368,$J570))</f>
        <v/>
      </c>
      <c r="N570" s="63" t="str">
        <f aca="false">IF($J570="",IF($I570="","",0),INDEX('Spell Data'!N$3:N$368,$J570))</f>
        <v/>
      </c>
      <c r="O570" s="63" t="str">
        <f aca="false">IF($J570="",IF($I570="","",0),INDEX('Spell Data'!O$3:O$368,$J570))</f>
        <v/>
      </c>
      <c r="P570" s="63" t="str">
        <f aca="false">IF($J570="",IF($I570="","",0),INDEX('Spell Data'!P$3:P$368,$J570))</f>
        <v/>
      </c>
      <c r="Q570" s="63" t="str">
        <f aca="false">IF($J570="",IF($I570="","",0),INDEX('Spell Data'!Q$3:Q$368,$J570))</f>
        <v/>
      </c>
      <c r="R570" s="63" t="str">
        <f aca="false">IF($J570="",IF($I570="","",0),INDEX('Spell Data'!R$3:R$368,$J570))</f>
        <v/>
      </c>
      <c r="S570" s="63" t="str">
        <f aca="false">IF($J570="",IF($I570="","",0),INDEX('Spell Data'!S$3:S$368,$J570)*2)</f>
        <v/>
      </c>
      <c r="T570" s="63" t="str">
        <f aca="false">IF($J570="",IF($I570="","",0),INDEX('Spell Data'!T$3:T$368,$J570)*2)</f>
        <v/>
      </c>
      <c r="U570" s="63" t="n">
        <f aca="false">IF(OR(AND(Character!S$24=1,M570=1),AND(Character!S$22=1,N570=1),AND(Character!S$23=1,O570=1),AND(Character!S$21=1,P570=1),AND(Character!S$25=1,Q570=1),AND(Character!S$26=1,R570=1),AND(Character!T$27=1,R570=1),AND(Character!U$28=1,R570=1)),1,0)</f>
        <v>0</v>
      </c>
      <c r="W570" s="65" t="str">
        <f aca="false">IF($J570="",IF($I570="","","School"),INDEX('Spell Data'!C$3:C$368,$J570))</f>
        <v/>
      </c>
      <c r="Y570" s="63" t="str">
        <f aca="false">IF($J570="",IF($I570="","","Comp."),INDEX('Spell Data'!D$3:D$368,$J570))</f>
        <v/>
      </c>
      <c r="AA570" s="63" t="str">
        <f aca="false">IF($J570="",IF($I570="","","Range"),INDEX('Spell Data'!G$3:G$368,$J570))</f>
        <v/>
      </c>
      <c r="AB570" s="63" t="str">
        <f aca="false">IF(AA570="close",25+5*TRUNC((U570+Level)/2)&amp;" ft.",IF(AA570="medium",100+10*(U570+Level)&amp;" ft.",IF(AA570="long",400+40*(U570+Level)&amp;" ft.",AA570)))</f>
        <v/>
      </c>
      <c r="AD570" s="63" t="str">
        <f aca="false">IF($J570="",IF($I570="","","Cast"),INDEX('Spell Data'!F$3:F$368,$J570))</f>
        <v/>
      </c>
      <c r="AF570" s="63" t="str">
        <f aca="false">IF($J570="",IF($I570="","","Dur."),INDEX('Spell Data'!H$3:H$368,$J570))</f>
        <v/>
      </c>
      <c r="AG570" s="63" t="str">
        <f aca="false">IF($J570="",IF($I570="","","Dur."),INDEX('Spell Data'!I$3:I$368,$J570))</f>
        <v/>
      </c>
      <c r="AH570" s="63" t="str">
        <f aca="false">IF($J570="",IF($I570="","","Dur."),INDEX('Spell Data'!J$3:J$368,$J570))</f>
        <v/>
      </c>
      <c r="AI570" s="66" t="str">
        <f aca="false">IF(AF570=0,IF(AG570=0,AH570,TRUNC(AG570*(U570+Level))&amp;" "&amp;AH570),IF(AG570=0,AF570&amp;" "&amp;AH570,AH570))</f>
        <v/>
      </c>
      <c r="AK570" s="67" t="str">
        <f aca="false">IF($J570="",IF($I570="","","Save"),INDEX('Spell Data'!K$3:K$368,$J570))</f>
        <v/>
      </c>
      <c r="AL570" s="67" t="str">
        <f aca="false">LEFT(AK570,1)</f>
        <v/>
      </c>
      <c r="AM570" s="67" t="e">
        <f aca="false">10+K570+TRUNC(WIS/2)-5</f>
        <v>#VALUE!</v>
      </c>
      <c r="AN570" s="67" t="e">
        <f aca="false">INDEX(FocusBonuses,MATCH(LEFT(W570,3),FocusNames,0),1)</f>
        <v>#N/A</v>
      </c>
      <c r="AO570" s="67" t="e">
        <f aca="false">AM570+IF(ISERROR(AN570),0,AN570)</f>
        <v>#VALUE!</v>
      </c>
      <c r="AP570" s="63" t="str">
        <f aca="false">IF(OR(AL570="f",AL570="r",AL570="w"),AK570&amp;" "&amp;AO570,AK570)</f>
        <v/>
      </c>
      <c r="AR570" s="63" t="str">
        <f aca="false">IF($J570="",IF($I570="","","SR"),INDEX('Spell Data'!L$3:L$368,$J570))</f>
        <v/>
      </c>
      <c r="AS570" s="63" t="str">
        <f aca="false">IF($J570="",IF($I570="","","Page"),INDEX('Spell Data'!V$3:V$368,$J570))</f>
        <v/>
      </c>
      <c r="AT570" s="63" t="str">
        <f aca="false">IF($J570="",IF($I570="","","Page"),LEFT(AS570,1)&amp;INDEX('Spell Data'!W$3:W$368,$J570))</f>
        <v/>
      </c>
      <c r="AU570" s="65" t="str">
        <f aca="false">IF($J570="",IF($I570="","","Effect"),INDEX('Spell Data'!U$3:U$368,$J570))</f>
        <v/>
      </c>
    </row>
    <row r="571" customFormat="false" ht="8.25" hidden="false" customHeight="false" outlineLevel="0" collapsed="false">
      <c r="A571" s="69" t="s">
        <v>455</v>
      </c>
      <c r="B571" s="62" t="n">
        <v>229</v>
      </c>
      <c r="C571" s="62" t="n">
        <v>1</v>
      </c>
      <c r="E571" s="63" t="e">
        <f aca="true">MATCH(1,OFFSET('Spell List'!BJ$3:BJ$597,F570,0,COUNT('Spell List'!BJ$3:BJ$597)-F570),0)</f>
        <v>#N/A</v>
      </c>
      <c r="F571" s="63" t="e">
        <f aca="false">E571+F570</f>
        <v>#N/A</v>
      </c>
      <c r="H571" s="64" t="str">
        <f aca="false">IF(ISERROR($E571),"",INDEX(C$2:C$596,$F571,1))</f>
        <v/>
      </c>
      <c r="I571" s="65" t="str">
        <f aca="false">IF(ISERROR($E571),"",IF(H571,"*","")&amp;INDEX(A$2:A$596,$F571,1))</f>
        <v/>
      </c>
      <c r="J571" s="63" t="str">
        <f aca="false">IF(ISERROR($E571),"",INDEX(B$2:B$596,$F571,1))</f>
        <v/>
      </c>
      <c r="K571" s="63" t="str">
        <f aca="false">IF(ISERROR($E571),"",INDEX('Spell List'!AZ$3:AZ$597,$F571,1))</f>
        <v/>
      </c>
      <c r="M571" s="63" t="str">
        <f aca="false">IF($J571="",IF($I571="","",0),INDEX('Spell Data'!M$3:M$368,$J571))</f>
        <v/>
      </c>
      <c r="N571" s="63" t="str">
        <f aca="false">IF($J571="",IF($I571="","",0),INDEX('Spell Data'!N$3:N$368,$J571))</f>
        <v/>
      </c>
      <c r="O571" s="63" t="str">
        <f aca="false">IF($J571="",IF($I571="","",0),INDEX('Spell Data'!O$3:O$368,$J571))</f>
        <v/>
      </c>
      <c r="P571" s="63" t="str">
        <f aca="false">IF($J571="",IF($I571="","",0),INDEX('Spell Data'!P$3:P$368,$J571))</f>
        <v/>
      </c>
      <c r="Q571" s="63" t="str">
        <f aca="false">IF($J571="",IF($I571="","",0),INDEX('Spell Data'!Q$3:Q$368,$J571))</f>
        <v/>
      </c>
      <c r="R571" s="63" t="str">
        <f aca="false">IF($J571="",IF($I571="","",0),INDEX('Spell Data'!R$3:R$368,$J571))</f>
        <v/>
      </c>
      <c r="S571" s="63" t="str">
        <f aca="false">IF($J571="",IF($I571="","",0),INDEX('Spell Data'!S$3:S$368,$J571)*2)</f>
        <v/>
      </c>
      <c r="T571" s="63" t="str">
        <f aca="false">IF($J571="",IF($I571="","",0),INDEX('Spell Data'!T$3:T$368,$J571)*2)</f>
        <v/>
      </c>
      <c r="U571" s="63" t="n">
        <f aca="false">IF(OR(AND(Character!S$24=1,M571=1),AND(Character!S$22=1,N571=1),AND(Character!S$23=1,O571=1),AND(Character!S$21=1,P571=1),AND(Character!S$25=1,Q571=1),AND(Character!S$26=1,R571=1),AND(Character!T$27=1,R571=1),AND(Character!U$28=1,R571=1)),1,0)</f>
        <v>0</v>
      </c>
      <c r="W571" s="65" t="str">
        <f aca="false">IF($J571="",IF($I571="","","School"),INDEX('Spell Data'!C$3:C$368,$J571))</f>
        <v/>
      </c>
      <c r="Y571" s="63" t="str">
        <f aca="false">IF($J571="",IF($I571="","","Comp."),INDEX('Spell Data'!D$3:D$368,$J571))</f>
        <v/>
      </c>
      <c r="AA571" s="63" t="str">
        <f aca="false">IF($J571="",IF($I571="","","Range"),INDEX('Spell Data'!G$3:G$368,$J571))</f>
        <v/>
      </c>
      <c r="AB571" s="63" t="str">
        <f aca="false">IF(AA571="close",25+5*TRUNC((U571+Level)/2)&amp;" ft.",IF(AA571="medium",100+10*(U571+Level)&amp;" ft.",IF(AA571="long",400+40*(U571+Level)&amp;" ft.",AA571)))</f>
        <v/>
      </c>
      <c r="AD571" s="63" t="str">
        <f aca="false">IF($J571="",IF($I571="","","Cast"),INDEX('Spell Data'!F$3:F$368,$J571))</f>
        <v/>
      </c>
      <c r="AF571" s="63" t="str">
        <f aca="false">IF($J571="",IF($I571="","","Dur."),INDEX('Spell Data'!H$3:H$368,$J571))</f>
        <v/>
      </c>
      <c r="AG571" s="63" t="str">
        <f aca="false">IF($J571="",IF($I571="","","Dur."),INDEX('Spell Data'!I$3:I$368,$J571))</f>
        <v/>
      </c>
      <c r="AH571" s="63" t="str">
        <f aca="false">IF($J571="",IF($I571="","","Dur."),INDEX('Spell Data'!J$3:J$368,$J571))</f>
        <v/>
      </c>
      <c r="AI571" s="66" t="str">
        <f aca="false">IF(AF571=0,IF(AG571=0,AH571,TRUNC(AG571*(U571+Level))&amp;" "&amp;AH571),IF(AG571=0,AF571&amp;" "&amp;AH571,AH571))</f>
        <v/>
      </c>
      <c r="AK571" s="67" t="str">
        <f aca="false">IF($J571="",IF($I571="","","Save"),INDEX('Spell Data'!K$3:K$368,$J571))</f>
        <v/>
      </c>
      <c r="AL571" s="67" t="str">
        <f aca="false">LEFT(AK571,1)</f>
        <v/>
      </c>
      <c r="AM571" s="67" t="e">
        <f aca="false">10+K571+TRUNC(WIS/2)-5</f>
        <v>#VALUE!</v>
      </c>
      <c r="AN571" s="67" t="e">
        <f aca="false">INDEX(FocusBonuses,MATCH(LEFT(W571,3),FocusNames,0),1)</f>
        <v>#N/A</v>
      </c>
      <c r="AO571" s="67" t="e">
        <f aca="false">AM571+IF(ISERROR(AN571),0,AN571)</f>
        <v>#VALUE!</v>
      </c>
      <c r="AP571" s="63" t="str">
        <f aca="false">IF(OR(AL571="f",AL571="r",AL571="w"),AK571&amp;" "&amp;AO571,AK571)</f>
        <v/>
      </c>
      <c r="AR571" s="63" t="str">
        <f aca="false">IF($J571="",IF($I571="","","SR"),INDEX('Spell Data'!L$3:L$368,$J571))</f>
        <v/>
      </c>
      <c r="AS571" s="63" t="str">
        <f aca="false">IF($J571="",IF($I571="","","Page"),INDEX('Spell Data'!V$3:V$368,$J571))</f>
        <v/>
      </c>
      <c r="AT571" s="63" t="str">
        <f aca="false">IF($J571="",IF($I571="","","Page"),LEFT(AS571,1)&amp;INDEX('Spell Data'!W$3:W$368,$J571))</f>
        <v/>
      </c>
      <c r="AU571" s="65" t="str">
        <f aca="false">IF($J571="",IF($I571="","","Effect"),INDEX('Spell Data'!U$3:U$368,$J571))</f>
        <v/>
      </c>
    </row>
    <row r="572" customFormat="false" ht="8.25" hidden="false" customHeight="false" outlineLevel="0" collapsed="false">
      <c r="A572" s="69" t="s">
        <v>465</v>
      </c>
      <c r="B572" s="62" t="n">
        <v>360</v>
      </c>
      <c r="C572" s="62" t="n">
        <v>1</v>
      </c>
      <c r="E572" s="63" t="e">
        <f aca="true">MATCH(1,OFFSET('Spell List'!BJ$3:BJ$597,F571,0,COUNT('Spell List'!BJ$3:BJ$597)-F571),0)</f>
        <v>#N/A</v>
      </c>
      <c r="F572" s="63" t="e">
        <f aca="false">E572+F571</f>
        <v>#N/A</v>
      </c>
      <c r="H572" s="64" t="str">
        <f aca="false">IF(ISERROR($E572),"",INDEX(C$2:C$596,$F572,1))</f>
        <v/>
      </c>
      <c r="I572" s="65" t="str">
        <f aca="false">IF(ISERROR($E572),"",IF(H572,"*","")&amp;INDEX(A$2:A$596,$F572,1))</f>
        <v/>
      </c>
      <c r="J572" s="63" t="str">
        <f aca="false">IF(ISERROR($E572),"",INDEX(B$2:B$596,$F572,1))</f>
        <v/>
      </c>
      <c r="K572" s="63" t="str">
        <f aca="false">IF(ISERROR($E572),"",INDEX('Spell List'!AZ$3:AZ$597,$F572,1))</f>
        <v/>
      </c>
      <c r="M572" s="63" t="str">
        <f aca="false">IF($J572="",IF($I572="","",0),INDEX('Spell Data'!M$3:M$368,$J572))</f>
        <v/>
      </c>
      <c r="N572" s="63" t="str">
        <f aca="false">IF($J572="",IF($I572="","",0),INDEX('Spell Data'!N$3:N$368,$J572))</f>
        <v/>
      </c>
      <c r="O572" s="63" t="str">
        <f aca="false">IF($J572="",IF($I572="","",0),INDEX('Spell Data'!O$3:O$368,$J572))</f>
        <v/>
      </c>
      <c r="P572" s="63" t="str">
        <f aca="false">IF($J572="",IF($I572="","",0),INDEX('Spell Data'!P$3:P$368,$J572))</f>
        <v/>
      </c>
      <c r="Q572" s="63" t="str">
        <f aca="false">IF($J572="",IF($I572="","",0),INDEX('Spell Data'!Q$3:Q$368,$J572))</f>
        <v/>
      </c>
      <c r="R572" s="63" t="str">
        <f aca="false">IF($J572="",IF($I572="","",0),INDEX('Spell Data'!R$3:R$368,$J572))</f>
        <v/>
      </c>
      <c r="S572" s="63" t="str">
        <f aca="false">IF($J572="",IF($I572="","",0),INDEX('Spell Data'!S$3:S$368,$J572)*2)</f>
        <v/>
      </c>
      <c r="T572" s="63" t="str">
        <f aca="false">IF($J572="",IF($I572="","",0),INDEX('Spell Data'!T$3:T$368,$J572)*2)</f>
        <v/>
      </c>
      <c r="U572" s="63" t="n">
        <f aca="false">IF(OR(AND(Character!S$24=1,M572=1),AND(Character!S$22=1,N572=1),AND(Character!S$23=1,O572=1),AND(Character!S$21=1,P572=1),AND(Character!S$25=1,Q572=1),AND(Character!S$26=1,R572=1),AND(Character!T$27=1,R572=1),AND(Character!U$28=1,R572=1)),1,0)</f>
        <v>0</v>
      </c>
      <c r="W572" s="65" t="str">
        <f aca="false">IF($J572="",IF($I572="","","School"),INDEX('Spell Data'!C$3:C$368,$J572))</f>
        <v/>
      </c>
      <c r="Y572" s="63" t="str">
        <f aca="false">IF($J572="",IF($I572="","","Comp."),INDEX('Spell Data'!D$3:D$368,$J572))</f>
        <v/>
      </c>
      <c r="AA572" s="63" t="str">
        <f aca="false">IF($J572="",IF($I572="","","Range"),INDEX('Spell Data'!G$3:G$368,$J572))</f>
        <v/>
      </c>
      <c r="AB572" s="63" t="str">
        <f aca="false">IF(AA572="close",25+5*TRUNC((U572+Level)/2)&amp;" ft.",IF(AA572="medium",100+10*(U572+Level)&amp;" ft.",IF(AA572="long",400+40*(U572+Level)&amp;" ft.",AA572)))</f>
        <v/>
      </c>
      <c r="AD572" s="63" t="str">
        <f aca="false">IF($J572="",IF($I572="","","Cast"),INDEX('Spell Data'!F$3:F$368,$J572))</f>
        <v/>
      </c>
      <c r="AF572" s="63" t="str">
        <f aca="false">IF($J572="",IF($I572="","","Dur."),INDEX('Spell Data'!H$3:H$368,$J572))</f>
        <v/>
      </c>
      <c r="AG572" s="63" t="str">
        <f aca="false">IF($J572="",IF($I572="","","Dur."),INDEX('Spell Data'!I$3:I$368,$J572))</f>
        <v/>
      </c>
      <c r="AH572" s="63" t="str">
        <f aca="false">IF($J572="",IF($I572="","","Dur."),INDEX('Spell Data'!J$3:J$368,$J572))</f>
        <v/>
      </c>
      <c r="AI572" s="66" t="str">
        <f aca="false">IF(AF572=0,IF(AG572=0,AH572,TRUNC(AG572*(U572+Level))&amp;" "&amp;AH572),IF(AG572=0,AF572&amp;" "&amp;AH572,AH572))</f>
        <v/>
      </c>
      <c r="AK572" s="67" t="str">
        <f aca="false">IF($J572="",IF($I572="","","Save"),INDEX('Spell Data'!K$3:K$368,$J572))</f>
        <v/>
      </c>
      <c r="AL572" s="67" t="str">
        <f aca="false">LEFT(AK572,1)</f>
        <v/>
      </c>
      <c r="AM572" s="67" t="e">
        <f aca="false">10+K572+TRUNC(WIS/2)-5</f>
        <v>#VALUE!</v>
      </c>
      <c r="AN572" s="67" t="e">
        <f aca="false">INDEX(FocusBonuses,MATCH(LEFT(W572,3),FocusNames,0),1)</f>
        <v>#N/A</v>
      </c>
      <c r="AO572" s="67" t="e">
        <f aca="false">AM572+IF(ISERROR(AN572),0,AN572)</f>
        <v>#VALUE!</v>
      </c>
      <c r="AP572" s="63" t="str">
        <f aca="false">IF(OR(AL572="f",AL572="r",AL572="w"),AK572&amp;" "&amp;AO572,AK572)</f>
        <v/>
      </c>
      <c r="AR572" s="63" t="str">
        <f aca="false">IF($J572="",IF($I572="","","SR"),INDEX('Spell Data'!L$3:L$368,$J572))</f>
        <v/>
      </c>
      <c r="AS572" s="63" t="str">
        <f aca="false">IF($J572="",IF($I572="","","Page"),INDEX('Spell Data'!V$3:V$368,$J572))</f>
        <v/>
      </c>
      <c r="AT572" s="63" t="str">
        <f aca="false">IF($J572="",IF($I572="","","Page"),LEFT(AS572,1)&amp;INDEX('Spell Data'!W$3:W$368,$J572))</f>
        <v/>
      </c>
      <c r="AU572" s="65" t="str">
        <f aca="false">IF($J572="",IF($I572="","","Effect"),INDEX('Spell Data'!U$3:U$368,$J572))</f>
        <v/>
      </c>
    </row>
    <row r="573" customFormat="false" ht="8.25" hidden="false" customHeight="false" outlineLevel="0" collapsed="false">
      <c r="A573" s="69" t="s">
        <v>466</v>
      </c>
      <c r="B573" s="62" t="n">
        <v>232</v>
      </c>
      <c r="C573" s="62" t="n">
        <v>1</v>
      </c>
      <c r="E573" s="63" t="e">
        <f aca="true">MATCH(1,OFFSET('Spell List'!BJ$3:BJ$597,F572,0,COUNT('Spell List'!BJ$3:BJ$597)-F572),0)</f>
        <v>#N/A</v>
      </c>
      <c r="F573" s="63" t="e">
        <f aca="false">E573+F572</f>
        <v>#N/A</v>
      </c>
      <c r="H573" s="64" t="str">
        <f aca="false">IF(ISERROR($E573),"",INDEX(C$2:C$596,$F573,1))</f>
        <v/>
      </c>
      <c r="I573" s="65" t="str">
        <f aca="false">IF(ISERROR($E573),"",IF(H573,"*","")&amp;INDEX(A$2:A$596,$F573,1))</f>
        <v/>
      </c>
      <c r="J573" s="63" t="str">
        <f aca="false">IF(ISERROR($E573),"",INDEX(B$2:B$596,$F573,1))</f>
        <v/>
      </c>
      <c r="K573" s="63" t="str">
        <f aca="false">IF(ISERROR($E573),"",INDEX('Spell List'!AZ$3:AZ$597,$F573,1))</f>
        <v/>
      </c>
      <c r="M573" s="63" t="str">
        <f aca="false">IF($J573="",IF($I573="","",0),INDEX('Spell Data'!M$3:M$368,$J573))</f>
        <v/>
      </c>
      <c r="N573" s="63" t="str">
        <f aca="false">IF($J573="",IF($I573="","",0),INDEX('Spell Data'!N$3:N$368,$J573))</f>
        <v/>
      </c>
      <c r="O573" s="63" t="str">
        <f aca="false">IF($J573="",IF($I573="","",0),INDEX('Spell Data'!O$3:O$368,$J573))</f>
        <v/>
      </c>
      <c r="P573" s="63" t="str">
        <f aca="false">IF($J573="",IF($I573="","",0),INDEX('Spell Data'!P$3:P$368,$J573))</f>
        <v/>
      </c>
      <c r="Q573" s="63" t="str">
        <f aca="false">IF($J573="",IF($I573="","",0),INDEX('Spell Data'!Q$3:Q$368,$J573))</f>
        <v/>
      </c>
      <c r="R573" s="63" t="str">
        <f aca="false">IF($J573="",IF($I573="","",0),INDEX('Spell Data'!R$3:R$368,$J573))</f>
        <v/>
      </c>
      <c r="S573" s="63" t="str">
        <f aca="false">IF($J573="",IF($I573="","",0),INDEX('Spell Data'!S$3:S$368,$J573)*2)</f>
        <v/>
      </c>
      <c r="T573" s="63" t="str">
        <f aca="false">IF($J573="",IF($I573="","",0),INDEX('Spell Data'!T$3:T$368,$J573)*2)</f>
        <v/>
      </c>
      <c r="U573" s="63" t="n">
        <f aca="false">IF(OR(AND(Character!S$24=1,M573=1),AND(Character!S$22=1,N573=1),AND(Character!S$23=1,O573=1),AND(Character!S$21=1,P573=1),AND(Character!S$25=1,Q573=1),AND(Character!S$26=1,R573=1),AND(Character!T$27=1,R573=1),AND(Character!U$28=1,R573=1)),1,0)</f>
        <v>0</v>
      </c>
      <c r="W573" s="65" t="str">
        <f aca="false">IF($J573="",IF($I573="","","School"),INDEX('Spell Data'!C$3:C$368,$J573))</f>
        <v/>
      </c>
      <c r="Y573" s="63" t="str">
        <f aca="false">IF($J573="",IF($I573="","","Comp."),INDEX('Spell Data'!D$3:D$368,$J573))</f>
        <v/>
      </c>
      <c r="AA573" s="63" t="str">
        <f aca="false">IF($J573="",IF($I573="","","Range"),INDEX('Spell Data'!G$3:G$368,$J573))</f>
        <v/>
      </c>
      <c r="AB573" s="63" t="str">
        <f aca="false">IF(AA573="close",25+5*TRUNC((U573+Level)/2)&amp;" ft.",IF(AA573="medium",100+10*(U573+Level)&amp;" ft.",IF(AA573="long",400+40*(U573+Level)&amp;" ft.",AA573)))</f>
        <v/>
      </c>
      <c r="AD573" s="63" t="str">
        <f aca="false">IF($J573="",IF($I573="","","Cast"),INDEX('Spell Data'!F$3:F$368,$J573))</f>
        <v/>
      </c>
      <c r="AF573" s="63" t="str">
        <f aca="false">IF($J573="",IF($I573="","","Dur."),INDEX('Spell Data'!H$3:H$368,$J573))</f>
        <v/>
      </c>
      <c r="AG573" s="63" t="str">
        <f aca="false">IF($J573="",IF($I573="","","Dur."),INDEX('Spell Data'!I$3:I$368,$J573))</f>
        <v/>
      </c>
      <c r="AH573" s="63" t="str">
        <f aca="false">IF($J573="",IF($I573="","","Dur."),INDEX('Spell Data'!J$3:J$368,$J573))</f>
        <v/>
      </c>
      <c r="AI573" s="66" t="str">
        <f aca="false">IF(AF573=0,IF(AG573=0,AH573,TRUNC(AG573*(U573+Level))&amp;" "&amp;AH573),IF(AG573=0,AF573&amp;" "&amp;AH573,AH573))</f>
        <v/>
      </c>
      <c r="AK573" s="67" t="str">
        <f aca="false">IF($J573="",IF($I573="","","Save"),INDEX('Spell Data'!K$3:K$368,$J573))</f>
        <v/>
      </c>
      <c r="AL573" s="67" t="str">
        <f aca="false">LEFT(AK573,1)</f>
        <v/>
      </c>
      <c r="AM573" s="67" t="e">
        <f aca="false">10+K573+TRUNC(WIS/2)-5</f>
        <v>#VALUE!</v>
      </c>
      <c r="AN573" s="67" t="e">
        <f aca="false">INDEX(FocusBonuses,MATCH(LEFT(W573,3),FocusNames,0),1)</f>
        <v>#N/A</v>
      </c>
      <c r="AO573" s="67" t="e">
        <f aca="false">AM573+IF(ISERROR(AN573),0,AN573)</f>
        <v>#VALUE!</v>
      </c>
      <c r="AP573" s="63" t="str">
        <f aca="false">IF(OR(AL573="f",AL573="r",AL573="w"),AK573&amp;" "&amp;AO573,AK573)</f>
        <v/>
      </c>
      <c r="AR573" s="63" t="str">
        <f aca="false">IF($J573="",IF($I573="","","SR"),INDEX('Spell Data'!L$3:L$368,$J573))</f>
        <v/>
      </c>
      <c r="AS573" s="63" t="str">
        <f aca="false">IF($J573="",IF($I573="","","Page"),INDEX('Spell Data'!V$3:V$368,$J573))</f>
        <v/>
      </c>
      <c r="AT573" s="63" t="str">
        <f aca="false">IF($J573="",IF($I573="","","Page"),LEFT(AS573,1)&amp;INDEX('Spell Data'!W$3:W$368,$J573))</f>
        <v/>
      </c>
      <c r="AU573" s="65" t="str">
        <f aca="false">IF($J573="",IF($I573="","","Effect"),INDEX('Spell Data'!U$3:U$368,$J573))</f>
        <v/>
      </c>
    </row>
    <row r="574" customFormat="false" ht="8.25" hidden="false" customHeight="false" outlineLevel="0" collapsed="false">
      <c r="A574" s="69" t="s">
        <v>465</v>
      </c>
      <c r="B574" s="62" t="n">
        <v>360</v>
      </c>
      <c r="C574" s="62" t="n">
        <v>1</v>
      </c>
      <c r="E574" s="63" t="e">
        <f aca="true">MATCH(1,OFFSET('Spell List'!BJ$3:BJ$597,F573,0,COUNT('Spell List'!BJ$3:BJ$597)-F573),0)</f>
        <v>#N/A</v>
      </c>
      <c r="F574" s="63" t="e">
        <f aca="false">E574+F573</f>
        <v>#N/A</v>
      </c>
      <c r="H574" s="64" t="str">
        <f aca="false">IF(ISERROR($E574),"",INDEX(C$2:C$596,$F574,1))</f>
        <v/>
      </c>
      <c r="I574" s="65" t="str">
        <f aca="false">IF(ISERROR($E574),"",IF(H574,"*","")&amp;INDEX(A$2:A$596,$F574,1))</f>
        <v/>
      </c>
      <c r="J574" s="63" t="str">
        <f aca="false">IF(ISERROR($E574),"",INDEX(B$2:B$596,$F574,1))</f>
        <v/>
      </c>
      <c r="K574" s="63" t="str">
        <f aca="false">IF(ISERROR($E574),"",INDEX('Spell List'!AZ$3:AZ$597,$F574,1))</f>
        <v/>
      </c>
      <c r="M574" s="63" t="str">
        <f aca="false">IF($J574="",IF($I574="","",0),INDEX('Spell Data'!M$3:M$368,$J574))</f>
        <v/>
      </c>
      <c r="N574" s="63" t="str">
        <f aca="false">IF($J574="",IF($I574="","",0),INDEX('Spell Data'!N$3:N$368,$J574))</f>
        <v/>
      </c>
      <c r="O574" s="63" t="str">
        <f aca="false">IF($J574="",IF($I574="","",0),INDEX('Spell Data'!O$3:O$368,$J574))</f>
        <v/>
      </c>
      <c r="P574" s="63" t="str">
        <f aca="false">IF($J574="",IF($I574="","",0),INDEX('Spell Data'!P$3:P$368,$J574))</f>
        <v/>
      </c>
      <c r="Q574" s="63" t="str">
        <f aca="false">IF($J574="",IF($I574="","",0),INDEX('Spell Data'!Q$3:Q$368,$J574))</f>
        <v/>
      </c>
      <c r="R574" s="63" t="str">
        <f aca="false">IF($J574="",IF($I574="","",0),INDEX('Spell Data'!R$3:R$368,$J574))</f>
        <v/>
      </c>
      <c r="S574" s="63" t="str">
        <f aca="false">IF($J574="",IF($I574="","",0),INDEX('Spell Data'!S$3:S$368,$J574)*2)</f>
        <v/>
      </c>
      <c r="T574" s="63" t="str">
        <f aca="false">IF($J574="",IF($I574="","",0),INDEX('Spell Data'!T$3:T$368,$J574)*2)</f>
        <v/>
      </c>
      <c r="U574" s="63" t="n">
        <f aca="false">IF(OR(AND(Character!S$24=1,M574=1),AND(Character!S$22=1,N574=1),AND(Character!S$23=1,O574=1),AND(Character!S$21=1,P574=1),AND(Character!S$25=1,Q574=1),AND(Character!S$26=1,R574=1),AND(Character!T$27=1,R574=1),AND(Character!U$28=1,R574=1)),1,0)</f>
        <v>0</v>
      </c>
      <c r="W574" s="65" t="str">
        <f aca="false">IF($J574="",IF($I574="","","School"),INDEX('Spell Data'!C$3:C$368,$J574))</f>
        <v/>
      </c>
      <c r="Y574" s="63" t="str">
        <f aca="false">IF($J574="",IF($I574="","","Comp."),INDEX('Spell Data'!D$3:D$368,$J574))</f>
        <v/>
      </c>
      <c r="AA574" s="63" t="str">
        <f aca="false">IF($J574="",IF($I574="","","Range"),INDEX('Spell Data'!G$3:G$368,$J574))</f>
        <v/>
      </c>
      <c r="AB574" s="63" t="str">
        <f aca="false">IF(AA574="close",25+5*TRUNC((U574+Level)/2)&amp;" ft.",IF(AA574="medium",100+10*(U574+Level)&amp;" ft.",IF(AA574="long",400+40*(U574+Level)&amp;" ft.",AA574)))</f>
        <v/>
      </c>
      <c r="AD574" s="63" t="str">
        <f aca="false">IF($J574="",IF($I574="","","Cast"),INDEX('Spell Data'!F$3:F$368,$J574))</f>
        <v/>
      </c>
      <c r="AF574" s="63" t="str">
        <f aca="false">IF($J574="",IF($I574="","","Dur."),INDEX('Spell Data'!H$3:H$368,$J574))</f>
        <v/>
      </c>
      <c r="AG574" s="63" t="str">
        <f aca="false">IF($J574="",IF($I574="","","Dur."),INDEX('Spell Data'!I$3:I$368,$J574))</f>
        <v/>
      </c>
      <c r="AH574" s="63" t="str">
        <f aca="false">IF($J574="",IF($I574="","","Dur."),INDEX('Spell Data'!J$3:J$368,$J574))</f>
        <v/>
      </c>
      <c r="AI574" s="66" t="str">
        <f aca="false">IF(AF574=0,IF(AG574=0,AH574,TRUNC(AG574*(U574+Level))&amp;" "&amp;AH574),IF(AG574=0,AF574&amp;" "&amp;AH574,AH574))</f>
        <v/>
      </c>
      <c r="AK574" s="67" t="str">
        <f aca="false">IF($J574="",IF($I574="","","Save"),INDEX('Spell Data'!K$3:K$368,$J574))</f>
        <v/>
      </c>
      <c r="AL574" s="67" t="str">
        <f aca="false">LEFT(AK574,1)</f>
        <v/>
      </c>
      <c r="AM574" s="67" t="e">
        <f aca="false">10+K574+TRUNC(WIS/2)-5</f>
        <v>#VALUE!</v>
      </c>
      <c r="AN574" s="67" t="e">
        <f aca="false">INDEX(FocusBonuses,MATCH(LEFT(W574,3),FocusNames,0),1)</f>
        <v>#N/A</v>
      </c>
      <c r="AO574" s="67" t="e">
        <f aca="false">AM574+IF(ISERROR(AN574),0,AN574)</f>
        <v>#VALUE!</v>
      </c>
      <c r="AP574" s="63" t="str">
        <f aca="false">IF(OR(AL574="f",AL574="r",AL574="w"),AK574&amp;" "&amp;AO574,AK574)</f>
        <v/>
      </c>
      <c r="AR574" s="63" t="str">
        <f aca="false">IF($J574="",IF($I574="","","SR"),INDEX('Spell Data'!L$3:L$368,$J574))</f>
        <v/>
      </c>
      <c r="AS574" s="63" t="str">
        <f aca="false">IF($J574="",IF($I574="","","Page"),INDEX('Spell Data'!V$3:V$368,$J574))</f>
        <v/>
      </c>
      <c r="AT574" s="63" t="str">
        <f aca="false">IF($J574="",IF($I574="","","Page"),LEFT(AS574,1)&amp;INDEX('Spell Data'!W$3:W$368,$J574))</f>
        <v/>
      </c>
      <c r="AU574" s="65" t="str">
        <f aca="false">IF($J574="",IF($I574="","","Effect"),INDEX('Spell Data'!U$3:U$368,$J574))</f>
        <v/>
      </c>
    </row>
    <row r="575" customFormat="false" ht="8.25" hidden="false" customHeight="false" outlineLevel="0" collapsed="false">
      <c r="A575" s="69" t="s">
        <v>467</v>
      </c>
      <c r="B575" s="62" t="n">
        <v>160</v>
      </c>
      <c r="C575" s="62" t="n">
        <v>1</v>
      </c>
      <c r="E575" s="63" t="e">
        <f aca="true">MATCH(1,OFFSET('Spell List'!BJ$3:BJ$597,F574,0,COUNT('Spell List'!BJ$3:BJ$597)-F574),0)</f>
        <v>#N/A</v>
      </c>
      <c r="F575" s="63" t="e">
        <f aca="false">E575+F574</f>
        <v>#N/A</v>
      </c>
      <c r="H575" s="64" t="str">
        <f aca="false">IF(ISERROR($E575),"",INDEX(C$2:C$596,$F575,1))</f>
        <v/>
      </c>
      <c r="I575" s="65" t="str">
        <f aca="false">IF(ISERROR($E575),"",IF(H575,"*","")&amp;INDEX(A$2:A$596,$F575,1))</f>
        <v/>
      </c>
      <c r="J575" s="63" t="str">
        <f aca="false">IF(ISERROR($E575),"",INDEX(B$2:B$596,$F575,1))</f>
        <v/>
      </c>
      <c r="K575" s="63" t="str">
        <f aca="false">IF(ISERROR($E575),"",INDEX('Spell List'!AZ$3:AZ$597,$F575,1))</f>
        <v/>
      </c>
      <c r="M575" s="63" t="str">
        <f aca="false">IF($J575="",IF($I575="","",0),INDEX('Spell Data'!M$3:M$368,$J575))</f>
        <v/>
      </c>
      <c r="N575" s="63" t="str">
        <f aca="false">IF($J575="",IF($I575="","",0),INDEX('Spell Data'!N$3:N$368,$J575))</f>
        <v/>
      </c>
      <c r="O575" s="63" t="str">
        <f aca="false">IF($J575="",IF($I575="","",0),INDEX('Spell Data'!O$3:O$368,$J575))</f>
        <v/>
      </c>
      <c r="P575" s="63" t="str">
        <f aca="false">IF($J575="",IF($I575="","",0),INDEX('Spell Data'!P$3:P$368,$J575))</f>
        <v/>
      </c>
      <c r="Q575" s="63" t="str">
        <f aca="false">IF($J575="",IF($I575="","",0),INDEX('Spell Data'!Q$3:Q$368,$J575))</f>
        <v/>
      </c>
      <c r="R575" s="63" t="str">
        <f aca="false">IF($J575="",IF($I575="","",0),INDEX('Spell Data'!R$3:R$368,$J575))</f>
        <v/>
      </c>
      <c r="S575" s="63" t="str">
        <f aca="false">IF($J575="",IF($I575="","",0),INDEX('Spell Data'!S$3:S$368,$J575)*2)</f>
        <v/>
      </c>
      <c r="T575" s="63" t="str">
        <f aca="false">IF($J575="",IF($I575="","",0),INDEX('Spell Data'!T$3:T$368,$J575)*2)</f>
        <v/>
      </c>
      <c r="U575" s="63" t="n">
        <f aca="false">IF(OR(AND(Character!S$24=1,M575=1),AND(Character!S$22=1,N575=1),AND(Character!S$23=1,O575=1),AND(Character!S$21=1,P575=1),AND(Character!S$25=1,Q575=1),AND(Character!S$26=1,R575=1),AND(Character!T$27=1,R575=1),AND(Character!U$28=1,R575=1)),1,0)</f>
        <v>0</v>
      </c>
      <c r="W575" s="65" t="str">
        <f aca="false">IF($J575="",IF($I575="","","School"),INDEX('Spell Data'!C$3:C$368,$J575))</f>
        <v/>
      </c>
      <c r="Y575" s="63" t="str">
        <f aca="false">IF($J575="",IF($I575="","","Comp."),INDEX('Spell Data'!D$3:D$368,$J575))</f>
        <v/>
      </c>
      <c r="AA575" s="63" t="str">
        <f aca="false">IF($J575="",IF($I575="","","Range"),INDEX('Spell Data'!G$3:G$368,$J575))</f>
        <v/>
      </c>
      <c r="AB575" s="63" t="str">
        <f aca="false">IF(AA575="close",25+5*TRUNC((U575+Level)/2)&amp;" ft.",IF(AA575="medium",100+10*(U575+Level)&amp;" ft.",IF(AA575="long",400+40*(U575+Level)&amp;" ft.",AA575)))</f>
        <v/>
      </c>
      <c r="AD575" s="63" t="str">
        <f aca="false">IF($J575="",IF($I575="","","Cast"),INDEX('Spell Data'!F$3:F$368,$J575))</f>
        <v/>
      </c>
      <c r="AF575" s="63" t="str">
        <f aca="false">IF($J575="",IF($I575="","","Dur."),INDEX('Spell Data'!H$3:H$368,$J575))</f>
        <v/>
      </c>
      <c r="AG575" s="63" t="str">
        <f aca="false">IF($J575="",IF($I575="","","Dur."),INDEX('Spell Data'!I$3:I$368,$J575))</f>
        <v/>
      </c>
      <c r="AH575" s="63" t="str">
        <f aca="false">IF($J575="",IF($I575="","","Dur."),INDEX('Spell Data'!J$3:J$368,$J575))</f>
        <v/>
      </c>
      <c r="AI575" s="66" t="str">
        <f aca="false">IF(AF575=0,IF(AG575=0,AH575,TRUNC(AG575*(U575+Level))&amp;" "&amp;AH575),IF(AG575=0,AF575&amp;" "&amp;AH575,AH575))</f>
        <v/>
      </c>
      <c r="AK575" s="67" t="str">
        <f aca="false">IF($J575="",IF($I575="","","Save"),INDEX('Spell Data'!K$3:K$368,$J575))</f>
        <v/>
      </c>
      <c r="AL575" s="67" t="str">
        <f aca="false">LEFT(AK575,1)</f>
        <v/>
      </c>
      <c r="AM575" s="67" t="e">
        <f aca="false">10+K575+TRUNC(WIS/2)-5</f>
        <v>#VALUE!</v>
      </c>
      <c r="AN575" s="67" t="e">
        <f aca="false">INDEX(FocusBonuses,MATCH(LEFT(W575,3),FocusNames,0),1)</f>
        <v>#N/A</v>
      </c>
      <c r="AO575" s="67" t="e">
        <f aca="false">AM575+IF(ISERROR(AN575),0,AN575)</f>
        <v>#VALUE!</v>
      </c>
      <c r="AP575" s="63" t="str">
        <f aca="false">IF(OR(AL575="f",AL575="r",AL575="w"),AK575&amp;" "&amp;AO575,AK575)</f>
        <v/>
      </c>
      <c r="AR575" s="63" t="str">
        <f aca="false">IF($J575="",IF($I575="","","SR"),INDEX('Spell Data'!L$3:L$368,$J575))</f>
        <v/>
      </c>
      <c r="AS575" s="63" t="str">
        <f aca="false">IF($J575="",IF($I575="","","Page"),INDEX('Spell Data'!V$3:V$368,$J575))</f>
        <v/>
      </c>
      <c r="AT575" s="63" t="str">
        <f aca="false">IF($J575="",IF($I575="","","Page"),LEFT(AS575,1)&amp;INDEX('Spell Data'!W$3:W$368,$J575))</f>
        <v/>
      </c>
      <c r="AU575" s="65" t="str">
        <f aca="false">IF($J575="",IF($I575="","","Effect"),INDEX('Spell Data'!U$3:U$368,$J575))</f>
        <v/>
      </c>
    </row>
    <row r="576" customFormat="false" ht="8.25" hidden="false" customHeight="false" outlineLevel="0" collapsed="false">
      <c r="A576" s="69" t="s">
        <v>468</v>
      </c>
      <c r="B576" s="62" t="n">
        <v>240</v>
      </c>
      <c r="C576" s="62" t="n">
        <v>1</v>
      </c>
      <c r="E576" s="63" t="e">
        <f aca="true">MATCH(1,OFFSET('Spell List'!BJ$3:BJ$597,F575,0,COUNT('Spell List'!BJ$3:BJ$597)-F575),0)</f>
        <v>#N/A</v>
      </c>
      <c r="F576" s="63" t="e">
        <f aca="false">E576+F575</f>
        <v>#N/A</v>
      </c>
      <c r="H576" s="64" t="str">
        <f aca="false">IF(ISERROR($E576),"",INDEX(C$2:C$596,$F576,1))</f>
        <v/>
      </c>
      <c r="I576" s="65" t="str">
        <f aca="false">IF(ISERROR($E576),"",IF(H576,"*","")&amp;INDEX(A$2:A$596,$F576,1))</f>
        <v/>
      </c>
      <c r="J576" s="63" t="str">
        <f aca="false">IF(ISERROR($E576),"",INDEX(B$2:B$596,$F576,1))</f>
        <v/>
      </c>
      <c r="K576" s="63" t="str">
        <f aca="false">IF(ISERROR($E576),"",INDEX('Spell List'!AZ$3:AZ$597,$F576,1))</f>
        <v/>
      </c>
      <c r="M576" s="63" t="str">
        <f aca="false">IF($J576="",IF($I576="","",0),INDEX('Spell Data'!M$3:M$368,$J576))</f>
        <v/>
      </c>
      <c r="N576" s="63" t="str">
        <f aca="false">IF($J576="",IF($I576="","",0),INDEX('Spell Data'!N$3:N$368,$J576))</f>
        <v/>
      </c>
      <c r="O576" s="63" t="str">
        <f aca="false">IF($J576="",IF($I576="","",0),INDEX('Spell Data'!O$3:O$368,$J576))</f>
        <v/>
      </c>
      <c r="P576" s="63" t="str">
        <f aca="false">IF($J576="",IF($I576="","",0),INDEX('Spell Data'!P$3:P$368,$J576))</f>
        <v/>
      </c>
      <c r="Q576" s="63" t="str">
        <f aca="false">IF($J576="",IF($I576="","",0),INDEX('Spell Data'!Q$3:Q$368,$J576))</f>
        <v/>
      </c>
      <c r="R576" s="63" t="str">
        <f aca="false">IF($J576="",IF($I576="","",0),INDEX('Spell Data'!R$3:R$368,$J576))</f>
        <v/>
      </c>
      <c r="S576" s="63" t="str">
        <f aca="false">IF($J576="",IF($I576="","",0),INDEX('Spell Data'!S$3:S$368,$J576)*2)</f>
        <v/>
      </c>
      <c r="T576" s="63" t="str">
        <f aca="false">IF($J576="",IF($I576="","",0),INDEX('Spell Data'!T$3:T$368,$J576)*2)</f>
        <v/>
      </c>
      <c r="U576" s="63" t="n">
        <f aca="false">IF(OR(AND(Character!S$24=1,M576=1),AND(Character!S$22=1,N576=1),AND(Character!S$23=1,O576=1),AND(Character!S$21=1,P576=1),AND(Character!S$25=1,Q576=1),AND(Character!S$26=1,R576=1),AND(Character!T$27=1,R576=1),AND(Character!U$28=1,R576=1)),1,0)</f>
        <v>0</v>
      </c>
      <c r="W576" s="65" t="str">
        <f aca="false">IF($J576="",IF($I576="","","School"),INDEX('Spell Data'!C$3:C$368,$J576))</f>
        <v/>
      </c>
      <c r="Y576" s="63" t="str">
        <f aca="false">IF($J576="",IF($I576="","","Comp."),INDEX('Spell Data'!D$3:D$368,$J576))</f>
        <v/>
      </c>
      <c r="AA576" s="63" t="str">
        <f aca="false">IF($J576="",IF($I576="","","Range"),INDEX('Spell Data'!G$3:G$368,$J576))</f>
        <v/>
      </c>
      <c r="AB576" s="63" t="str">
        <f aca="false">IF(AA576="close",25+5*TRUNC((U576+Level)/2)&amp;" ft.",IF(AA576="medium",100+10*(U576+Level)&amp;" ft.",IF(AA576="long",400+40*(U576+Level)&amp;" ft.",AA576)))</f>
        <v/>
      </c>
      <c r="AD576" s="63" t="str">
        <f aca="false">IF($J576="",IF($I576="","","Cast"),INDEX('Spell Data'!F$3:F$368,$J576))</f>
        <v/>
      </c>
      <c r="AF576" s="63" t="str">
        <f aca="false">IF($J576="",IF($I576="","","Dur."),INDEX('Spell Data'!H$3:H$368,$J576))</f>
        <v/>
      </c>
      <c r="AG576" s="63" t="str">
        <f aca="false">IF($J576="",IF($I576="","","Dur."),INDEX('Spell Data'!I$3:I$368,$J576))</f>
        <v/>
      </c>
      <c r="AH576" s="63" t="str">
        <f aca="false">IF($J576="",IF($I576="","","Dur."),INDEX('Spell Data'!J$3:J$368,$J576))</f>
        <v/>
      </c>
      <c r="AI576" s="66" t="str">
        <f aca="false">IF(AF576=0,IF(AG576=0,AH576,TRUNC(AG576*(U576+Level))&amp;" "&amp;AH576),IF(AG576=0,AF576&amp;" "&amp;AH576,AH576))</f>
        <v/>
      </c>
      <c r="AK576" s="67" t="str">
        <f aca="false">IF($J576="",IF($I576="","","Save"),INDEX('Spell Data'!K$3:K$368,$J576))</f>
        <v/>
      </c>
      <c r="AL576" s="67" t="str">
        <f aca="false">LEFT(AK576,1)</f>
        <v/>
      </c>
      <c r="AM576" s="67" t="e">
        <f aca="false">10+K576+TRUNC(WIS/2)-5</f>
        <v>#VALUE!</v>
      </c>
      <c r="AN576" s="67" t="e">
        <f aca="false">INDEX(FocusBonuses,MATCH(LEFT(W576,3),FocusNames,0),1)</f>
        <v>#N/A</v>
      </c>
      <c r="AO576" s="67" t="e">
        <f aca="false">AM576+IF(ISERROR(AN576),0,AN576)</f>
        <v>#VALUE!</v>
      </c>
      <c r="AP576" s="63" t="str">
        <f aca="false">IF(OR(AL576="f",AL576="r",AL576="w"),AK576&amp;" "&amp;AO576,AK576)</f>
        <v/>
      </c>
      <c r="AR576" s="63" t="str">
        <f aca="false">IF($J576="",IF($I576="","","SR"),INDEX('Spell Data'!L$3:L$368,$J576))</f>
        <v/>
      </c>
      <c r="AS576" s="63" t="str">
        <f aca="false">IF($J576="",IF($I576="","","Page"),INDEX('Spell Data'!V$3:V$368,$J576))</f>
        <v/>
      </c>
      <c r="AT576" s="63" t="str">
        <f aca="false">IF($J576="",IF($I576="","","Page"),LEFT(AS576,1)&amp;INDEX('Spell Data'!W$3:W$368,$J576))</f>
        <v/>
      </c>
      <c r="AU576" s="65" t="str">
        <f aca="false">IF($J576="",IF($I576="","","Effect"),INDEX('Spell Data'!U$3:U$368,$J576))</f>
        <v/>
      </c>
    </row>
    <row r="577" customFormat="false" ht="8.25" hidden="false" customHeight="false" outlineLevel="0" collapsed="false">
      <c r="A577" s="69" t="s">
        <v>469</v>
      </c>
      <c r="B577" s="62" t="n">
        <v>292</v>
      </c>
      <c r="C577" s="62" t="n">
        <v>1</v>
      </c>
      <c r="E577" s="63" t="e">
        <f aca="true">MATCH(1,OFFSET('Spell List'!BJ$3:BJ$597,F576,0,COUNT('Spell List'!BJ$3:BJ$597)-F576),0)</f>
        <v>#N/A</v>
      </c>
      <c r="F577" s="63" t="e">
        <f aca="false">E577+F576</f>
        <v>#N/A</v>
      </c>
      <c r="H577" s="64" t="str">
        <f aca="false">IF(ISERROR($E577),"",INDEX(C$2:C$596,$F577,1))</f>
        <v/>
      </c>
      <c r="I577" s="65" t="str">
        <f aca="false">IF(ISERROR($E577),"",IF(H577,"*","")&amp;INDEX(A$2:A$596,$F577,1))</f>
        <v/>
      </c>
      <c r="J577" s="63" t="str">
        <f aca="false">IF(ISERROR($E577),"",INDEX(B$2:B$596,$F577,1))</f>
        <v/>
      </c>
      <c r="K577" s="63" t="str">
        <f aca="false">IF(ISERROR($E577),"",INDEX('Spell List'!AZ$3:AZ$597,$F577,1))</f>
        <v/>
      </c>
      <c r="M577" s="63" t="str">
        <f aca="false">IF($J577="",IF($I577="","",0),INDEX('Spell Data'!M$3:M$368,$J577))</f>
        <v/>
      </c>
      <c r="N577" s="63" t="str">
        <f aca="false">IF($J577="",IF($I577="","",0),INDEX('Spell Data'!N$3:N$368,$J577))</f>
        <v/>
      </c>
      <c r="O577" s="63" t="str">
        <f aca="false">IF($J577="",IF($I577="","",0),INDEX('Spell Data'!O$3:O$368,$J577))</f>
        <v/>
      </c>
      <c r="P577" s="63" t="str">
        <f aca="false">IF($J577="",IF($I577="","",0),INDEX('Spell Data'!P$3:P$368,$J577))</f>
        <v/>
      </c>
      <c r="Q577" s="63" t="str">
        <f aca="false">IF($J577="",IF($I577="","",0),INDEX('Spell Data'!Q$3:Q$368,$J577))</f>
        <v/>
      </c>
      <c r="R577" s="63" t="str">
        <f aca="false">IF($J577="",IF($I577="","",0),INDEX('Spell Data'!R$3:R$368,$J577))</f>
        <v/>
      </c>
      <c r="S577" s="63" t="str">
        <f aca="false">IF($J577="",IF($I577="","",0),INDEX('Spell Data'!S$3:S$368,$J577)*2)</f>
        <v/>
      </c>
      <c r="T577" s="63" t="str">
        <f aca="false">IF($J577="",IF($I577="","",0),INDEX('Spell Data'!T$3:T$368,$J577)*2)</f>
        <v/>
      </c>
      <c r="U577" s="63" t="n">
        <f aca="false">IF(OR(AND(Character!S$24=1,M577=1),AND(Character!S$22=1,N577=1),AND(Character!S$23=1,O577=1),AND(Character!S$21=1,P577=1),AND(Character!S$25=1,Q577=1),AND(Character!S$26=1,R577=1),AND(Character!T$27=1,R577=1),AND(Character!U$28=1,R577=1)),1,0)</f>
        <v>0</v>
      </c>
      <c r="W577" s="65" t="str">
        <f aca="false">IF($J577="",IF($I577="","","School"),INDEX('Spell Data'!C$3:C$368,$J577))</f>
        <v/>
      </c>
      <c r="Y577" s="63" t="str">
        <f aca="false">IF($J577="",IF($I577="","","Comp."),INDEX('Spell Data'!D$3:D$368,$J577))</f>
        <v/>
      </c>
      <c r="AA577" s="63" t="str">
        <f aca="false">IF($J577="",IF($I577="","","Range"),INDEX('Spell Data'!G$3:G$368,$J577))</f>
        <v/>
      </c>
      <c r="AB577" s="63" t="str">
        <f aca="false">IF(AA577="close",25+5*TRUNC((U577+Level)/2)&amp;" ft.",IF(AA577="medium",100+10*(U577+Level)&amp;" ft.",IF(AA577="long",400+40*(U577+Level)&amp;" ft.",AA577)))</f>
        <v/>
      </c>
      <c r="AD577" s="63" t="str">
        <f aca="false">IF($J577="",IF($I577="","","Cast"),INDEX('Spell Data'!F$3:F$368,$J577))</f>
        <v/>
      </c>
      <c r="AF577" s="63" t="str">
        <f aca="false">IF($J577="",IF($I577="","","Dur."),INDEX('Spell Data'!H$3:H$368,$J577))</f>
        <v/>
      </c>
      <c r="AG577" s="63" t="str">
        <f aca="false">IF($J577="",IF($I577="","","Dur."),INDEX('Spell Data'!I$3:I$368,$J577))</f>
        <v/>
      </c>
      <c r="AH577" s="63" t="str">
        <f aca="false">IF($J577="",IF($I577="","","Dur."),INDEX('Spell Data'!J$3:J$368,$J577))</f>
        <v/>
      </c>
      <c r="AI577" s="66" t="str">
        <f aca="false">IF(AF577=0,IF(AG577=0,AH577,TRUNC(AG577*(U577+Level))&amp;" "&amp;AH577),IF(AG577=0,AF577&amp;" "&amp;AH577,AH577))</f>
        <v/>
      </c>
      <c r="AK577" s="67" t="str">
        <f aca="false">IF($J577="",IF($I577="","","Save"),INDEX('Spell Data'!K$3:K$368,$J577))</f>
        <v/>
      </c>
      <c r="AL577" s="67" t="str">
        <f aca="false">LEFT(AK577,1)</f>
        <v/>
      </c>
      <c r="AM577" s="67" t="e">
        <f aca="false">10+K577+TRUNC(WIS/2)-5</f>
        <v>#VALUE!</v>
      </c>
      <c r="AN577" s="67" t="e">
        <f aca="false">INDEX(FocusBonuses,MATCH(LEFT(W577,3),FocusNames,0),1)</f>
        <v>#N/A</v>
      </c>
      <c r="AO577" s="67" t="e">
        <f aca="false">AM577+IF(ISERROR(AN577),0,AN577)</f>
        <v>#VALUE!</v>
      </c>
      <c r="AP577" s="63" t="str">
        <f aca="false">IF(OR(AL577="f",AL577="r",AL577="w"),AK577&amp;" "&amp;AO577,AK577)</f>
        <v/>
      </c>
      <c r="AR577" s="63" t="str">
        <f aca="false">IF($J577="",IF($I577="","","SR"),INDEX('Spell Data'!L$3:L$368,$J577))</f>
        <v/>
      </c>
      <c r="AS577" s="63" t="str">
        <f aca="false">IF($J577="",IF($I577="","","Page"),INDEX('Spell Data'!V$3:V$368,$J577))</f>
        <v/>
      </c>
      <c r="AT577" s="63" t="str">
        <f aca="false">IF($J577="",IF($I577="","","Page"),LEFT(AS577,1)&amp;INDEX('Spell Data'!W$3:W$368,$J577))</f>
        <v/>
      </c>
      <c r="AU577" s="65" t="str">
        <f aca="false">IF($J577="",IF($I577="","","Effect"),INDEX('Spell Data'!U$3:U$368,$J577))</f>
        <v/>
      </c>
    </row>
    <row r="578" customFormat="false" ht="8.25" hidden="false" customHeight="false" outlineLevel="0" collapsed="false">
      <c r="A578" s="69" t="s">
        <v>470</v>
      </c>
      <c r="B578" s="62" t="n">
        <v>254</v>
      </c>
      <c r="C578" s="62" t="n">
        <v>1</v>
      </c>
      <c r="E578" s="63" t="e">
        <f aca="true">MATCH(1,OFFSET('Spell List'!BJ$3:BJ$597,F577,0,COUNT('Spell List'!BJ$3:BJ$597)-F577),0)</f>
        <v>#N/A</v>
      </c>
      <c r="F578" s="63" t="e">
        <f aca="false">E578+F577</f>
        <v>#N/A</v>
      </c>
      <c r="H578" s="64" t="str">
        <f aca="false">IF(ISERROR($E578),"",INDEX(C$2:C$596,$F578,1))</f>
        <v/>
      </c>
      <c r="I578" s="65" t="str">
        <f aca="false">IF(ISERROR($E578),"",IF(H578,"*","")&amp;INDEX(A$2:A$596,$F578,1))</f>
        <v/>
      </c>
      <c r="J578" s="63" t="str">
        <f aca="false">IF(ISERROR($E578),"",INDEX(B$2:B$596,$F578,1))</f>
        <v/>
      </c>
      <c r="K578" s="63" t="str">
        <f aca="false">IF(ISERROR($E578),"",INDEX('Spell List'!AZ$3:AZ$597,$F578,1))</f>
        <v/>
      </c>
      <c r="M578" s="63" t="str">
        <f aca="false">IF($J578="",IF($I578="","",0),INDEX('Spell Data'!M$3:M$368,$J578))</f>
        <v/>
      </c>
      <c r="N578" s="63" t="str">
        <f aca="false">IF($J578="",IF($I578="","",0),INDEX('Spell Data'!N$3:N$368,$J578))</f>
        <v/>
      </c>
      <c r="O578" s="63" t="str">
        <f aca="false">IF($J578="",IF($I578="","",0),INDEX('Spell Data'!O$3:O$368,$J578))</f>
        <v/>
      </c>
      <c r="P578" s="63" t="str">
        <f aca="false">IF($J578="",IF($I578="","",0),INDEX('Spell Data'!P$3:P$368,$J578))</f>
        <v/>
      </c>
      <c r="Q578" s="63" t="str">
        <f aca="false">IF($J578="",IF($I578="","",0),INDEX('Spell Data'!Q$3:Q$368,$J578))</f>
        <v/>
      </c>
      <c r="R578" s="63" t="str">
        <f aca="false">IF($J578="",IF($I578="","",0),INDEX('Spell Data'!R$3:R$368,$J578))</f>
        <v/>
      </c>
      <c r="S578" s="63" t="str">
        <f aca="false">IF($J578="",IF($I578="","",0),INDEX('Spell Data'!S$3:S$368,$J578)*2)</f>
        <v/>
      </c>
      <c r="T578" s="63" t="str">
        <f aca="false">IF($J578="",IF($I578="","",0),INDEX('Spell Data'!T$3:T$368,$J578)*2)</f>
        <v/>
      </c>
      <c r="U578" s="63" t="n">
        <f aca="false">IF(OR(AND(Character!S$24=1,M578=1),AND(Character!S$22=1,N578=1),AND(Character!S$23=1,O578=1),AND(Character!S$21=1,P578=1),AND(Character!S$25=1,Q578=1),AND(Character!S$26=1,R578=1),AND(Character!T$27=1,R578=1),AND(Character!U$28=1,R578=1)),1,0)</f>
        <v>0</v>
      </c>
      <c r="W578" s="65" t="str">
        <f aca="false">IF($J578="",IF($I578="","","School"),INDEX('Spell Data'!C$3:C$368,$J578))</f>
        <v/>
      </c>
      <c r="Y578" s="63" t="str">
        <f aca="false">IF($J578="",IF($I578="","","Comp."),INDEX('Spell Data'!D$3:D$368,$J578))</f>
        <v/>
      </c>
      <c r="AA578" s="63" t="str">
        <f aca="false">IF($J578="",IF($I578="","","Range"),INDEX('Spell Data'!G$3:G$368,$J578))</f>
        <v/>
      </c>
      <c r="AB578" s="63" t="str">
        <f aca="false">IF(AA578="close",25+5*TRUNC((U578+Level)/2)&amp;" ft.",IF(AA578="medium",100+10*(U578+Level)&amp;" ft.",IF(AA578="long",400+40*(U578+Level)&amp;" ft.",AA578)))</f>
        <v/>
      </c>
      <c r="AD578" s="63" t="str">
        <f aca="false">IF($J578="",IF($I578="","","Cast"),INDEX('Spell Data'!F$3:F$368,$J578))</f>
        <v/>
      </c>
      <c r="AF578" s="63" t="str">
        <f aca="false">IF($J578="",IF($I578="","","Dur."),INDEX('Spell Data'!H$3:H$368,$J578))</f>
        <v/>
      </c>
      <c r="AG578" s="63" t="str">
        <f aca="false">IF($J578="",IF($I578="","","Dur."),INDEX('Spell Data'!I$3:I$368,$J578))</f>
        <v/>
      </c>
      <c r="AH578" s="63" t="str">
        <f aca="false">IF($J578="",IF($I578="","","Dur."),INDEX('Spell Data'!J$3:J$368,$J578))</f>
        <v/>
      </c>
      <c r="AI578" s="66" t="str">
        <f aca="false">IF(AF578=0,IF(AG578=0,AH578,TRUNC(AG578*(U578+Level))&amp;" "&amp;AH578),IF(AG578=0,AF578&amp;" "&amp;AH578,AH578))</f>
        <v/>
      </c>
      <c r="AK578" s="67" t="str">
        <f aca="false">IF($J578="",IF($I578="","","Save"),INDEX('Spell Data'!K$3:K$368,$J578))</f>
        <v/>
      </c>
      <c r="AL578" s="67" t="str">
        <f aca="false">LEFT(AK578,1)</f>
        <v/>
      </c>
      <c r="AM578" s="67" t="e">
        <f aca="false">10+K578+TRUNC(WIS/2)-5</f>
        <v>#VALUE!</v>
      </c>
      <c r="AN578" s="67" t="e">
        <f aca="false">INDEX(FocusBonuses,MATCH(LEFT(W578,3),FocusNames,0),1)</f>
        <v>#N/A</v>
      </c>
      <c r="AO578" s="67" t="e">
        <f aca="false">AM578+IF(ISERROR(AN578),0,AN578)</f>
        <v>#VALUE!</v>
      </c>
      <c r="AP578" s="63" t="str">
        <f aca="false">IF(OR(AL578="f",AL578="r",AL578="w"),AK578&amp;" "&amp;AO578,AK578)</f>
        <v/>
      </c>
      <c r="AR578" s="63" t="str">
        <f aca="false">IF($J578="",IF($I578="","","SR"),INDEX('Spell Data'!L$3:L$368,$J578))</f>
        <v/>
      </c>
      <c r="AS578" s="63" t="str">
        <f aca="false">IF($J578="",IF($I578="","","Page"),INDEX('Spell Data'!V$3:V$368,$J578))</f>
        <v/>
      </c>
      <c r="AT578" s="63" t="str">
        <f aca="false">IF($J578="",IF($I578="","","Page"),LEFT(AS578,1)&amp;INDEX('Spell Data'!W$3:W$368,$J578))</f>
        <v/>
      </c>
      <c r="AU578" s="65" t="str">
        <f aca="false">IF($J578="",IF($I578="","","Effect"),INDEX('Spell Data'!U$3:U$368,$J578))</f>
        <v/>
      </c>
    </row>
    <row r="579" customFormat="false" ht="8.25" hidden="false" customHeight="false" outlineLevel="0" collapsed="false">
      <c r="A579" s="69" t="s">
        <v>471</v>
      </c>
      <c r="B579" s="62" t="n">
        <v>25</v>
      </c>
      <c r="C579" s="62" t="n">
        <v>1</v>
      </c>
      <c r="E579" s="63" t="e">
        <f aca="true">MATCH(1,OFFSET('Spell List'!BJ$3:BJ$597,F578,0,COUNT('Spell List'!BJ$3:BJ$597)-F578),0)</f>
        <v>#N/A</v>
      </c>
      <c r="F579" s="63" t="e">
        <f aca="false">E579+F578</f>
        <v>#N/A</v>
      </c>
      <c r="H579" s="64" t="str">
        <f aca="false">IF(ISERROR($E579),"",INDEX(C$2:C$596,$F579,1))</f>
        <v/>
      </c>
      <c r="I579" s="65" t="str">
        <f aca="false">IF(ISERROR($E579),"",IF(H579,"*","")&amp;INDEX(A$2:A$596,$F579,1))</f>
        <v/>
      </c>
      <c r="J579" s="63" t="str">
        <f aca="false">IF(ISERROR($E579),"",INDEX(B$2:B$596,$F579,1))</f>
        <v/>
      </c>
      <c r="K579" s="63" t="str">
        <f aca="false">IF(ISERROR($E579),"",INDEX('Spell List'!AZ$3:AZ$597,$F579,1))</f>
        <v/>
      </c>
      <c r="M579" s="63" t="str">
        <f aca="false">IF($J579="",IF($I579="","",0),INDEX('Spell Data'!M$3:M$368,$J579))</f>
        <v/>
      </c>
      <c r="N579" s="63" t="str">
        <f aca="false">IF($J579="",IF($I579="","",0),INDEX('Spell Data'!N$3:N$368,$J579))</f>
        <v/>
      </c>
      <c r="O579" s="63" t="str">
        <f aca="false">IF($J579="",IF($I579="","",0),INDEX('Spell Data'!O$3:O$368,$J579))</f>
        <v/>
      </c>
      <c r="P579" s="63" t="str">
        <f aca="false">IF($J579="",IF($I579="","",0),INDEX('Spell Data'!P$3:P$368,$J579))</f>
        <v/>
      </c>
      <c r="Q579" s="63" t="str">
        <f aca="false">IF($J579="",IF($I579="","",0),INDEX('Spell Data'!Q$3:Q$368,$J579))</f>
        <v/>
      </c>
      <c r="R579" s="63" t="str">
        <f aca="false">IF($J579="",IF($I579="","",0),INDEX('Spell Data'!R$3:R$368,$J579))</f>
        <v/>
      </c>
      <c r="S579" s="63" t="str">
        <f aca="false">IF($J579="",IF($I579="","",0),INDEX('Spell Data'!S$3:S$368,$J579)*2)</f>
        <v/>
      </c>
      <c r="T579" s="63" t="str">
        <f aca="false">IF($J579="",IF($I579="","",0),INDEX('Spell Data'!T$3:T$368,$J579)*2)</f>
        <v/>
      </c>
      <c r="U579" s="63" t="n">
        <f aca="false">IF(OR(AND(Character!S$24=1,M579=1),AND(Character!S$22=1,N579=1),AND(Character!S$23=1,O579=1),AND(Character!S$21=1,P579=1),AND(Character!S$25=1,Q579=1),AND(Character!S$26=1,R579=1),AND(Character!T$27=1,R579=1),AND(Character!U$28=1,R579=1)),1,0)</f>
        <v>0</v>
      </c>
      <c r="W579" s="65" t="str">
        <f aca="false">IF($J579="",IF($I579="","","School"),INDEX('Spell Data'!C$3:C$368,$J579))</f>
        <v/>
      </c>
      <c r="Y579" s="63" t="str">
        <f aca="false">IF($J579="",IF($I579="","","Comp."),INDEX('Spell Data'!D$3:D$368,$J579))</f>
        <v/>
      </c>
      <c r="AA579" s="63" t="str">
        <f aca="false">IF($J579="",IF($I579="","","Range"),INDEX('Spell Data'!G$3:G$368,$J579))</f>
        <v/>
      </c>
      <c r="AB579" s="63" t="str">
        <f aca="false">IF(AA579="close",25+5*TRUNC((U579+Level)/2)&amp;" ft.",IF(AA579="medium",100+10*(U579+Level)&amp;" ft.",IF(AA579="long",400+40*(U579+Level)&amp;" ft.",AA579)))</f>
        <v/>
      </c>
      <c r="AD579" s="63" t="str">
        <f aca="false">IF($J579="",IF($I579="","","Cast"),INDEX('Spell Data'!F$3:F$368,$J579))</f>
        <v/>
      </c>
      <c r="AF579" s="63" t="str">
        <f aca="false">IF($J579="",IF($I579="","","Dur."),INDEX('Spell Data'!H$3:H$368,$J579))</f>
        <v/>
      </c>
      <c r="AG579" s="63" t="str">
        <f aca="false">IF($J579="",IF($I579="","","Dur."),INDEX('Spell Data'!I$3:I$368,$J579))</f>
        <v/>
      </c>
      <c r="AH579" s="63" t="str">
        <f aca="false">IF($J579="",IF($I579="","","Dur."),INDEX('Spell Data'!J$3:J$368,$J579))</f>
        <v/>
      </c>
      <c r="AI579" s="66" t="str">
        <f aca="false">IF(AF579=0,IF(AG579=0,AH579,TRUNC(AG579*(U579+Level))&amp;" "&amp;AH579),IF(AG579=0,AF579&amp;" "&amp;AH579,AH579))</f>
        <v/>
      </c>
      <c r="AK579" s="67" t="str">
        <f aca="false">IF($J579="",IF($I579="","","Save"),INDEX('Spell Data'!K$3:K$368,$J579))</f>
        <v/>
      </c>
      <c r="AL579" s="67" t="str">
        <f aca="false">LEFT(AK579,1)</f>
        <v/>
      </c>
      <c r="AM579" s="67" t="e">
        <f aca="false">10+K579+TRUNC(WIS/2)-5</f>
        <v>#VALUE!</v>
      </c>
      <c r="AN579" s="67" t="e">
        <f aca="false">INDEX(FocusBonuses,MATCH(LEFT(W579,3),FocusNames,0),1)</f>
        <v>#N/A</v>
      </c>
      <c r="AO579" s="67" t="e">
        <f aca="false">AM579+IF(ISERROR(AN579),0,AN579)</f>
        <v>#VALUE!</v>
      </c>
      <c r="AP579" s="63" t="str">
        <f aca="false">IF(OR(AL579="f",AL579="r",AL579="w"),AK579&amp;" "&amp;AO579,AK579)</f>
        <v/>
      </c>
      <c r="AR579" s="63" t="str">
        <f aca="false">IF($J579="",IF($I579="","","SR"),INDEX('Spell Data'!L$3:L$368,$J579))</f>
        <v/>
      </c>
      <c r="AS579" s="63" t="str">
        <f aca="false">IF($J579="",IF($I579="","","Page"),INDEX('Spell Data'!V$3:V$368,$J579))</f>
        <v/>
      </c>
      <c r="AT579" s="63" t="str">
        <f aca="false">IF($J579="",IF($I579="","","Page"),LEFT(AS579,1)&amp;INDEX('Spell Data'!W$3:W$368,$J579))</f>
        <v/>
      </c>
      <c r="AU579" s="65" t="str">
        <f aca="false">IF($J579="",IF($I579="","","Effect"),INDEX('Spell Data'!U$3:U$368,$J579))</f>
        <v/>
      </c>
    </row>
    <row r="580" customFormat="false" ht="8.25" hidden="false" customHeight="false" outlineLevel="0" collapsed="false">
      <c r="A580" s="69" t="s">
        <v>462</v>
      </c>
      <c r="B580" s="62" t="n">
        <v>154</v>
      </c>
      <c r="C580" s="62" t="n">
        <v>1</v>
      </c>
      <c r="E580" s="63" t="e">
        <f aca="true">MATCH(1,OFFSET('Spell List'!BJ$3:BJ$597,F579,0,COUNT('Spell List'!BJ$3:BJ$597)-F579),0)</f>
        <v>#N/A</v>
      </c>
      <c r="F580" s="63" t="e">
        <f aca="false">E580+F579</f>
        <v>#N/A</v>
      </c>
      <c r="H580" s="64" t="str">
        <f aca="false">IF(ISERROR($E580),"",INDEX(C$2:C$596,$F580,1))</f>
        <v/>
      </c>
      <c r="I580" s="65" t="str">
        <f aca="false">IF(ISERROR($E580),"",IF(H580,"*","")&amp;INDEX(A$2:A$596,$F580,1))</f>
        <v/>
      </c>
      <c r="J580" s="63" t="str">
        <f aca="false">IF(ISERROR($E580),"",INDEX(B$2:B$596,$F580,1))</f>
        <v/>
      </c>
      <c r="K580" s="63" t="str">
        <f aca="false">IF(ISERROR($E580),"",INDEX('Spell List'!AZ$3:AZ$597,$F580,1))</f>
        <v/>
      </c>
      <c r="M580" s="63" t="str">
        <f aca="false">IF($J580="",IF($I580="","",0),INDEX('Spell Data'!M$3:M$368,$J580))</f>
        <v/>
      </c>
      <c r="N580" s="63" t="str">
        <f aca="false">IF($J580="",IF($I580="","",0),INDEX('Spell Data'!N$3:N$368,$J580))</f>
        <v/>
      </c>
      <c r="O580" s="63" t="str">
        <f aca="false">IF($J580="",IF($I580="","",0),INDEX('Spell Data'!O$3:O$368,$J580))</f>
        <v/>
      </c>
      <c r="P580" s="63" t="str">
        <f aca="false">IF($J580="",IF($I580="","",0),INDEX('Spell Data'!P$3:P$368,$J580))</f>
        <v/>
      </c>
      <c r="Q580" s="63" t="str">
        <f aca="false">IF($J580="",IF($I580="","",0),INDEX('Spell Data'!Q$3:Q$368,$J580))</f>
        <v/>
      </c>
      <c r="R580" s="63" t="str">
        <f aca="false">IF($J580="",IF($I580="","",0),INDEX('Spell Data'!R$3:R$368,$J580))</f>
        <v/>
      </c>
      <c r="S580" s="63" t="str">
        <f aca="false">IF($J580="",IF($I580="","",0),INDEX('Spell Data'!S$3:S$368,$J580)*2)</f>
        <v/>
      </c>
      <c r="T580" s="63" t="str">
        <f aca="false">IF($J580="",IF($I580="","",0),INDEX('Spell Data'!T$3:T$368,$J580)*2)</f>
        <v/>
      </c>
      <c r="U580" s="63" t="n">
        <f aca="false">IF(OR(AND(Character!S$24=1,M580=1),AND(Character!S$22=1,N580=1),AND(Character!S$23=1,O580=1),AND(Character!S$21=1,P580=1),AND(Character!S$25=1,Q580=1),AND(Character!S$26=1,R580=1),AND(Character!T$27=1,R580=1),AND(Character!U$28=1,R580=1)),1,0)</f>
        <v>0</v>
      </c>
      <c r="W580" s="65" t="str">
        <f aca="false">IF($J580="",IF($I580="","","School"),INDEX('Spell Data'!C$3:C$368,$J580))</f>
        <v/>
      </c>
      <c r="Y580" s="63" t="str">
        <f aca="false">IF($J580="",IF($I580="","","Comp."),INDEX('Spell Data'!D$3:D$368,$J580))</f>
        <v/>
      </c>
      <c r="AA580" s="63" t="str">
        <f aca="false">IF($J580="",IF($I580="","","Range"),INDEX('Spell Data'!G$3:G$368,$J580))</f>
        <v/>
      </c>
      <c r="AB580" s="63" t="str">
        <f aca="false">IF(AA580="close",25+5*TRUNC((U580+Level)/2)&amp;" ft.",IF(AA580="medium",100+10*(U580+Level)&amp;" ft.",IF(AA580="long",400+40*(U580+Level)&amp;" ft.",AA580)))</f>
        <v/>
      </c>
      <c r="AD580" s="63" t="str">
        <f aca="false">IF($J580="",IF($I580="","","Cast"),INDEX('Spell Data'!F$3:F$368,$J580))</f>
        <v/>
      </c>
      <c r="AF580" s="63" t="str">
        <f aca="false">IF($J580="",IF($I580="","","Dur."),INDEX('Spell Data'!H$3:H$368,$J580))</f>
        <v/>
      </c>
      <c r="AG580" s="63" t="str">
        <f aca="false">IF($J580="",IF($I580="","","Dur."),INDEX('Spell Data'!I$3:I$368,$J580))</f>
        <v/>
      </c>
      <c r="AH580" s="63" t="str">
        <f aca="false">IF($J580="",IF($I580="","","Dur."),INDEX('Spell Data'!J$3:J$368,$J580))</f>
        <v/>
      </c>
      <c r="AI580" s="66" t="str">
        <f aca="false">IF(AF580=0,IF(AG580=0,AH580,TRUNC(AG580*(U580+Level))&amp;" "&amp;AH580),IF(AG580=0,AF580&amp;" "&amp;AH580,AH580))</f>
        <v/>
      </c>
      <c r="AK580" s="67" t="str">
        <f aca="false">IF($J580="",IF($I580="","","Save"),INDEX('Spell Data'!K$3:K$368,$J580))</f>
        <v/>
      </c>
      <c r="AL580" s="67" t="str">
        <f aca="false">LEFT(AK580,1)</f>
        <v/>
      </c>
      <c r="AM580" s="67" t="e">
        <f aca="false">10+K580+TRUNC(WIS/2)-5</f>
        <v>#VALUE!</v>
      </c>
      <c r="AN580" s="67" t="e">
        <f aca="false">INDEX(FocusBonuses,MATCH(LEFT(W580,3),FocusNames,0),1)</f>
        <v>#N/A</v>
      </c>
      <c r="AO580" s="67" t="e">
        <f aca="false">AM580+IF(ISERROR(AN580),0,AN580)</f>
        <v>#VALUE!</v>
      </c>
      <c r="AP580" s="63" t="str">
        <f aca="false">IF(OR(AL580="f",AL580="r",AL580="w"),AK580&amp;" "&amp;AO580,AK580)</f>
        <v/>
      </c>
      <c r="AR580" s="63" t="str">
        <f aca="false">IF($J580="",IF($I580="","","SR"),INDEX('Spell Data'!L$3:L$368,$J580))</f>
        <v/>
      </c>
      <c r="AS580" s="63" t="str">
        <f aca="false">IF($J580="",IF($I580="","","Page"),INDEX('Spell Data'!V$3:V$368,$J580))</f>
        <v/>
      </c>
      <c r="AT580" s="63" t="str">
        <f aca="false">IF($J580="",IF($I580="","","Page"),LEFT(AS580,1)&amp;INDEX('Spell Data'!W$3:W$368,$J580))</f>
        <v/>
      </c>
      <c r="AU580" s="65" t="str">
        <f aca="false">IF($J580="",IF($I580="","","Effect"),INDEX('Spell Data'!U$3:U$368,$J580))</f>
        <v/>
      </c>
    </row>
    <row r="581" customFormat="false" ht="8.25" hidden="false" customHeight="false" outlineLevel="0" collapsed="false">
      <c r="A581" s="69" t="s">
        <v>470</v>
      </c>
      <c r="B581" s="62" t="n">
        <v>254</v>
      </c>
      <c r="C581" s="62" t="n">
        <v>1</v>
      </c>
      <c r="E581" s="63" t="e">
        <f aca="true">MATCH(1,OFFSET('Spell List'!BJ$3:BJ$597,F580,0,COUNT('Spell List'!BJ$3:BJ$597)-F580),0)</f>
        <v>#N/A</v>
      </c>
      <c r="F581" s="63" t="e">
        <f aca="false">E581+F580</f>
        <v>#N/A</v>
      </c>
      <c r="H581" s="64" t="str">
        <f aca="false">IF(ISERROR($E581),"",INDEX(C$2:C$596,$F581,1))</f>
        <v/>
      </c>
      <c r="I581" s="65" t="str">
        <f aca="false">IF(ISERROR($E581),"",IF(H581,"*","")&amp;INDEX(A$2:A$596,$F581,1))</f>
        <v/>
      </c>
      <c r="J581" s="63" t="str">
        <f aca="false">IF(ISERROR($E581),"",INDEX(B$2:B$596,$F581,1))</f>
        <v/>
      </c>
      <c r="K581" s="63" t="str">
        <f aca="false">IF(ISERROR($E581),"",INDEX('Spell List'!AZ$3:AZ$597,$F581,1))</f>
        <v/>
      </c>
      <c r="M581" s="63" t="str">
        <f aca="false">IF($J581="",IF($I581="","",0),INDEX('Spell Data'!M$3:M$368,$J581))</f>
        <v/>
      </c>
      <c r="N581" s="63" t="str">
        <f aca="false">IF($J581="",IF($I581="","",0),INDEX('Spell Data'!N$3:N$368,$J581))</f>
        <v/>
      </c>
      <c r="O581" s="63" t="str">
        <f aca="false">IF($J581="",IF($I581="","",0),INDEX('Spell Data'!O$3:O$368,$J581))</f>
        <v/>
      </c>
      <c r="P581" s="63" t="str">
        <f aca="false">IF($J581="",IF($I581="","",0),INDEX('Spell Data'!P$3:P$368,$J581))</f>
        <v/>
      </c>
      <c r="Q581" s="63" t="str">
        <f aca="false">IF($J581="",IF($I581="","",0),INDEX('Spell Data'!Q$3:Q$368,$J581))</f>
        <v/>
      </c>
      <c r="R581" s="63" t="str">
        <f aca="false">IF($J581="",IF($I581="","",0),INDEX('Spell Data'!R$3:R$368,$J581))</f>
        <v/>
      </c>
      <c r="S581" s="63" t="str">
        <f aca="false">IF($J581="",IF($I581="","",0),INDEX('Spell Data'!S$3:S$368,$J581)*2)</f>
        <v/>
      </c>
      <c r="T581" s="63" t="str">
        <f aca="false">IF($J581="",IF($I581="","",0),INDEX('Spell Data'!T$3:T$368,$J581)*2)</f>
        <v/>
      </c>
      <c r="U581" s="63" t="n">
        <f aca="false">IF(OR(AND(Character!S$24=1,M581=1),AND(Character!S$22=1,N581=1),AND(Character!S$23=1,O581=1),AND(Character!S$21=1,P581=1),AND(Character!S$25=1,Q581=1),AND(Character!S$26=1,R581=1),AND(Character!T$27=1,R581=1),AND(Character!U$28=1,R581=1)),1,0)</f>
        <v>0</v>
      </c>
      <c r="W581" s="65" t="str">
        <f aca="false">IF($J581="",IF($I581="","","School"),INDEX('Spell Data'!C$3:C$368,$J581))</f>
        <v/>
      </c>
      <c r="Y581" s="63" t="str">
        <f aca="false">IF($J581="",IF($I581="","","Comp."),INDEX('Spell Data'!D$3:D$368,$J581))</f>
        <v/>
      </c>
      <c r="AA581" s="63" t="str">
        <f aca="false">IF($J581="",IF($I581="","","Range"),INDEX('Spell Data'!G$3:G$368,$J581))</f>
        <v/>
      </c>
      <c r="AB581" s="63" t="str">
        <f aca="false">IF(AA581="close",25+5*TRUNC((U581+Level)/2)&amp;" ft.",IF(AA581="medium",100+10*(U581+Level)&amp;" ft.",IF(AA581="long",400+40*(U581+Level)&amp;" ft.",AA581)))</f>
        <v/>
      </c>
      <c r="AD581" s="63" t="str">
        <f aca="false">IF($J581="",IF($I581="","","Cast"),INDEX('Spell Data'!F$3:F$368,$J581))</f>
        <v/>
      </c>
      <c r="AF581" s="63" t="str">
        <f aca="false">IF($J581="",IF($I581="","","Dur."),INDEX('Spell Data'!H$3:H$368,$J581))</f>
        <v/>
      </c>
      <c r="AG581" s="63" t="str">
        <f aca="false">IF($J581="",IF($I581="","","Dur."),INDEX('Spell Data'!I$3:I$368,$J581))</f>
        <v/>
      </c>
      <c r="AH581" s="63" t="str">
        <f aca="false">IF($J581="",IF($I581="","","Dur."),INDEX('Spell Data'!J$3:J$368,$J581))</f>
        <v/>
      </c>
      <c r="AI581" s="66" t="str">
        <f aca="false">IF(AF581=0,IF(AG581=0,AH581,TRUNC(AG581*(U581+Level))&amp;" "&amp;AH581),IF(AG581=0,AF581&amp;" "&amp;AH581,AH581))</f>
        <v/>
      </c>
      <c r="AK581" s="67" t="str">
        <f aca="false">IF($J581="",IF($I581="","","Save"),INDEX('Spell Data'!K$3:K$368,$J581))</f>
        <v/>
      </c>
      <c r="AL581" s="67" t="str">
        <f aca="false">LEFT(AK581,1)</f>
        <v/>
      </c>
      <c r="AM581" s="67" t="e">
        <f aca="false">10+K581+TRUNC(WIS/2)-5</f>
        <v>#VALUE!</v>
      </c>
      <c r="AN581" s="67" t="e">
        <f aca="false">INDEX(FocusBonuses,MATCH(LEFT(W581,3),FocusNames,0),1)</f>
        <v>#N/A</v>
      </c>
      <c r="AO581" s="67" t="e">
        <f aca="false">AM581+IF(ISERROR(AN581),0,AN581)</f>
        <v>#VALUE!</v>
      </c>
      <c r="AP581" s="63" t="str">
        <f aca="false">IF(OR(AL581="f",AL581="r",AL581="w"),AK581&amp;" "&amp;AO581,AK581)</f>
        <v/>
      </c>
      <c r="AR581" s="63" t="str">
        <f aca="false">IF($J581="",IF($I581="","","SR"),INDEX('Spell Data'!L$3:L$368,$J581))</f>
        <v/>
      </c>
      <c r="AS581" s="63" t="str">
        <f aca="false">IF($J581="",IF($I581="","","Page"),INDEX('Spell Data'!V$3:V$368,$J581))</f>
        <v/>
      </c>
      <c r="AT581" s="63" t="str">
        <f aca="false">IF($J581="",IF($I581="","","Page"),LEFT(AS581,1)&amp;INDEX('Spell Data'!W$3:W$368,$J581))</f>
        <v/>
      </c>
      <c r="AU581" s="65" t="str">
        <f aca="false">IF($J581="",IF($I581="","","Effect"),INDEX('Spell Data'!U$3:U$368,$J581))</f>
        <v/>
      </c>
    </row>
    <row r="582" customFormat="false" ht="8.25" hidden="false" customHeight="false" outlineLevel="0" collapsed="false">
      <c r="A582" s="69" t="s">
        <v>472</v>
      </c>
      <c r="B582" s="62" t="n">
        <v>14</v>
      </c>
      <c r="C582" s="62" t="n">
        <v>1</v>
      </c>
      <c r="E582" s="63" t="e">
        <f aca="true">MATCH(1,OFFSET('Spell List'!BJ$3:BJ$597,F581,0,COUNT('Spell List'!BJ$3:BJ$597)-F581),0)</f>
        <v>#N/A</v>
      </c>
      <c r="F582" s="63" t="e">
        <f aca="false">E582+F581</f>
        <v>#N/A</v>
      </c>
      <c r="H582" s="64" t="str">
        <f aca="false">IF(ISERROR($E582),"",INDEX(C$2:C$596,$F582,1))</f>
        <v/>
      </c>
      <c r="I582" s="65" t="str">
        <f aca="false">IF(ISERROR($E582),"",IF(H582,"*","")&amp;INDEX(A$2:A$596,$F582,1))</f>
        <v/>
      </c>
      <c r="J582" s="63" t="str">
        <f aca="false">IF(ISERROR($E582),"",INDEX(B$2:B$596,$F582,1))</f>
        <v/>
      </c>
      <c r="K582" s="63" t="str">
        <f aca="false">IF(ISERROR($E582),"",INDEX('Spell List'!AZ$3:AZ$597,$F582,1))</f>
        <v/>
      </c>
      <c r="M582" s="63" t="str">
        <f aca="false">IF($J582="",IF($I582="","",0),INDEX('Spell Data'!M$3:M$368,$J582))</f>
        <v/>
      </c>
      <c r="N582" s="63" t="str">
        <f aca="false">IF($J582="",IF($I582="","",0),INDEX('Spell Data'!N$3:N$368,$J582))</f>
        <v/>
      </c>
      <c r="O582" s="63" t="str">
        <f aca="false">IF($J582="",IF($I582="","",0),INDEX('Spell Data'!O$3:O$368,$J582))</f>
        <v/>
      </c>
      <c r="P582" s="63" t="str">
        <f aca="false">IF($J582="",IF($I582="","",0),INDEX('Spell Data'!P$3:P$368,$J582))</f>
        <v/>
      </c>
      <c r="Q582" s="63" t="str">
        <f aca="false">IF($J582="",IF($I582="","",0),INDEX('Spell Data'!Q$3:Q$368,$J582))</f>
        <v/>
      </c>
      <c r="R582" s="63" t="str">
        <f aca="false">IF($J582="",IF($I582="","",0),INDEX('Spell Data'!R$3:R$368,$J582))</f>
        <v/>
      </c>
      <c r="S582" s="63" t="str">
        <f aca="false">IF($J582="",IF($I582="","",0),INDEX('Spell Data'!S$3:S$368,$J582)*2)</f>
        <v/>
      </c>
      <c r="T582" s="63" t="str">
        <f aca="false">IF($J582="",IF($I582="","",0),INDEX('Spell Data'!T$3:T$368,$J582)*2)</f>
        <v/>
      </c>
      <c r="U582" s="63" t="n">
        <f aca="false">IF(OR(AND(Character!S$24=1,M582=1),AND(Character!S$22=1,N582=1),AND(Character!S$23=1,O582=1),AND(Character!S$21=1,P582=1),AND(Character!S$25=1,Q582=1),AND(Character!S$26=1,R582=1),AND(Character!T$27=1,R582=1),AND(Character!U$28=1,R582=1)),1,0)</f>
        <v>0</v>
      </c>
      <c r="W582" s="65" t="str">
        <f aca="false">IF($J582="",IF($I582="","","School"),INDEX('Spell Data'!C$3:C$368,$J582))</f>
        <v/>
      </c>
      <c r="Y582" s="63" t="str">
        <f aca="false">IF($J582="",IF($I582="","","Comp."),INDEX('Spell Data'!D$3:D$368,$J582))</f>
        <v/>
      </c>
      <c r="AA582" s="63" t="str">
        <f aca="false">IF($J582="",IF($I582="","","Range"),INDEX('Spell Data'!G$3:G$368,$J582))</f>
        <v/>
      </c>
      <c r="AB582" s="63" t="str">
        <f aca="false">IF(AA582="close",25+5*TRUNC((U582+Level)/2)&amp;" ft.",IF(AA582="medium",100+10*(U582+Level)&amp;" ft.",IF(AA582="long",400+40*(U582+Level)&amp;" ft.",AA582)))</f>
        <v/>
      </c>
      <c r="AD582" s="63" t="str">
        <f aca="false">IF($J582="",IF($I582="","","Cast"),INDEX('Spell Data'!F$3:F$368,$J582))</f>
        <v/>
      </c>
      <c r="AF582" s="63" t="str">
        <f aca="false">IF($J582="",IF($I582="","","Dur."),INDEX('Spell Data'!H$3:H$368,$J582))</f>
        <v/>
      </c>
      <c r="AG582" s="63" t="str">
        <f aca="false">IF($J582="",IF($I582="","","Dur."),INDEX('Spell Data'!I$3:I$368,$J582))</f>
        <v/>
      </c>
      <c r="AH582" s="63" t="str">
        <f aca="false">IF($J582="",IF($I582="","","Dur."),INDEX('Spell Data'!J$3:J$368,$J582))</f>
        <v/>
      </c>
      <c r="AI582" s="66" t="str">
        <f aca="false">IF(AF582=0,IF(AG582=0,AH582,TRUNC(AG582*(U582+Level))&amp;" "&amp;AH582),IF(AG582=0,AF582&amp;" "&amp;AH582,AH582))</f>
        <v/>
      </c>
      <c r="AK582" s="67" t="str">
        <f aca="false">IF($J582="",IF($I582="","","Save"),INDEX('Spell Data'!K$3:K$368,$J582))</f>
        <v/>
      </c>
      <c r="AL582" s="67" t="str">
        <f aca="false">LEFT(AK582,1)</f>
        <v/>
      </c>
      <c r="AM582" s="67" t="e">
        <f aca="false">10+K582+TRUNC(WIS/2)-5</f>
        <v>#VALUE!</v>
      </c>
      <c r="AN582" s="67" t="e">
        <f aca="false">INDEX(FocusBonuses,MATCH(LEFT(W582,3),FocusNames,0),1)</f>
        <v>#N/A</v>
      </c>
      <c r="AO582" s="67" t="e">
        <f aca="false">AM582+IF(ISERROR(AN582),0,AN582)</f>
        <v>#VALUE!</v>
      </c>
      <c r="AP582" s="63" t="str">
        <f aca="false">IF(OR(AL582="f",AL582="r",AL582="w"),AK582&amp;" "&amp;AO582,AK582)</f>
        <v/>
      </c>
      <c r="AR582" s="63" t="str">
        <f aca="false">IF($J582="",IF($I582="","","SR"),INDEX('Spell Data'!L$3:L$368,$J582))</f>
        <v/>
      </c>
      <c r="AS582" s="63" t="str">
        <f aca="false">IF($J582="",IF($I582="","","Page"),INDEX('Spell Data'!V$3:V$368,$J582))</f>
        <v/>
      </c>
      <c r="AT582" s="63" t="str">
        <f aca="false">IF($J582="",IF($I582="","","Page"),LEFT(AS582,1)&amp;INDEX('Spell Data'!W$3:W$368,$J582))</f>
        <v/>
      </c>
      <c r="AU582" s="65" t="str">
        <f aca="false">IF($J582="",IF($I582="","","Effect"),INDEX('Spell Data'!U$3:U$368,$J582))</f>
        <v/>
      </c>
    </row>
    <row r="583" customFormat="false" ht="8.25" hidden="false" customHeight="false" outlineLevel="0" collapsed="false">
      <c r="A583" s="69" t="s">
        <v>453</v>
      </c>
      <c r="B583" s="62" t="n">
        <v>336</v>
      </c>
      <c r="C583" s="62" t="n">
        <v>1</v>
      </c>
      <c r="E583" s="63" t="e">
        <f aca="true">MATCH(1,OFFSET('Spell List'!BJ$3:BJ$597,F582,0,COUNT('Spell List'!BJ$3:BJ$597)-F582),0)</f>
        <v>#N/A</v>
      </c>
      <c r="F583" s="63" t="e">
        <f aca="false">E583+F582</f>
        <v>#N/A</v>
      </c>
      <c r="H583" s="64" t="str">
        <f aca="false">IF(ISERROR($E583),"",INDEX(C$2:C$596,$F583,1))</f>
        <v/>
      </c>
      <c r="I583" s="65" t="str">
        <f aca="false">IF(ISERROR($E583),"",IF(H583,"*","")&amp;INDEX(A$2:A$596,$F583,1))</f>
        <v/>
      </c>
      <c r="J583" s="63" t="str">
        <f aca="false">IF(ISERROR($E583),"",INDEX(B$2:B$596,$F583,1))</f>
        <v/>
      </c>
      <c r="K583" s="63" t="str">
        <f aca="false">IF(ISERROR($E583),"",INDEX('Spell List'!AZ$3:AZ$597,$F583,1))</f>
        <v/>
      </c>
      <c r="M583" s="63" t="str">
        <f aca="false">IF($J583="",IF($I583="","",0),INDEX('Spell Data'!M$3:M$368,$J583))</f>
        <v/>
      </c>
      <c r="N583" s="63" t="str">
        <f aca="false">IF($J583="",IF($I583="","",0),INDEX('Spell Data'!N$3:N$368,$J583))</f>
        <v/>
      </c>
      <c r="O583" s="63" t="str">
        <f aca="false">IF($J583="",IF($I583="","",0),INDEX('Spell Data'!O$3:O$368,$J583))</f>
        <v/>
      </c>
      <c r="P583" s="63" t="str">
        <f aca="false">IF($J583="",IF($I583="","",0),INDEX('Spell Data'!P$3:P$368,$J583))</f>
        <v/>
      </c>
      <c r="Q583" s="63" t="str">
        <f aca="false">IF($J583="",IF($I583="","",0),INDEX('Spell Data'!Q$3:Q$368,$J583))</f>
        <v/>
      </c>
      <c r="R583" s="63" t="str">
        <f aca="false">IF($J583="",IF($I583="","",0),INDEX('Spell Data'!R$3:R$368,$J583))</f>
        <v/>
      </c>
      <c r="S583" s="63" t="str">
        <f aca="false">IF($J583="",IF($I583="","",0),INDEX('Spell Data'!S$3:S$368,$J583)*2)</f>
        <v/>
      </c>
      <c r="T583" s="63" t="str">
        <f aca="false">IF($J583="",IF($I583="","",0),INDEX('Spell Data'!T$3:T$368,$J583)*2)</f>
        <v/>
      </c>
      <c r="U583" s="63" t="n">
        <f aca="false">IF(OR(AND(Character!S$24=1,M583=1),AND(Character!S$22=1,N583=1),AND(Character!S$23=1,O583=1),AND(Character!S$21=1,P583=1),AND(Character!S$25=1,Q583=1),AND(Character!S$26=1,R583=1),AND(Character!T$27=1,R583=1),AND(Character!U$28=1,R583=1)),1,0)</f>
        <v>0</v>
      </c>
      <c r="W583" s="65" t="str">
        <f aca="false">IF($J583="",IF($I583="","","School"),INDEX('Spell Data'!C$3:C$368,$J583))</f>
        <v/>
      </c>
      <c r="Y583" s="63" t="str">
        <f aca="false">IF($J583="",IF($I583="","","Comp."),INDEX('Spell Data'!D$3:D$368,$J583))</f>
        <v/>
      </c>
      <c r="AA583" s="63" t="str">
        <f aca="false">IF($J583="",IF($I583="","","Range"),INDEX('Spell Data'!G$3:G$368,$J583))</f>
        <v/>
      </c>
      <c r="AB583" s="63" t="str">
        <f aca="false">IF(AA583="close",25+5*TRUNC((U583+Level)/2)&amp;" ft.",IF(AA583="medium",100+10*(U583+Level)&amp;" ft.",IF(AA583="long",400+40*(U583+Level)&amp;" ft.",AA583)))</f>
        <v/>
      </c>
      <c r="AD583" s="63" t="str">
        <f aca="false">IF($J583="",IF($I583="","","Cast"),INDEX('Spell Data'!F$3:F$368,$J583))</f>
        <v/>
      </c>
      <c r="AF583" s="63" t="str">
        <f aca="false">IF($J583="",IF($I583="","","Dur."),INDEX('Spell Data'!H$3:H$368,$J583))</f>
        <v/>
      </c>
      <c r="AG583" s="63" t="str">
        <f aca="false">IF($J583="",IF($I583="","","Dur."),INDEX('Spell Data'!I$3:I$368,$J583))</f>
        <v/>
      </c>
      <c r="AH583" s="63" t="str">
        <f aca="false">IF($J583="",IF($I583="","","Dur."),INDEX('Spell Data'!J$3:J$368,$J583))</f>
        <v/>
      </c>
      <c r="AI583" s="66" t="str">
        <f aca="false">IF(AF583=0,IF(AG583=0,AH583,TRUNC(AG583*(U583+Level))&amp;" "&amp;AH583),IF(AG583=0,AF583&amp;" "&amp;AH583,AH583))</f>
        <v/>
      </c>
      <c r="AK583" s="67" t="str">
        <f aca="false">IF($J583="",IF($I583="","","Save"),INDEX('Spell Data'!K$3:K$368,$J583))</f>
        <v/>
      </c>
      <c r="AL583" s="67" t="str">
        <f aca="false">LEFT(AK583,1)</f>
        <v/>
      </c>
      <c r="AM583" s="67" t="e">
        <f aca="false">10+K583+TRUNC(WIS/2)-5</f>
        <v>#VALUE!</v>
      </c>
      <c r="AN583" s="67" t="e">
        <f aca="false">INDEX(FocusBonuses,MATCH(LEFT(W583,3),FocusNames,0),1)</f>
        <v>#N/A</v>
      </c>
      <c r="AO583" s="67" t="e">
        <f aca="false">AM583+IF(ISERROR(AN583),0,AN583)</f>
        <v>#VALUE!</v>
      </c>
      <c r="AP583" s="63" t="str">
        <f aca="false">IF(OR(AL583="f",AL583="r",AL583="w"),AK583&amp;" "&amp;AO583,AK583)</f>
        <v/>
      </c>
      <c r="AR583" s="63" t="str">
        <f aca="false">IF($J583="",IF($I583="","","SR"),INDEX('Spell Data'!L$3:L$368,$J583))</f>
        <v/>
      </c>
      <c r="AS583" s="63" t="str">
        <f aca="false">IF($J583="",IF($I583="","","Page"),INDEX('Spell Data'!V$3:V$368,$J583))</f>
        <v/>
      </c>
      <c r="AT583" s="63" t="str">
        <f aca="false">IF($J583="",IF($I583="","","Page"),LEFT(AS583,1)&amp;INDEX('Spell Data'!W$3:W$368,$J583))</f>
        <v/>
      </c>
      <c r="AU583" s="65" t="str">
        <f aca="false">IF($J583="",IF($I583="","","Effect"),INDEX('Spell Data'!U$3:U$368,$J583))</f>
        <v/>
      </c>
    </row>
    <row r="584" customFormat="false" ht="8.25" hidden="false" customHeight="false" outlineLevel="0" collapsed="false">
      <c r="A584" s="69" t="s">
        <v>473</v>
      </c>
      <c r="B584" s="62" t="n">
        <v>251</v>
      </c>
      <c r="C584" s="62" t="n">
        <v>1</v>
      </c>
      <c r="E584" s="63" t="e">
        <f aca="true">MATCH(1,OFFSET('Spell List'!BJ$3:BJ$597,F583,0,COUNT('Spell List'!BJ$3:BJ$597)-F583),0)</f>
        <v>#N/A</v>
      </c>
      <c r="F584" s="63" t="e">
        <f aca="false">E584+F583</f>
        <v>#N/A</v>
      </c>
      <c r="H584" s="64" t="str">
        <f aca="false">IF(ISERROR($E584),"",INDEX(C$2:C$596,$F584,1))</f>
        <v/>
      </c>
      <c r="I584" s="65" t="str">
        <f aca="false">IF(ISERROR($E584),"",IF(H584,"*","")&amp;INDEX(A$2:A$596,$F584,1))</f>
        <v/>
      </c>
      <c r="J584" s="63" t="str">
        <f aca="false">IF(ISERROR($E584),"",INDEX(B$2:B$596,$F584,1))</f>
        <v/>
      </c>
      <c r="K584" s="63" t="str">
        <f aca="false">IF(ISERROR($E584),"",INDEX('Spell List'!AZ$3:AZ$597,$F584,1))</f>
        <v/>
      </c>
      <c r="M584" s="63" t="str">
        <f aca="false">IF($J584="",IF($I584="","",0),INDEX('Spell Data'!M$3:M$368,$J584))</f>
        <v/>
      </c>
      <c r="N584" s="63" t="str">
        <f aca="false">IF($J584="",IF($I584="","",0),INDEX('Spell Data'!N$3:N$368,$J584))</f>
        <v/>
      </c>
      <c r="O584" s="63" t="str">
        <f aca="false">IF($J584="",IF($I584="","",0),INDEX('Spell Data'!O$3:O$368,$J584))</f>
        <v/>
      </c>
      <c r="P584" s="63" t="str">
        <f aca="false">IF($J584="",IF($I584="","",0),INDEX('Spell Data'!P$3:P$368,$J584))</f>
        <v/>
      </c>
      <c r="Q584" s="63" t="str">
        <f aca="false">IF($J584="",IF($I584="","",0),INDEX('Spell Data'!Q$3:Q$368,$J584))</f>
        <v/>
      </c>
      <c r="R584" s="63" t="str">
        <f aca="false">IF($J584="",IF($I584="","",0),INDEX('Spell Data'!R$3:R$368,$J584))</f>
        <v/>
      </c>
      <c r="S584" s="63" t="str">
        <f aca="false">IF($J584="",IF($I584="","",0),INDEX('Spell Data'!S$3:S$368,$J584)*2)</f>
        <v/>
      </c>
      <c r="T584" s="63" t="str">
        <f aca="false">IF($J584="",IF($I584="","",0),INDEX('Spell Data'!T$3:T$368,$J584)*2)</f>
        <v/>
      </c>
      <c r="U584" s="63" t="n">
        <f aca="false">IF(OR(AND(Character!S$24=1,M584=1),AND(Character!S$22=1,N584=1),AND(Character!S$23=1,O584=1),AND(Character!S$21=1,P584=1),AND(Character!S$25=1,Q584=1),AND(Character!S$26=1,R584=1),AND(Character!T$27=1,R584=1),AND(Character!U$28=1,R584=1)),1,0)</f>
        <v>0</v>
      </c>
      <c r="W584" s="65" t="str">
        <f aca="false">IF($J584="",IF($I584="","","School"),INDEX('Spell Data'!C$3:C$368,$J584))</f>
        <v/>
      </c>
      <c r="Y584" s="63" t="str">
        <f aca="false">IF($J584="",IF($I584="","","Comp."),INDEX('Spell Data'!D$3:D$368,$J584))</f>
        <v/>
      </c>
      <c r="AA584" s="63" t="str">
        <f aca="false">IF($J584="",IF($I584="","","Range"),INDEX('Spell Data'!G$3:G$368,$J584))</f>
        <v/>
      </c>
      <c r="AB584" s="63" t="str">
        <f aca="false">IF(AA584="close",25+5*TRUNC((U584+Level)/2)&amp;" ft.",IF(AA584="medium",100+10*(U584+Level)&amp;" ft.",IF(AA584="long",400+40*(U584+Level)&amp;" ft.",AA584)))</f>
        <v/>
      </c>
      <c r="AD584" s="63" t="str">
        <f aca="false">IF($J584="",IF($I584="","","Cast"),INDEX('Spell Data'!F$3:F$368,$J584))</f>
        <v/>
      </c>
      <c r="AF584" s="63" t="str">
        <f aca="false">IF($J584="",IF($I584="","","Dur."),INDEX('Spell Data'!H$3:H$368,$J584))</f>
        <v/>
      </c>
      <c r="AG584" s="63" t="str">
        <f aca="false">IF($J584="",IF($I584="","","Dur."),INDEX('Spell Data'!I$3:I$368,$J584))</f>
        <v/>
      </c>
      <c r="AH584" s="63" t="str">
        <f aca="false">IF($J584="",IF($I584="","","Dur."),INDEX('Spell Data'!J$3:J$368,$J584))</f>
        <v/>
      </c>
      <c r="AI584" s="66" t="str">
        <f aca="false">IF(AF584=0,IF(AG584=0,AH584,TRUNC(AG584*(U584+Level))&amp;" "&amp;AH584),IF(AG584=0,AF584&amp;" "&amp;AH584,AH584))</f>
        <v/>
      </c>
      <c r="AK584" s="67" t="str">
        <f aca="false">IF($J584="",IF($I584="","","Save"),INDEX('Spell Data'!K$3:K$368,$J584))</f>
        <v/>
      </c>
      <c r="AL584" s="67" t="str">
        <f aca="false">LEFT(AK584,1)</f>
        <v/>
      </c>
      <c r="AM584" s="67" t="e">
        <f aca="false">10+K584+TRUNC(WIS/2)-5</f>
        <v>#VALUE!</v>
      </c>
      <c r="AN584" s="67" t="e">
        <f aca="false">INDEX(FocusBonuses,MATCH(LEFT(W584,3),FocusNames,0),1)</f>
        <v>#N/A</v>
      </c>
      <c r="AO584" s="67" t="e">
        <f aca="false">AM584+IF(ISERROR(AN584),0,AN584)</f>
        <v>#VALUE!</v>
      </c>
      <c r="AP584" s="63" t="str">
        <f aca="false">IF(OR(AL584="f",AL584="r",AL584="w"),AK584&amp;" "&amp;AO584,AK584)</f>
        <v/>
      </c>
      <c r="AR584" s="63" t="str">
        <f aca="false">IF($J584="",IF($I584="","","SR"),INDEX('Spell Data'!L$3:L$368,$J584))</f>
        <v/>
      </c>
      <c r="AS584" s="63" t="str">
        <f aca="false">IF($J584="",IF($I584="","","Page"),INDEX('Spell Data'!V$3:V$368,$J584))</f>
        <v/>
      </c>
      <c r="AT584" s="63" t="str">
        <f aca="false">IF($J584="",IF($I584="","","Page"),LEFT(AS584,1)&amp;INDEX('Spell Data'!W$3:W$368,$J584))</f>
        <v/>
      </c>
      <c r="AU584" s="65" t="str">
        <f aca="false">IF($J584="",IF($I584="","","Effect"),INDEX('Spell Data'!U$3:U$368,$J584))</f>
        <v/>
      </c>
    </row>
    <row r="585" customFormat="false" ht="8.25" hidden="false" customHeight="false" outlineLevel="0" collapsed="false">
      <c r="A585" s="69" t="s">
        <v>451</v>
      </c>
      <c r="B585" s="62" t="n">
        <v>130</v>
      </c>
      <c r="C585" s="62" t="n">
        <v>1</v>
      </c>
      <c r="E585" s="63" t="e">
        <f aca="true">MATCH(1,OFFSET('Spell List'!BJ$3:BJ$597,F584,0,COUNT('Spell List'!BJ$3:BJ$597)-F584),0)</f>
        <v>#N/A</v>
      </c>
      <c r="F585" s="63" t="e">
        <f aca="false">E585+F584</f>
        <v>#N/A</v>
      </c>
      <c r="H585" s="64" t="str">
        <f aca="false">IF(ISERROR($E585),"",INDEX(C$2:C$596,$F585,1))</f>
        <v/>
      </c>
      <c r="I585" s="65" t="str">
        <f aca="false">IF(ISERROR($E585),"",IF(H585,"*","")&amp;INDEX(A$2:A$596,$F585,1))</f>
        <v/>
      </c>
      <c r="J585" s="63" t="str">
        <f aca="false">IF(ISERROR($E585),"",INDEX(B$2:B$596,$F585,1))</f>
        <v/>
      </c>
      <c r="K585" s="63" t="str">
        <f aca="false">IF(ISERROR($E585),"",INDEX('Spell List'!AZ$3:AZ$597,$F585,1))</f>
        <v/>
      </c>
      <c r="M585" s="63" t="str">
        <f aca="false">IF($J585="",IF($I585="","",0),INDEX('Spell Data'!M$3:M$368,$J585))</f>
        <v/>
      </c>
      <c r="N585" s="63" t="str">
        <f aca="false">IF($J585="",IF($I585="","",0),INDEX('Spell Data'!N$3:N$368,$J585))</f>
        <v/>
      </c>
      <c r="O585" s="63" t="str">
        <f aca="false">IF($J585="",IF($I585="","",0),INDEX('Spell Data'!O$3:O$368,$J585))</f>
        <v/>
      </c>
      <c r="P585" s="63" t="str">
        <f aca="false">IF($J585="",IF($I585="","",0),INDEX('Spell Data'!P$3:P$368,$J585))</f>
        <v/>
      </c>
      <c r="Q585" s="63" t="str">
        <f aca="false">IF($J585="",IF($I585="","",0),INDEX('Spell Data'!Q$3:Q$368,$J585))</f>
        <v/>
      </c>
      <c r="R585" s="63" t="str">
        <f aca="false">IF($J585="",IF($I585="","",0),INDEX('Spell Data'!R$3:R$368,$J585))</f>
        <v/>
      </c>
      <c r="S585" s="63" t="str">
        <f aca="false">IF($J585="",IF($I585="","",0),INDEX('Spell Data'!S$3:S$368,$J585)*2)</f>
        <v/>
      </c>
      <c r="T585" s="63" t="str">
        <f aca="false">IF($J585="",IF($I585="","",0),INDEX('Spell Data'!T$3:T$368,$J585)*2)</f>
        <v/>
      </c>
      <c r="U585" s="63" t="n">
        <f aca="false">IF(OR(AND(Character!S$24=1,M585=1),AND(Character!S$22=1,N585=1),AND(Character!S$23=1,O585=1),AND(Character!S$21=1,P585=1),AND(Character!S$25=1,Q585=1),AND(Character!S$26=1,R585=1),AND(Character!T$27=1,R585=1),AND(Character!U$28=1,R585=1)),1,0)</f>
        <v>0</v>
      </c>
      <c r="W585" s="65" t="str">
        <f aca="false">IF($J585="",IF($I585="","","School"),INDEX('Spell Data'!C$3:C$368,$J585))</f>
        <v/>
      </c>
      <c r="Y585" s="63" t="str">
        <f aca="false">IF($J585="",IF($I585="","","Comp."),INDEX('Spell Data'!D$3:D$368,$J585))</f>
        <v/>
      </c>
      <c r="AA585" s="63" t="str">
        <f aca="false">IF($J585="",IF($I585="","","Range"),INDEX('Spell Data'!G$3:G$368,$J585))</f>
        <v/>
      </c>
      <c r="AB585" s="63" t="str">
        <f aca="false">IF(AA585="close",25+5*TRUNC((U585+Level)/2)&amp;" ft.",IF(AA585="medium",100+10*(U585+Level)&amp;" ft.",IF(AA585="long",400+40*(U585+Level)&amp;" ft.",AA585)))</f>
        <v/>
      </c>
      <c r="AD585" s="63" t="str">
        <f aca="false">IF($J585="",IF($I585="","","Cast"),INDEX('Spell Data'!F$3:F$368,$J585))</f>
        <v/>
      </c>
      <c r="AF585" s="63" t="str">
        <f aca="false">IF($J585="",IF($I585="","","Dur."),INDEX('Spell Data'!H$3:H$368,$J585))</f>
        <v/>
      </c>
      <c r="AG585" s="63" t="str">
        <f aca="false">IF($J585="",IF($I585="","","Dur."),INDEX('Spell Data'!I$3:I$368,$J585))</f>
        <v/>
      </c>
      <c r="AH585" s="63" t="str">
        <f aca="false">IF($J585="",IF($I585="","","Dur."),INDEX('Spell Data'!J$3:J$368,$J585))</f>
        <v/>
      </c>
      <c r="AI585" s="66" t="str">
        <f aca="false">IF(AF585=0,IF(AG585=0,AH585,TRUNC(AG585*(U585+Level))&amp;" "&amp;AH585),IF(AG585=0,AF585&amp;" "&amp;AH585,AH585))</f>
        <v/>
      </c>
      <c r="AK585" s="67" t="str">
        <f aca="false">IF($J585="",IF($I585="","","Save"),INDEX('Spell Data'!K$3:K$368,$J585))</f>
        <v/>
      </c>
      <c r="AL585" s="67" t="str">
        <f aca="false">LEFT(AK585,1)</f>
        <v/>
      </c>
      <c r="AM585" s="67" t="e">
        <f aca="false">10+K585+TRUNC(WIS/2)-5</f>
        <v>#VALUE!</v>
      </c>
      <c r="AN585" s="67" t="e">
        <f aca="false">INDEX(FocusBonuses,MATCH(LEFT(W585,3),FocusNames,0),1)</f>
        <v>#N/A</v>
      </c>
      <c r="AO585" s="67" t="e">
        <f aca="false">AM585+IF(ISERROR(AN585),0,AN585)</f>
        <v>#VALUE!</v>
      </c>
      <c r="AP585" s="63" t="str">
        <f aca="false">IF(OR(AL585="f",AL585="r",AL585="w"),AK585&amp;" "&amp;AO585,AK585)</f>
        <v/>
      </c>
      <c r="AR585" s="63" t="str">
        <f aca="false">IF($J585="",IF($I585="","","SR"),INDEX('Spell Data'!L$3:L$368,$J585))</f>
        <v/>
      </c>
      <c r="AS585" s="63" t="str">
        <f aca="false">IF($J585="",IF($I585="","","Page"),INDEX('Spell Data'!V$3:V$368,$J585))</f>
        <v/>
      </c>
      <c r="AT585" s="63" t="str">
        <f aca="false">IF($J585="",IF($I585="","","Page"),LEFT(AS585,1)&amp;INDEX('Spell Data'!W$3:W$368,$J585))</f>
        <v/>
      </c>
      <c r="AU585" s="65" t="str">
        <f aca="false">IF($J585="",IF($I585="","","Effect"),INDEX('Spell Data'!U$3:U$368,$J585))</f>
        <v/>
      </c>
    </row>
    <row r="586" customFormat="false" ht="8.25" hidden="false" customHeight="false" outlineLevel="0" collapsed="false">
      <c r="A586" s="69" t="s">
        <v>472</v>
      </c>
      <c r="B586" s="62" t="n">
        <v>14</v>
      </c>
      <c r="C586" s="62" t="n">
        <v>0</v>
      </c>
      <c r="E586" s="63" t="e">
        <f aca="true">MATCH(1,OFFSET('Spell List'!BJ$3:BJ$597,F585,0,COUNT('Spell List'!BJ$3:BJ$597)-F585),0)</f>
        <v>#N/A</v>
      </c>
      <c r="F586" s="63" t="e">
        <f aca="false">E586+F585</f>
        <v>#N/A</v>
      </c>
      <c r="H586" s="64" t="str">
        <f aca="false">IF(ISERROR($E586),"",INDEX(C$2:C$596,$F586,1))</f>
        <v/>
      </c>
      <c r="I586" s="65" t="str">
        <f aca="false">IF(ISERROR($E586),"",IF(H586,"*","")&amp;INDEX(A$2:A$596,$F586,1))</f>
        <v/>
      </c>
      <c r="J586" s="63" t="str">
        <f aca="false">IF(ISERROR($E586),"",INDEX(B$2:B$596,$F586,1))</f>
        <v/>
      </c>
      <c r="K586" s="63" t="str">
        <f aca="false">IF(ISERROR($E586),"",INDEX('Spell List'!AZ$3:AZ$597,$F586,1))</f>
        <v/>
      </c>
      <c r="M586" s="63" t="str">
        <f aca="false">IF($J586="",IF($I586="","",0),INDEX('Spell Data'!M$3:M$368,$J586))</f>
        <v/>
      </c>
      <c r="N586" s="63" t="str">
        <f aca="false">IF($J586="",IF($I586="","",0),INDEX('Spell Data'!N$3:N$368,$J586))</f>
        <v/>
      </c>
      <c r="O586" s="63" t="str">
        <f aca="false">IF($J586="",IF($I586="","",0),INDEX('Spell Data'!O$3:O$368,$J586))</f>
        <v/>
      </c>
      <c r="P586" s="63" t="str">
        <f aca="false">IF($J586="",IF($I586="","",0),INDEX('Spell Data'!P$3:P$368,$J586))</f>
        <v/>
      </c>
      <c r="Q586" s="63" t="str">
        <f aca="false">IF($J586="",IF($I586="","",0),INDEX('Spell Data'!Q$3:Q$368,$J586))</f>
        <v/>
      </c>
      <c r="R586" s="63" t="str">
        <f aca="false">IF($J586="",IF($I586="","",0),INDEX('Spell Data'!R$3:R$368,$J586))</f>
        <v/>
      </c>
      <c r="S586" s="63" t="str">
        <f aca="false">IF($J586="",IF($I586="","",0),INDEX('Spell Data'!S$3:S$368,$J586)*2)</f>
        <v/>
      </c>
      <c r="T586" s="63" t="str">
        <f aca="false">IF($J586="",IF($I586="","",0),INDEX('Spell Data'!T$3:T$368,$J586)*2)</f>
        <v/>
      </c>
      <c r="U586" s="63" t="n">
        <f aca="false">IF(OR(AND(Character!S$24=1,M586=1),AND(Character!S$22=1,N586=1),AND(Character!S$23=1,O586=1),AND(Character!S$21=1,P586=1),AND(Character!S$25=1,Q586=1),AND(Character!S$26=1,R586=1),AND(Character!T$27=1,R586=1),AND(Character!U$28=1,R586=1)),1,0)</f>
        <v>0</v>
      </c>
      <c r="W586" s="65" t="str">
        <f aca="false">IF($J586="",IF($I586="","","School"),INDEX('Spell Data'!C$3:C$368,$J586))</f>
        <v/>
      </c>
      <c r="Y586" s="63" t="str">
        <f aca="false">IF($J586="",IF($I586="","","Comp."),INDEX('Spell Data'!D$3:D$368,$J586))</f>
        <v/>
      </c>
      <c r="AA586" s="63" t="str">
        <f aca="false">IF($J586="",IF($I586="","","Range"),INDEX('Spell Data'!G$3:G$368,$J586))</f>
        <v/>
      </c>
      <c r="AB586" s="63" t="str">
        <f aca="false">IF(AA586="close",25+5*TRUNC((U586+Level)/2)&amp;" ft.",IF(AA586="medium",100+10*(U586+Level)&amp;" ft.",IF(AA586="long",400+40*(U586+Level)&amp;" ft.",AA586)))</f>
        <v/>
      </c>
      <c r="AD586" s="63" t="str">
        <f aca="false">IF($J586="",IF($I586="","","Cast"),INDEX('Spell Data'!F$3:F$368,$J586))</f>
        <v/>
      </c>
      <c r="AF586" s="63" t="str">
        <f aca="false">IF($J586="",IF($I586="","","Dur."),INDEX('Spell Data'!H$3:H$368,$J586))</f>
        <v/>
      </c>
      <c r="AG586" s="63" t="str">
        <f aca="false">IF($J586="",IF($I586="","","Dur."),INDEX('Spell Data'!I$3:I$368,$J586))</f>
        <v/>
      </c>
      <c r="AH586" s="63" t="str">
        <f aca="false">IF($J586="",IF($I586="","","Dur."),INDEX('Spell Data'!J$3:J$368,$J586))</f>
        <v/>
      </c>
      <c r="AI586" s="66" t="str">
        <f aca="false">IF(AF586=0,IF(AG586=0,AH586,TRUNC(AG586*(U586+Level))&amp;" "&amp;AH586),IF(AG586=0,AF586&amp;" "&amp;AH586,AH586))</f>
        <v/>
      </c>
      <c r="AK586" s="67" t="str">
        <f aca="false">IF($J586="",IF($I586="","","Save"),INDEX('Spell Data'!K$3:K$368,$J586))</f>
        <v/>
      </c>
      <c r="AL586" s="67" t="str">
        <f aca="false">LEFT(AK586,1)</f>
        <v/>
      </c>
      <c r="AM586" s="67" t="e">
        <f aca="false">10+K586+TRUNC(WIS/2)-5</f>
        <v>#VALUE!</v>
      </c>
      <c r="AN586" s="67" t="e">
        <f aca="false">INDEX(FocusBonuses,MATCH(LEFT(W586,3),FocusNames,0),1)</f>
        <v>#N/A</v>
      </c>
      <c r="AO586" s="67" t="e">
        <f aca="false">AM586+IF(ISERROR(AN586),0,AN586)</f>
        <v>#VALUE!</v>
      </c>
      <c r="AP586" s="63" t="str">
        <f aca="false">IF(OR(AL586="f",AL586="r",AL586="w"),AK586&amp;" "&amp;AO586,AK586)</f>
        <v/>
      </c>
      <c r="AR586" s="63" t="str">
        <f aca="false">IF($J586="",IF($I586="","","SR"),INDEX('Spell Data'!L$3:L$368,$J586))</f>
        <v/>
      </c>
      <c r="AS586" s="63" t="str">
        <f aca="false">IF($J586="",IF($I586="","","Page"),INDEX('Spell Data'!V$3:V$368,$J586))</f>
        <v/>
      </c>
      <c r="AT586" s="63" t="str">
        <f aca="false">IF($J586="",IF($I586="","","Page"),LEFT(AS586,1)&amp;INDEX('Spell Data'!W$3:W$368,$J586))</f>
        <v/>
      </c>
      <c r="AU586" s="65" t="str">
        <f aca="false">IF($J586="",IF($I586="","","Effect"),INDEX('Spell Data'!U$3:U$368,$J586))</f>
        <v/>
      </c>
    </row>
    <row r="587" customFormat="false" ht="8.25" hidden="false" customHeight="false" outlineLevel="0" collapsed="false">
      <c r="A587" s="69" t="s">
        <v>474</v>
      </c>
      <c r="B587" s="62" t="n">
        <v>133</v>
      </c>
      <c r="C587" s="62" t="n">
        <v>0</v>
      </c>
      <c r="E587" s="63" t="e">
        <f aca="true">MATCH(1,OFFSET('Spell List'!BJ$3:BJ$597,F586,0,COUNT('Spell List'!BJ$3:BJ$597)-F586),0)</f>
        <v>#N/A</v>
      </c>
      <c r="F587" s="63" t="e">
        <f aca="false">E587+F586</f>
        <v>#N/A</v>
      </c>
      <c r="H587" s="64" t="str">
        <f aca="false">IF(ISERROR($E587),"",INDEX(C$2:C$596,$F587,1))</f>
        <v/>
      </c>
      <c r="I587" s="65" t="str">
        <f aca="false">IF(ISERROR($E587),"",IF(H587,"*","")&amp;INDEX(A$2:A$596,$F587,1))</f>
        <v/>
      </c>
      <c r="J587" s="63" t="str">
        <f aca="false">IF(ISERROR($E587),"",INDEX(B$2:B$596,$F587,1))</f>
        <v/>
      </c>
      <c r="K587" s="63" t="str">
        <f aca="false">IF(ISERROR($E587),"",INDEX('Spell List'!AZ$3:AZ$597,$F587,1))</f>
        <v/>
      </c>
      <c r="M587" s="63" t="str">
        <f aca="false">IF($J587="",IF($I587="","",0),INDEX('Spell Data'!M$3:M$368,$J587))</f>
        <v/>
      </c>
      <c r="N587" s="63" t="str">
        <f aca="false">IF($J587="",IF($I587="","",0),INDEX('Spell Data'!N$3:N$368,$J587))</f>
        <v/>
      </c>
      <c r="O587" s="63" t="str">
        <f aca="false">IF($J587="",IF($I587="","",0),INDEX('Spell Data'!O$3:O$368,$J587))</f>
        <v/>
      </c>
      <c r="P587" s="63" t="str">
        <f aca="false">IF($J587="",IF($I587="","",0),INDEX('Spell Data'!P$3:P$368,$J587))</f>
        <v/>
      </c>
      <c r="Q587" s="63" t="str">
        <f aca="false">IF($J587="",IF($I587="","",0),INDEX('Spell Data'!Q$3:Q$368,$J587))</f>
        <v/>
      </c>
      <c r="R587" s="63" t="str">
        <f aca="false">IF($J587="",IF($I587="","",0),INDEX('Spell Data'!R$3:R$368,$J587))</f>
        <v/>
      </c>
      <c r="S587" s="63" t="str">
        <f aca="false">IF($J587="",IF($I587="","",0),INDEX('Spell Data'!S$3:S$368,$J587)*2)</f>
        <v/>
      </c>
      <c r="T587" s="63" t="str">
        <f aca="false">IF($J587="",IF($I587="","",0),INDEX('Spell Data'!T$3:T$368,$J587)*2)</f>
        <v/>
      </c>
      <c r="U587" s="63" t="n">
        <f aca="false">IF(OR(AND(Character!S$24=1,M587=1),AND(Character!S$22=1,N587=1),AND(Character!S$23=1,O587=1),AND(Character!S$21=1,P587=1),AND(Character!S$25=1,Q587=1),AND(Character!S$26=1,R587=1),AND(Character!T$27=1,R587=1),AND(Character!U$28=1,R587=1)),1,0)</f>
        <v>0</v>
      </c>
      <c r="W587" s="65" t="str">
        <f aca="false">IF($J587="",IF($I587="","","School"),INDEX('Spell Data'!C$3:C$368,$J587))</f>
        <v/>
      </c>
      <c r="Y587" s="63" t="str">
        <f aca="false">IF($J587="",IF($I587="","","Comp."),INDEX('Spell Data'!D$3:D$368,$J587))</f>
        <v/>
      </c>
      <c r="AA587" s="63" t="str">
        <f aca="false">IF($J587="",IF($I587="","","Range"),INDEX('Spell Data'!G$3:G$368,$J587))</f>
        <v/>
      </c>
      <c r="AB587" s="63" t="str">
        <f aca="false">IF(AA587="close",25+5*TRUNC((U587+Level)/2)&amp;" ft.",IF(AA587="medium",100+10*(U587+Level)&amp;" ft.",IF(AA587="long",400+40*(U587+Level)&amp;" ft.",AA587)))</f>
        <v/>
      </c>
      <c r="AD587" s="63" t="str">
        <f aca="false">IF($J587="",IF($I587="","","Cast"),INDEX('Spell Data'!F$3:F$368,$J587))</f>
        <v/>
      </c>
      <c r="AF587" s="63" t="str">
        <f aca="false">IF($J587="",IF($I587="","","Dur."),INDEX('Spell Data'!H$3:H$368,$J587))</f>
        <v/>
      </c>
      <c r="AG587" s="63" t="str">
        <f aca="false">IF($J587="",IF($I587="","","Dur."),INDEX('Spell Data'!I$3:I$368,$J587))</f>
        <v/>
      </c>
      <c r="AH587" s="63" t="str">
        <f aca="false">IF($J587="",IF($I587="","","Dur."),INDEX('Spell Data'!J$3:J$368,$J587))</f>
        <v/>
      </c>
      <c r="AI587" s="66" t="str">
        <f aca="false">IF(AF587=0,IF(AG587=0,AH587,TRUNC(AG587*(U587+Level))&amp;" "&amp;AH587),IF(AG587=0,AF587&amp;" "&amp;AH587,AH587))</f>
        <v/>
      </c>
      <c r="AK587" s="67" t="str">
        <f aca="false">IF($J587="",IF($I587="","","Save"),INDEX('Spell Data'!K$3:K$368,$J587))</f>
        <v/>
      </c>
      <c r="AL587" s="67" t="str">
        <f aca="false">LEFT(AK587,1)</f>
        <v/>
      </c>
      <c r="AM587" s="67" t="e">
        <f aca="false">10+K587+TRUNC(WIS/2)-5</f>
        <v>#VALUE!</v>
      </c>
      <c r="AN587" s="67" t="e">
        <f aca="false">INDEX(FocusBonuses,MATCH(LEFT(W587,3),FocusNames,0),1)</f>
        <v>#N/A</v>
      </c>
      <c r="AO587" s="67" t="e">
        <f aca="false">AM587+IF(ISERROR(AN587),0,AN587)</f>
        <v>#VALUE!</v>
      </c>
      <c r="AP587" s="63" t="str">
        <f aca="false">IF(OR(AL587="f",AL587="r",AL587="w"),AK587&amp;" "&amp;AO587,AK587)</f>
        <v/>
      </c>
      <c r="AR587" s="63" t="str">
        <f aca="false">IF($J587="",IF($I587="","","SR"),INDEX('Spell Data'!L$3:L$368,$J587))</f>
        <v/>
      </c>
      <c r="AS587" s="63" t="str">
        <f aca="false">IF($J587="",IF($I587="","","Page"),INDEX('Spell Data'!V$3:V$368,$J587))</f>
        <v/>
      </c>
      <c r="AT587" s="63" t="str">
        <f aca="false">IF($J587="",IF($I587="","","Page"),LEFT(AS587,1)&amp;INDEX('Spell Data'!W$3:W$368,$J587))</f>
        <v/>
      </c>
      <c r="AU587" s="65" t="str">
        <f aca="false">IF($J587="",IF($I587="","","Effect"),INDEX('Spell Data'!U$3:U$368,$J587))</f>
        <v/>
      </c>
    </row>
    <row r="588" customFormat="false" ht="8.25" hidden="false" customHeight="false" outlineLevel="0" collapsed="false">
      <c r="A588" s="69" t="s">
        <v>462</v>
      </c>
      <c r="B588" s="62" t="n">
        <v>154</v>
      </c>
      <c r="C588" s="62" t="n">
        <v>0</v>
      </c>
      <c r="E588" s="63" t="e">
        <f aca="true">MATCH(1,OFFSET('Spell List'!BJ$3:BJ$597,F587,0,COUNT('Spell List'!BJ$3:BJ$597)-F587),0)</f>
        <v>#N/A</v>
      </c>
      <c r="F588" s="63" t="e">
        <f aca="false">E588+F587</f>
        <v>#N/A</v>
      </c>
      <c r="H588" s="64" t="str">
        <f aca="false">IF(ISERROR($E588),"",INDEX(C$2:C$596,$F588,1))</f>
        <v/>
      </c>
      <c r="I588" s="65" t="str">
        <f aca="false">IF(ISERROR($E588),"",IF(H588,"*","")&amp;INDEX(A$2:A$596,$F588,1))</f>
        <v/>
      </c>
      <c r="J588" s="63" t="str">
        <f aca="false">IF(ISERROR($E588),"",INDEX(B$2:B$596,$F588,1))</f>
        <v/>
      </c>
      <c r="K588" s="63" t="str">
        <f aca="false">IF(ISERROR($E588),"",INDEX('Spell List'!AZ$3:AZ$597,$F588,1))</f>
        <v/>
      </c>
      <c r="M588" s="63" t="str">
        <f aca="false">IF($J588="",IF($I588="","",0),INDEX('Spell Data'!M$3:M$368,$J588))</f>
        <v/>
      </c>
      <c r="N588" s="63" t="str">
        <f aca="false">IF($J588="",IF($I588="","",0),INDEX('Spell Data'!N$3:N$368,$J588))</f>
        <v/>
      </c>
      <c r="O588" s="63" t="str">
        <f aca="false">IF($J588="",IF($I588="","",0),INDEX('Spell Data'!O$3:O$368,$J588))</f>
        <v/>
      </c>
      <c r="P588" s="63" t="str">
        <f aca="false">IF($J588="",IF($I588="","",0),INDEX('Spell Data'!P$3:P$368,$J588))</f>
        <v/>
      </c>
      <c r="Q588" s="63" t="str">
        <f aca="false">IF($J588="",IF($I588="","",0),INDEX('Spell Data'!Q$3:Q$368,$J588))</f>
        <v/>
      </c>
      <c r="R588" s="63" t="str">
        <f aca="false">IF($J588="",IF($I588="","",0),INDEX('Spell Data'!R$3:R$368,$J588))</f>
        <v/>
      </c>
      <c r="S588" s="63" t="str">
        <f aca="false">IF($J588="",IF($I588="","",0),INDEX('Spell Data'!S$3:S$368,$J588)*2)</f>
        <v/>
      </c>
      <c r="T588" s="63" t="str">
        <f aca="false">IF($J588="",IF($I588="","",0),INDEX('Spell Data'!T$3:T$368,$J588)*2)</f>
        <v/>
      </c>
      <c r="U588" s="63" t="n">
        <f aca="false">IF(OR(AND(Character!S$24=1,M588=1),AND(Character!S$22=1,N588=1),AND(Character!S$23=1,O588=1),AND(Character!S$21=1,P588=1),AND(Character!S$25=1,Q588=1),AND(Character!S$26=1,R588=1),AND(Character!T$27=1,R588=1),AND(Character!U$28=1,R588=1)),1,0)</f>
        <v>0</v>
      </c>
      <c r="W588" s="65" t="str">
        <f aca="false">IF($J588="",IF($I588="","","School"),INDEX('Spell Data'!C$3:C$368,$J588))</f>
        <v/>
      </c>
      <c r="Y588" s="63" t="str">
        <f aca="false">IF($J588="",IF($I588="","","Comp."),INDEX('Spell Data'!D$3:D$368,$J588))</f>
        <v/>
      </c>
      <c r="AA588" s="63" t="str">
        <f aca="false">IF($J588="",IF($I588="","","Range"),INDEX('Spell Data'!G$3:G$368,$J588))</f>
        <v/>
      </c>
      <c r="AB588" s="63" t="str">
        <f aca="false">IF(AA588="close",25+5*TRUNC((U588+Level)/2)&amp;" ft.",IF(AA588="medium",100+10*(U588+Level)&amp;" ft.",IF(AA588="long",400+40*(U588+Level)&amp;" ft.",AA588)))</f>
        <v/>
      </c>
      <c r="AD588" s="63" t="str">
        <f aca="false">IF($J588="",IF($I588="","","Cast"),INDEX('Spell Data'!F$3:F$368,$J588))</f>
        <v/>
      </c>
      <c r="AF588" s="63" t="str">
        <f aca="false">IF($J588="",IF($I588="","","Dur."),INDEX('Spell Data'!H$3:H$368,$J588))</f>
        <v/>
      </c>
      <c r="AG588" s="63" t="str">
        <f aca="false">IF($J588="",IF($I588="","","Dur."),INDEX('Spell Data'!I$3:I$368,$J588))</f>
        <v/>
      </c>
      <c r="AH588" s="63" t="str">
        <f aca="false">IF($J588="",IF($I588="","","Dur."),INDEX('Spell Data'!J$3:J$368,$J588))</f>
        <v/>
      </c>
      <c r="AI588" s="66" t="str">
        <f aca="false">IF(AF588=0,IF(AG588=0,AH588,TRUNC(AG588*(U588+Level))&amp;" "&amp;AH588),IF(AG588=0,AF588&amp;" "&amp;AH588,AH588))</f>
        <v/>
      </c>
      <c r="AK588" s="67" t="str">
        <f aca="false">IF($J588="",IF($I588="","","Save"),INDEX('Spell Data'!K$3:K$368,$J588))</f>
        <v/>
      </c>
      <c r="AL588" s="67" t="str">
        <f aca="false">LEFT(AK588,1)</f>
        <v/>
      </c>
      <c r="AM588" s="67" t="e">
        <f aca="false">10+K588+TRUNC(WIS/2)-5</f>
        <v>#VALUE!</v>
      </c>
      <c r="AN588" s="67" t="e">
        <f aca="false">INDEX(FocusBonuses,MATCH(LEFT(W588,3),FocusNames,0),1)</f>
        <v>#N/A</v>
      </c>
      <c r="AO588" s="67" t="e">
        <f aca="false">AM588+IF(ISERROR(AN588),0,AN588)</f>
        <v>#VALUE!</v>
      </c>
      <c r="AP588" s="63" t="str">
        <f aca="false">IF(OR(AL588="f",AL588="r",AL588="w"),AK588&amp;" "&amp;AO588,AK588)</f>
        <v/>
      </c>
      <c r="AR588" s="63" t="str">
        <f aca="false">IF($J588="",IF($I588="","","SR"),INDEX('Spell Data'!L$3:L$368,$J588))</f>
        <v/>
      </c>
      <c r="AS588" s="63" t="str">
        <f aca="false">IF($J588="",IF($I588="","","Page"),INDEX('Spell Data'!V$3:V$368,$J588))</f>
        <v/>
      </c>
      <c r="AT588" s="63" t="str">
        <f aca="false">IF($J588="",IF($I588="","","Page"),LEFT(AS588,1)&amp;INDEX('Spell Data'!W$3:W$368,$J588))</f>
        <v/>
      </c>
      <c r="AU588" s="65" t="str">
        <f aca="false">IF($J588="",IF($I588="","","Effect"),INDEX('Spell Data'!U$3:U$368,$J588))</f>
        <v/>
      </c>
    </row>
    <row r="589" customFormat="false" ht="8.25" hidden="false" customHeight="false" outlineLevel="0" collapsed="false">
      <c r="A589" s="69" t="s">
        <v>458</v>
      </c>
      <c r="B589" s="62" t="n">
        <v>189</v>
      </c>
      <c r="C589" s="62" t="n">
        <v>0</v>
      </c>
      <c r="E589" s="63" t="e">
        <f aca="true">MATCH(1,OFFSET('Spell List'!BJ$3:BJ$597,F588,0,COUNT('Spell List'!BJ$3:BJ$597)-F588),0)</f>
        <v>#N/A</v>
      </c>
      <c r="F589" s="63" t="e">
        <f aca="false">E589+F588</f>
        <v>#N/A</v>
      </c>
      <c r="H589" s="64" t="str">
        <f aca="false">IF(ISERROR($E589),"",INDEX(C$2:C$596,$F589,1))</f>
        <v/>
      </c>
      <c r="I589" s="65" t="str">
        <f aca="false">IF(ISERROR($E589),"",IF(H589,"*","")&amp;INDEX(A$2:A$596,$F589,1))</f>
        <v/>
      </c>
      <c r="J589" s="63" t="str">
        <f aca="false">IF(ISERROR($E589),"",INDEX(B$2:B$596,$F589,1))</f>
        <v/>
      </c>
      <c r="K589" s="63" t="str">
        <f aca="false">IF(ISERROR($E589),"",INDEX('Spell List'!AZ$3:AZ$597,$F589,1))</f>
        <v/>
      </c>
      <c r="M589" s="63" t="str">
        <f aca="false">IF($J589="",IF($I589="","",0),INDEX('Spell Data'!M$3:M$368,$J589))</f>
        <v/>
      </c>
      <c r="N589" s="63" t="str">
        <f aca="false">IF($J589="",IF($I589="","",0),INDEX('Spell Data'!N$3:N$368,$J589))</f>
        <v/>
      </c>
      <c r="O589" s="63" t="str">
        <f aca="false">IF($J589="",IF($I589="","",0),INDEX('Spell Data'!O$3:O$368,$J589))</f>
        <v/>
      </c>
      <c r="P589" s="63" t="str">
        <f aca="false">IF($J589="",IF($I589="","",0),INDEX('Spell Data'!P$3:P$368,$J589))</f>
        <v/>
      </c>
      <c r="Q589" s="63" t="str">
        <f aca="false">IF($J589="",IF($I589="","",0),INDEX('Spell Data'!Q$3:Q$368,$J589))</f>
        <v/>
      </c>
      <c r="R589" s="63" t="str">
        <f aca="false">IF($J589="",IF($I589="","",0),INDEX('Spell Data'!R$3:R$368,$J589))</f>
        <v/>
      </c>
      <c r="S589" s="63" t="str">
        <f aca="false">IF($J589="",IF($I589="","",0),INDEX('Spell Data'!S$3:S$368,$J589)*2)</f>
        <v/>
      </c>
      <c r="T589" s="63" t="str">
        <f aca="false">IF($J589="",IF($I589="","",0),INDEX('Spell Data'!T$3:T$368,$J589)*2)</f>
        <v/>
      </c>
      <c r="U589" s="63" t="n">
        <f aca="false">IF(OR(AND(Character!S$24=1,M589=1),AND(Character!S$22=1,N589=1),AND(Character!S$23=1,O589=1),AND(Character!S$21=1,P589=1),AND(Character!S$25=1,Q589=1),AND(Character!S$26=1,R589=1),AND(Character!T$27=1,R589=1),AND(Character!U$28=1,R589=1)),1,0)</f>
        <v>0</v>
      </c>
      <c r="W589" s="65" t="str">
        <f aca="false">IF($J589="",IF($I589="","","School"),INDEX('Spell Data'!C$3:C$368,$J589))</f>
        <v/>
      </c>
      <c r="Y589" s="63" t="str">
        <f aca="false">IF($J589="",IF($I589="","","Comp."),INDEX('Spell Data'!D$3:D$368,$J589))</f>
        <v/>
      </c>
      <c r="AA589" s="63" t="str">
        <f aca="false">IF($J589="",IF($I589="","","Range"),INDEX('Spell Data'!G$3:G$368,$J589))</f>
        <v/>
      </c>
      <c r="AB589" s="63" t="str">
        <f aca="false">IF(AA589="close",25+5*TRUNC((U589+Level)/2)&amp;" ft.",IF(AA589="medium",100+10*(U589+Level)&amp;" ft.",IF(AA589="long",400+40*(U589+Level)&amp;" ft.",AA589)))</f>
        <v/>
      </c>
      <c r="AD589" s="63" t="str">
        <f aca="false">IF($J589="",IF($I589="","","Cast"),INDEX('Spell Data'!F$3:F$368,$J589))</f>
        <v/>
      </c>
      <c r="AF589" s="63" t="str">
        <f aca="false">IF($J589="",IF($I589="","","Dur."),INDEX('Spell Data'!H$3:H$368,$J589))</f>
        <v/>
      </c>
      <c r="AG589" s="63" t="str">
        <f aca="false">IF($J589="",IF($I589="","","Dur."),INDEX('Spell Data'!I$3:I$368,$J589))</f>
        <v/>
      </c>
      <c r="AH589" s="63" t="str">
        <f aca="false">IF($J589="",IF($I589="","","Dur."),INDEX('Spell Data'!J$3:J$368,$J589))</f>
        <v/>
      </c>
      <c r="AI589" s="66" t="str">
        <f aca="false">IF(AF589=0,IF(AG589=0,AH589,TRUNC(AG589*(U589+Level))&amp;" "&amp;AH589),IF(AG589=0,AF589&amp;" "&amp;AH589,AH589))</f>
        <v/>
      </c>
      <c r="AK589" s="67" t="str">
        <f aca="false">IF($J589="",IF($I589="","","Save"),INDEX('Spell Data'!K$3:K$368,$J589))</f>
        <v/>
      </c>
      <c r="AL589" s="67" t="str">
        <f aca="false">LEFT(AK589,1)</f>
        <v/>
      </c>
      <c r="AM589" s="67" t="e">
        <f aca="false">10+K589+TRUNC(WIS/2)-5</f>
        <v>#VALUE!</v>
      </c>
      <c r="AN589" s="67" t="e">
        <f aca="false">INDEX(FocusBonuses,MATCH(LEFT(W589,3),FocusNames,0),1)</f>
        <v>#N/A</v>
      </c>
      <c r="AO589" s="67" t="e">
        <f aca="false">AM589+IF(ISERROR(AN589),0,AN589)</f>
        <v>#VALUE!</v>
      </c>
      <c r="AP589" s="63" t="str">
        <f aca="false">IF(OR(AL589="f",AL589="r",AL589="w"),AK589&amp;" "&amp;AO589,AK589)</f>
        <v/>
      </c>
      <c r="AR589" s="63" t="str">
        <f aca="false">IF($J589="",IF($I589="","","SR"),INDEX('Spell Data'!L$3:L$368,$J589))</f>
        <v/>
      </c>
      <c r="AS589" s="63" t="str">
        <f aca="false">IF($J589="",IF($I589="","","Page"),INDEX('Spell Data'!V$3:V$368,$J589))</f>
        <v/>
      </c>
      <c r="AT589" s="63" t="str">
        <f aca="false">IF($J589="",IF($I589="","","Page"),LEFT(AS589,1)&amp;INDEX('Spell Data'!W$3:W$368,$J589))</f>
        <v/>
      </c>
      <c r="AU589" s="65" t="str">
        <f aca="false">IF($J589="",IF($I589="","","Effect"),INDEX('Spell Data'!U$3:U$368,$J589))</f>
        <v/>
      </c>
    </row>
    <row r="590" customFormat="false" ht="8.25" hidden="false" customHeight="false" outlineLevel="0" collapsed="false">
      <c r="A590" s="69" t="s">
        <v>455</v>
      </c>
      <c r="B590" s="62" t="n">
        <v>229</v>
      </c>
      <c r="C590" s="62" t="n">
        <v>0</v>
      </c>
      <c r="E590" s="63" t="e">
        <f aca="true">MATCH(1,OFFSET('Spell List'!BJ$3:BJ$597,F589,0,COUNT('Spell List'!BJ$3:BJ$597)-F589),0)</f>
        <v>#N/A</v>
      </c>
      <c r="F590" s="63" t="e">
        <f aca="false">E590+F589</f>
        <v>#N/A</v>
      </c>
      <c r="H590" s="64" t="str">
        <f aca="false">IF(ISERROR($E590),"",INDEX(C$2:C$596,$F590,1))</f>
        <v/>
      </c>
      <c r="I590" s="65" t="str">
        <f aca="false">IF(ISERROR($E590),"",IF(H590,"*","")&amp;INDEX(A$2:A$596,$F590,1))</f>
        <v/>
      </c>
      <c r="J590" s="63" t="str">
        <f aca="false">IF(ISERROR($E590),"",INDEX(B$2:B$596,$F590,1))</f>
        <v/>
      </c>
      <c r="K590" s="63" t="str">
        <f aca="false">IF(ISERROR($E590),"",INDEX('Spell List'!AZ$3:AZ$597,$F590,1))</f>
        <v/>
      </c>
      <c r="M590" s="63" t="str">
        <f aca="false">IF($J590="",IF($I590="","",0),INDEX('Spell Data'!M$3:M$368,$J590))</f>
        <v/>
      </c>
      <c r="N590" s="63" t="str">
        <f aca="false">IF($J590="",IF($I590="","",0),INDEX('Spell Data'!N$3:N$368,$J590))</f>
        <v/>
      </c>
      <c r="O590" s="63" t="str">
        <f aca="false">IF($J590="",IF($I590="","",0),INDEX('Spell Data'!O$3:O$368,$J590))</f>
        <v/>
      </c>
      <c r="P590" s="63" t="str">
        <f aca="false">IF($J590="",IF($I590="","",0),INDEX('Spell Data'!P$3:P$368,$J590))</f>
        <v/>
      </c>
      <c r="Q590" s="63" t="str">
        <f aca="false">IF($J590="",IF($I590="","",0),INDEX('Spell Data'!Q$3:Q$368,$J590))</f>
        <v/>
      </c>
      <c r="R590" s="63" t="str">
        <f aca="false">IF($J590="",IF($I590="","",0),INDEX('Spell Data'!R$3:R$368,$J590))</f>
        <v/>
      </c>
      <c r="S590" s="63" t="str">
        <f aca="false">IF($J590="",IF($I590="","",0),INDEX('Spell Data'!S$3:S$368,$J590)*2)</f>
        <v/>
      </c>
      <c r="T590" s="63" t="str">
        <f aca="false">IF($J590="",IF($I590="","",0),INDEX('Spell Data'!T$3:T$368,$J590)*2)</f>
        <v/>
      </c>
      <c r="U590" s="63" t="n">
        <f aca="false">IF(OR(AND(Character!S$24=1,M590=1),AND(Character!S$22=1,N590=1),AND(Character!S$23=1,O590=1),AND(Character!S$21=1,P590=1),AND(Character!S$25=1,Q590=1),AND(Character!S$26=1,R590=1),AND(Character!T$27=1,R590=1),AND(Character!U$28=1,R590=1)),1,0)</f>
        <v>0</v>
      </c>
      <c r="W590" s="65" t="str">
        <f aca="false">IF($J590="",IF($I590="","","School"),INDEX('Spell Data'!C$3:C$368,$J590))</f>
        <v/>
      </c>
      <c r="Y590" s="63" t="str">
        <f aca="false">IF($J590="",IF($I590="","","Comp."),INDEX('Spell Data'!D$3:D$368,$J590))</f>
        <v/>
      </c>
      <c r="AA590" s="63" t="str">
        <f aca="false">IF($J590="",IF($I590="","","Range"),INDEX('Spell Data'!G$3:G$368,$J590))</f>
        <v/>
      </c>
      <c r="AB590" s="63" t="str">
        <f aca="false">IF(AA590="close",25+5*TRUNC((U590+Level)/2)&amp;" ft.",IF(AA590="medium",100+10*(U590+Level)&amp;" ft.",IF(AA590="long",400+40*(U590+Level)&amp;" ft.",AA590)))</f>
        <v/>
      </c>
      <c r="AD590" s="63" t="str">
        <f aca="false">IF($J590="",IF($I590="","","Cast"),INDEX('Spell Data'!F$3:F$368,$J590))</f>
        <v/>
      </c>
      <c r="AF590" s="63" t="str">
        <f aca="false">IF($J590="",IF($I590="","","Dur."),INDEX('Spell Data'!H$3:H$368,$J590))</f>
        <v/>
      </c>
      <c r="AG590" s="63" t="str">
        <f aca="false">IF($J590="",IF($I590="","","Dur."),INDEX('Spell Data'!I$3:I$368,$J590))</f>
        <v/>
      </c>
      <c r="AH590" s="63" t="str">
        <f aca="false">IF($J590="",IF($I590="","","Dur."),INDEX('Spell Data'!J$3:J$368,$J590))</f>
        <v/>
      </c>
      <c r="AI590" s="66" t="str">
        <f aca="false">IF(AF590=0,IF(AG590=0,AH590,TRUNC(AG590*(U590+Level))&amp;" "&amp;AH590),IF(AG590=0,AF590&amp;" "&amp;AH590,AH590))</f>
        <v/>
      </c>
      <c r="AK590" s="67" t="str">
        <f aca="false">IF($J590="",IF($I590="","","Save"),INDEX('Spell Data'!K$3:K$368,$J590))</f>
        <v/>
      </c>
      <c r="AL590" s="67" t="str">
        <f aca="false">LEFT(AK590,1)</f>
        <v/>
      </c>
      <c r="AM590" s="67" t="e">
        <f aca="false">10+K590+TRUNC(WIS/2)-5</f>
        <v>#VALUE!</v>
      </c>
      <c r="AN590" s="67" t="e">
        <f aca="false">INDEX(FocusBonuses,MATCH(LEFT(W590,3),FocusNames,0),1)</f>
        <v>#N/A</v>
      </c>
      <c r="AO590" s="67" t="e">
        <f aca="false">AM590+IF(ISERROR(AN590),0,AN590)</f>
        <v>#VALUE!</v>
      </c>
      <c r="AP590" s="63" t="str">
        <f aca="false">IF(OR(AL590="f",AL590="r",AL590="w"),AK590&amp;" "&amp;AO590,AK590)</f>
        <v/>
      </c>
      <c r="AR590" s="63" t="str">
        <f aca="false">IF($J590="",IF($I590="","","SR"),INDEX('Spell Data'!L$3:L$368,$J590))</f>
        <v/>
      </c>
      <c r="AS590" s="63" t="str">
        <f aca="false">IF($J590="",IF($I590="","","Page"),INDEX('Spell Data'!V$3:V$368,$J590))</f>
        <v/>
      </c>
      <c r="AT590" s="63" t="str">
        <f aca="false">IF($J590="",IF($I590="","","Page"),LEFT(AS590,1)&amp;INDEX('Spell Data'!W$3:W$368,$J590))</f>
        <v/>
      </c>
      <c r="AU590" s="65" t="str">
        <f aca="false">IF($J590="",IF($I590="","","Effect"),INDEX('Spell Data'!U$3:U$368,$J590))</f>
        <v/>
      </c>
    </row>
    <row r="591" customFormat="false" ht="8.25" hidden="false" customHeight="false" outlineLevel="0" collapsed="false">
      <c r="A591" s="69" t="s">
        <v>475</v>
      </c>
      <c r="B591" s="62" t="n">
        <v>302</v>
      </c>
      <c r="C591" s="62" t="n">
        <v>0</v>
      </c>
      <c r="E591" s="63" t="e">
        <f aca="true">MATCH(1,OFFSET('Spell List'!BJ$3:BJ$597,F590,0,COUNT('Spell List'!BJ$3:BJ$597)-F590),0)</f>
        <v>#N/A</v>
      </c>
      <c r="F591" s="63" t="e">
        <f aca="false">E591+F590</f>
        <v>#N/A</v>
      </c>
      <c r="H591" s="64" t="str">
        <f aca="false">IF(ISERROR($E591),"",INDEX(C$2:C$596,$F591,1))</f>
        <v/>
      </c>
      <c r="I591" s="65" t="str">
        <f aca="false">IF(ISERROR($E591),"",IF(H591,"*","")&amp;INDEX(A$2:A$596,$F591,1))</f>
        <v/>
      </c>
      <c r="J591" s="63" t="str">
        <f aca="false">IF(ISERROR($E591),"",INDEX(B$2:B$596,$F591,1))</f>
        <v/>
      </c>
      <c r="K591" s="63" t="str">
        <f aca="false">IF(ISERROR($E591),"",INDEX('Spell List'!AZ$3:AZ$597,$F591,1))</f>
        <v/>
      </c>
      <c r="M591" s="63" t="str">
        <f aca="false">IF($J591="",IF($I591="","",0),INDEX('Spell Data'!M$3:M$368,$J591))</f>
        <v/>
      </c>
      <c r="N591" s="63" t="str">
        <f aca="false">IF($J591="",IF($I591="","",0),INDEX('Spell Data'!N$3:N$368,$J591))</f>
        <v/>
      </c>
      <c r="O591" s="63" t="str">
        <f aca="false">IF($J591="",IF($I591="","",0),INDEX('Spell Data'!O$3:O$368,$J591))</f>
        <v/>
      </c>
      <c r="P591" s="63" t="str">
        <f aca="false">IF($J591="",IF($I591="","",0),INDEX('Spell Data'!P$3:P$368,$J591))</f>
        <v/>
      </c>
      <c r="Q591" s="63" t="str">
        <f aca="false">IF($J591="",IF($I591="","",0),INDEX('Spell Data'!Q$3:Q$368,$J591))</f>
        <v/>
      </c>
      <c r="R591" s="63" t="str">
        <f aca="false">IF($J591="",IF($I591="","",0),INDEX('Spell Data'!R$3:R$368,$J591))</f>
        <v/>
      </c>
      <c r="S591" s="63" t="str">
        <f aca="false">IF($J591="",IF($I591="","",0),INDEX('Spell Data'!S$3:S$368,$J591)*2)</f>
        <v/>
      </c>
      <c r="T591" s="63" t="str">
        <f aca="false">IF($J591="",IF($I591="","",0),INDEX('Spell Data'!T$3:T$368,$J591)*2)</f>
        <v/>
      </c>
      <c r="U591" s="63" t="n">
        <f aca="false">IF(OR(AND(Character!S$24=1,M591=1),AND(Character!S$22=1,N591=1),AND(Character!S$23=1,O591=1),AND(Character!S$21=1,P591=1),AND(Character!S$25=1,Q591=1),AND(Character!S$26=1,R591=1),AND(Character!T$27=1,R591=1),AND(Character!U$28=1,R591=1)),1,0)</f>
        <v>0</v>
      </c>
      <c r="W591" s="65" t="str">
        <f aca="false">IF($J591="",IF($I591="","","School"),INDEX('Spell Data'!C$3:C$368,$J591))</f>
        <v/>
      </c>
      <c r="Y591" s="63" t="str">
        <f aca="false">IF($J591="",IF($I591="","","Comp."),INDEX('Spell Data'!D$3:D$368,$J591))</f>
        <v/>
      </c>
      <c r="AA591" s="63" t="str">
        <f aca="false">IF($J591="",IF($I591="","","Range"),INDEX('Spell Data'!G$3:G$368,$J591))</f>
        <v/>
      </c>
      <c r="AB591" s="63" t="str">
        <f aca="false">IF(AA591="close",25+5*TRUNC((U591+Level)/2)&amp;" ft.",IF(AA591="medium",100+10*(U591+Level)&amp;" ft.",IF(AA591="long",400+40*(U591+Level)&amp;" ft.",AA591)))</f>
        <v/>
      </c>
      <c r="AD591" s="63" t="str">
        <f aca="false">IF($J591="",IF($I591="","","Cast"),INDEX('Spell Data'!F$3:F$368,$J591))</f>
        <v/>
      </c>
      <c r="AF591" s="63" t="str">
        <f aca="false">IF($J591="",IF($I591="","","Dur."),INDEX('Spell Data'!H$3:H$368,$J591))</f>
        <v/>
      </c>
      <c r="AG591" s="63" t="str">
        <f aca="false">IF($J591="",IF($I591="","","Dur."),INDEX('Spell Data'!I$3:I$368,$J591))</f>
        <v/>
      </c>
      <c r="AH591" s="63" t="str">
        <f aca="false">IF($J591="",IF($I591="","","Dur."),INDEX('Spell Data'!J$3:J$368,$J591))</f>
        <v/>
      </c>
      <c r="AI591" s="66" t="str">
        <f aca="false">IF(AF591=0,IF(AG591=0,AH591,TRUNC(AG591*(U591+Level))&amp;" "&amp;AH591),IF(AG591=0,AF591&amp;" "&amp;AH591,AH591))</f>
        <v/>
      </c>
      <c r="AK591" s="67" t="str">
        <f aca="false">IF($J591="",IF($I591="","","Save"),INDEX('Spell Data'!K$3:K$368,$J591))</f>
        <v/>
      </c>
      <c r="AL591" s="67" t="str">
        <f aca="false">LEFT(AK591,1)</f>
        <v/>
      </c>
      <c r="AM591" s="67" t="e">
        <f aca="false">10+K591+TRUNC(WIS/2)-5</f>
        <v>#VALUE!</v>
      </c>
      <c r="AN591" s="67" t="e">
        <f aca="false">INDEX(FocusBonuses,MATCH(LEFT(W591,3),FocusNames,0),1)</f>
        <v>#N/A</v>
      </c>
      <c r="AO591" s="67" t="e">
        <f aca="false">AM591+IF(ISERROR(AN591),0,AN591)</f>
        <v>#VALUE!</v>
      </c>
      <c r="AP591" s="63" t="str">
        <f aca="false">IF(OR(AL591="f",AL591="r",AL591="w"),AK591&amp;" "&amp;AO591,AK591)</f>
        <v/>
      </c>
      <c r="AR591" s="63" t="str">
        <f aca="false">IF($J591="",IF($I591="","","SR"),INDEX('Spell Data'!L$3:L$368,$J591))</f>
        <v/>
      </c>
      <c r="AS591" s="63" t="str">
        <f aca="false">IF($J591="",IF($I591="","","Page"),INDEX('Spell Data'!V$3:V$368,$J591))</f>
        <v/>
      </c>
      <c r="AT591" s="63" t="str">
        <f aca="false">IF($J591="",IF($I591="","","Page"),LEFT(AS591,1)&amp;INDEX('Spell Data'!W$3:W$368,$J591))</f>
        <v/>
      </c>
      <c r="AU591" s="65" t="str">
        <f aca="false">IF($J591="",IF($I591="","","Effect"),INDEX('Spell Data'!U$3:U$368,$J591))</f>
        <v/>
      </c>
    </row>
    <row r="592" customFormat="false" ht="8.25" hidden="false" customHeight="false" outlineLevel="0" collapsed="false">
      <c r="A592" s="69" t="s">
        <v>476</v>
      </c>
      <c r="B592" s="62" t="n">
        <v>316</v>
      </c>
      <c r="C592" s="62" t="n">
        <v>0</v>
      </c>
      <c r="E592" s="63" t="e">
        <f aca="true">MATCH(1,OFFSET('Spell List'!BJ$3:BJ$597,F591,0,COUNT('Spell List'!BJ$3:BJ$597)-F591),0)</f>
        <v>#N/A</v>
      </c>
      <c r="F592" s="63" t="e">
        <f aca="false">E592+F591</f>
        <v>#N/A</v>
      </c>
      <c r="H592" s="64" t="str">
        <f aca="false">IF(ISERROR($E592),"",INDEX(C$2:C$596,$F592,1))</f>
        <v/>
      </c>
      <c r="I592" s="65" t="str">
        <f aca="false">IF(ISERROR($E592),"",IF(H592,"*","")&amp;INDEX(A$2:A$596,$F592,1))</f>
        <v/>
      </c>
      <c r="J592" s="63" t="str">
        <f aca="false">IF(ISERROR($E592),"",INDEX(B$2:B$596,$F592,1))</f>
        <v/>
      </c>
      <c r="K592" s="63" t="str">
        <f aca="false">IF(ISERROR($E592),"",INDEX('Spell List'!AZ$3:AZ$597,$F592,1))</f>
        <v/>
      </c>
      <c r="M592" s="63" t="str">
        <f aca="false">IF($J592="",IF($I592="","",0),INDEX('Spell Data'!M$3:M$368,$J592))</f>
        <v/>
      </c>
      <c r="N592" s="63" t="str">
        <f aca="false">IF($J592="",IF($I592="","",0),INDEX('Spell Data'!N$3:N$368,$J592))</f>
        <v/>
      </c>
      <c r="O592" s="63" t="str">
        <f aca="false">IF($J592="",IF($I592="","",0),INDEX('Spell Data'!O$3:O$368,$J592))</f>
        <v/>
      </c>
      <c r="P592" s="63" t="str">
        <f aca="false">IF($J592="",IF($I592="","",0),INDEX('Spell Data'!P$3:P$368,$J592))</f>
        <v/>
      </c>
      <c r="Q592" s="63" t="str">
        <f aca="false">IF($J592="",IF($I592="","",0),INDEX('Spell Data'!Q$3:Q$368,$J592))</f>
        <v/>
      </c>
      <c r="R592" s="63" t="str">
        <f aca="false">IF($J592="",IF($I592="","",0),INDEX('Spell Data'!R$3:R$368,$J592))</f>
        <v/>
      </c>
      <c r="S592" s="63" t="str">
        <f aca="false">IF($J592="",IF($I592="","",0),INDEX('Spell Data'!S$3:S$368,$J592)*2)</f>
        <v/>
      </c>
      <c r="T592" s="63" t="str">
        <f aca="false">IF($J592="",IF($I592="","",0),INDEX('Spell Data'!T$3:T$368,$J592)*2)</f>
        <v/>
      </c>
      <c r="U592" s="63" t="n">
        <f aca="false">IF(OR(AND(Character!S$24=1,M592=1),AND(Character!S$22=1,N592=1),AND(Character!S$23=1,O592=1),AND(Character!S$21=1,P592=1),AND(Character!S$25=1,Q592=1),AND(Character!S$26=1,R592=1),AND(Character!T$27=1,R592=1),AND(Character!U$28=1,R592=1)),1,0)</f>
        <v>0</v>
      </c>
      <c r="W592" s="65" t="str">
        <f aca="false">IF($J592="",IF($I592="","","School"),INDEX('Spell Data'!C$3:C$368,$J592))</f>
        <v/>
      </c>
      <c r="Y592" s="63" t="str">
        <f aca="false">IF($J592="",IF($I592="","","Comp."),INDEX('Spell Data'!D$3:D$368,$J592))</f>
        <v/>
      </c>
      <c r="AA592" s="63" t="str">
        <f aca="false">IF($J592="",IF($I592="","","Range"),INDEX('Spell Data'!G$3:G$368,$J592))</f>
        <v/>
      </c>
      <c r="AB592" s="63" t="str">
        <f aca="false">IF(AA592="close",25+5*TRUNC((U592+Level)/2)&amp;" ft.",IF(AA592="medium",100+10*(U592+Level)&amp;" ft.",IF(AA592="long",400+40*(U592+Level)&amp;" ft.",AA592)))</f>
        <v/>
      </c>
      <c r="AD592" s="63" t="str">
        <f aca="false">IF($J592="",IF($I592="","","Cast"),INDEX('Spell Data'!F$3:F$368,$J592))</f>
        <v/>
      </c>
      <c r="AF592" s="63" t="str">
        <f aca="false">IF($J592="",IF($I592="","","Dur."),INDEX('Spell Data'!H$3:H$368,$J592))</f>
        <v/>
      </c>
      <c r="AG592" s="63" t="str">
        <f aca="false">IF($J592="",IF($I592="","","Dur."),INDEX('Spell Data'!I$3:I$368,$J592))</f>
        <v/>
      </c>
      <c r="AH592" s="63" t="str">
        <f aca="false">IF($J592="",IF($I592="","","Dur."),INDEX('Spell Data'!J$3:J$368,$J592))</f>
        <v/>
      </c>
      <c r="AI592" s="66" t="str">
        <f aca="false">IF(AF592=0,IF(AG592=0,AH592,TRUNC(AG592*(U592+Level))&amp;" "&amp;AH592),IF(AG592=0,AF592&amp;" "&amp;AH592,AH592))</f>
        <v/>
      </c>
      <c r="AK592" s="67" t="str">
        <f aca="false">IF($J592="",IF($I592="","","Save"),INDEX('Spell Data'!K$3:K$368,$J592))</f>
        <v/>
      </c>
      <c r="AL592" s="67" t="str">
        <f aca="false">LEFT(AK592,1)</f>
        <v/>
      </c>
      <c r="AM592" s="67" t="e">
        <f aca="false">10+K592+TRUNC(WIS/2)-5</f>
        <v>#VALUE!</v>
      </c>
      <c r="AN592" s="67" t="e">
        <f aca="false">INDEX(FocusBonuses,MATCH(LEFT(W592,3),FocusNames,0),1)</f>
        <v>#N/A</v>
      </c>
      <c r="AO592" s="67" t="e">
        <f aca="false">AM592+IF(ISERROR(AN592),0,AN592)</f>
        <v>#VALUE!</v>
      </c>
      <c r="AP592" s="63" t="str">
        <f aca="false">IF(OR(AL592="f",AL592="r",AL592="w"),AK592&amp;" "&amp;AO592,AK592)</f>
        <v/>
      </c>
      <c r="AR592" s="63" t="str">
        <f aca="false">IF($J592="",IF($I592="","","SR"),INDEX('Spell Data'!L$3:L$368,$J592))</f>
        <v/>
      </c>
      <c r="AS592" s="63" t="str">
        <f aca="false">IF($J592="",IF($I592="","","Page"),INDEX('Spell Data'!V$3:V$368,$J592))</f>
        <v/>
      </c>
      <c r="AT592" s="63" t="str">
        <f aca="false">IF($J592="",IF($I592="","","Page"),LEFT(AS592,1)&amp;INDEX('Spell Data'!W$3:W$368,$J592))</f>
        <v/>
      </c>
      <c r="AU592" s="65" t="str">
        <f aca="false">IF($J592="",IF($I592="","","Effect"),INDEX('Spell Data'!U$3:U$368,$J592))</f>
        <v/>
      </c>
    </row>
    <row r="593" customFormat="false" ht="8.25" hidden="false" customHeight="false" outlineLevel="0" collapsed="false">
      <c r="A593" s="69" t="s">
        <v>454</v>
      </c>
      <c r="B593" s="62" t="n">
        <v>322</v>
      </c>
      <c r="C593" s="62" t="n">
        <v>0</v>
      </c>
      <c r="E593" s="63" t="e">
        <f aca="true">MATCH(1,OFFSET('Spell List'!BJ$3:BJ$597,F592,0,COUNT('Spell List'!BJ$3:BJ$597)-F592),0)</f>
        <v>#N/A</v>
      </c>
      <c r="F593" s="63" t="e">
        <f aca="false">E593+F592</f>
        <v>#N/A</v>
      </c>
      <c r="H593" s="64" t="str">
        <f aca="false">IF(ISERROR($E593),"",INDEX(C$2:C$596,$F593,1))</f>
        <v/>
      </c>
      <c r="I593" s="65" t="str">
        <f aca="false">IF(ISERROR($E593),"",IF(H593,"*","")&amp;INDEX(A$2:A$596,$F593,1))</f>
        <v/>
      </c>
      <c r="J593" s="63" t="str">
        <f aca="false">IF(ISERROR($E593),"",INDEX(B$2:B$596,$F593,1))</f>
        <v/>
      </c>
      <c r="K593" s="63" t="str">
        <f aca="false">IF(ISERROR($E593),"",INDEX('Spell List'!AZ$3:AZ$597,$F593,1))</f>
        <v/>
      </c>
      <c r="M593" s="63" t="str">
        <f aca="false">IF($J593="",IF($I593="","",0),INDEX('Spell Data'!M$3:M$368,$J593))</f>
        <v/>
      </c>
      <c r="N593" s="63" t="str">
        <f aca="false">IF($J593="",IF($I593="","",0),INDEX('Spell Data'!N$3:N$368,$J593))</f>
        <v/>
      </c>
      <c r="O593" s="63" t="str">
        <f aca="false">IF($J593="",IF($I593="","",0),INDEX('Spell Data'!O$3:O$368,$J593))</f>
        <v/>
      </c>
      <c r="P593" s="63" t="str">
        <f aca="false">IF($J593="",IF($I593="","",0),INDEX('Spell Data'!P$3:P$368,$J593))</f>
        <v/>
      </c>
      <c r="Q593" s="63" t="str">
        <f aca="false">IF($J593="",IF($I593="","",0),INDEX('Spell Data'!Q$3:Q$368,$J593))</f>
        <v/>
      </c>
      <c r="R593" s="63" t="str">
        <f aca="false">IF($J593="",IF($I593="","",0),INDEX('Spell Data'!R$3:R$368,$J593))</f>
        <v/>
      </c>
      <c r="S593" s="63" t="str">
        <f aca="false">IF($J593="",IF($I593="","",0),INDEX('Spell Data'!S$3:S$368,$J593)*2)</f>
        <v/>
      </c>
      <c r="T593" s="63" t="str">
        <f aca="false">IF($J593="",IF($I593="","",0),INDEX('Spell Data'!T$3:T$368,$J593)*2)</f>
        <v/>
      </c>
      <c r="U593" s="63" t="n">
        <f aca="false">IF(OR(AND(Character!S$24=1,M593=1),AND(Character!S$22=1,N593=1),AND(Character!S$23=1,O593=1),AND(Character!S$21=1,P593=1),AND(Character!S$25=1,Q593=1),AND(Character!S$26=1,R593=1),AND(Character!T$27=1,R593=1),AND(Character!U$28=1,R593=1)),1,0)</f>
        <v>0</v>
      </c>
      <c r="W593" s="65" t="str">
        <f aca="false">IF($J593="",IF($I593="","","School"),INDEX('Spell Data'!C$3:C$368,$J593))</f>
        <v/>
      </c>
      <c r="Y593" s="63" t="str">
        <f aca="false">IF($J593="",IF($I593="","","Comp."),INDEX('Spell Data'!D$3:D$368,$J593))</f>
        <v/>
      </c>
      <c r="AA593" s="63" t="str">
        <f aca="false">IF($J593="",IF($I593="","","Range"),INDEX('Spell Data'!G$3:G$368,$J593))</f>
        <v/>
      </c>
      <c r="AB593" s="63" t="str">
        <f aca="false">IF(AA593="close",25+5*TRUNC((U593+Level)/2)&amp;" ft.",IF(AA593="medium",100+10*(U593+Level)&amp;" ft.",IF(AA593="long",400+40*(U593+Level)&amp;" ft.",AA593)))</f>
        <v/>
      </c>
      <c r="AD593" s="63" t="str">
        <f aca="false">IF($J593="",IF($I593="","","Cast"),INDEX('Spell Data'!F$3:F$368,$J593))</f>
        <v/>
      </c>
      <c r="AF593" s="63" t="str">
        <f aca="false">IF($J593="",IF($I593="","","Dur."),INDEX('Spell Data'!H$3:H$368,$J593))</f>
        <v/>
      </c>
      <c r="AG593" s="63" t="str">
        <f aca="false">IF($J593="",IF($I593="","","Dur."),INDEX('Spell Data'!I$3:I$368,$J593))</f>
        <v/>
      </c>
      <c r="AH593" s="63" t="str">
        <f aca="false">IF($J593="",IF($I593="","","Dur."),INDEX('Spell Data'!J$3:J$368,$J593))</f>
        <v/>
      </c>
      <c r="AI593" s="66" t="str">
        <f aca="false">IF(AF593=0,IF(AG593=0,AH593,TRUNC(AG593*(U593+Level))&amp;" "&amp;AH593),IF(AG593=0,AF593&amp;" "&amp;AH593,AH593))</f>
        <v/>
      </c>
      <c r="AK593" s="67" t="str">
        <f aca="false">IF($J593="",IF($I593="","","Save"),INDEX('Spell Data'!K$3:K$368,$J593))</f>
        <v/>
      </c>
      <c r="AL593" s="67" t="str">
        <f aca="false">LEFT(AK593,1)</f>
        <v/>
      </c>
      <c r="AM593" s="67" t="e">
        <f aca="false">10+K593+TRUNC(WIS/2)-5</f>
        <v>#VALUE!</v>
      </c>
      <c r="AN593" s="67" t="e">
        <f aca="false">INDEX(FocusBonuses,MATCH(LEFT(W593,3),FocusNames,0),1)</f>
        <v>#N/A</v>
      </c>
      <c r="AO593" s="67" t="e">
        <f aca="false">AM593+IF(ISERROR(AN593),0,AN593)</f>
        <v>#VALUE!</v>
      </c>
      <c r="AP593" s="63" t="str">
        <f aca="false">IF(OR(AL593="f",AL593="r",AL593="w"),AK593&amp;" "&amp;AO593,AK593)</f>
        <v/>
      </c>
      <c r="AR593" s="63" t="str">
        <f aca="false">IF($J593="",IF($I593="","","SR"),INDEX('Spell Data'!L$3:L$368,$J593))</f>
        <v/>
      </c>
      <c r="AS593" s="63" t="str">
        <f aca="false">IF($J593="",IF($I593="","","Page"),INDEX('Spell Data'!V$3:V$368,$J593))</f>
        <v/>
      </c>
      <c r="AT593" s="63" t="str">
        <f aca="false">IF($J593="",IF($I593="","","Page"),LEFT(AS593,1)&amp;INDEX('Spell Data'!W$3:W$368,$J593))</f>
        <v/>
      </c>
      <c r="AU593" s="65" t="str">
        <f aca="false">IF($J593="",IF($I593="","","Effect"),INDEX('Spell Data'!U$3:U$368,$J593))</f>
        <v/>
      </c>
    </row>
    <row r="594" customFormat="false" ht="8.25" hidden="false" customHeight="false" outlineLevel="0" collapsed="false">
      <c r="A594" s="69" t="s">
        <v>463</v>
      </c>
      <c r="B594" s="62" t="n">
        <v>343</v>
      </c>
      <c r="C594" s="62" t="n">
        <v>0</v>
      </c>
      <c r="E594" s="63" t="e">
        <f aca="true">MATCH(1,OFFSET('Spell List'!BJ$3:BJ$597,F593,0,COUNT('Spell List'!BJ$3:BJ$597)-F593),0)</f>
        <v>#N/A</v>
      </c>
      <c r="F594" s="63" t="e">
        <f aca="false">E594+F593</f>
        <v>#N/A</v>
      </c>
      <c r="H594" s="64" t="str">
        <f aca="false">IF(ISERROR($E594),"",INDEX(C$2:C$596,$F594,1))</f>
        <v/>
      </c>
      <c r="I594" s="65" t="str">
        <f aca="false">IF(ISERROR($E594),"",IF(H594,"*","")&amp;INDEX(A$2:A$596,$F594,1))</f>
        <v/>
      </c>
      <c r="J594" s="63" t="str">
        <f aca="false">IF(ISERROR($E594),"",INDEX(B$2:B$596,$F594,1))</f>
        <v/>
      </c>
      <c r="K594" s="63" t="str">
        <f aca="false">IF(ISERROR($E594),"",INDEX('Spell List'!AZ$3:AZ$597,$F594,1))</f>
        <v/>
      </c>
      <c r="M594" s="63" t="str">
        <f aca="false">IF($J594="",IF($I594="","",0),INDEX('Spell Data'!M$3:M$368,$J594))</f>
        <v/>
      </c>
      <c r="N594" s="63" t="str">
        <f aca="false">IF($J594="",IF($I594="","",0),INDEX('Spell Data'!N$3:N$368,$J594))</f>
        <v/>
      </c>
      <c r="O594" s="63" t="str">
        <f aca="false">IF($J594="",IF($I594="","",0),INDEX('Spell Data'!O$3:O$368,$J594))</f>
        <v/>
      </c>
      <c r="P594" s="63" t="str">
        <f aca="false">IF($J594="",IF($I594="","",0),INDEX('Spell Data'!P$3:P$368,$J594))</f>
        <v/>
      </c>
      <c r="Q594" s="63" t="str">
        <f aca="false">IF($J594="",IF($I594="","",0),INDEX('Spell Data'!Q$3:Q$368,$J594))</f>
        <v/>
      </c>
      <c r="R594" s="63" t="str">
        <f aca="false">IF($J594="",IF($I594="","",0),INDEX('Spell Data'!R$3:R$368,$J594))</f>
        <v/>
      </c>
      <c r="S594" s="63" t="str">
        <f aca="false">IF($J594="",IF($I594="","",0),INDEX('Spell Data'!S$3:S$368,$J594)*2)</f>
        <v/>
      </c>
      <c r="T594" s="63" t="str">
        <f aca="false">IF($J594="",IF($I594="","",0),INDEX('Spell Data'!T$3:T$368,$J594)*2)</f>
        <v/>
      </c>
      <c r="U594" s="63" t="n">
        <f aca="false">IF(OR(AND(Character!S$24=1,M594=1),AND(Character!S$22=1,N594=1),AND(Character!S$23=1,O594=1),AND(Character!S$21=1,P594=1),AND(Character!S$25=1,Q594=1),AND(Character!S$26=1,R594=1),AND(Character!T$27=1,R594=1),AND(Character!U$28=1,R594=1)),1,0)</f>
        <v>0</v>
      </c>
      <c r="W594" s="65" t="str">
        <f aca="false">IF($J594="",IF($I594="","","School"),INDEX('Spell Data'!C$3:C$368,$J594))</f>
        <v/>
      </c>
      <c r="Y594" s="63" t="str">
        <f aca="false">IF($J594="",IF($I594="","","Comp."),INDEX('Spell Data'!D$3:D$368,$J594))</f>
        <v/>
      </c>
      <c r="AA594" s="63" t="str">
        <f aca="false">IF($J594="",IF($I594="","","Range"),INDEX('Spell Data'!G$3:G$368,$J594))</f>
        <v/>
      </c>
      <c r="AB594" s="63" t="str">
        <f aca="false">IF(AA594="close",25+5*TRUNC((U594+Level)/2)&amp;" ft.",IF(AA594="medium",100+10*(U594+Level)&amp;" ft.",IF(AA594="long",400+40*(U594+Level)&amp;" ft.",AA594)))</f>
        <v/>
      </c>
      <c r="AD594" s="63" t="str">
        <f aca="false">IF($J594="",IF($I594="","","Cast"),INDEX('Spell Data'!F$3:F$368,$J594))</f>
        <v/>
      </c>
      <c r="AF594" s="63" t="str">
        <f aca="false">IF($J594="",IF($I594="","","Dur."),INDEX('Spell Data'!H$3:H$368,$J594))</f>
        <v/>
      </c>
      <c r="AG594" s="63" t="str">
        <f aca="false">IF($J594="",IF($I594="","","Dur."),INDEX('Spell Data'!I$3:I$368,$J594))</f>
        <v/>
      </c>
      <c r="AH594" s="63" t="str">
        <f aca="false">IF($J594="",IF($I594="","","Dur."),INDEX('Spell Data'!J$3:J$368,$J594))</f>
        <v/>
      </c>
      <c r="AI594" s="66" t="str">
        <f aca="false">IF(AF594=0,IF(AG594=0,AH594,TRUNC(AG594*(U594+Level))&amp;" "&amp;AH594),IF(AG594=0,AF594&amp;" "&amp;AH594,AH594))</f>
        <v/>
      </c>
      <c r="AK594" s="67" t="str">
        <f aca="false">IF($J594="",IF($I594="","","Save"),INDEX('Spell Data'!K$3:K$368,$J594))</f>
        <v/>
      </c>
      <c r="AL594" s="67" t="str">
        <f aca="false">LEFT(AK594,1)</f>
        <v/>
      </c>
      <c r="AM594" s="67" t="e">
        <f aca="false">10+K594+TRUNC(WIS/2)-5</f>
        <v>#VALUE!</v>
      </c>
      <c r="AN594" s="67" t="e">
        <f aca="false">INDEX(FocusBonuses,MATCH(LEFT(W594,3),FocusNames,0),1)</f>
        <v>#N/A</v>
      </c>
      <c r="AO594" s="67" t="e">
        <f aca="false">AM594+IF(ISERROR(AN594),0,AN594)</f>
        <v>#VALUE!</v>
      </c>
      <c r="AP594" s="63" t="str">
        <f aca="false">IF(OR(AL594="f",AL594="r",AL594="w"),AK594&amp;" "&amp;AO594,AK594)</f>
        <v/>
      </c>
      <c r="AR594" s="63" t="str">
        <f aca="false">IF($J594="",IF($I594="","","SR"),INDEX('Spell Data'!L$3:L$368,$J594))</f>
        <v/>
      </c>
      <c r="AS594" s="63" t="str">
        <f aca="false">IF($J594="",IF($I594="","","Page"),INDEX('Spell Data'!V$3:V$368,$J594))</f>
        <v/>
      </c>
      <c r="AT594" s="63" t="str">
        <f aca="false">IF($J594="",IF($I594="","","Page"),LEFT(AS594,1)&amp;INDEX('Spell Data'!W$3:W$368,$J594))</f>
        <v/>
      </c>
      <c r="AU594" s="65" t="str">
        <f aca="false">IF($J594="",IF($I594="","","Effect"),INDEX('Spell Data'!U$3:U$368,$J594))</f>
        <v/>
      </c>
    </row>
    <row r="595" customFormat="false" ht="8.25" hidden="false" customHeight="false" outlineLevel="0" collapsed="false">
      <c r="A595" s="69"/>
      <c r="B595" s="62"/>
      <c r="C595" s="62" t="n">
        <v>0</v>
      </c>
      <c r="E595" s="63" t="e">
        <f aca="true">MATCH(1,OFFSET('Spell List'!BJ$3:BJ$597,F594,0,COUNT('Spell List'!BJ$3:BJ$597)-F594),0)</f>
        <v>#N/A</v>
      </c>
      <c r="F595" s="63" t="e">
        <f aca="false">E595+F594</f>
        <v>#N/A</v>
      </c>
      <c r="H595" s="64" t="str">
        <f aca="false">IF(ISERROR($E595),"",INDEX(C$2:C$596,$F595,1))</f>
        <v/>
      </c>
      <c r="I595" s="65" t="str">
        <f aca="false">IF(ISERROR($E595),"",IF(H595,"*","")&amp;INDEX(A$2:A$596,$F595,1))</f>
        <v/>
      </c>
      <c r="J595" s="63" t="str">
        <f aca="false">IF(ISERROR($E595),"",INDEX(B$2:B$596,$F595,1))</f>
        <v/>
      </c>
      <c r="K595" s="63" t="str">
        <f aca="false">IF(ISERROR($E595),"",INDEX('Spell List'!AZ$3:AZ$597,$F595,1))</f>
        <v/>
      </c>
      <c r="M595" s="63" t="str">
        <f aca="false">IF($J595="",IF($I595="","",0),INDEX('Spell Data'!M$3:M$368,$J595))</f>
        <v/>
      </c>
      <c r="N595" s="63" t="str">
        <f aca="false">IF($J595="",IF($I595="","",0),INDEX('Spell Data'!N$3:N$368,$J595))</f>
        <v/>
      </c>
      <c r="O595" s="63" t="str">
        <f aca="false">IF($J595="",IF($I595="","",0),INDEX('Spell Data'!O$3:O$368,$J595))</f>
        <v/>
      </c>
      <c r="P595" s="63" t="str">
        <f aca="false">IF($J595="",IF($I595="","",0),INDEX('Spell Data'!P$3:P$368,$J595))</f>
        <v/>
      </c>
      <c r="Q595" s="63" t="str">
        <f aca="false">IF($J595="",IF($I595="","",0),INDEX('Spell Data'!Q$3:Q$368,$J595))</f>
        <v/>
      </c>
      <c r="R595" s="63" t="str">
        <f aca="false">IF($J595="",IF($I595="","",0),INDEX('Spell Data'!R$3:R$368,$J595))</f>
        <v/>
      </c>
      <c r="S595" s="63" t="str">
        <f aca="false">IF($J595="",IF($I595="","",0),INDEX('Spell Data'!S$3:S$368,$J595)*2)</f>
        <v/>
      </c>
      <c r="T595" s="63" t="str">
        <f aca="false">IF($J595="",IF($I595="","",0),INDEX('Spell Data'!T$3:T$368,$J595)*2)</f>
        <v/>
      </c>
      <c r="U595" s="63" t="n">
        <f aca="false">IF(OR(AND(Character!S$24=1,M595=1),AND(Character!S$22=1,N595=1),AND(Character!S$23=1,O595=1),AND(Character!S$21=1,P595=1),AND(Character!S$25=1,Q595=1),AND(Character!S$26=1,R595=1),AND(Character!T$27=1,R595=1),AND(Character!U$28=1,R595=1)),1,0)</f>
        <v>0</v>
      </c>
      <c r="W595" s="65" t="str">
        <f aca="false">IF($J595="",IF($I595="","","School"),INDEX('Spell Data'!C$3:C$368,$J595))</f>
        <v/>
      </c>
      <c r="Y595" s="63" t="str">
        <f aca="false">IF($J595="",IF($I595="","","Comp."),INDEX('Spell Data'!D$3:D$368,$J595))</f>
        <v/>
      </c>
      <c r="AA595" s="63" t="str">
        <f aca="false">IF($J595="",IF($I595="","","Range"),INDEX('Spell Data'!G$3:G$368,$J595))</f>
        <v/>
      </c>
      <c r="AB595" s="63" t="str">
        <f aca="false">IF(AA595="close",25+5*TRUNC((U595+Level)/2)&amp;" ft.",IF(AA595="medium",100+10*(U595+Level)&amp;" ft.",IF(AA595="long",400+40*(U595+Level)&amp;" ft.",AA595)))</f>
        <v/>
      </c>
      <c r="AD595" s="63" t="str">
        <f aca="false">IF($J595="",IF($I595="","","Cast"),INDEX('Spell Data'!F$3:F$368,$J595))</f>
        <v/>
      </c>
      <c r="AF595" s="63" t="str">
        <f aca="false">IF($J595="",IF($I595="","","Dur."),INDEX('Spell Data'!H$3:H$368,$J595))</f>
        <v/>
      </c>
      <c r="AG595" s="63" t="str">
        <f aca="false">IF($J595="",IF($I595="","","Dur."),INDEX('Spell Data'!I$3:I$368,$J595))</f>
        <v/>
      </c>
      <c r="AH595" s="63" t="str">
        <f aca="false">IF($J595="",IF($I595="","","Dur."),INDEX('Spell Data'!J$3:J$368,$J595))</f>
        <v/>
      </c>
      <c r="AI595" s="66" t="str">
        <f aca="false">IF(AF595=0,IF(AG595=0,AH595,TRUNC(AG595*(U595+Level))&amp;" "&amp;AH595),IF(AG595=0,AF595&amp;" "&amp;AH595,AH595))</f>
        <v/>
      </c>
      <c r="AK595" s="67" t="str">
        <f aca="false">IF($J595="",IF($I595="","","Save"),INDEX('Spell Data'!K$3:K$368,$J595))</f>
        <v/>
      </c>
      <c r="AL595" s="67" t="str">
        <f aca="false">LEFT(AK595,1)</f>
        <v/>
      </c>
      <c r="AM595" s="67" t="e">
        <f aca="false">10+K595+TRUNC(WIS/2)-5</f>
        <v>#VALUE!</v>
      </c>
      <c r="AN595" s="67" t="e">
        <f aca="false">INDEX(FocusBonuses,MATCH(LEFT(W595,3),FocusNames,0),1)</f>
        <v>#N/A</v>
      </c>
      <c r="AO595" s="67" t="e">
        <f aca="false">AM595+IF(ISERROR(AN595),0,AN595)</f>
        <v>#VALUE!</v>
      </c>
      <c r="AP595" s="63" t="str">
        <f aca="false">IF(OR(AL595="f",AL595="r",AL595="w"),AK595&amp;" "&amp;AO595,AK595)</f>
        <v/>
      </c>
      <c r="AR595" s="63" t="str">
        <f aca="false">IF($J595="",IF($I595="","","SR"),INDEX('Spell Data'!L$3:L$368,$J595))</f>
        <v/>
      </c>
      <c r="AS595" s="63" t="str">
        <f aca="false">IF($J595="",IF($I595="","","Page"),INDEX('Spell Data'!V$3:V$368,$J595))</f>
        <v/>
      </c>
      <c r="AT595" s="63" t="str">
        <f aca="false">IF($J595="",IF($I595="","","Page"),LEFT(AS595,1)&amp;INDEX('Spell Data'!W$3:W$368,$J595))</f>
        <v/>
      </c>
      <c r="AU595" s="65" t="str">
        <f aca="false">IF($J595="",IF($I595="","","Effect"),INDEX('Spell Data'!U$3:U$368,$J595))</f>
        <v/>
      </c>
    </row>
    <row r="596" customFormat="false" ht="8.25" hidden="false" customHeight="false" outlineLevel="0" collapsed="false">
      <c r="A596" s="69"/>
      <c r="B596" s="62"/>
      <c r="C596" s="62" t="n">
        <v>0</v>
      </c>
      <c r="E596" s="63" t="e">
        <f aca="true">MATCH(1,OFFSET('Spell List'!BJ$3:BJ$597,F595,0,COUNT('Spell List'!BJ$3:BJ$597)-F595),0)</f>
        <v>#N/A</v>
      </c>
      <c r="F596" s="63" t="e">
        <f aca="false">E596+F595</f>
        <v>#N/A</v>
      </c>
      <c r="H596" s="64" t="str">
        <f aca="false">IF(ISERROR($E596),"",INDEX(C$2:C$596,$F596,1))</f>
        <v/>
      </c>
      <c r="I596" s="65" t="str">
        <f aca="false">IF(ISERROR($E596),"",IF(H596,"*","")&amp;INDEX(A$2:A$596,$F596,1))</f>
        <v/>
      </c>
      <c r="J596" s="63" t="str">
        <f aca="false">IF(ISERROR($E596),"",INDEX(B$2:B$596,$F596,1))</f>
        <v/>
      </c>
      <c r="K596" s="63" t="str">
        <f aca="false">IF(ISERROR($E596),"",INDEX('Spell List'!AZ$3:AZ$597,$F596,1))</f>
        <v/>
      </c>
      <c r="M596" s="63" t="str">
        <f aca="false">IF($J596="",IF($I596="","",0),INDEX('Spell Data'!M$3:M$368,$J596))</f>
        <v/>
      </c>
      <c r="N596" s="63" t="str">
        <f aca="false">IF($J596="",IF($I596="","",0),INDEX('Spell Data'!N$3:N$368,$J596))</f>
        <v/>
      </c>
      <c r="O596" s="63" t="str">
        <f aca="false">IF($J596="",IF($I596="","",0),INDEX('Spell Data'!O$3:O$368,$J596))</f>
        <v/>
      </c>
      <c r="P596" s="63" t="str">
        <f aca="false">IF($J596="",IF($I596="","",0),INDEX('Spell Data'!P$3:P$368,$J596))</f>
        <v/>
      </c>
      <c r="Q596" s="63" t="str">
        <f aca="false">IF($J596="",IF($I596="","",0),INDEX('Spell Data'!Q$3:Q$368,$J596))</f>
        <v/>
      </c>
      <c r="R596" s="63" t="str">
        <f aca="false">IF($J596="",IF($I596="","",0),INDEX('Spell Data'!R$3:R$368,$J596))</f>
        <v/>
      </c>
      <c r="S596" s="63" t="str">
        <f aca="false">IF($J596="",IF($I596="","",0),INDEX('Spell Data'!S$3:S$368,$J596)*2)</f>
        <v/>
      </c>
      <c r="T596" s="63" t="str">
        <f aca="false">IF($J596="",IF($I596="","",0),INDEX('Spell Data'!T$3:T$368,$J596)*2)</f>
        <v/>
      </c>
      <c r="U596" s="63" t="n">
        <f aca="false">IF(OR(AND(Character!S$24=1,M596=1),AND(Character!S$22=1,N596=1),AND(Character!S$23=1,O596=1),AND(Character!S$21=1,P596=1),AND(Character!S$25=1,Q596=1),AND(Character!S$26=1,R596=1),AND(Character!T$27=1,R596=1),AND(Character!U$28=1,R596=1)),1,0)</f>
        <v>0</v>
      </c>
      <c r="W596" s="65" t="str">
        <f aca="false">IF($J596="",IF($I596="","","School"),INDEX('Spell Data'!C$3:C$368,$J596))</f>
        <v/>
      </c>
      <c r="Y596" s="63" t="str">
        <f aca="false">IF($J596="",IF($I596="","","Comp."),INDEX('Spell Data'!D$3:D$368,$J596))</f>
        <v/>
      </c>
      <c r="AA596" s="63" t="str">
        <f aca="false">IF($J596="",IF($I596="","","Range"),INDEX('Spell Data'!G$3:G$368,$J596))</f>
        <v/>
      </c>
      <c r="AB596" s="63" t="str">
        <f aca="false">IF(AA596="close",25+5*TRUNC((U596+Level)/2)&amp;" ft.",IF(AA596="medium",100+10*(U596+Level)&amp;" ft.",IF(AA596="long",400+40*(U596+Level)&amp;" ft.",AA596)))</f>
        <v/>
      </c>
      <c r="AD596" s="63" t="str">
        <f aca="false">IF($J596="",IF($I596="","","Cast"),INDEX('Spell Data'!F$3:F$368,$J596))</f>
        <v/>
      </c>
      <c r="AF596" s="63" t="str">
        <f aca="false">IF($J596="",IF($I596="","","Dur."),INDEX('Spell Data'!H$3:H$368,$J596))</f>
        <v/>
      </c>
      <c r="AG596" s="63" t="str">
        <f aca="false">IF($J596="",IF($I596="","","Dur."),INDEX('Spell Data'!I$3:I$368,$J596))</f>
        <v/>
      </c>
      <c r="AH596" s="63" t="str">
        <f aca="false">IF($J596="",IF($I596="","","Dur."),INDEX('Spell Data'!J$3:J$368,$J596))</f>
        <v/>
      </c>
      <c r="AI596" s="66" t="str">
        <f aca="false">IF(AF596=0,IF(AG596=0,AH596,TRUNC(AG596*(U596+Level))&amp;" "&amp;AH596),IF(AG596=0,AF596&amp;" "&amp;AH596,AH596))</f>
        <v/>
      </c>
      <c r="AK596" s="67" t="str">
        <f aca="false">IF($J596="",IF($I596="","","Save"),INDEX('Spell Data'!K$3:K$368,$J596))</f>
        <v/>
      </c>
      <c r="AL596" s="67" t="str">
        <f aca="false">LEFT(AK596,1)</f>
        <v/>
      </c>
      <c r="AM596" s="67" t="e">
        <f aca="false">10+K596+TRUNC(WIS/2)-5</f>
        <v>#VALUE!</v>
      </c>
      <c r="AN596" s="67" t="e">
        <f aca="false">INDEX(FocusBonuses,MATCH(LEFT(W596,3),FocusNames,0),1)</f>
        <v>#N/A</v>
      </c>
      <c r="AO596" s="67" t="e">
        <f aca="false">AM596+IF(ISERROR(AN596),0,AN596)</f>
        <v>#VALUE!</v>
      </c>
      <c r="AP596" s="63" t="str">
        <f aca="false">IF(OR(AL596="f",AL596="r",AL596="w"),AK596&amp;" "&amp;AO596,AK596)</f>
        <v/>
      </c>
      <c r="AR596" s="63" t="str">
        <f aca="false">IF($J596="",IF($I596="","","SR"),INDEX('Spell Data'!L$3:L$368,$J596))</f>
        <v/>
      </c>
      <c r="AS596" s="63" t="str">
        <f aca="false">IF($J596="",IF($I596="","","Page"),INDEX('Spell Data'!V$3:V$368,$J596))</f>
        <v/>
      </c>
      <c r="AT596" s="63" t="str">
        <f aca="false">IF($J596="",IF($I596="","","Page"),LEFT(AS596,1)&amp;INDEX('Spell Data'!W$3:W$368,$J596))</f>
        <v/>
      </c>
      <c r="AU596" s="65" t="str">
        <f aca="false">IF($J596="",IF($I596="","","Effect"),INDEX('Spell Data'!U$3:U$368,$J596))</f>
        <v/>
      </c>
    </row>
  </sheetData>
  <mergeCells count="3">
    <mergeCell ref="AA1:AB1"/>
    <mergeCell ref="AF1:AI1"/>
    <mergeCell ref="AK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4" activeCellId="0" sqref="A4"/>
    </sheetView>
  </sheetViews>
  <sheetFormatPr defaultColWidth="3.70703125" defaultRowHeight="11.25" zeroHeight="false" outlineLevelRow="0" outlineLevelCol="0"/>
  <cols>
    <col collapsed="false" customWidth="true" hidden="false" outlineLevel="0" max="1" min="1" style="40" width="22.28"/>
    <col collapsed="false" customWidth="true" hidden="false" outlineLevel="0" max="2" min="2" style="41" width="6.41"/>
    <col collapsed="false" customWidth="true" hidden="false" outlineLevel="0" max="3" min="3" style="40" width="26.42"/>
    <col collapsed="false" customWidth="true" hidden="false" outlineLevel="0" max="4" min="4" style="41" width="6.56"/>
    <col collapsed="false" customWidth="true" hidden="false" outlineLevel="0" max="6" min="5" style="41" width="5.99"/>
    <col collapsed="false" customWidth="true" hidden="false" outlineLevel="0" max="7" min="7" style="41" width="6.99"/>
    <col collapsed="false" customWidth="true" hidden="false" outlineLevel="0" max="8" min="8" style="41" width="5.28"/>
    <col collapsed="false" customWidth="true" hidden="false" outlineLevel="0" max="9" min="9" style="41" width="4.99"/>
    <col collapsed="false" customWidth="true" hidden="false" outlineLevel="0" max="10" min="10" style="41" width="7.99"/>
    <col collapsed="false" customWidth="true" hidden="false" outlineLevel="0" max="11" min="11" style="41" width="6.85"/>
    <col collapsed="false" customWidth="true" hidden="false" outlineLevel="0" max="12" min="12" style="41" width="3.85"/>
    <col collapsed="false" customWidth="true" hidden="false" outlineLevel="0" max="20" min="13" style="41" width="2.84"/>
    <col collapsed="false" customWidth="true" hidden="false" outlineLevel="0" max="21" min="21" style="2" width="21.84"/>
    <col collapsed="false" customWidth="true" hidden="false" outlineLevel="0" max="22" min="22" style="41" width="3.99"/>
    <col collapsed="false" customWidth="true" hidden="false" outlineLevel="0" max="23" min="23" style="41" width="4.99"/>
    <col collapsed="false" customWidth="true" hidden="false" outlineLevel="0" max="60" min="24" style="41" width="2.84"/>
    <col collapsed="false" customWidth="true" hidden="false" outlineLevel="0" max="61" min="61" style="70" width="3.99"/>
    <col collapsed="false" customWidth="false" hidden="false" outlineLevel="0" max="257" min="62" style="71" width="3.7"/>
  </cols>
  <sheetData>
    <row r="1" customFormat="false" ht="52.5" hidden="false" customHeight="true" outlineLevel="0" collapsed="false">
      <c r="M1" s="42" t="s">
        <v>49</v>
      </c>
      <c r="N1" s="42" t="s">
        <v>47</v>
      </c>
      <c r="O1" s="42" t="s">
        <v>48</v>
      </c>
      <c r="P1" s="42" t="s">
        <v>45</v>
      </c>
      <c r="Q1" s="42" t="s">
        <v>50</v>
      </c>
      <c r="R1" s="42" t="s">
        <v>51</v>
      </c>
      <c r="S1" s="42" t="s">
        <v>53</v>
      </c>
      <c r="T1" s="42" t="s">
        <v>30</v>
      </c>
      <c r="X1" s="42" t="s">
        <v>59</v>
      </c>
      <c r="Y1" s="42" t="s">
        <v>60</v>
      </c>
      <c r="Z1" s="42" t="s">
        <v>61</v>
      </c>
      <c r="AA1" s="42" t="s">
        <v>62</v>
      </c>
      <c r="AB1" s="42" t="s">
        <v>494</v>
      </c>
      <c r="AC1" s="42" t="s">
        <v>49</v>
      </c>
      <c r="AD1" s="42" t="s">
        <v>64</v>
      </c>
      <c r="AE1" s="42" t="s">
        <v>53</v>
      </c>
      <c r="AF1" s="42" t="s">
        <v>65</v>
      </c>
      <c r="AG1" s="42" t="s">
        <v>66</v>
      </c>
      <c r="AH1" s="42" t="s">
        <v>30</v>
      </c>
      <c r="AI1" s="42" t="s">
        <v>67</v>
      </c>
      <c r="AJ1" s="42" t="s">
        <v>68</v>
      </c>
      <c r="AK1" s="42" t="s">
        <v>47</v>
      </c>
      <c r="AL1" s="42" t="s">
        <v>69</v>
      </c>
      <c r="AM1" s="42" t="s">
        <v>70</v>
      </c>
      <c r="AN1" s="42" t="s">
        <v>71</v>
      </c>
      <c r="AO1" s="42" t="s">
        <v>45</v>
      </c>
      <c r="AP1" s="42" t="s">
        <v>50</v>
      </c>
      <c r="AQ1" s="42" t="s">
        <v>72</v>
      </c>
      <c r="AR1" s="42" t="s">
        <v>51</v>
      </c>
      <c r="AS1" s="42" t="s">
        <v>48</v>
      </c>
      <c r="AT1" s="42" t="s">
        <v>73</v>
      </c>
      <c r="AU1" s="42" t="s">
        <v>74</v>
      </c>
      <c r="AV1" s="42" t="s">
        <v>75</v>
      </c>
      <c r="AW1" s="42" t="s">
        <v>76</v>
      </c>
      <c r="AX1" s="42" t="s">
        <v>77</v>
      </c>
      <c r="AY1" s="42" t="s">
        <v>78</v>
      </c>
      <c r="AZ1" s="42" t="s">
        <v>79</v>
      </c>
      <c r="BA1" s="42" t="s">
        <v>80</v>
      </c>
      <c r="BB1" s="42" t="s">
        <v>81</v>
      </c>
      <c r="BC1" s="42" t="s">
        <v>82</v>
      </c>
      <c r="BD1" s="42" t="s">
        <v>83</v>
      </c>
      <c r="BE1" s="42" t="s">
        <v>84</v>
      </c>
      <c r="BF1" s="42" t="s">
        <v>85</v>
      </c>
      <c r="BG1" s="42" t="s">
        <v>86</v>
      </c>
      <c r="BH1" s="42" t="s">
        <v>87</v>
      </c>
    </row>
    <row r="2" s="44" customFormat="true" ht="10.5" hidden="false" customHeight="false" outlineLevel="0" collapsed="false">
      <c r="A2" s="72" t="s">
        <v>91</v>
      </c>
      <c r="B2" s="73" t="s">
        <v>484</v>
      </c>
      <c r="C2" s="72" t="s">
        <v>495</v>
      </c>
      <c r="D2" s="73" t="s">
        <v>496</v>
      </c>
      <c r="E2" s="73" t="s">
        <v>497</v>
      </c>
      <c r="F2" s="73" t="s">
        <v>487</v>
      </c>
      <c r="G2" s="73" t="s">
        <v>486</v>
      </c>
      <c r="H2" s="73" t="s">
        <v>498</v>
      </c>
      <c r="I2" s="73" t="s">
        <v>499</v>
      </c>
      <c r="J2" s="73" t="s">
        <v>500</v>
      </c>
      <c r="K2" s="73" t="s">
        <v>489</v>
      </c>
      <c r="L2" s="73" t="s">
        <v>490</v>
      </c>
      <c r="M2" s="42"/>
      <c r="N2" s="42"/>
      <c r="O2" s="42"/>
      <c r="P2" s="42"/>
      <c r="Q2" s="42"/>
      <c r="R2" s="42"/>
      <c r="S2" s="42"/>
      <c r="T2" s="42"/>
      <c r="U2" s="74" t="s">
        <v>501</v>
      </c>
      <c r="V2" s="75" t="s">
        <v>491</v>
      </c>
      <c r="W2" s="75" t="s">
        <v>492</v>
      </c>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76"/>
    </row>
    <row r="3" customFormat="false" ht="11.25" hidden="false" customHeight="false" outlineLevel="0" collapsed="false">
      <c r="A3" s="47" t="s">
        <v>414</v>
      </c>
      <c r="B3" s="77" t="s">
        <v>28</v>
      </c>
      <c r="C3" s="47" t="s">
        <v>502</v>
      </c>
      <c r="D3" s="77" t="s">
        <v>503</v>
      </c>
      <c r="E3" s="77"/>
      <c r="F3" s="77" t="s">
        <v>504</v>
      </c>
      <c r="G3" s="77" t="s">
        <v>505</v>
      </c>
      <c r="H3" s="77" t="n">
        <v>0</v>
      </c>
      <c r="I3" s="77" t="n">
        <v>1</v>
      </c>
      <c r="J3" s="48" t="s">
        <v>506</v>
      </c>
      <c r="K3" s="48" t="s">
        <v>16</v>
      </c>
      <c r="L3" s="48" t="s">
        <v>507</v>
      </c>
      <c r="M3" s="48" t="n">
        <v>0</v>
      </c>
      <c r="N3" s="48" t="n">
        <v>0</v>
      </c>
      <c r="O3" s="48" t="n">
        <v>0</v>
      </c>
      <c r="P3" s="48" t="n">
        <v>0</v>
      </c>
      <c r="Q3" s="48" t="n">
        <v>0</v>
      </c>
      <c r="R3" s="48" t="n">
        <v>0</v>
      </c>
      <c r="S3" s="48" t="n">
        <v>1</v>
      </c>
      <c r="T3" s="48" t="n">
        <v>0</v>
      </c>
      <c r="U3" s="78" t="s">
        <v>508</v>
      </c>
      <c r="V3" s="79" t="s">
        <v>509</v>
      </c>
      <c r="W3" s="79" t="n">
        <v>172</v>
      </c>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t="n">
        <v>7</v>
      </c>
    </row>
    <row r="4" customFormat="false" ht="11.25" hidden="false" customHeight="false" outlineLevel="0" collapsed="false">
      <c r="A4" s="47" t="s">
        <v>177</v>
      </c>
      <c r="B4" s="77" t="s">
        <v>33</v>
      </c>
      <c r="C4" s="47" t="s">
        <v>510</v>
      </c>
      <c r="D4" s="77" t="s">
        <v>503</v>
      </c>
      <c r="E4" s="77"/>
      <c r="F4" s="77" t="s">
        <v>504</v>
      </c>
      <c r="G4" s="77" t="s">
        <v>511</v>
      </c>
      <c r="H4" s="77" t="n">
        <v>0</v>
      </c>
      <c r="I4" s="77" t="n">
        <v>1</v>
      </c>
      <c r="J4" s="48" t="s">
        <v>512</v>
      </c>
      <c r="K4" s="48" t="s">
        <v>16</v>
      </c>
      <c r="L4" s="48" t="s">
        <v>507</v>
      </c>
      <c r="M4" s="48" t="n">
        <v>0</v>
      </c>
      <c r="N4" s="48" t="n">
        <v>0</v>
      </c>
      <c r="O4" s="48" t="n">
        <v>0</v>
      </c>
      <c r="P4" s="48" t="n">
        <v>0</v>
      </c>
      <c r="Q4" s="48" t="n">
        <v>0</v>
      </c>
      <c r="R4" s="48" t="n">
        <v>0</v>
      </c>
      <c r="S4" s="48" t="n">
        <v>0</v>
      </c>
      <c r="T4" s="48" t="n">
        <v>0</v>
      </c>
      <c r="U4" s="78" t="str">
        <f aca="false">"+1 attack, +1 save fear, +1d8 temp. hp"</f>
        <v>+1 attack, +1 save fear, +1d8 temp. hp</v>
      </c>
      <c r="V4" s="79" t="s">
        <v>509</v>
      </c>
      <c r="W4" s="79" t="n">
        <v>172</v>
      </c>
      <c r="X4" s="48" t="n">
        <v>2</v>
      </c>
      <c r="Y4" s="48"/>
      <c r="Z4" s="48"/>
      <c r="AA4" s="48"/>
      <c r="AB4" s="48"/>
      <c r="AC4" s="48"/>
      <c r="AD4" s="48"/>
      <c r="AE4" s="48"/>
      <c r="AF4" s="48"/>
      <c r="AG4" s="48"/>
      <c r="AH4" s="48"/>
      <c r="AI4" s="48"/>
      <c r="AJ4" s="48"/>
      <c r="AK4" s="48"/>
      <c r="AL4" s="48"/>
      <c r="AM4" s="48"/>
      <c r="AN4" s="48"/>
      <c r="AO4" s="48" t="n">
        <v>2</v>
      </c>
      <c r="AP4" s="48"/>
      <c r="AQ4" s="48"/>
      <c r="AR4" s="48"/>
      <c r="AS4" s="48"/>
      <c r="AT4" s="48" t="n">
        <v>2</v>
      </c>
      <c r="AU4" s="48"/>
      <c r="AV4" s="48"/>
      <c r="AW4" s="48"/>
      <c r="AX4" s="48"/>
      <c r="AY4" s="48"/>
      <c r="AZ4" s="48"/>
      <c r="BA4" s="48"/>
      <c r="BB4" s="48"/>
      <c r="BC4" s="48"/>
      <c r="BD4" s="48"/>
      <c r="BE4" s="48"/>
      <c r="BF4" s="48"/>
      <c r="BG4" s="48"/>
      <c r="BH4" s="48"/>
    </row>
    <row r="5" customFormat="false" ht="11.25" hidden="false" customHeight="false" outlineLevel="0" collapsed="false">
      <c r="A5" s="47" t="s">
        <v>217</v>
      </c>
      <c r="B5" s="77" t="s">
        <v>43</v>
      </c>
      <c r="C5" s="47" t="s">
        <v>513</v>
      </c>
      <c r="D5" s="77" t="s">
        <v>503</v>
      </c>
      <c r="E5" s="77"/>
      <c r="F5" s="77" t="s">
        <v>504</v>
      </c>
      <c r="G5" s="77" t="s">
        <v>511</v>
      </c>
      <c r="H5" s="77" t="n">
        <v>0</v>
      </c>
      <c r="I5" s="77" t="n">
        <v>10</v>
      </c>
      <c r="J5" s="48" t="s">
        <v>512</v>
      </c>
      <c r="K5" s="48" t="s">
        <v>16</v>
      </c>
      <c r="L5" s="48" t="s">
        <v>507</v>
      </c>
      <c r="M5" s="48" t="n">
        <v>0</v>
      </c>
      <c r="N5" s="48" t="n">
        <v>0</v>
      </c>
      <c r="O5" s="48" t="n">
        <v>0</v>
      </c>
      <c r="P5" s="48" t="n">
        <v>0</v>
      </c>
      <c r="Q5" s="48" t="n">
        <v>0</v>
      </c>
      <c r="R5" s="48" t="n">
        <v>0</v>
      </c>
      <c r="S5" s="48" t="n">
        <v>0</v>
      </c>
      <c r="T5" s="48" t="n">
        <v>0</v>
      </c>
      <c r="U5" s="78" t="s">
        <v>514</v>
      </c>
      <c r="V5" s="79" t="s">
        <v>509</v>
      </c>
      <c r="W5" s="79" t="n">
        <v>172</v>
      </c>
      <c r="X5" s="48" t="n">
        <v>4</v>
      </c>
      <c r="Y5" s="48" t="n">
        <v>4</v>
      </c>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row>
    <row r="6" customFormat="false" ht="11.25" hidden="false" customHeight="false" outlineLevel="0" collapsed="false">
      <c r="A6" s="50" t="s">
        <v>119</v>
      </c>
      <c r="B6" s="48" t="s">
        <v>33</v>
      </c>
      <c r="C6" s="50" t="s">
        <v>515</v>
      </c>
      <c r="D6" s="48" t="s">
        <v>516</v>
      </c>
      <c r="E6" s="48"/>
      <c r="F6" s="48" t="s">
        <v>504</v>
      </c>
      <c r="G6" s="48" t="s">
        <v>517</v>
      </c>
      <c r="H6" s="48" t="n">
        <v>0</v>
      </c>
      <c r="I6" s="48" t="n">
        <v>0</v>
      </c>
      <c r="J6" s="48" t="s">
        <v>518</v>
      </c>
      <c r="K6" s="48" t="s">
        <v>519</v>
      </c>
      <c r="L6" s="48" t="s">
        <v>507</v>
      </c>
      <c r="M6" s="48" t="n">
        <v>0</v>
      </c>
      <c r="N6" s="48" t="n">
        <v>0</v>
      </c>
      <c r="O6" s="48" t="n">
        <v>0</v>
      </c>
      <c r="P6" s="48" t="n">
        <v>0</v>
      </c>
      <c r="Q6" s="48" t="n">
        <v>0</v>
      </c>
      <c r="R6" s="48" t="n">
        <v>0</v>
      </c>
      <c r="S6" s="48" t="n">
        <v>0</v>
      </c>
      <c r="T6" s="48" t="n">
        <v>0</v>
      </c>
      <c r="U6" s="80" t="s">
        <v>520</v>
      </c>
      <c r="V6" s="79" t="s">
        <v>509</v>
      </c>
      <c r="W6" s="79" t="n">
        <v>173</v>
      </c>
      <c r="X6" s="48"/>
      <c r="Y6" s="48"/>
      <c r="Z6" s="48"/>
      <c r="AA6" s="48" t="n">
        <v>1</v>
      </c>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row>
    <row r="7" customFormat="false" ht="11.25" hidden="false" customHeight="false" outlineLevel="0" collapsed="false">
      <c r="A7" s="50" t="s">
        <v>315</v>
      </c>
      <c r="B7" s="48" t="s">
        <v>43</v>
      </c>
      <c r="C7" s="50" t="s">
        <v>43</v>
      </c>
      <c r="D7" s="48" t="s">
        <v>516</v>
      </c>
      <c r="E7" s="48"/>
      <c r="F7" s="48" t="s">
        <v>504</v>
      </c>
      <c r="G7" s="48" t="s">
        <v>505</v>
      </c>
      <c r="H7" s="48" t="n">
        <v>0</v>
      </c>
      <c r="I7" s="48" t="n">
        <v>1</v>
      </c>
      <c r="J7" s="48" t="s">
        <v>512</v>
      </c>
      <c r="K7" s="48" t="s">
        <v>16</v>
      </c>
      <c r="L7" s="48" t="s">
        <v>507</v>
      </c>
      <c r="M7" s="48" t="n">
        <v>0</v>
      </c>
      <c r="N7" s="48" t="n">
        <v>0</v>
      </c>
      <c r="O7" s="48" t="n">
        <v>0</v>
      </c>
      <c r="P7" s="48" t="n">
        <v>0</v>
      </c>
      <c r="Q7" s="48" t="n">
        <v>0</v>
      </c>
      <c r="R7" s="48" t="n">
        <v>0</v>
      </c>
      <c r="S7" s="48" t="n">
        <v>0</v>
      </c>
      <c r="T7" s="48" t="n">
        <v>0</v>
      </c>
      <c r="U7" s="80" t="str">
        <f aca="false">TRUNC(Level/2)&amp;" animals x2 size/HD, max. 30 ft. apart"</f>
        <v>0 animals x2 size/HD, max. 30 ft. apart</v>
      </c>
      <c r="V7" s="79" t="s">
        <v>509</v>
      </c>
      <c r="W7" s="79" t="n">
        <v>173</v>
      </c>
      <c r="X7" s="48"/>
      <c r="Y7" s="48"/>
      <c r="Z7" s="48"/>
      <c r="AA7" s="48" t="n">
        <v>5</v>
      </c>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row>
    <row r="8" customFormat="false" ht="11.25" hidden="false" customHeight="false" outlineLevel="0" collapsed="false">
      <c r="A8" s="47" t="s">
        <v>191</v>
      </c>
      <c r="B8" s="77" t="s">
        <v>33</v>
      </c>
      <c r="C8" s="47" t="s">
        <v>510</v>
      </c>
      <c r="D8" s="77" t="s">
        <v>516</v>
      </c>
      <c r="E8" s="77"/>
      <c r="F8" s="77" t="s">
        <v>504</v>
      </c>
      <c r="G8" s="77" t="s">
        <v>517</v>
      </c>
      <c r="H8" s="77" t="n">
        <v>0</v>
      </c>
      <c r="I8" s="77" t="n">
        <v>1</v>
      </c>
      <c r="J8" s="48" t="s">
        <v>521</v>
      </c>
      <c r="K8" s="48" t="s">
        <v>16</v>
      </c>
      <c r="L8" s="48" t="s">
        <v>507</v>
      </c>
      <c r="M8" s="48" t="n">
        <v>0</v>
      </c>
      <c r="N8" s="48" t="n">
        <v>0</v>
      </c>
      <c r="O8" s="48" t="n">
        <v>0</v>
      </c>
      <c r="P8" s="48" t="n">
        <v>0</v>
      </c>
      <c r="Q8" s="48" t="n">
        <v>0</v>
      </c>
      <c r="R8" s="48" t="n">
        <v>0</v>
      </c>
      <c r="S8" s="48" t="n">
        <v>0</v>
      </c>
      <c r="T8" s="48" t="n">
        <v>0</v>
      </c>
      <c r="U8" s="78" t="s">
        <v>522</v>
      </c>
      <c r="V8" s="79" t="s">
        <v>509</v>
      </c>
      <c r="W8" s="79" t="n">
        <v>173</v>
      </c>
      <c r="X8" s="48" t="n">
        <v>2</v>
      </c>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row>
    <row r="9" customFormat="false" ht="11.25" hidden="false" customHeight="false" outlineLevel="0" collapsed="false">
      <c r="A9" s="47" t="s">
        <v>388</v>
      </c>
      <c r="B9" s="77" t="s">
        <v>43</v>
      </c>
      <c r="C9" s="47" t="s">
        <v>513</v>
      </c>
      <c r="D9" s="77" t="s">
        <v>503</v>
      </c>
      <c r="E9" s="77"/>
      <c r="F9" s="77" t="s">
        <v>504</v>
      </c>
      <c r="G9" s="77" t="s">
        <v>517</v>
      </c>
      <c r="H9" s="77" t="n">
        <v>0</v>
      </c>
      <c r="I9" s="77" t="n">
        <v>1</v>
      </c>
      <c r="J9" s="48" t="s">
        <v>523</v>
      </c>
      <c r="K9" s="48" t="s">
        <v>16</v>
      </c>
      <c r="L9" s="48" t="s">
        <v>507</v>
      </c>
      <c r="M9" s="48" t="n">
        <v>0</v>
      </c>
      <c r="N9" s="48" t="n">
        <v>0</v>
      </c>
      <c r="O9" s="48" t="n">
        <v>0</v>
      </c>
      <c r="P9" s="48" t="n">
        <v>0</v>
      </c>
      <c r="Q9" s="48" t="n">
        <v>0</v>
      </c>
      <c r="R9" s="48" t="n">
        <v>0</v>
      </c>
      <c r="S9" s="48" t="n">
        <v>0</v>
      </c>
      <c r="T9" s="48" t="n">
        <v>0</v>
      </c>
      <c r="U9" s="78" t="str">
        <f aca="false">Character!G2&amp;" willing creatures, 30' of each other"</f>
        <v>1 willing creatures, 30' of each other</v>
      </c>
      <c r="V9" s="79" t="s">
        <v>509</v>
      </c>
      <c r="W9" s="79" t="n">
        <v>173</v>
      </c>
      <c r="X9" s="48"/>
      <c r="Y9" s="48"/>
      <c r="Z9" s="48" t="n">
        <v>7</v>
      </c>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row>
    <row r="10" customFormat="false" ht="11.25" hidden="false" customHeight="false" outlineLevel="0" collapsed="false">
      <c r="A10" s="50" t="s">
        <v>216</v>
      </c>
      <c r="B10" s="48" t="s">
        <v>33</v>
      </c>
      <c r="C10" s="50" t="s">
        <v>524</v>
      </c>
      <c r="D10" s="48" t="s">
        <v>516</v>
      </c>
      <c r="E10" s="48"/>
      <c r="F10" s="48" t="s">
        <v>504</v>
      </c>
      <c r="G10" s="48" t="s">
        <v>517</v>
      </c>
      <c r="H10" s="48" t="n">
        <v>0</v>
      </c>
      <c r="I10" s="48" t="n">
        <v>0</v>
      </c>
      <c r="J10" s="48" t="s">
        <v>525</v>
      </c>
      <c r="K10" s="48" t="s">
        <v>519</v>
      </c>
      <c r="L10" s="48" t="s">
        <v>507</v>
      </c>
      <c r="M10" s="48" t="n">
        <v>1</v>
      </c>
      <c r="N10" s="48" t="n">
        <v>0</v>
      </c>
      <c r="O10" s="48" t="n">
        <v>0</v>
      </c>
      <c r="P10" s="48" t="n">
        <v>0</v>
      </c>
      <c r="Q10" s="48" t="n">
        <v>0</v>
      </c>
      <c r="R10" s="48" t="n">
        <v>0</v>
      </c>
      <c r="S10" s="48" t="n">
        <v>0</v>
      </c>
      <c r="T10" s="48" t="n">
        <v>0</v>
      </c>
      <c r="U10" s="80" t="s">
        <v>526</v>
      </c>
      <c r="V10" s="79" t="s">
        <v>509</v>
      </c>
      <c r="W10" s="48" t="n">
        <v>173</v>
      </c>
      <c r="X10" s="48"/>
      <c r="Y10" s="48"/>
      <c r="Z10" s="48"/>
      <c r="AA10" s="48" t="n">
        <v>3</v>
      </c>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row>
    <row r="11" customFormat="false" ht="11.25" hidden="false" customHeight="false" outlineLevel="0" collapsed="false">
      <c r="A11" s="47" t="s">
        <v>221</v>
      </c>
      <c r="B11" s="77" t="s">
        <v>41</v>
      </c>
      <c r="C11" s="47" t="s">
        <v>527</v>
      </c>
      <c r="D11" s="77" t="s">
        <v>516</v>
      </c>
      <c r="E11" s="77"/>
      <c r="F11" s="77" t="s">
        <v>504</v>
      </c>
      <c r="G11" s="77" t="s">
        <v>511</v>
      </c>
      <c r="H11" s="77" t="n">
        <v>0</v>
      </c>
      <c r="I11" s="77" t="n">
        <v>0</v>
      </c>
      <c r="J11" s="48" t="s">
        <v>518</v>
      </c>
      <c r="K11" s="48" t="s">
        <v>16</v>
      </c>
      <c r="L11" s="48" t="s">
        <v>528</v>
      </c>
      <c r="M11" s="48" t="n">
        <v>0</v>
      </c>
      <c r="N11" s="48" t="n">
        <v>1</v>
      </c>
      <c r="O11" s="48" t="n">
        <v>0</v>
      </c>
      <c r="P11" s="48" t="n">
        <v>0</v>
      </c>
      <c r="Q11" s="48" t="n">
        <v>0</v>
      </c>
      <c r="R11" s="48" t="n">
        <v>0</v>
      </c>
      <c r="S11" s="48" t="n">
        <v>0</v>
      </c>
      <c r="T11" s="48" t="n">
        <v>0</v>
      </c>
      <c r="U11" s="78" t="s">
        <v>529</v>
      </c>
      <c r="V11" s="79" t="s">
        <v>509</v>
      </c>
      <c r="W11" s="79" t="n">
        <v>174</v>
      </c>
      <c r="X11" s="48" t="n">
        <v>3</v>
      </c>
      <c r="Y11" s="48"/>
      <c r="Z11" s="48"/>
      <c r="AA11" s="48"/>
      <c r="AB11" s="48"/>
      <c r="AC11" s="48"/>
      <c r="AD11" s="48"/>
      <c r="AE11" s="48"/>
      <c r="AF11" s="48" t="n">
        <v>3</v>
      </c>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row>
    <row r="12" customFormat="false" ht="11.25" hidden="false" customHeight="false" outlineLevel="0" collapsed="false">
      <c r="A12" s="47" t="s">
        <v>357</v>
      </c>
      <c r="B12" s="77" t="s">
        <v>43</v>
      </c>
      <c r="C12" s="47" t="s">
        <v>513</v>
      </c>
      <c r="D12" s="77" t="s">
        <v>516</v>
      </c>
      <c r="E12" s="77"/>
      <c r="F12" s="77" t="s">
        <v>504</v>
      </c>
      <c r="G12" s="77" t="s">
        <v>505</v>
      </c>
      <c r="H12" s="77" t="n">
        <v>0</v>
      </c>
      <c r="I12" s="77" t="n">
        <v>1</v>
      </c>
      <c r="J12" s="48" t="s">
        <v>506</v>
      </c>
      <c r="K12" s="48" t="s">
        <v>16</v>
      </c>
      <c r="L12" s="48" t="s">
        <v>528</v>
      </c>
      <c r="M12" s="48" t="n">
        <v>0</v>
      </c>
      <c r="N12" s="48" t="n">
        <v>0</v>
      </c>
      <c r="O12" s="48" t="n">
        <v>0</v>
      </c>
      <c r="P12" s="48" t="n">
        <v>0</v>
      </c>
      <c r="Q12" s="48" t="n">
        <v>0</v>
      </c>
      <c r="R12" s="48" t="n">
        <v>0</v>
      </c>
      <c r="S12" s="48" t="n">
        <v>0</v>
      </c>
      <c r="T12" s="48" t="n">
        <v>0</v>
      </c>
      <c r="U12" s="78" t="str">
        <f aca="false">Character!G2&amp;" cu. ft., object attacks foes"</f>
        <v>1 cu. ft., object attacks foes</v>
      </c>
      <c r="V12" s="79" t="s">
        <v>509</v>
      </c>
      <c r="W12" s="79" t="n">
        <v>174</v>
      </c>
      <c r="X12" s="48" t="n">
        <v>6</v>
      </c>
      <c r="Y12" s="48"/>
      <c r="Z12" s="48"/>
      <c r="AA12" s="48"/>
      <c r="AB12" s="48"/>
      <c r="AC12" s="48" t="n">
        <v>6</v>
      </c>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row>
    <row r="13" customFormat="false" ht="11.25" hidden="false" customHeight="false" outlineLevel="0" collapsed="false">
      <c r="A13" s="47" t="s">
        <v>354</v>
      </c>
      <c r="B13" s="77" t="s">
        <v>25</v>
      </c>
      <c r="C13" s="47" t="s">
        <v>530</v>
      </c>
      <c r="D13" s="77" t="s">
        <v>503</v>
      </c>
      <c r="E13" s="77"/>
      <c r="F13" s="77" t="s">
        <v>531</v>
      </c>
      <c r="G13" s="77" t="s">
        <v>532</v>
      </c>
      <c r="H13" s="77" t="n">
        <v>0</v>
      </c>
      <c r="I13" s="77" t="n">
        <v>10</v>
      </c>
      <c r="J13" s="48" t="s">
        <v>512</v>
      </c>
      <c r="K13" s="48" t="s">
        <v>16</v>
      </c>
      <c r="L13" s="48" t="s">
        <v>507</v>
      </c>
      <c r="M13" s="48" t="n">
        <v>0</v>
      </c>
      <c r="N13" s="48" t="n">
        <v>0</v>
      </c>
      <c r="O13" s="48" t="n">
        <v>0</v>
      </c>
      <c r="P13" s="48" t="n">
        <v>0</v>
      </c>
      <c r="Q13" s="48" t="n">
        <v>0</v>
      </c>
      <c r="R13" s="48" t="n">
        <v>0</v>
      </c>
      <c r="S13" s="48" t="n">
        <v>0</v>
      </c>
      <c r="T13" s="48" t="n">
        <v>0</v>
      </c>
      <c r="U13" s="78" t="s">
        <v>533</v>
      </c>
      <c r="V13" s="79" t="s">
        <v>509</v>
      </c>
      <c r="W13" s="79" t="n">
        <v>174</v>
      </c>
      <c r="X13" s="48" t="n">
        <v>6</v>
      </c>
      <c r="Y13" s="48"/>
      <c r="Z13" s="48" t="n">
        <v>6</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row>
    <row r="14" customFormat="false" ht="11.25" hidden="false" customHeight="false" outlineLevel="0" collapsed="false">
      <c r="A14" s="47" t="s">
        <v>374</v>
      </c>
      <c r="B14" s="77" t="s">
        <v>25</v>
      </c>
      <c r="C14" s="47" t="s">
        <v>530</v>
      </c>
      <c r="D14" s="77" t="s">
        <v>503</v>
      </c>
      <c r="E14" s="77"/>
      <c r="F14" s="77" t="s">
        <v>504</v>
      </c>
      <c r="G14" s="77" t="s">
        <v>532</v>
      </c>
      <c r="H14" s="77" t="n">
        <v>0</v>
      </c>
      <c r="I14" s="77" t="n">
        <v>10</v>
      </c>
      <c r="J14" s="48" t="s">
        <v>512</v>
      </c>
      <c r="K14" s="48" t="s">
        <v>16</v>
      </c>
      <c r="L14" s="48" t="s">
        <v>507</v>
      </c>
      <c r="M14" s="48" t="n">
        <v>0</v>
      </c>
      <c r="N14" s="48" t="n">
        <v>0</v>
      </c>
      <c r="O14" s="48" t="n">
        <v>0</v>
      </c>
      <c r="P14" s="48" t="n">
        <v>0</v>
      </c>
      <c r="Q14" s="48" t="n">
        <v>0</v>
      </c>
      <c r="R14" s="48" t="n">
        <v>0</v>
      </c>
      <c r="S14" s="48" t="n">
        <v>0</v>
      </c>
      <c r="T14" s="48" t="n">
        <v>0</v>
      </c>
      <c r="U14" s="78" t="s">
        <v>533</v>
      </c>
      <c r="V14" s="79" t="s">
        <v>509</v>
      </c>
      <c r="W14" s="79" t="n">
        <v>175</v>
      </c>
      <c r="X14" s="48" t="n">
        <v>8</v>
      </c>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t="n">
        <v>6</v>
      </c>
      <c r="AW14" s="48"/>
      <c r="AX14" s="48"/>
      <c r="AY14" s="48"/>
      <c r="AZ14" s="48"/>
      <c r="BA14" s="48" t="n">
        <v>6</v>
      </c>
      <c r="BB14" s="48"/>
      <c r="BC14" s="48"/>
      <c r="BD14" s="48"/>
      <c r="BE14" s="48"/>
      <c r="BF14" s="48"/>
      <c r="BG14" s="48"/>
      <c r="BH14" s="48"/>
    </row>
    <row r="15" customFormat="false" ht="11.25" hidden="false" customHeight="false" outlineLevel="0" collapsed="false">
      <c r="A15" s="50" t="s">
        <v>376</v>
      </c>
      <c r="B15" s="48" t="s">
        <v>43</v>
      </c>
      <c r="C15" s="50" t="s">
        <v>534</v>
      </c>
      <c r="D15" s="48" t="s">
        <v>503</v>
      </c>
      <c r="E15" s="48"/>
      <c r="F15" s="48" t="s">
        <v>504</v>
      </c>
      <c r="G15" s="48" t="s">
        <v>535</v>
      </c>
      <c r="H15" s="48" t="n">
        <v>0</v>
      </c>
      <c r="I15" s="48" t="n">
        <v>1</v>
      </c>
      <c r="J15" s="48" t="s">
        <v>506</v>
      </c>
      <c r="K15" s="48" t="s">
        <v>16</v>
      </c>
      <c r="L15" s="48" t="s">
        <v>528</v>
      </c>
      <c r="M15" s="48" t="n">
        <v>0</v>
      </c>
      <c r="N15" s="48" t="n">
        <v>1</v>
      </c>
      <c r="O15" s="48" t="n">
        <v>0</v>
      </c>
      <c r="P15" s="48" t="n">
        <v>1</v>
      </c>
      <c r="Q15" s="48" t="n">
        <v>0</v>
      </c>
      <c r="R15" s="48" t="n">
        <v>0</v>
      </c>
      <c r="S15" s="48" t="n">
        <v>0</v>
      </c>
      <c r="T15" s="48" t="n">
        <v>0</v>
      </c>
      <c r="U15" s="80" t="s">
        <v>536</v>
      </c>
      <c r="V15" s="48" t="s">
        <v>537</v>
      </c>
      <c r="W15" s="48" t="n">
        <v>81</v>
      </c>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t="n">
        <v>6</v>
      </c>
      <c r="AY15" s="48"/>
      <c r="AZ15" s="48"/>
      <c r="BA15" s="48"/>
      <c r="BB15" s="48"/>
      <c r="BC15" s="48"/>
      <c r="BD15" s="48"/>
      <c r="BE15" s="48"/>
      <c r="BF15" s="48"/>
      <c r="BG15" s="48"/>
      <c r="BH15" s="48"/>
    </row>
    <row r="16" customFormat="false" ht="11.25" hidden="false" customHeight="false" outlineLevel="0" collapsed="false">
      <c r="A16" s="47" t="s">
        <v>472</v>
      </c>
      <c r="B16" s="77" t="s">
        <v>41</v>
      </c>
      <c r="C16" s="47" t="s">
        <v>538</v>
      </c>
      <c r="D16" s="77" t="s">
        <v>516</v>
      </c>
      <c r="E16" s="77"/>
      <c r="F16" s="77" t="s">
        <v>539</v>
      </c>
      <c r="G16" s="77" t="s">
        <v>511</v>
      </c>
      <c r="H16" s="77" t="n">
        <v>0</v>
      </c>
      <c r="I16" s="77" t="n">
        <v>0</v>
      </c>
      <c r="J16" s="48" t="s">
        <v>532</v>
      </c>
      <c r="K16" s="48" t="s">
        <v>16</v>
      </c>
      <c r="L16" s="48" t="s">
        <v>507</v>
      </c>
      <c r="M16" s="48" t="n">
        <v>0</v>
      </c>
      <c r="N16" s="48" t="n">
        <v>0</v>
      </c>
      <c r="O16" s="48" t="n">
        <v>0</v>
      </c>
      <c r="P16" s="48" t="n">
        <v>0</v>
      </c>
      <c r="Q16" s="48" t="n">
        <v>0</v>
      </c>
      <c r="R16" s="48" t="n">
        <v>0</v>
      </c>
      <c r="S16" s="48" t="n">
        <v>0</v>
      </c>
      <c r="T16" s="48" t="n">
        <v>0</v>
      </c>
      <c r="U16" s="78" t="str">
        <f aca="false">"You +"&amp;TRUNC(Character!G2/2)&amp;" additional creatures touched"</f>
        <v>You +0 additional creatures touched</v>
      </c>
      <c r="V16" s="79" t="s">
        <v>509</v>
      </c>
      <c r="W16" s="79" t="n">
        <v>176</v>
      </c>
      <c r="X16" s="48" t="n">
        <v>9</v>
      </c>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t="n">
        <v>9</v>
      </c>
      <c r="BF16" s="48"/>
      <c r="BG16" s="48"/>
      <c r="BH16" s="48"/>
    </row>
    <row r="17" customFormat="false" ht="11.25" hidden="false" customHeight="false" outlineLevel="0" collapsed="false">
      <c r="A17" s="47" t="s">
        <v>342</v>
      </c>
      <c r="B17" s="77" t="s">
        <v>25</v>
      </c>
      <c r="C17" s="47" t="s">
        <v>530</v>
      </c>
      <c r="D17" s="77" t="s">
        <v>503</v>
      </c>
      <c r="E17" s="77" t="n">
        <v>500</v>
      </c>
      <c r="F17" s="77" t="s">
        <v>540</v>
      </c>
      <c r="G17" s="77" t="s">
        <v>511</v>
      </c>
      <c r="H17" s="77" t="n">
        <v>0</v>
      </c>
      <c r="I17" s="77" t="n">
        <v>0</v>
      </c>
      <c r="J17" s="48" t="s">
        <v>518</v>
      </c>
      <c r="K17" s="48" t="s">
        <v>16</v>
      </c>
      <c r="L17" s="48" t="s">
        <v>507</v>
      </c>
      <c r="M17" s="48" t="n">
        <v>0</v>
      </c>
      <c r="N17" s="48" t="n">
        <v>0</v>
      </c>
      <c r="O17" s="48" t="n">
        <v>0</v>
      </c>
      <c r="P17" s="48" t="n">
        <v>0</v>
      </c>
      <c r="Q17" s="48" t="n">
        <v>0</v>
      </c>
      <c r="R17" s="48" t="n">
        <v>0</v>
      </c>
      <c r="S17" s="48" t="n">
        <v>0</v>
      </c>
      <c r="T17" s="48" t="n">
        <v>0</v>
      </c>
      <c r="U17" s="78" t="s">
        <v>541</v>
      </c>
      <c r="V17" s="79" t="s">
        <v>509</v>
      </c>
      <c r="W17" s="79" t="n">
        <v>176</v>
      </c>
      <c r="X17" s="48" t="n">
        <v>5</v>
      </c>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row>
    <row r="18" customFormat="false" ht="11.25" hidden="false" customHeight="false" outlineLevel="0" collapsed="false">
      <c r="A18" s="47" t="s">
        <v>170</v>
      </c>
      <c r="B18" s="77" t="s">
        <v>31</v>
      </c>
      <c r="C18" s="47" t="s">
        <v>542</v>
      </c>
      <c r="D18" s="77" t="s">
        <v>516</v>
      </c>
      <c r="E18" s="77"/>
      <c r="F18" s="77" t="s">
        <v>504</v>
      </c>
      <c r="G18" s="77" t="s">
        <v>535</v>
      </c>
      <c r="H18" s="77" t="n">
        <v>0</v>
      </c>
      <c r="I18" s="77" t="n">
        <v>0</v>
      </c>
      <c r="J18" s="48" t="s">
        <v>518</v>
      </c>
      <c r="K18" s="48" t="s">
        <v>16</v>
      </c>
      <c r="L18" s="48" t="s">
        <v>528</v>
      </c>
      <c r="M18" s="48" t="n">
        <v>0</v>
      </c>
      <c r="N18" s="48" t="n">
        <v>0</v>
      </c>
      <c r="O18" s="48" t="n">
        <v>0</v>
      </c>
      <c r="P18" s="48" t="n">
        <v>0</v>
      </c>
      <c r="Q18" s="48" t="n">
        <v>0</v>
      </c>
      <c r="R18" s="48" t="n">
        <v>1</v>
      </c>
      <c r="S18" s="48" t="n">
        <v>0</v>
      </c>
      <c r="T18" s="48" t="n">
        <v>1</v>
      </c>
      <c r="U18" s="78" t="s">
        <v>543</v>
      </c>
      <c r="V18" s="79" t="s">
        <v>509</v>
      </c>
      <c r="W18" s="79" t="n">
        <v>177</v>
      </c>
      <c r="X18" s="48" t="n">
        <v>2</v>
      </c>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row>
    <row r="19" customFormat="false" ht="11.25" hidden="false" customHeight="false" outlineLevel="0" collapsed="false">
      <c r="A19" s="47" t="s">
        <v>149</v>
      </c>
      <c r="B19" s="77" t="s">
        <v>33</v>
      </c>
      <c r="C19" s="47" t="s">
        <v>510</v>
      </c>
      <c r="D19" s="77" t="s">
        <v>503</v>
      </c>
      <c r="E19" s="77"/>
      <c r="F19" s="77" t="s">
        <v>504</v>
      </c>
      <c r="G19" s="77" t="s">
        <v>532</v>
      </c>
      <c r="H19" s="77" t="n">
        <v>0</v>
      </c>
      <c r="I19" s="77" t="n">
        <v>1</v>
      </c>
      <c r="J19" s="48" t="s">
        <v>512</v>
      </c>
      <c r="K19" s="48" t="s">
        <v>519</v>
      </c>
      <c r="L19" s="48" t="s">
        <v>507</v>
      </c>
      <c r="M19" s="48" t="n">
        <v>0</v>
      </c>
      <c r="N19" s="48" t="n">
        <v>0</v>
      </c>
      <c r="O19" s="48" t="n">
        <v>0</v>
      </c>
      <c r="P19" s="48" t="n">
        <v>0</v>
      </c>
      <c r="Q19" s="48" t="n">
        <v>0</v>
      </c>
      <c r="R19" s="48" t="n">
        <v>0</v>
      </c>
      <c r="S19" s="48" t="n">
        <v>0</v>
      </c>
      <c r="T19" s="48" t="n">
        <v>0</v>
      </c>
      <c r="U19" s="78" t="s">
        <v>544</v>
      </c>
      <c r="V19" s="79" t="s">
        <v>509</v>
      </c>
      <c r="W19" s="79" t="n">
        <v>177</v>
      </c>
      <c r="X19" s="48" t="n">
        <v>1</v>
      </c>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row>
    <row r="20" customFormat="false" ht="11.25" hidden="false" customHeight="false" outlineLevel="0" collapsed="false">
      <c r="A20" s="47" t="s">
        <v>364</v>
      </c>
      <c r="B20" s="77" t="s">
        <v>25</v>
      </c>
      <c r="C20" s="47" t="s">
        <v>530</v>
      </c>
      <c r="D20" s="77" t="s">
        <v>516</v>
      </c>
      <c r="E20" s="77"/>
      <c r="F20" s="77" t="s">
        <v>504</v>
      </c>
      <c r="G20" s="77" t="s">
        <v>517</v>
      </c>
      <c r="H20" s="77" t="n">
        <v>0</v>
      </c>
      <c r="I20" s="77" t="n">
        <v>0</v>
      </c>
      <c r="J20" s="48" t="s">
        <v>518</v>
      </c>
      <c r="K20" s="48" t="s">
        <v>519</v>
      </c>
      <c r="L20" s="48" t="s">
        <v>507</v>
      </c>
      <c r="M20" s="48" t="n">
        <v>0</v>
      </c>
      <c r="N20" s="48" t="n">
        <v>0</v>
      </c>
      <c r="O20" s="48" t="n">
        <v>0</v>
      </c>
      <c r="P20" s="48" t="n">
        <v>0</v>
      </c>
      <c r="Q20" s="48" t="n">
        <v>0</v>
      </c>
      <c r="R20" s="48" t="n">
        <v>0</v>
      </c>
      <c r="S20" s="48" t="n">
        <v>0</v>
      </c>
      <c r="T20" s="48" t="n">
        <v>0</v>
      </c>
      <c r="U20" s="78" t="str">
        <f aca="false">"Banish "&amp;Character!G2*2&amp;" HD, max. 30' apart"</f>
        <v>Banish 2 HD, max. 30' apart</v>
      </c>
      <c r="V20" s="79" t="s">
        <v>509</v>
      </c>
      <c r="W20" s="79" t="n">
        <v>177</v>
      </c>
      <c r="X20" s="48" t="n">
        <v>6</v>
      </c>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row>
    <row r="21" customFormat="false" ht="11.25" hidden="false" customHeight="false" outlineLevel="0" collapsed="false">
      <c r="A21" s="47" t="s">
        <v>185</v>
      </c>
      <c r="B21" s="77" t="s">
        <v>43</v>
      </c>
      <c r="C21" s="47" t="s">
        <v>513</v>
      </c>
      <c r="D21" s="77" t="s">
        <v>503</v>
      </c>
      <c r="E21" s="77"/>
      <c r="F21" s="77" t="s">
        <v>504</v>
      </c>
      <c r="G21" s="77" t="s">
        <v>511</v>
      </c>
      <c r="H21" s="77" t="n">
        <v>0</v>
      </c>
      <c r="I21" s="77" t="n">
        <v>10</v>
      </c>
      <c r="J21" s="48" t="s">
        <v>512</v>
      </c>
      <c r="K21" s="48" t="s">
        <v>16</v>
      </c>
      <c r="L21" s="48" t="s">
        <v>507</v>
      </c>
      <c r="M21" s="48" t="n">
        <v>0</v>
      </c>
      <c r="N21" s="48" t="n">
        <v>0</v>
      </c>
      <c r="O21" s="48" t="n">
        <v>0</v>
      </c>
      <c r="P21" s="48" t="n">
        <v>0</v>
      </c>
      <c r="Q21" s="48" t="n">
        <v>0</v>
      </c>
      <c r="R21" s="48" t="n">
        <v>0</v>
      </c>
      <c r="S21" s="48" t="n">
        <v>0</v>
      </c>
      <c r="T21" s="48" t="n">
        <v>0</v>
      </c>
      <c r="U21" s="78" t="s">
        <v>541</v>
      </c>
      <c r="V21" s="79" t="s">
        <v>509</v>
      </c>
      <c r="W21" s="79" t="n">
        <v>177</v>
      </c>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t="n">
        <v>2</v>
      </c>
      <c r="BA21" s="48"/>
      <c r="BB21" s="48"/>
      <c r="BC21" s="48"/>
      <c r="BD21" s="48"/>
      <c r="BE21" s="48"/>
      <c r="BF21" s="48"/>
      <c r="BG21" s="48"/>
      <c r="BH21" s="48"/>
    </row>
    <row r="22" customFormat="false" ht="11.25" hidden="false" customHeight="false" outlineLevel="0" collapsed="false">
      <c r="A22" s="50" t="s">
        <v>269</v>
      </c>
      <c r="B22" s="48" t="s">
        <v>43</v>
      </c>
      <c r="C22" s="50" t="s">
        <v>43</v>
      </c>
      <c r="D22" s="48" t="s">
        <v>516</v>
      </c>
      <c r="E22" s="48"/>
      <c r="F22" s="48" t="s">
        <v>504</v>
      </c>
      <c r="G22" s="48" t="s">
        <v>532</v>
      </c>
      <c r="H22" s="48" t="n">
        <v>0</v>
      </c>
      <c r="I22" s="48" t="n">
        <v>1</v>
      </c>
      <c r="J22" s="48" t="s">
        <v>506</v>
      </c>
      <c r="K22" s="48" t="s">
        <v>519</v>
      </c>
      <c r="L22" s="48" t="s">
        <v>528</v>
      </c>
      <c r="M22" s="48" t="n">
        <v>0</v>
      </c>
      <c r="N22" s="48" t="n">
        <v>0</v>
      </c>
      <c r="O22" s="48" t="n">
        <v>0</v>
      </c>
      <c r="P22" s="48" t="n">
        <v>0</v>
      </c>
      <c r="Q22" s="48" t="n">
        <v>0</v>
      </c>
      <c r="R22" s="48" t="n">
        <v>0</v>
      </c>
      <c r="S22" s="48" t="n">
        <v>0</v>
      </c>
      <c r="T22" s="48" t="n">
        <v>0</v>
      </c>
      <c r="U22" s="80" t="str">
        <f aca="false">"+4 Strength &amp; +"&amp;Level&amp;"d4 temp. HP"</f>
        <v>+4 Strength &amp; +1d4 temp. HP</v>
      </c>
      <c r="V22" s="48" t="s">
        <v>537</v>
      </c>
      <c r="W22" s="48" t="n">
        <v>81</v>
      </c>
      <c r="X22" s="48" t="n">
        <v>5</v>
      </c>
      <c r="Y22" s="48"/>
      <c r="Z22" s="48"/>
      <c r="AA22" s="48" t="n">
        <v>4</v>
      </c>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row>
    <row r="23" customFormat="false" ht="11.25" hidden="false" customHeight="false" outlineLevel="0" collapsed="false">
      <c r="A23" s="50" t="s">
        <v>298</v>
      </c>
      <c r="B23" s="48" t="s">
        <v>43</v>
      </c>
      <c r="C23" s="50" t="s">
        <v>43</v>
      </c>
      <c r="D23" s="48" t="s">
        <v>545</v>
      </c>
      <c r="E23" s="48"/>
      <c r="F23" s="48" t="s">
        <v>504</v>
      </c>
      <c r="G23" s="48" t="s">
        <v>535</v>
      </c>
      <c r="H23" s="48" t="n">
        <v>0</v>
      </c>
      <c r="I23" s="48" t="n">
        <v>1</v>
      </c>
      <c r="J23" s="48" t="s">
        <v>506</v>
      </c>
      <c r="K23" s="48" t="s">
        <v>16</v>
      </c>
      <c r="L23" s="48" t="s">
        <v>528</v>
      </c>
      <c r="M23" s="48" t="n">
        <v>0</v>
      </c>
      <c r="N23" s="48" t="n">
        <v>0</v>
      </c>
      <c r="O23" s="48" t="n">
        <v>0</v>
      </c>
      <c r="P23" s="48" t="n">
        <v>0</v>
      </c>
      <c r="Q23" s="48" t="n">
        <v>0</v>
      </c>
      <c r="R23" s="48" t="n">
        <v>0</v>
      </c>
      <c r="S23" s="48" t="n">
        <v>0</v>
      </c>
      <c r="T23" s="48" t="n">
        <v>0</v>
      </c>
      <c r="U23" s="80" t="s">
        <v>546</v>
      </c>
      <c r="V23" s="48" t="s">
        <v>537</v>
      </c>
      <c r="W23" s="48" t="n">
        <v>81</v>
      </c>
      <c r="X23" s="48" t="n">
        <v>4</v>
      </c>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row>
    <row r="24" customFormat="false" ht="11.25" hidden="false" customHeight="false" outlineLevel="0" collapsed="false">
      <c r="A24" s="50" t="s">
        <v>164</v>
      </c>
      <c r="B24" s="48" t="s">
        <v>38</v>
      </c>
      <c r="C24" s="50" t="s">
        <v>547</v>
      </c>
      <c r="D24" s="48" t="s">
        <v>516</v>
      </c>
      <c r="E24" s="48"/>
      <c r="F24" s="48" t="s">
        <v>504</v>
      </c>
      <c r="G24" s="48" t="s">
        <v>511</v>
      </c>
      <c r="H24" s="48" t="n">
        <v>5</v>
      </c>
      <c r="I24" s="48" t="n">
        <v>1</v>
      </c>
      <c r="J24" s="48" t="s">
        <v>512</v>
      </c>
      <c r="K24" s="48" t="s">
        <v>519</v>
      </c>
      <c r="L24" s="48" t="s">
        <v>507</v>
      </c>
      <c r="M24" s="48" t="n">
        <v>0</v>
      </c>
      <c r="N24" s="48" t="n">
        <v>0</v>
      </c>
      <c r="O24" s="48" t="n">
        <v>0</v>
      </c>
      <c r="P24" s="48" t="n">
        <v>0</v>
      </c>
      <c r="Q24" s="48" t="n">
        <v>0</v>
      </c>
      <c r="R24" s="48" t="n">
        <v>0</v>
      </c>
      <c r="S24" s="48" t="n">
        <v>0</v>
      </c>
      <c r="T24" s="48" t="n">
        <v>0</v>
      </c>
      <c r="U24" s="80" t="s">
        <v>548</v>
      </c>
      <c r="V24" s="48" t="s">
        <v>537</v>
      </c>
      <c r="W24" s="48" t="n">
        <v>81</v>
      </c>
      <c r="X24" s="48"/>
      <c r="Y24" s="48"/>
      <c r="Z24" s="48"/>
      <c r="AA24" s="48" t="n">
        <v>2</v>
      </c>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row>
    <row r="25" customFormat="false" ht="11.25" hidden="false" customHeight="false" outlineLevel="0" collapsed="false">
      <c r="A25" s="47" t="s">
        <v>242</v>
      </c>
      <c r="B25" s="77" t="s">
        <v>43</v>
      </c>
      <c r="C25" s="47" t="s">
        <v>513</v>
      </c>
      <c r="D25" s="77" t="s">
        <v>516</v>
      </c>
      <c r="E25" s="77"/>
      <c r="F25" s="77" t="s">
        <v>504</v>
      </c>
      <c r="G25" s="77" t="s">
        <v>511</v>
      </c>
      <c r="H25" s="77" t="n">
        <v>0</v>
      </c>
      <c r="I25" s="77" t="n">
        <v>0</v>
      </c>
      <c r="J25" s="48" t="s">
        <v>549</v>
      </c>
      <c r="K25" s="48" t="s">
        <v>519</v>
      </c>
      <c r="L25" s="48" t="s">
        <v>507</v>
      </c>
      <c r="M25" s="48" t="n">
        <v>0</v>
      </c>
      <c r="N25" s="48" t="n">
        <v>0</v>
      </c>
      <c r="O25" s="48" t="n">
        <v>0</v>
      </c>
      <c r="P25" s="48" t="n">
        <v>0</v>
      </c>
      <c r="Q25" s="48" t="n">
        <v>0</v>
      </c>
      <c r="R25" s="48" t="n">
        <v>0</v>
      </c>
      <c r="S25" s="48" t="n">
        <v>0</v>
      </c>
      <c r="T25" s="48" t="n">
        <v>0</v>
      </c>
      <c r="U25" s="78" t="s">
        <v>550</v>
      </c>
      <c r="V25" s="79" t="s">
        <v>509</v>
      </c>
      <c r="W25" s="79" t="n">
        <v>177</v>
      </c>
      <c r="X25" s="48" t="n">
        <v>3</v>
      </c>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row>
    <row r="26" customFormat="false" ht="11.25" hidden="false" customHeight="false" outlineLevel="0" collapsed="false">
      <c r="A26" s="47" t="s">
        <v>440</v>
      </c>
      <c r="B26" s="77" t="s">
        <v>35</v>
      </c>
      <c r="C26" s="47" t="s">
        <v>551</v>
      </c>
      <c r="D26" s="77" t="s">
        <v>503</v>
      </c>
      <c r="E26" s="77"/>
      <c r="F26" s="77" t="s">
        <v>504</v>
      </c>
      <c r="G26" s="77" t="s">
        <v>505</v>
      </c>
      <c r="H26" s="77" t="n">
        <v>0</v>
      </c>
      <c r="I26" s="77" t="n">
        <v>1</v>
      </c>
      <c r="J26" s="48" t="s">
        <v>506</v>
      </c>
      <c r="K26" s="48" t="s">
        <v>16</v>
      </c>
      <c r="L26" s="48" t="s">
        <v>507</v>
      </c>
      <c r="M26" s="48" t="n">
        <v>0</v>
      </c>
      <c r="N26" s="48" t="n">
        <v>0</v>
      </c>
      <c r="O26" s="48" t="n">
        <v>0</v>
      </c>
      <c r="P26" s="48" t="n">
        <v>0</v>
      </c>
      <c r="Q26" s="48" t="n">
        <v>0</v>
      </c>
      <c r="R26" s="48" t="n">
        <v>0</v>
      </c>
      <c r="S26" s="48" t="n">
        <v>0</v>
      </c>
      <c r="T26" s="48" t="n">
        <v>0</v>
      </c>
      <c r="U26" s="78" t="s">
        <v>552</v>
      </c>
      <c r="V26" s="79" t="s">
        <v>509</v>
      </c>
      <c r="W26" s="79" t="n">
        <v>178</v>
      </c>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t="n">
        <v>8</v>
      </c>
      <c r="BC26" s="48"/>
      <c r="BD26" s="48"/>
      <c r="BE26" s="48"/>
      <c r="BF26" s="48"/>
      <c r="BG26" s="48"/>
      <c r="BH26" s="48"/>
    </row>
    <row r="27" customFormat="false" ht="11.25" hidden="false" customHeight="false" outlineLevel="0" collapsed="false">
      <c r="A27" s="47" t="s">
        <v>471</v>
      </c>
      <c r="B27" s="77" t="s">
        <v>35</v>
      </c>
      <c r="C27" s="47" t="s">
        <v>551</v>
      </c>
      <c r="D27" s="77" t="s">
        <v>503</v>
      </c>
      <c r="E27" s="77"/>
      <c r="F27" s="77" t="s">
        <v>504</v>
      </c>
      <c r="G27" s="77" t="s">
        <v>505</v>
      </c>
      <c r="H27" s="77" t="n">
        <v>0</v>
      </c>
      <c r="I27" s="77" t="n">
        <v>1</v>
      </c>
      <c r="J27" s="48" t="s">
        <v>506</v>
      </c>
      <c r="K27" s="48" t="s">
        <v>16</v>
      </c>
      <c r="L27" s="48" t="s">
        <v>507</v>
      </c>
      <c r="M27" s="48" t="n">
        <v>0</v>
      </c>
      <c r="N27" s="48" t="n">
        <v>0</v>
      </c>
      <c r="O27" s="48" t="n">
        <v>0</v>
      </c>
      <c r="P27" s="48" t="n">
        <v>0</v>
      </c>
      <c r="Q27" s="48" t="n">
        <v>0</v>
      </c>
      <c r="R27" s="48" t="n">
        <v>0</v>
      </c>
      <c r="S27" s="48" t="n">
        <v>0</v>
      </c>
      <c r="T27" s="48" t="n">
        <v>0</v>
      </c>
      <c r="U27" s="78" t="s">
        <v>552</v>
      </c>
      <c r="V27" s="79" t="s">
        <v>509</v>
      </c>
      <c r="W27" s="79" t="n">
        <v>178</v>
      </c>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t="n">
        <v>9</v>
      </c>
      <c r="BC27" s="48"/>
      <c r="BD27" s="48"/>
      <c r="BE27" s="48"/>
      <c r="BF27" s="48"/>
      <c r="BG27" s="48"/>
      <c r="BH27" s="48"/>
    </row>
    <row r="28" customFormat="false" ht="11.25" hidden="false" customHeight="false" outlineLevel="0" collapsed="false">
      <c r="A28" s="47" t="s">
        <v>409</v>
      </c>
      <c r="B28" s="77" t="s">
        <v>35</v>
      </c>
      <c r="C28" s="47" t="s">
        <v>551</v>
      </c>
      <c r="D28" s="77" t="s">
        <v>503</v>
      </c>
      <c r="E28" s="77"/>
      <c r="F28" s="77" t="s">
        <v>504</v>
      </c>
      <c r="G28" s="77" t="s">
        <v>505</v>
      </c>
      <c r="H28" s="77" t="n">
        <v>0</v>
      </c>
      <c r="I28" s="77" t="n">
        <v>1</v>
      </c>
      <c r="J28" s="48" t="s">
        <v>506</v>
      </c>
      <c r="K28" s="48" t="s">
        <v>16</v>
      </c>
      <c r="L28" s="48" t="s">
        <v>507</v>
      </c>
      <c r="M28" s="48" t="n">
        <v>0</v>
      </c>
      <c r="N28" s="48" t="n">
        <v>0</v>
      </c>
      <c r="O28" s="48" t="n">
        <v>0</v>
      </c>
      <c r="P28" s="48" t="n">
        <v>0</v>
      </c>
      <c r="Q28" s="48" t="n">
        <v>0</v>
      </c>
      <c r="R28" s="48" t="n">
        <v>0</v>
      </c>
      <c r="S28" s="48" t="n">
        <v>0</v>
      </c>
      <c r="T28" s="48" t="n">
        <v>0</v>
      </c>
      <c r="U28" s="78" t="s">
        <v>552</v>
      </c>
      <c r="V28" s="79" t="s">
        <v>509</v>
      </c>
      <c r="W28" s="79" t="n">
        <v>178</v>
      </c>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t="n">
        <v>7</v>
      </c>
      <c r="BC28" s="48"/>
      <c r="BD28" s="48"/>
      <c r="BE28" s="48"/>
      <c r="BF28" s="48"/>
      <c r="BG28" s="48"/>
      <c r="BH28" s="48"/>
    </row>
    <row r="29" customFormat="false" ht="11.25" hidden="false" customHeight="false" outlineLevel="0" collapsed="false">
      <c r="A29" s="47" t="s">
        <v>367</v>
      </c>
      <c r="B29" s="77" t="s">
        <v>35</v>
      </c>
      <c r="C29" s="47" t="s">
        <v>551</v>
      </c>
      <c r="D29" s="77" t="s">
        <v>516</v>
      </c>
      <c r="E29" s="77"/>
      <c r="F29" s="77" t="s">
        <v>531</v>
      </c>
      <c r="G29" s="77" t="s">
        <v>505</v>
      </c>
      <c r="H29" s="77" t="n">
        <v>0</v>
      </c>
      <c r="I29" s="77" t="n">
        <v>10</v>
      </c>
      <c r="J29" s="48" t="s">
        <v>512</v>
      </c>
      <c r="K29" s="48" t="s">
        <v>553</v>
      </c>
      <c r="L29" s="48" t="s">
        <v>507</v>
      </c>
      <c r="M29" s="48" t="n">
        <v>0</v>
      </c>
      <c r="N29" s="48" t="n">
        <v>0</v>
      </c>
      <c r="O29" s="48" t="n">
        <v>0</v>
      </c>
      <c r="P29" s="48" t="n">
        <v>0</v>
      </c>
      <c r="Q29" s="48" t="n">
        <v>0</v>
      </c>
      <c r="R29" s="48" t="n">
        <v>0</v>
      </c>
      <c r="S29" s="48" t="n">
        <v>0</v>
      </c>
      <c r="T29" s="48" t="n">
        <v>0</v>
      </c>
      <c r="U29" s="78" t="str">
        <f aca="false">"disk, "&amp;Character!G2&amp;"d6, up to 30' radius"</f>
        <v>disk, 1d6, up to 30' radius</v>
      </c>
      <c r="V29" s="79" t="s">
        <v>509</v>
      </c>
      <c r="W29" s="79" t="n">
        <v>179</v>
      </c>
      <c r="X29" s="48" t="n">
        <v>6</v>
      </c>
      <c r="Y29" s="48"/>
      <c r="Z29" s="48"/>
      <c r="AA29" s="48"/>
      <c r="AB29" s="48"/>
      <c r="AC29" s="48"/>
      <c r="AD29" s="48"/>
      <c r="AE29" s="48"/>
      <c r="AF29" s="48"/>
      <c r="AG29" s="48"/>
      <c r="AH29" s="48"/>
      <c r="AI29" s="48"/>
      <c r="AJ29" s="48"/>
      <c r="AK29" s="48"/>
      <c r="AL29" s="48"/>
      <c r="AM29" s="48"/>
      <c r="AN29" s="48"/>
      <c r="AO29" s="48" t="n">
        <v>6</v>
      </c>
      <c r="AP29" s="48"/>
      <c r="AQ29" s="48"/>
      <c r="AR29" s="48"/>
      <c r="AS29" s="48"/>
      <c r="AT29" s="48"/>
      <c r="AU29" s="48"/>
      <c r="AV29" s="48"/>
      <c r="AW29" s="48"/>
      <c r="AX29" s="48"/>
      <c r="AY29" s="48"/>
      <c r="AZ29" s="48"/>
      <c r="BA29" s="48"/>
      <c r="BB29" s="48"/>
      <c r="BC29" s="48"/>
      <c r="BD29" s="48"/>
      <c r="BE29" s="48"/>
      <c r="BF29" s="48"/>
      <c r="BG29" s="48" t="n">
        <v>6</v>
      </c>
      <c r="BH29" s="48"/>
    </row>
    <row r="30" customFormat="false" ht="11.25" hidden="false" customHeight="false" outlineLevel="0" collapsed="false">
      <c r="A30" s="47" t="s">
        <v>397</v>
      </c>
      <c r="B30" s="77" t="s">
        <v>35</v>
      </c>
      <c r="C30" s="47" t="s">
        <v>554</v>
      </c>
      <c r="D30" s="77" t="s">
        <v>555</v>
      </c>
      <c r="E30" s="77"/>
      <c r="F30" s="77" t="s">
        <v>504</v>
      </c>
      <c r="G30" s="77" t="s">
        <v>532</v>
      </c>
      <c r="H30" s="77" t="n">
        <v>0</v>
      </c>
      <c r="I30" s="77" t="n">
        <v>0</v>
      </c>
      <c r="J30" s="48" t="s">
        <v>518</v>
      </c>
      <c r="K30" s="48" t="s">
        <v>16</v>
      </c>
      <c r="L30" s="48" t="s">
        <v>507</v>
      </c>
      <c r="M30" s="48" t="n">
        <v>0</v>
      </c>
      <c r="N30" s="48" t="n">
        <v>1</v>
      </c>
      <c r="O30" s="48" t="n">
        <v>0</v>
      </c>
      <c r="P30" s="48" t="n">
        <v>0</v>
      </c>
      <c r="Q30" s="48" t="n">
        <v>0</v>
      </c>
      <c r="R30" s="48" t="n">
        <v>0</v>
      </c>
      <c r="S30" s="48" t="n">
        <v>0</v>
      </c>
      <c r="T30" s="48" t="n">
        <v>0</v>
      </c>
      <c r="U30" s="78" t="s">
        <v>556</v>
      </c>
      <c r="V30" s="79" t="s">
        <v>509</v>
      </c>
      <c r="W30" s="79" t="n">
        <v>179</v>
      </c>
      <c r="X30" s="48" t="n">
        <v>7</v>
      </c>
      <c r="Y30" s="48"/>
      <c r="Z30" s="48"/>
      <c r="AA30" s="48"/>
      <c r="AB30" s="48"/>
      <c r="AC30" s="48"/>
      <c r="AD30" s="48"/>
      <c r="AE30" s="48"/>
      <c r="AF30" s="48"/>
      <c r="AG30" s="48"/>
      <c r="AH30" s="48"/>
      <c r="AI30" s="48"/>
      <c r="AJ30" s="48"/>
      <c r="AK30" s="48" t="n">
        <v>7</v>
      </c>
      <c r="AL30" s="48"/>
      <c r="AM30" s="48"/>
      <c r="AN30" s="48"/>
      <c r="AO30" s="48"/>
      <c r="AP30" s="48"/>
      <c r="AQ30" s="48"/>
      <c r="AR30" s="48"/>
      <c r="AS30" s="48"/>
      <c r="AT30" s="48"/>
      <c r="AU30" s="48"/>
      <c r="AV30" s="48"/>
      <c r="AW30" s="48"/>
      <c r="AX30" s="48"/>
      <c r="AY30" s="48"/>
      <c r="AZ30" s="48"/>
      <c r="BA30" s="48"/>
      <c r="BB30" s="48"/>
      <c r="BC30" s="48"/>
      <c r="BD30" s="48"/>
      <c r="BE30" s="48"/>
      <c r="BF30" s="48"/>
      <c r="BG30" s="48"/>
      <c r="BH30" s="48"/>
    </row>
    <row r="31" customFormat="false" ht="11.25" hidden="false" customHeight="false" outlineLevel="0" collapsed="false">
      <c r="A31" s="47" t="s">
        <v>122</v>
      </c>
      <c r="B31" s="77" t="s">
        <v>33</v>
      </c>
      <c r="C31" s="47" t="s">
        <v>510</v>
      </c>
      <c r="D31" s="77" t="s">
        <v>503</v>
      </c>
      <c r="E31" s="77"/>
      <c r="F31" s="77" t="s">
        <v>504</v>
      </c>
      <c r="G31" s="77" t="s">
        <v>532</v>
      </c>
      <c r="H31" s="77" t="n">
        <v>0</v>
      </c>
      <c r="I31" s="77" t="n">
        <v>1</v>
      </c>
      <c r="J31" s="48" t="s">
        <v>512</v>
      </c>
      <c r="K31" s="48" t="s">
        <v>16</v>
      </c>
      <c r="L31" s="48" t="s">
        <v>507</v>
      </c>
      <c r="M31" s="48" t="n">
        <v>0</v>
      </c>
      <c r="N31" s="48" t="n">
        <v>0</v>
      </c>
      <c r="O31" s="48" t="n">
        <v>0</v>
      </c>
      <c r="P31" s="48" t="n">
        <v>0</v>
      </c>
      <c r="Q31" s="48" t="n">
        <v>0</v>
      </c>
      <c r="R31" s="48" t="n">
        <v>0</v>
      </c>
      <c r="S31" s="48" t="n">
        <v>0</v>
      </c>
      <c r="T31" s="48" t="n">
        <v>0</v>
      </c>
      <c r="U31" s="78" t="s">
        <v>557</v>
      </c>
      <c r="V31" s="79" t="s">
        <v>509</v>
      </c>
      <c r="W31" s="79" t="n">
        <v>180</v>
      </c>
      <c r="X31" s="48" t="n">
        <v>1</v>
      </c>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row>
    <row r="32" customFormat="false" ht="11.25" hidden="false" customHeight="false" outlineLevel="0" collapsed="false">
      <c r="A32" s="47" t="s">
        <v>150</v>
      </c>
      <c r="B32" s="77" t="s">
        <v>43</v>
      </c>
      <c r="C32" s="47" t="s">
        <v>558</v>
      </c>
      <c r="D32" s="77" t="s">
        <v>516</v>
      </c>
      <c r="E32" s="77"/>
      <c r="F32" s="77" t="s">
        <v>559</v>
      </c>
      <c r="G32" s="77" t="s">
        <v>511</v>
      </c>
      <c r="H32" s="77" t="n">
        <v>0</v>
      </c>
      <c r="I32" s="77" t="n">
        <v>0</v>
      </c>
      <c r="J32" s="48" t="s">
        <v>518</v>
      </c>
      <c r="K32" s="48" t="s">
        <v>519</v>
      </c>
      <c r="L32" s="48" t="s">
        <v>507</v>
      </c>
      <c r="M32" s="48" t="n">
        <v>0</v>
      </c>
      <c r="N32" s="48" t="n">
        <v>0</v>
      </c>
      <c r="O32" s="48" t="n">
        <v>0</v>
      </c>
      <c r="P32" s="48" t="n">
        <v>1</v>
      </c>
      <c r="Q32" s="48" t="n">
        <v>0</v>
      </c>
      <c r="R32" s="48" t="n">
        <v>0</v>
      </c>
      <c r="S32" s="48" t="n">
        <v>0</v>
      </c>
      <c r="T32" s="48" t="n">
        <v>0</v>
      </c>
      <c r="U32" s="78" t="s">
        <v>560</v>
      </c>
      <c r="V32" s="79" t="s">
        <v>509</v>
      </c>
      <c r="W32" s="79" t="n">
        <v>180</v>
      </c>
      <c r="X32" s="48" t="n">
        <v>1</v>
      </c>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row>
    <row r="33" customFormat="false" ht="11.25" hidden="false" customHeight="false" outlineLevel="0" collapsed="false">
      <c r="A33" s="50" t="s">
        <v>176</v>
      </c>
      <c r="B33" s="48" t="s">
        <v>43</v>
      </c>
      <c r="C33" s="50" t="s">
        <v>43</v>
      </c>
      <c r="D33" s="48" t="s">
        <v>516</v>
      </c>
      <c r="E33" s="48"/>
      <c r="F33" s="48" t="s">
        <v>504</v>
      </c>
      <c r="G33" s="48" t="s">
        <v>511</v>
      </c>
      <c r="H33" s="48" t="n">
        <v>0</v>
      </c>
      <c r="I33" s="48" t="n">
        <v>1</v>
      </c>
      <c r="J33" s="48" t="s">
        <v>512</v>
      </c>
      <c r="K33" s="48" t="s">
        <v>16</v>
      </c>
      <c r="L33" s="48" t="s">
        <v>528</v>
      </c>
      <c r="M33" s="48" t="n">
        <v>0</v>
      </c>
      <c r="N33" s="48" t="n">
        <v>0</v>
      </c>
      <c r="O33" s="48" t="n">
        <v>0</v>
      </c>
      <c r="P33" s="48" t="n">
        <v>0</v>
      </c>
      <c r="Q33" s="48" t="n">
        <v>0</v>
      </c>
      <c r="R33" s="48" t="n">
        <v>0</v>
      </c>
      <c r="S33" s="48" t="n">
        <v>0</v>
      </c>
      <c r="T33" s="48" t="n">
        <v>0</v>
      </c>
      <c r="U33" s="80" t="s">
        <v>561</v>
      </c>
      <c r="V33" s="79" t="s">
        <v>509</v>
      </c>
      <c r="W33" s="48" t="n">
        <v>180</v>
      </c>
      <c r="X33" s="48"/>
      <c r="Y33" s="48"/>
      <c r="Z33" s="48"/>
      <c r="AA33" s="48"/>
      <c r="AB33" s="48"/>
      <c r="AC33" s="48"/>
      <c r="AD33" s="48"/>
      <c r="AE33" s="48"/>
      <c r="AF33" s="48"/>
      <c r="AG33" s="48"/>
      <c r="AH33" s="48"/>
      <c r="AI33" s="48"/>
      <c r="AJ33" s="48"/>
      <c r="AK33" s="48"/>
      <c r="AL33" s="48"/>
      <c r="AM33" s="48"/>
      <c r="AN33" s="48" t="n">
        <v>2</v>
      </c>
      <c r="AO33" s="48"/>
      <c r="AP33" s="48"/>
      <c r="AQ33" s="48"/>
      <c r="AR33" s="48"/>
      <c r="AS33" s="48"/>
      <c r="AT33" s="48"/>
      <c r="AU33" s="48"/>
      <c r="AV33" s="48"/>
      <c r="AW33" s="48"/>
      <c r="AX33" s="48"/>
      <c r="AY33" s="48"/>
      <c r="AZ33" s="48"/>
      <c r="BA33" s="48"/>
      <c r="BB33" s="48"/>
      <c r="BC33" s="48"/>
      <c r="BD33" s="48"/>
      <c r="BE33" s="48"/>
      <c r="BF33" s="48"/>
      <c r="BG33" s="48"/>
      <c r="BH33" s="48"/>
    </row>
    <row r="34" customFormat="false" ht="11.25" hidden="false" customHeight="false" outlineLevel="0" collapsed="false">
      <c r="A34" s="50" t="s">
        <v>243</v>
      </c>
      <c r="B34" s="48" t="s">
        <v>31</v>
      </c>
      <c r="C34" s="50" t="s">
        <v>542</v>
      </c>
      <c r="D34" s="48" t="s">
        <v>516</v>
      </c>
      <c r="E34" s="48"/>
      <c r="F34" s="48" t="s">
        <v>504</v>
      </c>
      <c r="G34" s="48" t="s">
        <v>562</v>
      </c>
      <c r="H34" s="48" t="n">
        <v>0</v>
      </c>
      <c r="I34" s="48" t="n">
        <v>0</v>
      </c>
      <c r="J34" s="48" t="s">
        <v>525</v>
      </c>
      <c r="K34" s="48" t="s">
        <v>519</v>
      </c>
      <c r="L34" s="48" t="s">
        <v>528</v>
      </c>
      <c r="M34" s="48" t="n">
        <v>0</v>
      </c>
      <c r="N34" s="48" t="n">
        <v>0</v>
      </c>
      <c r="O34" s="48" t="n">
        <v>0</v>
      </c>
      <c r="P34" s="48" t="n">
        <v>0</v>
      </c>
      <c r="Q34" s="48" t="n">
        <v>0</v>
      </c>
      <c r="R34" s="48" t="n">
        <v>0</v>
      </c>
      <c r="S34" s="48" t="n">
        <v>0</v>
      </c>
      <c r="T34" s="48" t="n">
        <v>1</v>
      </c>
      <c r="U34" s="80" t="s">
        <v>563</v>
      </c>
      <c r="V34" s="48" t="s">
        <v>537</v>
      </c>
      <c r="W34" s="48" t="n">
        <v>81</v>
      </c>
      <c r="X34" s="48" t="n">
        <v>3</v>
      </c>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row>
    <row r="35" customFormat="false" ht="11.25" hidden="false" customHeight="false" outlineLevel="0" collapsed="false">
      <c r="A35" s="50" t="s">
        <v>343</v>
      </c>
      <c r="B35" s="48" t="s">
        <v>41</v>
      </c>
      <c r="C35" s="50" t="s">
        <v>41</v>
      </c>
      <c r="D35" s="48" t="s">
        <v>503</v>
      </c>
      <c r="E35" s="48"/>
      <c r="F35" s="48" t="s">
        <v>504</v>
      </c>
      <c r="G35" s="48" t="s">
        <v>532</v>
      </c>
      <c r="H35" s="48" t="n">
        <v>0</v>
      </c>
      <c r="I35" s="48" t="n">
        <v>0</v>
      </c>
      <c r="J35" s="48" t="s">
        <v>518</v>
      </c>
      <c r="K35" s="48" t="s">
        <v>564</v>
      </c>
      <c r="L35" s="48" t="s">
        <v>507</v>
      </c>
      <c r="M35" s="48" t="n">
        <v>0</v>
      </c>
      <c r="N35" s="48" t="n">
        <v>0</v>
      </c>
      <c r="O35" s="48" t="n">
        <v>0</v>
      </c>
      <c r="P35" s="48" t="n">
        <v>0</v>
      </c>
      <c r="Q35" s="48" t="n">
        <v>0</v>
      </c>
      <c r="R35" s="48" t="n">
        <v>0</v>
      </c>
      <c r="S35" s="48" t="n">
        <v>0</v>
      </c>
      <c r="T35" s="48" t="n">
        <v>0</v>
      </c>
      <c r="U35" s="80" t="str">
        <f aca="false">"100-foot spread, or "&amp;MIN(15,Level)&amp;"d6 target plant"</f>
        <v>100-foot spread, or 1d6 target plant</v>
      </c>
      <c r="V35" s="48" t="s">
        <v>537</v>
      </c>
      <c r="W35" s="48" t="n">
        <v>81</v>
      </c>
      <c r="X35" s="48" t="n">
        <v>5</v>
      </c>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row>
    <row r="36" customFormat="false" ht="11.25" hidden="false" customHeight="false" outlineLevel="0" collapsed="false">
      <c r="A36" s="47" t="s">
        <v>244</v>
      </c>
      <c r="B36" s="77" t="s">
        <v>43</v>
      </c>
      <c r="C36" s="47" t="s">
        <v>513</v>
      </c>
      <c r="D36" s="77" t="s">
        <v>555</v>
      </c>
      <c r="E36" s="77"/>
      <c r="F36" s="77" t="s">
        <v>504</v>
      </c>
      <c r="G36" s="77" t="s">
        <v>505</v>
      </c>
      <c r="H36" s="77" t="n">
        <v>0</v>
      </c>
      <c r="I36" s="77" t="n">
        <v>0</v>
      </c>
      <c r="J36" s="48" t="s">
        <v>549</v>
      </c>
      <c r="K36" s="48" t="s">
        <v>565</v>
      </c>
      <c r="L36" s="48" t="s">
        <v>507</v>
      </c>
      <c r="M36" s="48" t="n">
        <v>0</v>
      </c>
      <c r="N36" s="48" t="n">
        <v>0</v>
      </c>
      <c r="O36" s="48" t="n">
        <v>0</v>
      </c>
      <c r="P36" s="48" t="n">
        <v>0</v>
      </c>
      <c r="Q36" s="48" t="n">
        <v>0</v>
      </c>
      <c r="R36" s="48" t="n">
        <v>0</v>
      </c>
      <c r="S36" s="48" t="n">
        <v>0</v>
      </c>
      <c r="T36" s="48" t="n">
        <v>0</v>
      </c>
      <c r="U36" s="78" t="s">
        <v>566</v>
      </c>
      <c r="V36" s="79" t="s">
        <v>509</v>
      </c>
      <c r="W36" s="79" t="n">
        <v>180</v>
      </c>
      <c r="X36" s="48" t="n">
        <v>3</v>
      </c>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row>
    <row r="37" customFormat="false" ht="11.25" hidden="false" customHeight="false" outlineLevel="0" collapsed="false">
      <c r="A37" s="50" t="s">
        <v>423</v>
      </c>
      <c r="B37" s="48" t="s">
        <v>43</v>
      </c>
      <c r="C37" s="50" t="s">
        <v>43</v>
      </c>
      <c r="D37" s="48" t="s">
        <v>516</v>
      </c>
      <c r="E37" s="48"/>
      <c r="F37" s="48" t="s">
        <v>504</v>
      </c>
      <c r="G37" s="48" t="s">
        <v>535</v>
      </c>
      <c r="H37" s="48" t="n">
        <v>0</v>
      </c>
      <c r="I37" s="48" t="n">
        <v>1</v>
      </c>
      <c r="J37" s="48" t="s">
        <v>506</v>
      </c>
      <c r="K37" s="48" t="s">
        <v>16</v>
      </c>
      <c r="L37" s="48" t="s">
        <v>528</v>
      </c>
      <c r="M37" s="48" t="n">
        <v>0</v>
      </c>
      <c r="N37" s="48" t="n">
        <v>0</v>
      </c>
      <c r="O37" s="48" t="n">
        <v>0</v>
      </c>
      <c r="P37" s="48" t="n">
        <v>0</v>
      </c>
      <c r="Q37" s="48" t="n">
        <v>0</v>
      </c>
      <c r="R37" s="48" t="n">
        <v>0</v>
      </c>
      <c r="S37" s="48" t="n">
        <v>0</v>
      </c>
      <c r="T37" s="48" t="n">
        <v>0</v>
      </c>
      <c r="U37" s="80" t="str">
        <f aca="false">"randomly vanish and reappear for "&amp;Level&amp;" rds"</f>
        <v>randomly vanish and reappear for 1 rds</v>
      </c>
      <c r="V37" s="79" t="s">
        <v>509</v>
      </c>
      <c r="W37" s="48" t="n">
        <v>180</v>
      </c>
      <c r="X37" s="48"/>
      <c r="Y37" s="48"/>
      <c r="Z37" s="48"/>
      <c r="AA37" s="48"/>
      <c r="AB37" s="48" t="n">
        <v>8</v>
      </c>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row>
    <row r="38" customFormat="false" ht="11.25" hidden="false" customHeight="false" outlineLevel="0" collapsed="false">
      <c r="A38" s="50" t="s">
        <v>120</v>
      </c>
      <c r="B38" s="48" t="s">
        <v>38</v>
      </c>
      <c r="C38" s="50" t="s">
        <v>567</v>
      </c>
      <c r="D38" s="48" t="s">
        <v>555</v>
      </c>
      <c r="E38" s="48"/>
      <c r="F38" s="48" t="s">
        <v>504</v>
      </c>
      <c r="G38" s="48" t="s">
        <v>511</v>
      </c>
      <c r="H38" s="48" t="n">
        <v>0</v>
      </c>
      <c r="I38" s="48" t="n">
        <v>1</v>
      </c>
      <c r="J38" s="48" t="s">
        <v>512</v>
      </c>
      <c r="K38" s="48" t="s">
        <v>519</v>
      </c>
      <c r="L38" s="48" t="s">
        <v>507</v>
      </c>
      <c r="M38" s="48" t="n">
        <v>0</v>
      </c>
      <c r="N38" s="48" t="n">
        <v>0</v>
      </c>
      <c r="O38" s="48" t="n">
        <v>0</v>
      </c>
      <c r="P38" s="48" t="n">
        <v>0</v>
      </c>
      <c r="Q38" s="48" t="n">
        <v>0</v>
      </c>
      <c r="R38" s="48" t="n">
        <v>0</v>
      </c>
      <c r="S38" s="48" t="n">
        <v>0</v>
      </c>
      <c r="T38" s="48" t="n">
        <v>0</v>
      </c>
      <c r="U38" s="80" t="s">
        <v>568</v>
      </c>
      <c r="V38" s="79" t="s">
        <v>509</v>
      </c>
      <c r="W38" s="48" t="n">
        <v>181</v>
      </c>
      <c r="X38" s="48"/>
      <c r="Y38" s="48"/>
      <c r="Z38" s="48"/>
      <c r="AA38" s="48"/>
      <c r="AB38" s="48" t="n">
        <v>1</v>
      </c>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row>
    <row r="39" customFormat="false" ht="11.25" hidden="false" customHeight="false" outlineLevel="0" collapsed="false">
      <c r="A39" s="50" t="s">
        <v>366</v>
      </c>
      <c r="B39" s="48" t="s">
        <v>35</v>
      </c>
      <c r="C39" s="50" t="s">
        <v>569</v>
      </c>
      <c r="D39" s="48" t="s">
        <v>503</v>
      </c>
      <c r="E39" s="48"/>
      <c r="F39" s="48" t="s">
        <v>504</v>
      </c>
      <c r="G39" s="48" t="s">
        <v>517</v>
      </c>
      <c r="H39" s="48" t="n">
        <v>0</v>
      </c>
      <c r="I39" s="48" t="n">
        <v>0</v>
      </c>
      <c r="J39" s="48" t="s">
        <v>518</v>
      </c>
      <c r="K39" s="48" t="s">
        <v>16</v>
      </c>
      <c r="L39" s="48" t="s">
        <v>507</v>
      </c>
      <c r="M39" s="48" t="n">
        <v>0</v>
      </c>
      <c r="N39" s="48" t="n">
        <v>0</v>
      </c>
      <c r="O39" s="48" t="n">
        <v>0</v>
      </c>
      <c r="P39" s="48" t="n">
        <v>1</v>
      </c>
      <c r="Q39" s="48" t="n">
        <v>0</v>
      </c>
      <c r="R39" s="48" t="n">
        <v>0</v>
      </c>
      <c r="S39" s="48" t="n">
        <v>0</v>
      </c>
      <c r="T39" s="48" t="n">
        <v>0</v>
      </c>
      <c r="U39" s="80" t="s">
        <v>570</v>
      </c>
      <c r="V39" s="48" t="s">
        <v>537</v>
      </c>
      <c r="W39" s="48" t="n">
        <v>82</v>
      </c>
      <c r="X39" s="48"/>
      <c r="Y39" s="48"/>
      <c r="Z39" s="48"/>
      <c r="AA39" s="48"/>
      <c r="AB39" s="48"/>
      <c r="AC39" s="48"/>
      <c r="AD39" s="48"/>
      <c r="AE39" s="48"/>
      <c r="AF39" s="48"/>
      <c r="AG39" s="48"/>
      <c r="AH39" s="48"/>
      <c r="AI39" s="48"/>
      <c r="AJ39" s="48"/>
      <c r="AK39" s="48"/>
      <c r="AL39" s="48"/>
      <c r="AM39" s="48"/>
      <c r="AN39" s="48" t="n">
        <v>6</v>
      </c>
      <c r="AO39" s="48"/>
      <c r="AP39" s="48"/>
      <c r="AQ39" s="48"/>
      <c r="AR39" s="48"/>
      <c r="AS39" s="48"/>
      <c r="AT39" s="48"/>
      <c r="AU39" s="48"/>
      <c r="AV39" s="48"/>
      <c r="AW39" s="48"/>
      <c r="AX39" s="48"/>
      <c r="AY39" s="48"/>
      <c r="AZ39" s="48"/>
      <c r="BA39" s="48"/>
      <c r="BB39" s="48"/>
      <c r="BC39" s="48"/>
      <c r="BD39" s="48"/>
      <c r="BE39" s="48"/>
      <c r="BF39" s="48"/>
      <c r="BG39" s="48"/>
      <c r="BH39" s="48"/>
    </row>
    <row r="40" customFormat="false" ht="11.25" hidden="false" customHeight="false" outlineLevel="0" collapsed="false">
      <c r="A40" s="50" t="s">
        <v>332</v>
      </c>
      <c r="B40" s="48" t="s">
        <v>33</v>
      </c>
      <c r="C40" s="50" t="s">
        <v>571</v>
      </c>
      <c r="D40" s="48" t="s">
        <v>516</v>
      </c>
      <c r="E40" s="48"/>
      <c r="F40" s="48" t="s">
        <v>504</v>
      </c>
      <c r="G40" s="48" t="s">
        <v>505</v>
      </c>
      <c r="H40" s="48" t="n">
        <v>0</v>
      </c>
      <c r="I40" s="48" t="n">
        <v>1</v>
      </c>
      <c r="J40" s="48" t="s">
        <v>506</v>
      </c>
      <c r="K40" s="48" t="s">
        <v>519</v>
      </c>
      <c r="L40" s="48" t="s">
        <v>507</v>
      </c>
      <c r="M40" s="48" t="n">
        <v>0</v>
      </c>
      <c r="N40" s="48" t="n">
        <v>0</v>
      </c>
      <c r="O40" s="48" t="n">
        <v>0</v>
      </c>
      <c r="P40" s="48" t="n">
        <v>0</v>
      </c>
      <c r="Q40" s="48" t="n">
        <v>0</v>
      </c>
      <c r="R40" s="48" t="n">
        <v>0</v>
      </c>
      <c r="S40" s="48" t="n">
        <v>0</v>
      </c>
      <c r="T40" s="48" t="n">
        <v>0</v>
      </c>
      <c r="U40" s="80" t="s">
        <v>572</v>
      </c>
      <c r="V40" s="48" t="s">
        <v>537</v>
      </c>
      <c r="W40" s="48" t="n">
        <v>82</v>
      </c>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t="n">
        <v>5</v>
      </c>
      <c r="AV40" s="48"/>
      <c r="AW40" s="48"/>
      <c r="AX40" s="48"/>
      <c r="AY40" s="48"/>
      <c r="AZ40" s="48"/>
      <c r="BA40" s="48"/>
      <c r="BB40" s="48"/>
      <c r="BC40" s="48"/>
      <c r="BD40" s="48"/>
      <c r="BE40" s="48"/>
      <c r="BF40" s="48"/>
      <c r="BG40" s="48"/>
      <c r="BH40" s="48"/>
    </row>
    <row r="41" customFormat="false" ht="11.25" hidden="false" customHeight="false" outlineLevel="0" collapsed="false">
      <c r="A41" s="50" t="s">
        <v>405</v>
      </c>
      <c r="B41" s="48" t="s">
        <v>31</v>
      </c>
      <c r="C41" s="50" t="s">
        <v>573</v>
      </c>
      <c r="D41" s="48" t="s">
        <v>574</v>
      </c>
      <c r="E41" s="48"/>
      <c r="F41" s="48" t="s">
        <v>575</v>
      </c>
      <c r="G41" s="48" t="s">
        <v>576</v>
      </c>
      <c r="H41" s="48" t="n">
        <v>0</v>
      </c>
      <c r="I41" s="48" t="n">
        <v>1</v>
      </c>
      <c r="J41" s="48" t="s">
        <v>512</v>
      </c>
      <c r="K41" s="48" t="s">
        <v>519</v>
      </c>
      <c r="L41" s="48" t="s">
        <v>507</v>
      </c>
      <c r="M41" s="48" t="n">
        <v>0</v>
      </c>
      <c r="N41" s="48" t="n">
        <v>0</v>
      </c>
      <c r="O41" s="48" t="n">
        <v>0</v>
      </c>
      <c r="P41" s="48" t="n">
        <v>0</v>
      </c>
      <c r="Q41" s="48" t="n">
        <v>0</v>
      </c>
      <c r="R41" s="48" t="n">
        <v>0</v>
      </c>
      <c r="S41" s="48" t="n">
        <v>0</v>
      </c>
      <c r="T41" s="48" t="n">
        <v>1</v>
      </c>
      <c r="U41" s="80" t="s">
        <v>577</v>
      </c>
      <c r="V41" s="48" t="s">
        <v>537</v>
      </c>
      <c r="W41" s="48" t="n">
        <v>82</v>
      </c>
      <c r="X41" s="48" t="n">
        <v>8</v>
      </c>
      <c r="Y41" s="48"/>
      <c r="Z41" s="48"/>
      <c r="AA41" s="48"/>
      <c r="AB41" s="48"/>
      <c r="AC41" s="48"/>
      <c r="AD41" s="48"/>
      <c r="AE41" s="48"/>
      <c r="AF41" s="48"/>
      <c r="AG41" s="48"/>
      <c r="AH41" s="48"/>
      <c r="AI41" s="48"/>
      <c r="AJ41" s="48"/>
      <c r="AK41" s="48"/>
      <c r="AL41" s="48"/>
      <c r="AM41" s="48"/>
      <c r="AN41" s="48"/>
      <c r="AO41" s="48"/>
      <c r="AP41" s="48"/>
      <c r="AQ41" s="48"/>
      <c r="AR41" s="48"/>
      <c r="AS41" s="48"/>
      <c r="AT41" s="48"/>
      <c r="AU41" s="48" t="n">
        <v>7</v>
      </c>
      <c r="AV41" s="48"/>
      <c r="AW41" s="48"/>
      <c r="AX41" s="48"/>
      <c r="AY41" s="48"/>
      <c r="AZ41" s="48"/>
      <c r="BA41" s="48"/>
      <c r="BB41" s="48"/>
      <c r="BC41" s="48"/>
      <c r="BD41" s="48"/>
      <c r="BE41" s="48"/>
      <c r="BF41" s="48"/>
      <c r="BG41" s="48"/>
      <c r="BH41" s="48"/>
    </row>
    <row r="42" customFormat="false" ht="11.25" hidden="false" customHeight="false" outlineLevel="0" collapsed="false">
      <c r="A42" s="50" t="s">
        <v>192</v>
      </c>
      <c r="B42" s="48" t="s">
        <v>43</v>
      </c>
      <c r="C42" s="50" t="s">
        <v>43</v>
      </c>
      <c r="D42" s="48" t="s">
        <v>545</v>
      </c>
      <c r="E42" s="48"/>
      <c r="F42" s="48" t="s">
        <v>504</v>
      </c>
      <c r="G42" s="48" t="s">
        <v>511</v>
      </c>
      <c r="H42" s="48" t="n">
        <v>0</v>
      </c>
      <c r="I42" s="48" t="n">
        <v>1</v>
      </c>
      <c r="J42" s="48" t="s">
        <v>506</v>
      </c>
      <c r="K42" s="48" t="s">
        <v>16</v>
      </c>
      <c r="L42" s="48" t="s">
        <v>528</v>
      </c>
      <c r="M42" s="48" t="n">
        <v>0</v>
      </c>
      <c r="N42" s="48" t="n">
        <v>0</v>
      </c>
      <c r="O42" s="48" t="n">
        <v>0</v>
      </c>
      <c r="P42" s="48" t="n">
        <v>0</v>
      </c>
      <c r="Q42" s="48" t="n">
        <v>0</v>
      </c>
      <c r="R42" s="48" t="n">
        <v>0</v>
      </c>
      <c r="S42" s="48" t="n">
        <v>0</v>
      </c>
      <c r="T42" s="48" t="n">
        <v>0</v>
      </c>
      <c r="U42" s="80" t="str">
        <f aca="false">"wood weapon, +1 enh. &amp; +"&amp;MIN(10,Level)&amp;" dmg"</f>
        <v>wood weapon, +1 enh. &amp; +1 dmg</v>
      </c>
      <c r="V42" s="48" t="s">
        <v>537</v>
      </c>
      <c r="W42" s="48" t="n">
        <v>82</v>
      </c>
      <c r="X42" s="48" t="n">
        <v>2</v>
      </c>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row>
    <row r="43" customFormat="false" ht="11.25" hidden="false" customHeight="false" outlineLevel="0" collapsed="false">
      <c r="A43" s="47" t="s">
        <v>331</v>
      </c>
      <c r="B43" s="77" t="s">
        <v>25</v>
      </c>
      <c r="C43" s="47" t="s">
        <v>530</v>
      </c>
      <c r="D43" s="77" t="s">
        <v>516</v>
      </c>
      <c r="E43" s="77"/>
      <c r="F43" s="77" t="s">
        <v>559</v>
      </c>
      <c r="G43" s="77" t="s">
        <v>517</v>
      </c>
      <c r="H43" s="77" t="n">
        <v>0</v>
      </c>
      <c r="I43" s="77" t="n">
        <v>0</v>
      </c>
      <c r="J43" s="48" t="s">
        <v>518</v>
      </c>
      <c r="K43" s="48" t="s">
        <v>532</v>
      </c>
      <c r="L43" s="48" t="s">
        <v>528</v>
      </c>
      <c r="M43" s="48" t="n">
        <v>0</v>
      </c>
      <c r="N43" s="48" t="n">
        <v>0</v>
      </c>
      <c r="O43" s="48" t="n">
        <v>0</v>
      </c>
      <c r="P43" s="48" t="n">
        <v>0</v>
      </c>
      <c r="Q43" s="48" t="n">
        <v>0</v>
      </c>
      <c r="R43" s="48" t="n">
        <v>0</v>
      </c>
      <c r="S43" s="48" t="n">
        <v>0</v>
      </c>
      <c r="T43" s="48" t="n">
        <v>0</v>
      </c>
      <c r="U43" s="78" t="str">
        <f aca="false">Character!G2&amp;" creatures, max. 30' apart"</f>
        <v>1 creatures, max. 30' apart</v>
      </c>
      <c r="V43" s="79" t="s">
        <v>509</v>
      </c>
      <c r="W43" s="79" t="n">
        <v>181</v>
      </c>
      <c r="X43" s="48" t="n">
        <v>5</v>
      </c>
      <c r="Y43" s="48"/>
      <c r="Z43" s="48"/>
      <c r="AA43" s="48"/>
      <c r="AB43" s="48"/>
      <c r="AC43" s="48"/>
      <c r="AD43" s="48"/>
      <c r="AE43" s="48"/>
      <c r="AF43" s="48"/>
      <c r="AG43" s="48"/>
      <c r="AH43" s="48"/>
      <c r="AI43" s="48"/>
      <c r="AJ43" s="48"/>
      <c r="AK43" s="48"/>
      <c r="AL43" s="48"/>
      <c r="AM43" s="48"/>
      <c r="AN43" s="48"/>
      <c r="AO43" s="48"/>
      <c r="AP43" s="48"/>
      <c r="AQ43" s="48"/>
      <c r="AR43" s="48"/>
      <c r="AS43" s="48"/>
      <c r="AT43" s="48" t="n">
        <v>5</v>
      </c>
      <c r="AU43" s="48"/>
      <c r="AV43" s="48"/>
      <c r="AW43" s="48"/>
      <c r="AX43" s="48"/>
      <c r="AY43" s="48"/>
      <c r="AZ43" s="48"/>
      <c r="BA43" s="48"/>
      <c r="BB43" s="48"/>
      <c r="BC43" s="48"/>
      <c r="BD43" s="48"/>
      <c r="BE43" s="48"/>
      <c r="BF43" s="48"/>
      <c r="BG43" s="48"/>
      <c r="BH43" s="48"/>
    </row>
    <row r="44" customFormat="false" ht="11.25" hidden="false" customHeight="false" outlineLevel="0" collapsed="false">
      <c r="A44" s="50" t="s">
        <v>245</v>
      </c>
      <c r="B44" s="48" t="s">
        <v>43</v>
      </c>
      <c r="C44" s="50" t="s">
        <v>43</v>
      </c>
      <c r="D44" s="48" t="s">
        <v>503</v>
      </c>
      <c r="E44" s="48"/>
      <c r="F44" s="48" t="s">
        <v>504</v>
      </c>
      <c r="G44" s="48" t="s">
        <v>505</v>
      </c>
      <c r="H44" s="48" t="n">
        <v>0</v>
      </c>
      <c r="I44" s="48" t="n">
        <v>1</v>
      </c>
      <c r="J44" s="48" t="s">
        <v>512</v>
      </c>
      <c r="K44" s="48" t="s">
        <v>532</v>
      </c>
      <c r="L44" s="48" t="s">
        <v>528</v>
      </c>
      <c r="M44" s="48" t="n">
        <v>0</v>
      </c>
      <c r="N44" s="48" t="n">
        <v>0</v>
      </c>
      <c r="O44" s="48" t="n">
        <v>0</v>
      </c>
      <c r="P44" s="48" t="n">
        <v>0</v>
      </c>
      <c r="Q44" s="48" t="n">
        <v>0</v>
      </c>
      <c r="R44" s="48" t="n">
        <v>0</v>
      </c>
      <c r="S44" s="48" t="n">
        <v>0</v>
      </c>
      <c r="T44" s="48" t="n">
        <v>0</v>
      </c>
      <c r="U44" s="80" t="str">
        <f aca="false">"40' radius spread, 1d4+"&amp;Level&amp;" damage"</f>
        <v>40' radius spread, 1d4+1 damage</v>
      </c>
      <c r="V44" s="48" t="s">
        <v>537</v>
      </c>
      <c r="W44" s="48" t="n">
        <v>83</v>
      </c>
      <c r="X44" s="48" t="n">
        <v>3</v>
      </c>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row>
    <row r="45" customFormat="false" ht="11.25" hidden="false" customHeight="false" outlineLevel="0" collapsed="false">
      <c r="A45" s="47" t="s">
        <v>186</v>
      </c>
      <c r="B45" s="77" t="s">
        <v>43</v>
      </c>
      <c r="C45" s="47" t="s">
        <v>513</v>
      </c>
      <c r="D45" s="77" t="s">
        <v>503</v>
      </c>
      <c r="E45" s="77"/>
      <c r="F45" s="77" t="s">
        <v>504</v>
      </c>
      <c r="G45" s="77" t="s">
        <v>511</v>
      </c>
      <c r="H45" s="77" t="n">
        <v>0</v>
      </c>
      <c r="I45" s="77" t="n">
        <v>1</v>
      </c>
      <c r="J45" s="48" t="s">
        <v>523</v>
      </c>
      <c r="K45" s="48" t="s">
        <v>519</v>
      </c>
      <c r="L45" s="48" t="s">
        <v>507</v>
      </c>
      <c r="M45" s="48" t="n">
        <v>0</v>
      </c>
      <c r="N45" s="48" t="n">
        <v>0</v>
      </c>
      <c r="O45" s="48" t="n">
        <v>0</v>
      </c>
      <c r="P45" s="48" t="n">
        <v>0</v>
      </c>
      <c r="Q45" s="48" t="n">
        <v>0</v>
      </c>
      <c r="R45" s="48" t="n">
        <v>0</v>
      </c>
      <c r="S45" s="48" t="n">
        <v>0</v>
      </c>
      <c r="T45" s="48" t="n">
        <v>0</v>
      </c>
      <c r="U45" s="78" t="s">
        <v>578</v>
      </c>
      <c r="V45" s="79" t="s">
        <v>509</v>
      </c>
      <c r="W45" s="79" t="n">
        <v>181</v>
      </c>
      <c r="X45" s="48" t="n">
        <v>2</v>
      </c>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t="n">
        <v>2</v>
      </c>
      <c r="BC45" s="48"/>
      <c r="BD45" s="48"/>
      <c r="BE45" s="48"/>
      <c r="BF45" s="48"/>
      <c r="BG45" s="48"/>
      <c r="BH45" s="48"/>
    </row>
    <row r="46" customFormat="false" ht="11.25" hidden="false" customHeight="false" outlineLevel="0" collapsed="false">
      <c r="A46" s="50" t="s">
        <v>151</v>
      </c>
      <c r="B46" s="48" t="s">
        <v>25</v>
      </c>
      <c r="C46" s="50" t="s">
        <v>579</v>
      </c>
      <c r="D46" s="48" t="s">
        <v>545</v>
      </c>
      <c r="E46" s="48" t="n">
        <v>100</v>
      </c>
      <c r="F46" s="48" t="s">
        <v>580</v>
      </c>
      <c r="G46" s="48" t="s">
        <v>511</v>
      </c>
      <c r="H46" s="48" t="n">
        <v>0</v>
      </c>
      <c r="I46" s="48" t="n">
        <v>0</v>
      </c>
      <c r="J46" s="48" t="s">
        <v>549</v>
      </c>
      <c r="K46" s="48" t="s">
        <v>519</v>
      </c>
      <c r="L46" s="48" t="s">
        <v>507</v>
      </c>
      <c r="M46" s="48" t="n">
        <v>0</v>
      </c>
      <c r="N46" s="48" t="n">
        <v>0</v>
      </c>
      <c r="O46" s="48" t="n">
        <v>0</v>
      </c>
      <c r="P46" s="48" t="n">
        <v>1</v>
      </c>
      <c r="Q46" s="48" t="n">
        <v>0</v>
      </c>
      <c r="R46" s="48" t="n">
        <v>0</v>
      </c>
      <c r="S46" s="48" t="n">
        <v>0</v>
      </c>
      <c r="T46" s="48" t="n">
        <v>0</v>
      </c>
      <c r="U46" s="80" t="s">
        <v>581</v>
      </c>
      <c r="V46" s="48" t="s">
        <v>537</v>
      </c>
      <c r="W46" s="48" t="n">
        <v>83</v>
      </c>
      <c r="X46" s="48" t="n">
        <v>1</v>
      </c>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row>
    <row r="47" customFormat="false" ht="11.25" hidden="false" customHeight="false" outlineLevel="0" collapsed="false">
      <c r="A47" s="47" t="s">
        <v>130</v>
      </c>
      <c r="B47" s="77" t="s">
        <v>43</v>
      </c>
      <c r="C47" s="47" t="s">
        <v>582</v>
      </c>
      <c r="D47" s="77" t="s">
        <v>516</v>
      </c>
      <c r="E47" s="77"/>
      <c r="F47" s="77" t="s">
        <v>504</v>
      </c>
      <c r="G47" s="77" t="s">
        <v>532</v>
      </c>
      <c r="H47" s="77" t="n">
        <v>0</v>
      </c>
      <c r="I47" s="77" t="n">
        <v>0</v>
      </c>
      <c r="J47" s="48" t="s">
        <v>518</v>
      </c>
      <c r="K47" s="48" t="s">
        <v>583</v>
      </c>
      <c r="L47" s="48" t="s">
        <v>507</v>
      </c>
      <c r="M47" s="48" t="n">
        <v>0</v>
      </c>
      <c r="N47" s="48" t="n">
        <v>0</v>
      </c>
      <c r="O47" s="48" t="n">
        <v>0</v>
      </c>
      <c r="P47" s="48" t="n">
        <v>0</v>
      </c>
      <c r="Q47" s="48" t="n">
        <v>0</v>
      </c>
      <c r="R47" s="48" t="n">
        <v>0</v>
      </c>
      <c r="S47" s="48" t="n">
        <v>0</v>
      </c>
      <c r="T47" s="48" t="n">
        <v>0</v>
      </c>
      <c r="U47" s="78" t="str">
        <f aca="false">"Semicircular burst, 10' long, "&amp;MIN(5,Character!G2)&amp;"d4 fire"</f>
        <v>Semicircular burst, 10' long, 1d4 fire</v>
      </c>
      <c r="V47" s="79" t="s">
        <v>509</v>
      </c>
      <c r="W47" s="79" t="n">
        <v>181</v>
      </c>
      <c r="X47" s="48"/>
      <c r="Y47" s="48"/>
      <c r="Z47" s="48"/>
      <c r="AA47" s="48"/>
      <c r="AB47" s="48"/>
      <c r="AC47" s="48"/>
      <c r="AD47" s="48"/>
      <c r="AE47" s="48"/>
      <c r="AF47" s="48"/>
      <c r="AG47" s="48"/>
      <c r="AH47" s="48"/>
      <c r="AI47" s="48"/>
      <c r="AJ47" s="48"/>
      <c r="AK47" s="48"/>
      <c r="AL47" s="48"/>
      <c r="AM47" s="48" t="n">
        <v>1</v>
      </c>
      <c r="AN47" s="48"/>
      <c r="AO47" s="48"/>
      <c r="AP47" s="48"/>
      <c r="AQ47" s="48"/>
      <c r="AR47" s="48"/>
      <c r="AS47" s="48"/>
      <c r="AT47" s="48"/>
      <c r="AU47" s="48"/>
      <c r="AV47" s="48"/>
      <c r="AW47" s="48"/>
      <c r="AX47" s="48"/>
      <c r="AY47" s="48"/>
      <c r="AZ47" s="48"/>
      <c r="BA47" s="48"/>
      <c r="BB47" s="48"/>
      <c r="BC47" s="48"/>
      <c r="BD47" s="48"/>
      <c r="BE47" s="48"/>
      <c r="BF47" s="48"/>
      <c r="BG47" s="48"/>
      <c r="BH47" s="48"/>
    </row>
    <row r="48" customFormat="false" ht="11.25" hidden="false" customHeight="false" outlineLevel="0" collapsed="false">
      <c r="A48" s="47" t="s">
        <v>118</v>
      </c>
      <c r="B48" s="77" t="s">
        <v>33</v>
      </c>
      <c r="C48" s="47" t="s">
        <v>510</v>
      </c>
      <c r="D48" s="77" t="s">
        <v>516</v>
      </c>
      <c r="E48" s="77"/>
      <c r="F48" s="77" t="s">
        <v>504</v>
      </c>
      <c r="G48" s="77" t="s">
        <v>517</v>
      </c>
      <c r="H48" s="77" t="n">
        <v>0</v>
      </c>
      <c r="I48" s="77" t="n">
        <v>1</v>
      </c>
      <c r="J48" s="48" t="s">
        <v>512</v>
      </c>
      <c r="K48" s="48" t="s">
        <v>519</v>
      </c>
      <c r="L48" s="48" t="s">
        <v>507</v>
      </c>
      <c r="M48" s="48" t="n">
        <v>0</v>
      </c>
      <c r="N48" s="48" t="n">
        <v>0</v>
      </c>
      <c r="O48" s="48" t="n">
        <v>0</v>
      </c>
      <c r="P48" s="48" t="n">
        <v>0</v>
      </c>
      <c r="Q48" s="48" t="n">
        <v>0</v>
      </c>
      <c r="R48" s="48" t="n">
        <v>0</v>
      </c>
      <c r="S48" s="48" t="n">
        <v>0</v>
      </c>
      <c r="T48" s="48" t="n">
        <v>0</v>
      </c>
      <c r="U48" s="78" t="str">
        <f aca="false">"2d4+"&amp;Character!G2&amp;" levels animals, (magic) beasts"</f>
        <v>2d4+1 levels animals, (magic) beasts</v>
      </c>
      <c r="V48" s="79" t="s">
        <v>509</v>
      </c>
      <c r="W48" s="79" t="n">
        <v>182</v>
      </c>
      <c r="X48" s="48"/>
      <c r="Y48" s="48"/>
      <c r="Z48" s="48" t="n">
        <v>1</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row>
    <row r="49" customFormat="false" ht="11.25" hidden="false" customHeight="false" outlineLevel="0" collapsed="false">
      <c r="A49" s="47" t="s">
        <v>181</v>
      </c>
      <c r="B49" s="77" t="s">
        <v>33</v>
      </c>
      <c r="C49" s="47" t="s">
        <v>510</v>
      </c>
      <c r="D49" s="77" t="s">
        <v>503</v>
      </c>
      <c r="E49" s="77"/>
      <c r="F49" s="77" t="s">
        <v>504</v>
      </c>
      <c r="G49" s="77" t="s">
        <v>505</v>
      </c>
      <c r="H49" s="77" t="n">
        <v>0</v>
      </c>
      <c r="I49" s="77" t="n">
        <v>1</v>
      </c>
      <c r="J49" s="48" t="s">
        <v>506</v>
      </c>
      <c r="K49" s="48" t="s">
        <v>519</v>
      </c>
      <c r="L49" s="48" t="s">
        <v>507</v>
      </c>
      <c r="M49" s="48" t="n">
        <v>0</v>
      </c>
      <c r="N49" s="48" t="n">
        <v>0</v>
      </c>
      <c r="O49" s="48" t="n">
        <v>0</v>
      </c>
      <c r="P49" s="48" t="n">
        <v>0</v>
      </c>
      <c r="Q49" s="48" t="n">
        <v>0</v>
      </c>
      <c r="R49" s="48" t="n">
        <v>0</v>
      </c>
      <c r="S49" s="48" t="n">
        <v>0</v>
      </c>
      <c r="T49" s="48" t="n">
        <v>0</v>
      </c>
      <c r="U49" s="78" t="str">
        <f aca="false">Character!G2&amp;"d6 creatures, max. 30' apart"</f>
        <v>1d6 creatures, max. 30' apart</v>
      </c>
      <c r="V49" s="79" t="s">
        <v>509</v>
      </c>
      <c r="W49" s="79" t="n">
        <v>182</v>
      </c>
      <c r="X49" s="48" t="n">
        <v>2</v>
      </c>
      <c r="Y49" s="48"/>
      <c r="Z49" s="48"/>
      <c r="AA49" s="48"/>
      <c r="AB49" s="48"/>
      <c r="AC49" s="48"/>
      <c r="AD49" s="48"/>
      <c r="AE49" s="48"/>
      <c r="AF49" s="48"/>
      <c r="AG49" s="48"/>
      <c r="AH49" s="48"/>
      <c r="AI49" s="48"/>
      <c r="AJ49" s="48"/>
      <c r="AK49" s="48"/>
      <c r="AL49" s="48"/>
      <c r="AM49" s="48"/>
      <c r="AN49" s="48"/>
      <c r="AO49" s="48"/>
      <c r="AP49" s="48"/>
      <c r="AQ49" s="48"/>
      <c r="AR49" s="48"/>
      <c r="AS49" s="48" t="n">
        <v>2</v>
      </c>
      <c r="AT49" s="48"/>
      <c r="AU49" s="48"/>
      <c r="AV49" s="48"/>
      <c r="AW49" s="48"/>
      <c r="AX49" s="48"/>
      <c r="AY49" s="48"/>
      <c r="AZ49" s="48"/>
      <c r="BA49" s="48"/>
      <c r="BB49" s="48"/>
      <c r="BC49" s="48"/>
      <c r="BD49" s="48"/>
      <c r="BE49" s="48"/>
      <c r="BF49" s="48"/>
      <c r="BG49" s="48"/>
      <c r="BH49" s="48"/>
    </row>
    <row r="50" customFormat="false" ht="11.25" hidden="false" customHeight="false" outlineLevel="0" collapsed="false">
      <c r="A50" s="50" t="s">
        <v>299</v>
      </c>
      <c r="B50" s="48" t="s">
        <v>35</v>
      </c>
      <c r="C50" s="50" t="s">
        <v>584</v>
      </c>
      <c r="D50" s="48" t="s">
        <v>555</v>
      </c>
      <c r="E50" s="48"/>
      <c r="F50" s="48" t="s">
        <v>504</v>
      </c>
      <c r="G50" s="48" t="s">
        <v>585</v>
      </c>
      <c r="H50" s="48" t="n">
        <v>0</v>
      </c>
      <c r="I50" s="48" t="n">
        <v>0</v>
      </c>
      <c r="J50" s="48" t="s">
        <v>518</v>
      </c>
      <c r="K50" s="48" t="s">
        <v>564</v>
      </c>
      <c r="L50" s="48" t="s">
        <v>507</v>
      </c>
      <c r="M50" s="48" t="n">
        <v>0</v>
      </c>
      <c r="N50" s="48" t="n">
        <v>0</v>
      </c>
      <c r="O50" s="48" t="n">
        <v>0</v>
      </c>
      <c r="P50" s="48" t="n">
        <v>0</v>
      </c>
      <c r="Q50" s="48" t="n">
        <v>0</v>
      </c>
      <c r="R50" s="48" t="n">
        <v>0</v>
      </c>
      <c r="S50" s="48" t="n">
        <v>0</v>
      </c>
      <c r="T50" s="48" t="n">
        <v>0</v>
      </c>
      <c r="U50" s="80" t="s">
        <v>586</v>
      </c>
      <c r="V50" s="48" t="s">
        <v>537</v>
      </c>
      <c r="W50" s="48" t="n">
        <v>83</v>
      </c>
      <c r="X50" s="48" t="n">
        <v>4</v>
      </c>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row>
    <row r="51" customFormat="false" ht="11.25" hidden="false" customHeight="false" outlineLevel="0" collapsed="false">
      <c r="A51" s="50" t="s">
        <v>165</v>
      </c>
      <c r="B51" s="48" t="s">
        <v>43</v>
      </c>
      <c r="C51" s="50" t="s">
        <v>43</v>
      </c>
      <c r="D51" s="48" t="s">
        <v>545</v>
      </c>
      <c r="E51" s="48"/>
      <c r="F51" s="48" t="s">
        <v>504</v>
      </c>
      <c r="G51" s="48" t="s">
        <v>511</v>
      </c>
      <c r="H51" s="48" t="n">
        <v>0</v>
      </c>
      <c r="I51" s="48" t="n">
        <v>1</v>
      </c>
      <c r="J51" s="48" t="s">
        <v>523</v>
      </c>
      <c r="K51" s="48" t="s">
        <v>16</v>
      </c>
      <c r="L51" s="48" t="s">
        <v>507</v>
      </c>
      <c r="M51" s="48" t="n">
        <v>0</v>
      </c>
      <c r="N51" s="48" t="n">
        <v>0</v>
      </c>
      <c r="O51" s="48" t="n">
        <v>0</v>
      </c>
      <c r="P51" s="48" t="n">
        <v>0</v>
      </c>
      <c r="Q51" s="48" t="n">
        <v>0</v>
      </c>
      <c r="R51" s="48" t="n">
        <v>0</v>
      </c>
      <c r="S51" s="48" t="n">
        <v>0</v>
      </c>
      <c r="T51" s="48" t="n">
        <v>0</v>
      </c>
      <c r="U51" s="80" t="s">
        <v>587</v>
      </c>
      <c r="V51" s="79" t="s">
        <v>509</v>
      </c>
      <c r="W51" s="48" t="n">
        <v>182</v>
      </c>
      <c r="X51" s="48"/>
      <c r="Y51" s="48"/>
      <c r="Z51" s="48"/>
      <c r="AA51" s="48"/>
      <c r="AB51" s="48" t="n">
        <v>2</v>
      </c>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row>
    <row r="52" customFormat="false" ht="11.25" hidden="false" customHeight="false" outlineLevel="0" collapsed="false">
      <c r="A52" s="47" t="s">
        <v>123</v>
      </c>
      <c r="B52" s="77" t="s">
        <v>41</v>
      </c>
      <c r="C52" s="47" t="s">
        <v>588</v>
      </c>
      <c r="D52" s="77" t="s">
        <v>516</v>
      </c>
      <c r="E52" s="77"/>
      <c r="F52" s="77" t="s">
        <v>504</v>
      </c>
      <c r="G52" s="77" t="s">
        <v>517</v>
      </c>
      <c r="H52" s="77" t="n">
        <v>0</v>
      </c>
      <c r="I52" s="77" t="n">
        <v>0</v>
      </c>
      <c r="J52" s="48" t="s">
        <v>532</v>
      </c>
      <c r="K52" s="48" t="s">
        <v>519</v>
      </c>
      <c r="L52" s="48" t="s">
        <v>507</v>
      </c>
      <c r="M52" s="48" t="n">
        <v>0</v>
      </c>
      <c r="N52" s="48" t="n">
        <v>0</v>
      </c>
      <c r="O52" s="48" t="n">
        <v>0</v>
      </c>
      <c r="P52" s="48" t="n">
        <v>0</v>
      </c>
      <c r="Q52" s="48" t="n">
        <v>0</v>
      </c>
      <c r="R52" s="48" t="n">
        <v>0</v>
      </c>
      <c r="S52" s="48" t="n">
        <v>0</v>
      </c>
      <c r="T52" s="48" t="n">
        <v>0</v>
      </c>
      <c r="U52" s="78" t="s">
        <v>589</v>
      </c>
      <c r="V52" s="79" t="s">
        <v>509</v>
      </c>
      <c r="W52" s="79" t="n">
        <v>182</v>
      </c>
      <c r="X52" s="48" t="n">
        <v>1</v>
      </c>
      <c r="Y52" s="48"/>
      <c r="Z52" s="48"/>
      <c r="AA52" s="48"/>
      <c r="AB52" s="48"/>
      <c r="AC52" s="48"/>
      <c r="AD52" s="48"/>
      <c r="AE52" s="48"/>
      <c r="AF52" s="48" t="n">
        <v>1</v>
      </c>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row>
    <row r="53" customFormat="false" ht="11.25" hidden="false" customHeight="false" outlineLevel="0" collapsed="false">
      <c r="A53" s="47" t="s">
        <v>353</v>
      </c>
      <c r="B53" s="77" t="s">
        <v>35</v>
      </c>
      <c r="C53" s="47" t="s">
        <v>590</v>
      </c>
      <c r="D53" s="77" t="s">
        <v>516</v>
      </c>
      <c r="E53" s="77"/>
      <c r="F53" s="77" t="s">
        <v>504</v>
      </c>
      <c r="G53" s="77" t="s">
        <v>576</v>
      </c>
      <c r="H53" s="77" t="n">
        <v>0</v>
      </c>
      <c r="I53" s="77" t="n">
        <v>0</v>
      </c>
      <c r="J53" s="48" t="s">
        <v>518</v>
      </c>
      <c r="K53" s="48" t="s">
        <v>583</v>
      </c>
      <c r="L53" s="48" t="s">
        <v>507</v>
      </c>
      <c r="M53" s="48" t="n">
        <v>0</v>
      </c>
      <c r="N53" s="48" t="n">
        <v>0</v>
      </c>
      <c r="O53" s="48" t="n">
        <v>0</v>
      </c>
      <c r="P53" s="48" t="n">
        <v>0</v>
      </c>
      <c r="Q53" s="48" t="n">
        <v>0</v>
      </c>
      <c r="R53" s="48" t="n">
        <v>0</v>
      </c>
      <c r="S53" s="48" t="n">
        <v>0</v>
      </c>
      <c r="T53" s="48" t="n">
        <v>0</v>
      </c>
      <c r="U53" s="78" t="str">
        <f aca="false">"1 + "&amp;Character!G2&amp;" targets, 30' apart, "&amp;Character!G2&amp;"d6"</f>
        <v>1 + 1 targets, 30' apart, 1d6</v>
      </c>
      <c r="V53" s="79" t="s">
        <v>509</v>
      </c>
      <c r="W53" s="79" t="n">
        <v>182</v>
      </c>
      <c r="X53" s="48"/>
      <c r="Y53" s="48" t="n">
        <v>6</v>
      </c>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row>
    <row r="54" customFormat="false" ht="11.25" hidden="false" customHeight="false" outlineLevel="0" collapsed="false">
      <c r="A54" s="50" t="s">
        <v>447</v>
      </c>
      <c r="B54" s="48" t="s">
        <v>33</v>
      </c>
      <c r="C54" s="50" t="s">
        <v>510</v>
      </c>
      <c r="D54" s="48" t="s">
        <v>516</v>
      </c>
      <c r="E54" s="48"/>
      <c r="F54" s="48" t="s">
        <v>504</v>
      </c>
      <c r="G54" s="48" t="s">
        <v>511</v>
      </c>
      <c r="H54" s="48" t="n">
        <v>0</v>
      </c>
      <c r="I54" s="48" t="n">
        <v>0.2</v>
      </c>
      <c r="J54" s="48" t="s">
        <v>591</v>
      </c>
      <c r="K54" s="48" t="s">
        <v>519</v>
      </c>
      <c r="L54" s="48" t="s">
        <v>507</v>
      </c>
      <c r="M54" s="48" t="n">
        <v>0</v>
      </c>
      <c r="N54" s="48" t="n">
        <v>0</v>
      </c>
      <c r="O54" s="48" t="n">
        <v>0</v>
      </c>
      <c r="P54" s="48" t="n">
        <v>0</v>
      </c>
      <c r="Q54" s="48" t="n">
        <v>0</v>
      </c>
      <c r="R54" s="48" t="n">
        <v>0</v>
      </c>
      <c r="S54" s="48" t="n">
        <v>0</v>
      </c>
      <c r="T54" s="48" t="n">
        <v>0</v>
      </c>
      <c r="U54" s="80" t="s">
        <v>592</v>
      </c>
      <c r="V54" s="48" t="s">
        <v>537</v>
      </c>
      <c r="W54" s="48" t="n">
        <v>83</v>
      </c>
      <c r="X54" s="48" t="n">
        <v>8</v>
      </c>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row>
    <row r="55" customFormat="false" ht="11.25" hidden="false" customHeight="false" outlineLevel="0" collapsed="false">
      <c r="A55" s="50" t="s">
        <v>246</v>
      </c>
      <c r="B55" s="48" t="s">
        <v>31</v>
      </c>
      <c r="C55" s="50" t="s">
        <v>31</v>
      </c>
      <c r="D55" s="48" t="s">
        <v>516</v>
      </c>
      <c r="E55" s="48"/>
      <c r="F55" s="48" t="s">
        <v>504</v>
      </c>
      <c r="G55" s="48" t="s">
        <v>511</v>
      </c>
      <c r="H55" s="48" t="n">
        <v>0</v>
      </c>
      <c r="I55" s="48" t="n">
        <v>1</v>
      </c>
      <c r="J55" s="48" t="s">
        <v>523</v>
      </c>
      <c r="K55" s="48" t="s">
        <v>519</v>
      </c>
      <c r="L55" s="48" t="s">
        <v>507</v>
      </c>
      <c r="M55" s="48" t="n">
        <v>0</v>
      </c>
      <c r="N55" s="48" t="n">
        <v>0</v>
      </c>
      <c r="O55" s="48" t="n">
        <v>0</v>
      </c>
      <c r="P55" s="48" t="n">
        <v>0</v>
      </c>
      <c r="Q55" s="48" t="n">
        <v>0</v>
      </c>
      <c r="R55" s="48" t="n">
        <v>0</v>
      </c>
      <c r="S55" s="48" t="n">
        <v>0</v>
      </c>
      <c r="T55" s="48" t="n">
        <v>1</v>
      </c>
      <c r="U55" s="80" t="s">
        <v>593</v>
      </c>
      <c r="V55" s="48" t="s">
        <v>537</v>
      </c>
      <c r="W55" s="48" t="n">
        <v>84</v>
      </c>
      <c r="X55" s="48" t="n">
        <v>3</v>
      </c>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row>
    <row r="56" customFormat="false" ht="11.25" hidden="false" customHeight="false" outlineLevel="0" collapsed="false">
      <c r="A56" s="47" t="s">
        <v>147</v>
      </c>
      <c r="B56" s="77" t="s">
        <v>38</v>
      </c>
      <c r="C56" s="47" t="s">
        <v>547</v>
      </c>
      <c r="D56" s="77" t="s">
        <v>516</v>
      </c>
      <c r="E56" s="77"/>
      <c r="F56" s="77" t="s">
        <v>504</v>
      </c>
      <c r="G56" s="77" t="s">
        <v>535</v>
      </c>
      <c r="H56" s="77" t="n">
        <v>0</v>
      </c>
      <c r="I56" s="77" t="n">
        <v>10</v>
      </c>
      <c r="J56" s="48" t="s">
        <v>512</v>
      </c>
      <c r="K56" s="48" t="s">
        <v>16</v>
      </c>
      <c r="L56" s="48" t="s">
        <v>528</v>
      </c>
      <c r="M56" s="48" t="n">
        <v>0</v>
      </c>
      <c r="N56" s="48" t="n">
        <v>0</v>
      </c>
      <c r="O56" s="48" t="n">
        <v>0</v>
      </c>
      <c r="P56" s="48" t="n">
        <v>0</v>
      </c>
      <c r="Q56" s="48" t="n">
        <v>0</v>
      </c>
      <c r="R56" s="48" t="n">
        <v>0</v>
      </c>
      <c r="S56" s="48" t="n">
        <v>0</v>
      </c>
      <c r="T56" s="48" t="n">
        <v>0</v>
      </c>
      <c r="U56" s="78" t="s">
        <v>594</v>
      </c>
      <c r="V56" s="79" t="s">
        <v>509</v>
      </c>
      <c r="W56" s="79" t="n">
        <v>183</v>
      </c>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t="n">
        <v>1</v>
      </c>
      <c r="BG56" s="48"/>
      <c r="BH56" s="48"/>
    </row>
    <row r="57" customFormat="false" ht="11.25" hidden="false" customHeight="false" outlineLevel="0" collapsed="false">
      <c r="A57" s="47" t="s">
        <v>407</v>
      </c>
      <c r="B57" s="77" t="s">
        <v>43</v>
      </c>
      <c r="C57" s="47" t="s">
        <v>513</v>
      </c>
      <c r="D57" s="77" t="s">
        <v>516</v>
      </c>
      <c r="E57" s="77"/>
      <c r="F57" s="77" t="s">
        <v>531</v>
      </c>
      <c r="G57" s="77" t="s">
        <v>511</v>
      </c>
      <c r="H57" s="77" t="n">
        <v>0</v>
      </c>
      <c r="I57" s="77" t="n">
        <v>1</v>
      </c>
      <c r="J57" s="48" t="s">
        <v>523</v>
      </c>
      <c r="K57" s="48" t="s">
        <v>16</v>
      </c>
      <c r="L57" s="48" t="s">
        <v>528</v>
      </c>
      <c r="M57" s="48" t="n">
        <v>0</v>
      </c>
      <c r="N57" s="48" t="n">
        <v>0</v>
      </c>
      <c r="O57" s="48" t="n">
        <v>0</v>
      </c>
      <c r="P57" s="48" t="n">
        <v>0</v>
      </c>
      <c r="Q57" s="48" t="n">
        <v>0</v>
      </c>
      <c r="R57" s="48" t="n">
        <v>0</v>
      </c>
      <c r="S57" s="48" t="n">
        <v>0</v>
      </c>
      <c r="T57" s="48" t="n">
        <v>0</v>
      </c>
      <c r="U57" s="78" t="s">
        <v>595</v>
      </c>
      <c r="V57" s="79" t="s">
        <v>509</v>
      </c>
      <c r="W57" s="79" t="n">
        <v>183</v>
      </c>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t="n">
        <v>7</v>
      </c>
      <c r="BA57" s="48"/>
      <c r="BB57" s="48"/>
      <c r="BC57" s="48"/>
      <c r="BD57" s="48"/>
      <c r="BE57" s="48"/>
      <c r="BF57" s="48"/>
      <c r="BG57" s="48"/>
      <c r="BH57" s="48"/>
    </row>
    <row r="58" customFormat="false" ht="11.25" hidden="false" customHeight="false" outlineLevel="0" collapsed="false">
      <c r="A58" s="47" t="s">
        <v>271</v>
      </c>
      <c r="B58" s="77" t="s">
        <v>35</v>
      </c>
      <c r="C58" s="47" t="s">
        <v>596</v>
      </c>
      <c r="D58" s="77" t="s">
        <v>516</v>
      </c>
      <c r="E58" s="77"/>
      <c r="F58" s="77" t="s">
        <v>504</v>
      </c>
      <c r="G58" s="77" t="s">
        <v>505</v>
      </c>
      <c r="H58" s="77" t="n">
        <v>0</v>
      </c>
      <c r="I58" s="77" t="n">
        <v>0</v>
      </c>
      <c r="J58" s="48" t="s">
        <v>518</v>
      </c>
      <c r="K58" s="48" t="s">
        <v>597</v>
      </c>
      <c r="L58" s="48" t="s">
        <v>507</v>
      </c>
      <c r="M58" s="48" t="n">
        <v>1</v>
      </c>
      <c r="N58" s="48" t="n">
        <v>0</v>
      </c>
      <c r="O58" s="48" t="n">
        <v>0</v>
      </c>
      <c r="P58" s="48" t="n">
        <v>0</v>
      </c>
      <c r="Q58" s="48" t="n">
        <v>0</v>
      </c>
      <c r="R58" s="48" t="n">
        <v>0</v>
      </c>
      <c r="S58" s="48" t="n">
        <v>0</v>
      </c>
      <c r="T58" s="48" t="n">
        <v>0</v>
      </c>
      <c r="U58" s="78" t="s">
        <v>598</v>
      </c>
      <c r="V58" s="79" t="s">
        <v>509</v>
      </c>
      <c r="W58" s="79" t="n">
        <v>183</v>
      </c>
      <c r="X58" s="48"/>
      <c r="Y58" s="48"/>
      <c r="Z58" s="48"/>
      <c r="AA58" s="48"/>
      <c r="AB58" s="48"/>
      <c r="AC58" s="48" t="n">
        <v>4</v>
      </c>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row>
    <row r="59" customFormat="false" ht="11.25" hidden="false" customHeight="false" outlineLevel="0" collapsed="false">
      <c r="A59" s="47" t="s">
        <v>321</v>
      </c>
      <c r="B59" s="77" t="s">
        <v>41</v>
      </c>
      <c r="C59" s="47" t="s">
        <v>538</v>
      </c>
      <c r="D59" s="77" t="s">
        <v>516</v>
      </c>
      <c r="E59" s="77"/>
      <c r="F59" s="77" t="s">
        <v>504</v>
      </c>
      <c r="G59" s="77" t="s">
        <v>532</v>
      </c>
      <c r="H59" s="77" t="n">
        <v>0</v>
      </c>
      <c r="I59" s="77" t="n">
        <v>0</v>
      </c>
      <c r="J59" s="48" t="s">
        <v>518</v>
      </c>
      <c r="K59" s="48" t="s">
        <v>599</v>
      </c>
      <c r="L59" s="48" t="s">
        <v>507</v>
      </c>
      <c r="M59" s="48" t="n">
        <v>0</v>
      </c>
      <c r="N59" s="48" t="n">
        <v>0</v>
      </c>
      <c r="O59" s="48" t="n">
        <v>0</v>
      </c>
      <c r="P59" s="48" t="n">
        <v>0</v>
      </c>
      <c r="Q59" s="48" t="n">
        <v>0</v>
      </c>
      <c r="R59" s="48" t="n">
        <v>0</v>
      </c>
      <c r="S59" s="48" t="n">
        <v>0</v>
      </c>
      <c r="T59" s="48" t="n">
        <v>0</v>
      </c>
      <c r="U59" s="78" t="str">
        <f aca="false">"1d8+"&amp;Character!G2&amp;", 20' rad. burst from you."</f>
        <v>1d8+1, 20' rad. burst from you.</v>
      </c>
      <c r="V59" s="79" t="s">
        <v>509</v>
      </c>
      <c r="W59" s="79" t="n">
        <v>184</v>
      </c>
      <c r="X59" s="48" t="n">
        <v>5</v>
      </c>
      <c r="Y59" s="48"/>
      <c r="Z59" s="48"/>
      <c r="AA59" s="48"/>
      <c r="AB59" s="48"/>
      <c r="AC59" s="48"/>
      <c r="AD59" s="48"/>
      <c r="AE59" s="48"/>
      <c r="AF59" s="48"/>
      <c r="AG59" s="48" t="n">
        <v>5</v>
      </c>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row>
    <row r="60" customFormat="false" ht="11.25" hidden="false" customHeight="false" outlineLevel="0" collapsed="false">
      <c r="A60" s="47" t="s">
        <v>229</v>
      </c>
      <c r="B60" s="77" t="s">
        <v>31</v>
      </c>
      <c r="C60" s="47" t="s">
        <v>542</v>
      </c>
      <c r="D60" s="77" t="s">
        <v>503</v>
      </c>
      <c r="E60" s="77"/>
      <c r="F60" s="77" t="s">
        <v>504</v>
      </c>
      <c r="G60" s="77" t="s">
        <v>600</v>
      </c>
      <c r="H60" s="77" t="n">
        <v>0</v>
      </c>
      <c r="I60" s="77" t="n">
        <v>1</v>
      </c>
      <c r="J60" s="48" t="s">
        <v>512</v>
      </c>
      <c r="K60" s="48" t="s">
        <v>16</v>
      </c>
      <c r="L60" s="48" t="s">
        <v>528</v>
      </c>
      <c r="M60" s="48" t="n">
        <v>0</v>
      </c>
      <c r="N60" s="48" t="n">
        <v>0</v>
      </c>
      <c r="O60" s="48" t="n">
        <v>0</v>
      </c>
      <c r="P60" s="48" t="n">
        <v>0</v>
      </c>
      <c r="Q60" s="48" t="n">
        <v>0</v>
      </c>
      <c r="R60" s="48" t="n">
        <v>1</v>
      </c>
      <c r="S60" s="48" t="n">
        <v>0</v>
      </c>
      <c r="T60" s="48" t="n">
        <v>1</v>
      </c>
      <c r="U60" s="78" t="str">
        <f aca="false">"Hear or see at distance, "&amp;Level+BonusKnowledge+BonusDivination*2&amp;" min."</f>
        <v>Hear or see at distance, 1 min.</v>
      </c>
      <c r="V60" s="79" t="s">
        <v>509</v>
      </c>
      <c r="W60" s="79" t="n">
        <v>184</v>
      </c>
      <c r="X60" s="48"/>
      <c r="Y60" s="48"/>
      <c r="Z60" s="48"/>
      <c r="AA60" s="48"/>
      <c r="AB60" s="48"/>
      <c r="AC60" s="48"/>
      <c r="AD60" s="48"/>
      <c r="AE60" s="48"/>
      <c r="AF60" s="48"/>
      <c r="AG60" s="48"/>
      <c r="AH60" s="48"/>
      <c r="AI60" s="48"/>
      <c r="AJ60" s="48"/>
      <c r="AK60" s="48"/>
      <c r="AL60" s="48"/>
      <c r="AM60" s="48"/>
      <c r="AN60" s="48"/>
      <c r="AO60" s="48"/>
      <c r="AP60" s="48"/>
      <c r="AQ60" s="48"/>
      <c r="AR60" s="48" t="n">
        <v>3</v>
      </c>
      <c r="AS60" s="48"/>
      <c r="AT60" s="48"/>
      <c r="AU60" s="48"/>
      <c r="AV60" s="48"/>
      <c r="AW60" s="48"/>
      <c r="AX60" s="48"/>
      <c r="AY60" s="48"/>
      <c r="AZ60" s="48"/>
      <c r="BA60" s="48"/>
      <c r="BB60" s="48"/>
      <c r="BC60" s="48"/>
      <c r="BD60" s="48"/>
      <c r="BE60" s="48"/>
      <c r="BF60" s="48"/>
      <c r="BG60" s="48"/>
      <c r="BH60" s="48"/>
    </row>
    <row r="61" customFormat="false" ht="11.25" hidden="false" customHeight="false" outlineLevel="0" collapsed="false">
      <c r="A61" s="47" t="s">
        <v>424</v>
      </c>
      <c r="B61" s="77" t="s">
        <v>25</v>
      </c>
      <c r="C61" s="47" t="s">
        <v>601</v>
      </c>
      <c r="D61" s="77" t="s">
        <v>516</v>
      </c>
      <c r="E61" s="77"/>
      <c r="F61" s="77" t="s">
        <v>504</v>
      </c>
      <c r="G61" s="77" t="s">
        <v>532</v>
      </c>
      <c r="H61" s="77" t="n">
        <v>0</v>
      </c>
      <c r="I61" s="77" t="n">
        <v>1</v>
      </c>
      <c r="J61" s="48" t="s">
        <v>506</v>
      </c>
      <c r="K61" s="48" t="s">
        <v>532</v>
      </c>
      <c r="L61" s="48" t="s">
        <v>507</v>
      </c>
      <c r="M61" s="48" t="n">
        <v>1</v>
      </c>
      <c r="N61" s="48" t="n">
        <v>0</v>
      </c>
      <c r="O61" s="48" t="n">
        <v>0</v>
      </c>
      <c r="P61" s="48" t="n">
        <v>0</v>
      </c>
      <c r="Q61" s="48" t="n">
        <v>0</v>
      </c>
      <c r="R61" s="48" t="n">
        <v>0</v>
      </c>
      <c r="S61" s="48" t="n">
        <v>0</v>
      </c>
      <c r="T61" s="48" t="n">
        <v>0</v>
      </c>
      <c r="U61" s="78" t="str">
        <f aca="false">Level+BonusChaos&amp;" creatures, +4 AC, +4 resist, SR 25"</f>
        <v>1 creatures, +4 AC, +4 resist, SR 25</v>
      </c>
      <c r="V61" s="79" t="s">
        <v>509</v>
      </c>
      <c r="W61" s="79" t="n">
        <v>184</v>
      </c>
      <c r="X61" s="48" t="n">
        <v>8</v>
      </c>
      <c r="Y61" s="48"/>
      <c r="Z61" s="48"/>
      <c r="AA61" s="48"/>
      <c r="AB61" s="48"/>
      <c r="AC61" s="48" t="n">
        <v>8</v>
      </c>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row>
    <row r="62" customFormat="false" ht="11.25" hidden="false" customHeight="false" outlineLevel="0" collapsed="false">
      <c r="A62" s="47" t="s">
        <v>126</v>
      </c>
      <c r="B62" s="77" t="s">
        <v>33</v>
      </c>
      <c r="C62" s="47" t="s">
        <v>602</v>
      </c>
      <c r="D62" s="77" t="s">
        <v>555</v>
      </c>
      <c r="E62" s="77"/>
      <c r="F62" s="77" t="s">
        <v>504</v>
      </c>
      <c r="G62" s="77" t="s">
        <v>517</v>
      </c>
      <c r="H62" s="77" t="n">
        <v>1</v>
      </c>
      <c r="I62" s="77" t="n">
        <v>0</v>
      </c>
      <c r="J62" s="48" t="s">
        <v>506</v>
      </c>
      <c r="K62" s="48" t="s">
        <v>519</v>
      </c>
      <c r="L62" s="48" t="s">
        <v>507</v>
      </c>
      <c r="M62" s="48" t="n">
        <v>0</v>
      </c>
      <c r="N62" s="48" t="n">
        <v>0</v>
      </c>
      <c r="O62" s="48" t="n">
        <v>0</v>
      </c>
      <c r="P62" s="48" t="n">
        <v>0</v>
      </c>
      <c r="Q62" s="48" t="n">
        <v>0</v>
      </c>
      <c r="R62" s="48" t="n">
        <v>0</v>
      </c>
      <c r="S62" s="48" t="n">
        <v>0</v>
      </c>
      <c r="T62" s="48" t="n">
        <v>0</v>
      </c>
      <c r="U62" s="78" t="s">
        <v>603</v>
      </c>
      <c r="V62" s="79" t="s">
        <v>509</v>
      </c>
      <c r="W62" s="79" t="n">
        <v>185</v>
      </c>
      <c r="X62" s="48" t="n">
        <v>1</v>
      </c>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row>
    <row r="63" customFormat="false" ht="11.25" hidden="false" customHeight="false" outlineLevel="0" collapsed="false">
      <c r="A63" s="47" t="s">
        <v>439</v>
      </c>
      <c r="B63" s="77" t="s">
        <v>33</v>
      </c>
      <c r="C63" s="47" t="s">
        <v>515</v>
      </c>
      <c r="D63" s="77" t="s">
        <v>555</v>
      </c>
      <c r="E63" s="77"/>
      <c r="F63" s="77" t="s">
        <v>504</v>
      </c>
      <c r="G63" s="77" t="s">
        <v>517</v>
      </c>
      <c r="H63" s="77" t="n">
        <v>0</v>
      </c>
      <c r="I63" s="77" t="n">
        <v>0</v>
      </c>
      <c r="J63" s="48" t="s">
        <v>532</v>
      </c>
      <c r="K63" s="48" t="s">
        <v>532</v>
      </c>
      <c r="L63" s="48" t="s">
        <v>507</v>
      </c>
      <c r="M63" s="48" t="n">
        <v>0</v>
      </c>
      <c r="N63" s="48" t="n">
        <v>0</v>
      </c>
      <c r="O63" s="48" t="n">
        <v>0</v>
      </c>
      <c r="P63" s="48" t="n">
        <v>0</v>
      </c>
      <c r="Q63" s="48" t="n">
        <v>0</v>
      </c>
      <c r="R63" s="48" t="n">
        <v>0</v>
      </c>
      <c r="S63" s="48" t="n">
        <v>0</v>
      </c>
      <c r="T63" s="48" t="n">
        <v>0</v>
      </c>
      <c r="U63" s="78" t="s">
        <v>604</v>
      </c>
      <c r="V63" s="79" t="s">
        <v>509</v>
      </c>
      <c r="W63" s="79" t="n">
        <v>186</v>
      </c>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t="n">
        <v>8</v>
      </c>
      <c r="BA63" s="48"/>
      <c r="BB63" s="48"/>
      <c r="BC63" s="48"/>
      <c r="BD63" s="48"/>
      <c r="BE63" s="48"/>
      <c r="BF63" s="48"/>
      <c r="BG63" s="48"/>
      <c r="BH63" s="48"/>
    </row>
    <row r="64" customFormat="false" ht="11.25" hidden="false" customHeight="false" outlineLevel="0" collapsed="false">
      <c r="A64" s="47" t="s">
        <v>322</v>
      </c>
      <c r="B64" s="77" t="s">
        <v>31</v>
      </c>
      <c r="C64" s="47" t="s">
        <v>542</v>
      </c>
      <c r="D64" s="77" t="s">
        <v>503</v>
      </c>
      <c r="E64" s="77" t="n">
        <v>100</v>
      </c>
      <c r="F64" s="77" t="s">
        <v>580</v>
      </c>
      <c r="G64" s="77" t="s">
        <v>535</v>
      </c>
      <c r="H64" s="77" t="n">
        <v>0</v>
      </c>
      <c r="I64" s="77" t="n">
        <v>1</v>
      </c>
      <c r="J64" s="48" t="s">
        <v>506</v>
      </c>
      <c r="K64" s="48" t="s">
        <v>16</v>
      </c>
      <c r="L64" s="48" t="s">
        <v>528</v>
      </c>
      <c r="M64" s="48" t="n">
        <v>0</v>
      </c>
      <c r="N64" s="48" t="n">
        <v>0</v>
      </c>
      <c r="O64" s="48" t="n">
        <v>0</v>
      </c>
      <c r="P64" s="48" t="n">
        <v>0</v>
      </c>
      <c r="Q64" s="48" t="n">
        <v>0</v>
      </c>
      <c r="R64" s="48" t="n">
        <v>1</v>
      </c>
      <c r="S64" s="48" t="n">
        <v>0</v>
      </c>
      <c r="T64" s="48" t="n">
        <v>1</v>
      </c>
      <c r="U64" s="78" t="str">
        <f aca="false">"Deity answers "&amp;Level+BonusKnowledge+BonusDivination*2&amp;" yes/no questions"</f>
        <v>Deity answers 1 yes/no questions</v>
      </c>
      <c r="V64" s="79" t="s">
        <v>509</v>
      </c>
      <c r="W64" s="79" t="n">
        <v>186</v>
      </c>
      <c r="X64" s="48" t="n">
        <v>5</v>
      </c>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row>
    <row r="65" customFormat="false" ht="11.25" hidden="false" customHeight="false" outlineLevel="0" collapsed="false">
      <c r="A65" s="47" t="s">
        <v>314</v>
      </c>
      <c r="B65" s="77" t="s">
        <v>31</v>
      </c>
      <c r="C65" s="47" t="s">
        <v>542</v>
      </c>
      <c r="D65" s="77" t="s">
        <v>516</v>
      </c>
      <c r="E65" s="77"/>
      <c r="F65" s="77" t="s">
        <v>580</v>
      </c>
      <c r="G65" s="77" t="s">
        <v>535</v>
      </c>
      <c r="H65" s="77" t="n">
        <v>0</v>
      </c>
      <c r="I65" s="77" t="n">
        <v>0</v>
      </c>
      <c r="J65" s="48" t="s">
        <v>518</v>
      </c>
      <c r="K65" s="48" t="s">
        <v>16</v>
      </c>
      <c r="L65" s="48" t="s">
        <v>528</v>
      </c>
      <c r="M65" s="48" t="n">
        <v>0</v>
      </c>
      <c r="N65" s="48" t="n">
        <v>0</v>
      </c>
      <c r="O65" s="48" t="n">
        <v>0</v>
      </c>
      <c r="P65" s="48" t="n">
        <v>0</v>
      </c>
      <c r="Q65" s="48" t="n">
        <v>0</v>
      </c>
      <c r="R65" s="48" t="n">
        <v>1</v>
      </c>
      <c r="S65" s="48" t="n">
        <v>0</v>
      </c>
      <c r="T65" s="48" t="n">
        <v>1</v>
      </c>
      <c r="U65" s="78" t="str">
        <f aca="false">"Learn about terrain for "&amp;Level+BonusKnowledge+BonusDivination*2&amp;" miles"</f>
        <v>Learn about terrain for 1 miles</v>
      </c>
      <c r="V65" s="79" t="s">
        <v>509</v>
      </c>
      <c r="W65" s="79" t="n">
        <v>186</v>
      </c>
      <c r="X65" s="48"/>
      <c r="Y65" s="48"/>
      <c r="Z65" s="48" t="n">
        <v>5</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row>
    <row r="66" customFormat="false" ht="11.25" hidden="false" customHeight="false" outlineLevel="0" collapsed="false">
      <c r="A66" s="47" t="s">
        <v>139</v>
      </c>
      <c r="B66" s="77" t="s">
        <v>31</v>
      </c>
      <c r="C66" s="47" t="s">
        <v>542</v>
      </c>
      <c r="D66" s="77" t="s">
        <v>503</v>
      </c>
      <c r="E66" s="77"/>
      <c r="F66" s="77" t="s">
        <v>504</v>
      </c>
      <c r="G66" s="77" t="s">
        <v>535</v>
      </c>
      <c r="H66" s="77" t="n">
        <v>0</v>
      </c>
      <c r="I66" s="77" t="n">
        <v>10</v>
      </c>
      <c r="J66" s="48" t="s">
        <v>512</v>
      </c>
      <c r="K66" s="48" t="s">
        <v>16</v>
      </c>
      <c r="L66" s="48" t="s">
        <v>528</v>
      </c>
      <c r="M66" s="48" t="n">
        <v>0</v>
      </c>
      <c r="N66" s="48" t="n">
        <v>0</v>
      </c>
      <c r="O66" s="48" t="n">
        <v>0</v>
      </c>
      <c r="P66" s="48" t="n">
        <v>0</v>
      </c>
      <c r="Q66" s="48" t="n">
        <v>0</v>
      </c>
      <c r="R66" s="48" t="n">
        <v>1</v>
      </c>
      <c r="S66" s="48" t="n">
        <v>0</v>
      </c>
      <c r="T66" s="48" t="n">
        <v>1</v>
      </c>
      <c r="U66" s="78" t="s">
        <v>605</v>
      </c>
      <c r="V66" s="79" t="s">
        <v>509</v>
      </c>
      <c r="W66" s="79" t="n">
        <v>186</v>
      </c>
      <c r="X66" s="48" t="n">
        <v>1</v>
      </c>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row>
    <row r="67" customFormat="false" ht="11.25" hidden="false" customHeight="false" outlineLevel="0" collapsed="false">
      <c r="A67" s="47" t="s">
        <v>380</v>
      </c>
      <c r="B67" s="77" t="s">
        <v>35</v>
      </c>
      <c r="C67" s="47" t="s">
        <v>606</v>
      </c>
      <c r="D67" s="77" t="s">
        <v>503</v>
      </c>
      <c r="E67" s="77"/>
      <c r="F67" s="77" t="s">
        <v>504</v>
      </c>
      <c r="G67" s="77" t="s">
        <v>517</v>
      </c>
      <c r="H67" s="77" t="n">
        <v>0</v>
      </c>
      <c r="I67" s="77" t="n">
        <v>0</v>
      </c>
      <c r="J67" s="48" t="s">
        <v>518</v>
      </c>
      <c r="K67" s="48" t="s">
        <v>583</v>
      </c>
      <c r="L67" s="48" t="s">
        <v>507</v>
      </c>
      <c r="M67" s="48" t="n">
        <v>0</v>
      </c>
      <c r="N67" s="48" t="n">
        <v>0</v>
      </c>
      <c r="O67" s="48" t="n">
        <v>0</v>
      </c>
      <c r="P67" s="48" t="n">
        <v>0</v>
      </c>
      <c r="Q67" s="48" t="n">
        <v>0</v>
      </c>
      <c r="R67" s="48" t="n">
        <v>0</v>
      </c>
      <c r="S67" s="48" t="n">
        <v>0</v>
      </c>
      <c r="T67" s="48" t="n">
        <v>0</v>
      </c>
      <c r="U67" s="78" t="str">
        <f aca="false">"Cone of "&amp;Character!G2&amp;"d6 cold damage"</f>
        <v>Cone of 1d6 cold damage</v>
      </c>
      <c r="V67" s="79" t="s">
        <v>509</v>
      </c>
      <c r="W67" s="79" t="n">
        <v>186</v>
      </c>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t="n">
        <v>6</v>
      </c>
    </row>
    <row r="68" customFormat="false" ht="11.25" hidden="false" customHeight="false" outlineLevel="0" collapsed="false">
      <c r="A68" s="47" t="s">
        <v>287</v>
      </c>
      <c r="B68" s="77" t="s">
        <v>33</v>
      </c>
      <c r="C68" s="47" t="s">
        <v>510</v>
      </c>
      <c r="D68" s="77" t="s">
        <v>503</v>
      </c>
      <c r="E68" s="77"/>
      <c r="F68" s="77" t="s">
        <v>504</v>
      </c>
      <c r="G68" s="77" t="s">
        <v>505</v>
      </c>
      <c r="H68" s="77" t="n">
        <v>0</v>
      </c>
      <c r="I68" s="77" t="n">
        <v>1</v>
      </c>
      <c r="J68" s="48" t="s">
        <v>506</v>
      </c>
      <c r="K68" s="48" t="s">
        <v>519</v>
      </c>
      <c r="L68" s="48" t="s">
        <v>507</v>
      </c>
      <c r="M68" s="48" t="n">
        <v>0</v>
      </c>
      <c r="N68" s="48" t="n">
        <v>0</v>
      </c>
      <c r="O68" s="48" t="n">
        <v>0</v>
      </c>
      <c r="P68" s="48" t="n">
        <v>0</v>
      </c>
      <c r="Q68" s="48" t="n">
        <v>0</v>
      </c>
      <c r="R68" s="48" t="n">
        <v>0</v>
      </c>
      <c r="S68" s="48" t="n">
        <v>0</v>
      </c>
      <c r="T68" s="48" t="n">
        <v>0</v>
      </c>
      <c r="U68" s="78" t="s">
        <v>607</v>
      </c>
      <c r="V68" s="79" t="s">
        <v>509</v>
      </c>
      <c r="W68" s="79" t="n">
        <v>186</v>
      </c>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t="n">
        <v>4</v>
      </c>
      <c r="BG68" s="48"/>
      <c r="BH68" s="48"/>
    </row>
    <row r="69" customFormat="false" ht="11.25" hidden="false" customHeight="false" outlineLevel="0" collapsed="false">
      <c r="A69" s="47" t="s">
        <v>193</v>
      </c>
      <c r="B69" s="77" t="s">
        <v>35</v>
      </c>
      <c r="C69" s="47" t="s">
        <v>551</v>
      </c>
      <c r="D69" s="77" t="s">
        <v>503</v>
      </c>
      <c r="E69" s="77"/>
      <c r="F69" s="77" t="s">
        <v>580</v>
      </c>
      <c r="G69" s="77" t="s">
        <v>517</v>
      </c>
      <c r="H69" s="77" t="n">
        <v>0</v>
      </c>
      <c r="I69" s="77" t="n">
        <v>2</v>
      </c>
      <c r="J69" s="48" t="s">
        <v>523</v>
      </c>
      <c r="K69" s="48" t="s">
        <v>16</v>
      </c>
      <c r="L69" s="48" t="s">
        <v>528</v>
      </c>
      <c r="M69" s="48" t="n">
        <v>0</v>
      </c>
      <c r="N69" s="48" t="n">
        <v>0</v>
      </c>
      <c r="O69" s="48" t="n">
        <v>0</v>
      </c>
      <c r="P69" s="48" t="n">
        <v>0</v>
      </c>
      <c r="Q69" s="48" t="n">
        <v>0</v>
      </c>
      <c r="R69" s="48" t="n">
        <v>0</v>
      </c>
      <c r="S69" s="48" t="n">
        <v>0</v>
      </c>
      <c r="T69" s="48" t="n">
        <v>0</v>
      </c>
      <c r="U69" s="78" t="s">
        <v>608</v>
      </c>
      <c r="V69" s="79" t="s">
        <v>509</v>
      </c>
      <c r="W69" s="79" t="n">
        <v>187</v>
      </c>
      <c r="X69" s="48" t="n">
        <v>2</v>
      </c>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row>
    <row r="70" customFormat="false" ht="11.25" hidden="false" customHeight="false" outlineLevel="0" collapsed="false">
      <c r="A70" s="47" t="s">
        <v>222</v>
      </c>
      <c r="B70" s="77" t="s">
        <v>41</v>
      </c>
      <c r="C70" s="47" t="s">
        <v>538</v>
      </c>
      <c r="D70" s="77" t="s">
        <v>516</v>
      </c>
      <c r="E70" s="77"/>
      <c r="F70" s="77" t="s">
        <v>504</v>
      </c>
      <c r="G70" s="77" t="s">
        <v>511</v>
      </c>
      <c r="H70" s="77" t="n">
        <v>0</v>
      </c>
      <c r="I70" s="77" t="n">
        <v>0</v>
      </c>
      <c r="J70" s="48" t="s">
        <v>518</v>
      </c>
      <c r="K70" s="48" t="s">
        <v>565</v>
      </c>
      <c r="L70" s="48" t="s">
        <v>507</v>
      </c>
      <c r="M70" s="48" t="n">
        <v>0</v>
      </c>
      <c r="N70" s="48" t="n">
        <v>0</v>
      </c>
      <c r="O70" s="48" t="n">
        <v>0</v>
      </c>
      <c r="P70" s="48" t="n">
        <v>0</v>
      </c>
      <c r="Q70" s="48" t="n">
        <v>0</v>
      </c>
      <c r="R70" s="48" t="n">
        <v>0</v>
      </c>
      <c r="S70" s="48" t="n">
        <v>0</v>
      </c>
      <c r="T70" s="48" t="n">
        <v>0</v>
      </c>
      <c r="U70" s="78" t="s">
        <v>541</v>
      </c>
      <c r="V70" s="79" t="s">
        <v>509</v>
      </c>
      <c r="W70" s="79" t="n">
        <v>187</v>
      </c>
      <c r="X70" s="48" t="n">
        <v>3</v>
      </c>
      <c r="Y70" s="48"/>
      <c r="Z70" s="48"/>
      <c r="AA70" s="48"/>
      <c r="AB70" s="48"/>
      <c r="AC70" s="48"/>
      <c r="AD70" s="48"/>
      <c r="AE70" s="48"/>
      <c r="AF70" s="48"/>
      <c r="AG70" s="48" t="n">
        <v>3</v>
      </c>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row>
    <row r="71" customFormat="false" ht="11.25" hidden="false" customHeight="false" outlineLevel="0" collapsed="false">
      <c r="A71" s="47" t="s">
        <v>247</v>
      </c>
      <c r="B71" s="77" t="s">
        <v>35</v>
      </c>
      <c r="C71" s="47" t="s">
        <v>609</v>
      </c>
      <c r="D71" s="77" t="s">
        <v>516</v>
      </c>
      <c r="E71" s="77"/>
      <c r="F71" s="77" t="s">
        <v>504</v>
      </c>
      <c r="G71" s="77" t="s">
        <v>511</v>
      </c>
      <c r="H71" s="77" t="n">
        <v>0</v>
      </c>
      <c r="I71" s="77" t="n">
        <v>0</v>
      </c>
      <c r="J71" s="48" t="s">
        <v>549</v>
      </c>
      <c r="K71" s="48" t="s">
        <v>16</v>
      </c>
      <c r="L71" s="48" t="s">
        <v>528</v>
      </c>
      <c r="M71" s="48" t="n">
        <v>0</v>
      </c>
      <c r="N71" s="48" t="n">
        <v>0</v>
      </c>
      <c r="O71" s="48" t="n">
        <v>0</v>
      </c>
      <c r="P71" s="48" t="n">
        <v>0</v>
      </c>
      <c r="Q71" s="48" t="n">
        <v>0</v>
      </c>
      <c r="R71" s="48" t="n">
        <v>0</v>
      </c>
      <c r="S71" s="48" t="n">
        <v>0</v>
      </c>
      <c r="T71" s="48" t="n">
        <v>0</v>
      </c>
      <c r="U71" s="78" t="s">
        <v>610</v>
      </c>
      <c r="V71" s="79" t="s">
        <v>509</v>
      </c>
      <c r="W71" s="79" t="n">
        <v>188</v>
      </c>
      <c r="X71" s="48" t="n">
        <v>3</v>
      </c>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row>
    <row r="72" customFormat="false" ht="11.25" hidden="false" customHeight="false" outlineLevel="0" collapsed="false">
      <c r="A72" s="47" t="s">
        <v>291</v>
      </c>
      <c r="B72" s="77" t="s">
        <v>43</v>
      </c>
      <c r="C72" s="47" t="s">
        <v>513</v>
      </c>
      <c r="D72" s="77" t="s">
        <v>503</v>
      </c>
      <c r="E72" s="77"/>
      <c r="F72" s="77" t="s">
        <v>504</v>
      </c>
      <c r="G72" s="77" t="s">
        <v>517</v>
      </c>
      <c r="H72" s="77" t="n">
        <v>0</v>
      </c>
      <c r="I72" s="77" t="n">
        <v>1</v>
      </c>
      <c r="J72" s="48" t="s">
        <v>512</v>
      </c>
      <c r="K72" s="48" t="s">
        <v>519</v>
      </c>
      <c r="L72" s="48" t="s">
        <v>528</v>
      </c>
      <c r="M72" s="48" t="n">
        <v>0</v>
      </c>
      <c r="N72" s="48" t="n">
        <v>0</v>
      </c>
      <c r="O72" s="48" t="n">
        <v>0</v>
      </c>
      <c r="P72" s="48" t="n">
        <v>0</v>
      </c>
      <c r="Q72" s="48" t="n">
        <v>0</v>
      </c>
      <c r="R72" s="48" t="n">
        <v>0</v>
      </c>
      <c r="S72" s="48" t="n">
        <v>0</v>
      </c>
      <c r="T72" s="48" t="n">
        <v>0</v>
      </c>
      <c r="U72" s="78" t="str">
        <f aca="false">"Plants within "&amp;TRUNC(Character!G2/2*5)+25&amp;"' radius spread of you"</f>
        <v>Plants within 27' radius spread of you</v>
      </c>
      <c r="V72" s="79" t="s">
        <v>509</v>
      </c>
      <c r="W72" s="79" t="n">
        <v>188</v>
      </c>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t="n">
        <v>4</v>
      </c>
      <c r="BA72" s="48"/>
      <c r="BB72" s="48"/>
      <c r="BC72" s="48"/>
      <c r="BD72" s="48"/>
      <c r="BE72" s="48"/>
      <c r="BF72" s="48"/>
      <c r="BG72" s="48"/>
      <c r="BH72" s="48"/>
    </row>
    <row r="73" customFormat="false" ht="11.25" hidden="false" customHeight="false" outlineLevel="0" collapsed="false">
      <c r="A73" s="47" t="s">
        <v>297</v>
      </c>
      <c r="B73" s="77" t="s">
        <v>43</v>
      </c>
      <c r="C73" s="47" t="s">
        <v>513</v>
      </c>
      <c r="D73" s="77" t="s">
        <v>503</v>
      </c>
      <c r="E73" s="77"/>
      <c r="F73" s="77" t="s">
        <v>504</v>
      </c>
      <c r="G73" s="77" t="s">
        <v>576</v>
      </c>
      <c r="H73" s="77" t="n">
        <v>0</v>
      </c>
      <c r="I73" s="77" t="n">
        <v>10</v>
      </c>
      <c r="J73" s="48" t="s">
        <v>512</v>
      </c>
      <c r="K73" s="48" t="s">
        <v>16</v>
      </c>
      <c r="L73" s="48" t="s">
        <v>528</v>
      </c>
      <c r="M73" s="48" t="n">
        <v>0</v>
      </c>
      <c r="N73" s="48" t="n">
        <v>0</v>
      </c>
      <c r="O73" s="48" t="n">
        <v>0</v>
      </c>
      <c r="P73" s="48" t="n">
        <v>0</v>
      </c>
      <c r="Q73" s="48" t="n">
        <v>0</v>
      </c>
      <c r="R73" s="48" t="n">
        <v>0</v>
      </c>
      <c r="S73" s="48" t="n">
        <v>0</v>
      </c>
      <c r="T73" s="48" t="n">
        <v>0</v>
      </c>
      <c r="U73" s="78" t="str">
        <f aca="false">"Water in volume "&amp;10*Character!G2&amp;"' x "&amp;10*Character!G2&amp;"' x "&amp;2*Character!G2&amp;"'"</f>
        <v>Water in volume 10' x 10' x 2'</v>
      </c>
      <c r="V73" s="79" t="s">
        <v>509</v>
      </c>
      <c r="W73" s="79" t="n">
        <v>188</v>
      </c>
      <c r="X73" s="48" t="n">
        <v>4</v>
      </c>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t="n">
        <v>4</v>
      </c>
    </row>
    <row r="74" customFormat="false" ht="11.25" hidden="false" customHeight="false" outlineLevel="0" collapsed="false">
      <c r="A74" s="47" t="s">
        <v>387</v>
      </c>
      <c r="B74" s="77" t="s">
        <v>43</v>
      </c>
      <c r="C74" s="47" t="s">
        <v>513</v>
      </c>
      <c r="D74" s="77" t="s">
        <v>503</v>
      </c>
      <c r="E74" s="77"/>
      <c r="F74" s="77" t="s">
        <v>580</v>
      </c>
      <c r="G74" s="77" t="s">
        <v>532</v>
      </c>
      <c r="H74" s="77" t="n">
        <v>0</v>
      </c>
      <c r="I74" s="77" t="n">
        <v>0</v>
      </c>
      <c r="J74" s="48" t="s">
        <v>532</v>
      </c>
      <c r="K74" s="48" t="s">
        <v>16</v>
      </c>
      <c r="L74" s="48" t="s">
        <v>528</v>
      </c>
      <c r="M74" s="48" t="n">
        <v>0</v>
      </c>
      <c r="N74" s="48" t="n">
        <v>0</v>
      </c>
      <c r="O74" s="48" t="n">
        <v>0</v>
      </c>
      <c r="P74" s="48" t="n">
        <v>0</v>
      </c>
      <c r="Q74" s="48" t="n">
        <v>0</v>
      </c>
      <c r="R74" s="48" t="n">
        <v>0</v>
      </c>
      <c r="S74" s="48" t="n">
        <v>0</v>
      </c>
      <c r="T74" s="48" t="n">
        <v>0</v>
      </c>
      <c r="U74" s="78" t="s">
        <v>611</v>
      </c>
      <c r="V74" s="79" t="s">
        <v>509</v>
      </c>
      <c r="W74" s="79" t="n">
        <v>188</v>
      </c>
      <c r="X74" s="48" t="n">
        <v>7</v>
      </c>
      <c r="Y74" s="48" t="n">
        <v>7</v>
      </c>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row>
    <row r="75" customFormat="false" ht="11.25" hidden="false" customHeight="false" outlineLevel="0" collapsed="false">
      <c r="A75" s="47" t="s">
        <v>313</v>
      </c>
      <c r="B75" s="77" t="s">
        <v>43</v>
      </c>
      <c r="C75" s="47" t="s">
        <v>513</v>
      </c>
      <c r="D75" s="77" t="s">
        <v>516</v>
      </c>
      <c r="E75" s="77"/>
      <c r="F75" s="77" t="s">
        <v>504</v>
      </c>
      <c r="G75" s="77" t="s">
        <v>532</v>
      </c>
      <c r="H75" s="77" t="n">
        <v>0</v>
      </c>
      <c r="I75" s="77" t="n">
        <v>10</v>
      </c>
      <c r="J75" s="48" t="s">
        <v>512</v>
      </c>
      <c r="K75" s="48" t="s">
        <v>565</v>
      </c>
      <c r="L75" s="48" t="s">
        <v>528</v>
      </c>
      <c r="M75" s="48" t="n">
        <v>0</v>
      </c>
      <c r="N75" s="48" t="n">
        <v>0</v>
      </c>
      <c r="O75" s="48" t="n">
        <v>0</v>
      </c>
      <c r="P75" s="48" t="n">
        <v>0</v>
      </c>
      <c r="Q75" s="48" t="n">
        <v>0</v>
      </c>
      <c r="R75" s="48" t="n">
        <v>0</v>
      </c>
      <c r="S75" s="48" t="n">
        <v>0</v>
      </c>
      <c r="T75" s="48" t="n">
        <v>0</v>
      </c>
      <c r="U75" s="78" t="str">
        <f aca="false">Character!G2*40&amp;"' radius centered on you."</f>
        <v>40' radius centered on you.</v>
      </c>
      <c r="V75" s="79" t="s">
        <v>509</v>
      </c>
      <c r="W75" s="79" t="n">
        <v>189</v>
      </c>
      <c r="X75" s="48"/>
      <c r="Y75" s="48" t="n">
        <v>5</v>
      </c>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row>
    <row r="76" customFormat="false" ht="11.25" hidden="false" customHeight="false" outlineLevel="0" collapsed="false">
      <c r="A76" s="47" t="s">
        <v>220</v>
      </c>
      <c r="B76" s="77" t="s">
        <v>28</v>
      </c>
      <c r="C76" s="47" t="s">
        <v>612</v>
      </c>
      <c r="D76" s="77" t="s">
        <v>516</v>
      </c>
      <c r="E76" s="77"/>
      <c r="F76" s="77" t="s">
        <v>580</v>
      </c>
      <c r="G76" s="77" t="s">
        <v>517</v>
      </c>
      <c r="H76" s="77" t="n">
        <v>24</v>
      </c>
      <c r="I76" s="77" t="n">
        <v>0</v>
      </c>
      <c r="J76" s="48" t="s">
        <v>523</v>
      </c>
      <c r="K76" s="48" t="s">
        <v>16</v>
      </c>
      <c r="L76" s="48" t="s">
        <v>528</v>
      </c>
      <c r="M76" s="48" t="n">
        <v>0</v>
      </c>
      <c r="N76" s="48" t="n">
        <v>0</v>
      </c>
      <c r="O76" s="48" t="n">
        <v>0</v>
      </c>
      <c r="P76" s="48" t="n">
        <v>0</v>
      </c>
      <c r="Q76" s="48" t="n">
        <v>0</v>
      </c>
      <c r="R76" s="48" t="n">
        <v>0</v>
      </c>
      <c r="S76" s="48" t="n">
        <v>1</v>
      </c>
      <c r="T76" s="48" t="n">
        <v>0</v>
      </c>
      <c r="U76" s="78" t="str">
        <f aca="false">3*(Level+BonusCreation*2)&amp;" humans or "&amp;(Level+BonusCreation*2)&amp;" horses, 1 day"</f>
        <v>3 humans or 1 horses, 1 day</v>
      </c>
      <c r="V76" s="79" t="s">
        <v>509</v>
      </c>
      <c r="W76" s="79" t="n">
        <v>189</v>
      </c>
      <c r="X76" s="48" t="n">
        <v>3</v>
      </c>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row>
    <row r="77" customFormat="false" ht="11.25" hidden="false" customHeight="false" outlineLevel="0" collapsed="false">
      <c r="A77" s="47" t="s">
        <v>427</v>
      </c>
      <c r="B77" s="77" t="s">
        <v>41</v>
      </c>
      <c r="C77" s="47" t="s">
        <v>527</v>
      </c>
      <c r="D77" s="77" t="s">
        <v>516</v>
      </c>
      <c r="E77" s="77"/>
      <c r="F77" s="77" t="s">
        <v>613</v>
      </c>
      <c r="G77" s="77" t="s">
        <v>517</v>
      </c>
      <c r="H77" s="77" t="n">
        <v>0</v>
      </c>
      <c r="I77" s="77" t="n">
        <v>0</v>
      </c>
      <c r="J77" s="48" t="s">
        <v>518</v>
      </c>
      <c r="K77" s="48" t="s">
        <v>16</v>
      </c>
      <c r="L77" s="48" t="s">
        <v>528</v>
      </c>
      <c r="M77" s="48" t="n">
        <v>0</v>
      </c>
      <c r="N77" s="48" t="n">
        <v>1</v>
      </c>
      <c r="O77" s="48" t="n">
        <v>0</v>
      </c>
      <c r="P77" s="48" t="n">
        <v>0</v>
      </c>
      <c r="Q77" s="48" t="n">
        <v>0</v>
      </c>
      <c r="R77" s="48" t="n">
        <v>0</v>
      </c>
      <c r="S77" s="48" t="n">
        <v>0</v>
      </c>
      <c r="T77" s="48" t="n">
        <v>0</v>
      </c>
      <c r="U77" s="78" t="s">
        <v>614</v>
      </c>
      <c r="V77" s="79" t="s">
        <v>509</v>
      </c>
      <c r="W77" s="79" t="n">
        <v>189</v>
      </c>
      <c r="X77" s="48" t="n">
        <v>8</v>
      </c>
      <c r="Y77" s="48"/>
      <c r="Z77" s="48"/>
      <c r="AA77" s="48"/>
      <c r="AB77" s="48"/>
      <c r="AC77" s="48"/>
      <c r="AD77" s="48"/>
      <c r="AE77" s="48"/>
      <c r="AF77" s="48" t="n">
        <v>8</v>
      </c>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row>
    <row r="78" customFormat="false" ht="11.25" hidden="false" customHeight="false" outlineLevel="0" collapsed="false">
      <c r="A78" s="47" t="s">
        <v>359</v>
      </c>
      <c r="B78" s="77" t="s">
        <v>41</v>
      </c>
      <c r="C78" s="47" t="s">
        <v>527</v>
      </c>
      <c r="D78" s="77" t="s">
        <v>516</v>
      </c>
      <c r="E78" s="77"/>
      <c r="F78" s="77" t="s">
        <v>613</v>
      </c>
      <c r="G78" s="77" t="s">
        <v>517</v>
      </c>
      <c r="H78" s="77" t="n">
        <v>0</v>
      </c>
      <c r="I78" s="77" t="n">
        <v>0</v>
      </c>
      <c r="J78" s="48" t="s">
        <v>518</v>
      </c>
      <c r="K78" s="48" t="s">
        <v>16</v>
      </c>
      <c r="L78" s="48" t="s">
        <v>528</v>
      </c>
      <c r="M78" s="48" t="n">
        <v>0</v>
      </c>
      <c r="N78" s="48" t="n">
        <v>1</v>
      </c>
      <c r="O78" s="48" t="n">
        <v>0</v>
      </c>
      <c r="P78" s="48" t="n">
        <v>0</v>
      </c>
      <c r="Q78" s="48" t="n">
        <v>0</v>
      </c>
      <c r="R78" s="48" t="n">
        <v>0</v>
      </c>
      <c r="S78" s="48" t="n">
        <v>0</v>
      </c>
      <c r="T78" s="48" t="n">
        <v>0</v>
      </c>
      <c r="U78" s="78" t="s">
        <v>615</v>
      </c>
      <c r="V78" s="79" t="s">
        <v>509</v>
      </c>
      <c r="W78" s="79" t="n">
        <v>189</v>
      </c>
      <c r="X78" s="48" t="n">
        <v>6</v>
      </c>
      <c r="Y78" s="48"/>
      <c r="Z78" s="48"/>
      <c r="AA78" s="48"/>
      <c r="AB78" s="48"/>
      <c r="AC78" s="48"/>
      <c r="AD78" s="48"/>
      <c r="AE78" s="48"/>
      <c r="AF78" s="48" t="n">
        <v>6</v>
      </c>
      <c r="AG78" s="48"/>
      <c r="AH78" s="48"/>
      <c r="AI78" s="48"/>
      <c r="AJ78" s="48"/>
      <c r="AK78" s="48" t="n">
        <v>6</v>
      </c>
      <c r="AL78" s="48"/>
      <c r="AM78" s="48"/>
      <c r="AN78" s="48"/>
      <c r="AO78" s="48"/>
      <c r="AP78" s="48"/>
      <c r="AQ78" s="48"/>
      <c r="AR78" s="48"/>
      <c r="AS78" s="48"/>
      <c r="AT78" s="48"/>
      <c r="AU78" s="48"/>
      <c r="AV78" s="48"/>
      <c r="AW78" s="48"/>
      <c r="AX78" s="48"/>
      <c r="AY78" s="48"/>
      <c r="AZ78" s="48"/>
      <c r="BA78" s="48"/>
      <c r="BB78" s="48"/>
      <c r="BC78" s="48"/>
      <c r="BD78" s="48"/>
      <c r="BE78" s="48"/>
      <c r="BF78" s="48"/>
      <c r="BG78" s="48"/>
      <c r="BH78" s="48"/>
    </row>
    <row r="79" customFormat="false" ht="11.25" hidden="false" customHeight="false" outlineLevel="0" collapsed="false">
      <c r="A79" s="47" t="s">
        <v>104</v>
      </c>
      <c r="B79" s="77" t="s">
        <v>28</v>
      </c>
      <c r="C79" s="47" t="s">
        <v>612</v>
      </c>
      <c r="D79" s="77" t="s">
        <v>516</v>
      </c>
      <c r="E79" s="77"/>
      <c r="F79" s="77" t="s">
        <v>504</v>
      </c>
      <c r="G79" s="77" t="s">
        <v>517</v>
      </c>
      <c r="H79" s="77" t="n">
        <v>0</v>
      </c>
      <c r="I79" s="77" t="n">
        <v>0</v>
      </c>
      <c r="J79" s="48" t="s">
        <v>518</v>
      </c>
      <c r="K79" s="48" t="s">
        <v>16</v>
      </c>
      <c r="L79" s="48" t="s">
        <v>528</v>
      </c>
      <c r="M79" s="48" t="n">
        <v>0</v>
      </c>
      <c r="N79" s="48" t="n">
        <v>0</v>
      </c>
      <c r="O79" s="48" t="n">
        <v>0</v>
      </c>
      <c r="P79" s="48" t="n">
        <v>0</v>
      </c>
      <c r="Q79" s="48" t="n">
        <v>0</v>
      </c>
      <c r="R79" s="48" t="n">
        <v>0</v>
      </c>
      <c r="S79" s="48" t="n">
        <v>1</v>
      </c>
      <c r="T79" s="48" t="n">
        <v>0</v>
      </c>
      <c r="U79" s="78" t="str">
        <f aca="false">"Up to "&amp;2*(Level+BonusCreation*2)&amp;" gallons of water"</f>
        <v>Up to 2 gallons of water</v>
      </c>
      <c r="V79" s="79" t="s">
        <v>509</v>
      </c>
      <c r="W79" s="79" t="n">
        <v>189</v>
      </c>
      <c r="X79" s="48" t="n">
        <v>0</v>
      </c>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row>
    <row r="80" customFormat="false" ht="11.25" hidden="false" customHeight="false" outlineLevel="0" collapsed="false">
      <c r="A80" s="47" t="s">
        <v>421</v>
      </c>
      <c r="B80" s="77" t="s">
        <v>28</v>
      </c>
      <c r="C80" s="47" t="s">
        <v>616</v>
      </c>
      <c r="D80" s="77" t="s">
        <v>516</v>
      </c>
      <c r="E80" s="77"/>
      <c r="F80" s="77" t="s">
        <v>531</v>
      </c>
      <c r="G80" s="77" t="s">
        <v>517</v>
      </c>
      <c r="H80" s="77" t="n">
        <v>0</v>
      </c>
      <c r="I80" s="77" t="n">
        <v>1</v>
      </c>
      <c r="J80" s="48" t="s">
        <v>512</v>
      </c>
      <c r="K80" s="48" t="s">
        <v>16</v>
      </c>
      <c r="L80" s="48" t="s">
        <v>528</v>
      </c>
      <c r="M80" s="48" t="n">
        <v>0</v>
      </c>
      <c r="N80" s="48" t="n">
        <v>0</v>
      </c>
      <c r="O80" s="48" t="n">
        <v>0</v>
      </c>
      <c r="P80" s="48" t="n">
        <v>0</v>
      </c>
      <c r="Q80" s="48" t="n">
        <v>0</v>
      </c>
      <c r="R80" s="48" t="n">
        <v>0</v>
      </c>
      <c r="S80" s="48" t="n">
        <v>0</v>
      </c>
      <c r="T80" s="48" t="n">
        <v>0</v>
      </c>
      <c r="U80" s="78" t="s">
        <v>617</v>
      </c>
      <c r="V80" s="79" t="s">
        <v>509</v>
      </c>
      <c r="W80" s="79" t="n">
        <v>190</v>
      </c>
      <c r="X80" s="48"/>
      <c r="Y80" s="48"/>
      <c r="Z80" s="48" t="n">
        <v>8</v>
      </c>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row>
    <row r="81" customFormat="false" ht="11.25" hidden="false" customHeight="false" outlineLevel="0" collapsed="false">
      <c r="A81" s="50" t="s">
        <v>434</v>
      </c>
      <c r="B81" s="48" t="s">
        <v>35</v>
      </c>
      <c r="C81" s="50" t="s">
        <v>35</v>
      </c>
      <c r="D81" s="48" t="s">
        <v>574</v>
      </c>
      <c r="E81" s="48"/>
      <c r="F81" s="48" t="s">
        <v>575</v>
      </c>
      <c r="G81" s="48" t="s">
        <v>618</v>
      </c>
      <c r="H81" s="48" t="n">
        <v>0</v>
      </c>
      <c r="I81" s="48" t="n">
        <v>1</v>
      </c>
      <c r="J81" s="48" t="s">
        <v>512</v>
      </c>
      <c r="K81" s="48" t="s">
        <v>519</v>
      </c>
      <c r="L81" s="48" t="s">
        <v>507</v>
      </c>
      <c r="M81" s="48" t="n">
        <v>0</v>
      </c>
      <c r="N81" s="48" t="n">
        <v>0</v>
      </c>
      <c r="O81" s="48" t="n">
        <v>0</v>
      </c>
      <c r="P81" s="48" t="n">
        <v>0</v>
      </c>
      <c r="Q81" s="48" t="n">
        <v>0</v>
      </c>
      <c r="R81" s="48" t="n">
        <v>0</v>
      </c>
      <c r="S81" s="48" t="n">
        <v>0</v>
      </c>
      <c r="T81" s="48" t="n">
        <v>0</v>
      </c>
      <c r="U81" s="80" t="s">
        <v>619</v>
      </c>
      <c r="V81" s="48" t="s">
        <v>537</v>
      </c>
      <c r="W81" s="48" t="n">
        <v>84</v>
      </c>
      <c r="X81" s="48"/>
      <c r="Y81" s="48"/>
      <c r="Z81" s="48"/>
      <c r="AA81" s="48"/>
      <c r="AB81" s="48"/>
      <c r="AC81" s="48"/>
      <c r="AD81" s="48"/>
      <c r="AE81" s="48"/>
      <c r="AF81" s="48"/>
      <c r="AG81" s="48"/>
      <c r="AH81" s="48"/>
      <c r="AI81" s="48"/>
      <c r="AJ81" s="48"/>
      <c r="AK81" s="48"/>
      <c r="AL81" s="48"/>
      <c r="AM81" s="48"/>
      <c r="AN81" s="48" t="n">
        <v>8</v>
      </c>
      <c r="AO81" s="48"/>
      <c r="AP81" s="48"/>
      <c r="AQ81" s="48"/>
      <c r="AR81" s="48"/>
      <c r="AS81" s="48"/>
      <c r="AT81" s="48"/>
      <c r="AU81" s="48"/>
      <c r="AV81" s="48"/>
      <c r="AW81" s="48"/>
      <c r="AX81" s="48"/>
      <c r="AY81" s="48"/>
      <c r="AZ81" s="48"/>
      <c r="BA81" s="48"/>
      <c r="BB81" s="48"/>
      <c r="BC81" s="48"/>
      <c r="BD81" s="48"/>
      <c r="BE81" s="48"/>
      <c r="BF81" s="48"/>
      <c r="BG81" s="48"/>
      <c r="BH81" s="48"/>
    </row>
    <row r="82" customFormat="false" ht="11.25" hidden="false" customHeight="false" outlineLevel="0" collapsed="false">
      <c r="A82" s="47" t="s">
        <v>283</v>
      </c>
      <c r="B82" s="77" t="s">
        <v>28</v>
      </c>
      <c r="C82" s="47" t="s">
        <v>620</v>
      </c>
      <c r="D82" s="77" t="s">
        <v>516</v>
      </c>
      <c r="E82" s="77"/>
      <c r="F82" s="77" t="s">
        <v>504</v>
      </c>
      <c r="G82" s="77" t="s">
        <v>511</v>
      </c>
      <c r="H82" s="77" t="n">
        <v>0</v>
      </c>
      <c r="I82" s="77" t="n">
        <v>0</v>
      </c>
      <c r="J82" s="48" t="s">
        <v>518</v>
      </c>
      <c r="K82" s="48" t="s">
        <v>597</v>
      </c>
      <c r="L82" s="48" t="s">
        <v>507</v>
      </c>
      <c r="M82" s="48" t="n">
        <v>0</v>
      </c>
      <c r="N82" s="48" t="n">
        <v>0</v>
      </c>
      <c r="O82" s="48" t="n">
        <v>0</v>
      </c>
      <c r="P82" s="48" t="n">
        <v>0</v>
      </c>
      <c r="Q82" s="48" t="n">
        <v>1</v>
      </c>
      <c r="R82" s="48" t="n">
        <v>0</v>
      </c>
      <c r="S82" s="48" t="n">
        <v>0</v>
      </c>
      <c r="T82" s="48" t="n">
        <v>0</v>
      </c>
      <c r="U82" s="78" t="str">
        <f aca="false">"Cures 4d8 + "&amp;MIN(20,Level+BonusHealing)&amp;" damage"</f>
        <v>Cures 4d8 + 1 damage</v>
      </c>
      <c r="V82" s="79" t="s">
        <v>509</v>
      </c>
      <c r="W82" s="79" t="n">
        <v>190</v>
      </c>
      <c r="X82" s="48" t="n">
        <v>4</v>
      </c>
      <c r="Y82" s="48"/>
      <c r="Z82" s="48"/>
      <c r="AA82" s="48"/>
      <c r="AB82" s="48"/>
      <c r="AC82" s="48"/>
      <c r="AD82" s="48"/>
      <c r="AE82" s="48"/>
      <c r="AF82" s="48"/>
      <c r="AG82" s="48"/>
      <c r="AH82" s="48"/>
      <c r="AI82" s="48"/>
      <c r="AJ82" s="48"/>
      <c r="AK82" s="48"/>
      <c r="AL82" s="48"/>
      <c r="AM82" s="48"/>
      <c r="AN82" s="48"/>
      <c r="AO82" s="48"/>
      <c r="AP82" s="48" t="n">
        <v>4</v>
      </c>
      <c r="AQ82" s="48"/>
      <c r="AR82" s="48"/>
      <c r="AS82" s="48"/>
      <c r="AT82" s="48"/>
      <c r="AU82" s="48"/>
      <c r="AV82" s="48"/>
      <c r="AW82" s="48"/>
      <c r="AX82" s="48"/>
      <c r="AY82" s="48"/>
      <c r="AZ82" s="48"/>
      <c r="BA82" s="48"/>
      <c r="BB82" s="48"/>
      <c r="BC82" s="48"/>
      <c r="BD82" s="48"/>
      <c r="BE82" s="48"/>
      <c r="BF82" s="48"/>
      <c r="BG82" s="48"/>
      <c r="BH82" s="48"/>
    </row>
    <row r="83" customFormat="false" ht="11.25" hidden="false" customHeight="false" outlineLevel="0" collapsed="false">
      <c r="A83" s="47" t="s">
        <v>132</v>
      </c>
      <c r="B83" s="77" t="s">
        <v>28</v>
      </c>
      <c r="C83" s="47" t="s">
        <v>620</v>
      </c>
      <c r="D83" s="77" t="s">
        <v>516</v>
      </c>
      <c r="E83" s="77"/>
      <c r="F83" s="77" t="s">
        <v>504</v>
      </c>
      <c r="G83" s="77" t="s">
        <v>511</v>
      </c>
      <c r="H83" s="77" t="n">
        <v>0</v>
      </c>
      <c r="I83" s="77" t="n">
        <v>0</v>
      </c>
      <c r="J83" s="48" t="s">
        <v>518</v>
      </c>
      <c r="K83" s="48" t="s">
        <v>597</v>
      </c>
      <c r="L83" s="48" t="s">
        <v>507</v>
      </c>
      <c r="M83" s="48" t="n">
        <v>0</v>
      </c>
      <c r="N83" s="48" t="n">
        <v>0</v>
      </c>
      <c r="O83" s="48" t="n">
        <v>0</v>
      </c>
      <c r="P83" s="48" t="n">
        <v>0</v>
      </c>
      <c r="Q83" s="48" t="n">
        <v>1</v>
      </c>
      <c r="R83" s="48" t="n">
        <v>0</v>
      </c>
      <c r="S83" s="48" t="n">
        <v>0</v>
      </c>
      <c r="T83" s="48" t="n">
        <v>0</v>
      </c>
      <c r="U83" s="78" t="str">
        <f aca="false">"Cures 1d8 + "&amp;MIN(5,Level+BonusHealing)&amp;" damage"</f>
        <v>Cures 1d8 + 1 damage</v>
      </c>
      <c r="V83" s="79" t="s">
        <v>509</v>
      </c>
      <c r="W83" s="79" t="n">
        <v>190</v>
      </c>
      <c r="X83" s="48" t="n">
        <v>1</v>
      </c>
      <c r="Y83" s="48"/>
      <c r="Z83" s="48"/>
      <c r="AA83" s="48"/>
      <c r="AB83" s="48"/>
      <c r="AC83" s="48"/>
      <c r="AD83" s="48"/>
      <c r="AE83" s="48"/>
      <c r="AF83" s="48"/>
      <c r="AG83" s="48"/>
      <c r="AH83" s="48"/>
      <c r="AI83" s="48"/>
      <c r="AJ83" s="48"/>
      <c r="AK83" s="48"/>
      <c r="AL83" s="48"/>
      <c r="AM83" s="48"/>
      <c r="AN83" s="48"/>
      <c r="AO83" s="48"/>
      <c r="AP83" s="48" t="n">
        <v>1</v>
      </c>
      <c r="AQ83" s="48"/>
      <c r="AR83" s="48"/>
      <c r="AS83" s="48"/>
      <c r="AT83" s="48"/>
      <c r="AU83" s="48"/>
      <c r="AV83" s="48"/>
      <c r="AW83" s="48"/>
      <c r="AX83" s="48"/>
      <c r="AY83" s="48"/>
      <c r="AZ83" s="48"/>
      <c r="BA83" s="48"/>
      <c r="BB83" s="48"/>
      <c r="BC83" s="48"/>
      <c r="BD83" s="48"/>
      <c r="BE83" s="48"/>
      <c r="BF83" s="48"/>
      <c r="BG83" s="48"/>
      <c r="BH83" s="48"/>
    </row>
    <row r="84" customFormat="false" ht="11.25" hidden="false" customHeight="false" outlineLevel="0" collapsed="false">
      <c r="A84" s="47" t="s">
        <v>105</v>
      </c>
      <c r="B84" s="77" t="s">
        <v>28</v>
      </c>
      <c r="C84" s="47" t="s">
        <v>620</v>
      </c>
      <c r="D84" s="77" t="s">
        <v>516</v>
      </c>
      <c r="E84" s="77"/>
      <c r="F84" s="77" t="s">
        <v>504</v>
      </c>
      <c r="G84" s="77" t="s">
        <v>511</v>
      </c>
      <c r="H84" s="77" t="n">
        <v>0</v>
      </c>
      <c r="I84" s="77" t="n">
        <v>0</v>
      </c>
      <c r="J84" s="48" t="s">
        <v>518</v>
      </c>
      <c r="K84" s="48" t="s">
        <v>597</v>
      </c>
      <c r="L84" s="48" t="s">
        <v>507</v>
      </c>
      <c r="M84" s="48" t="n">
        <v>0</v>
      </c>
      <c r="N84" s="48" t="n">
        <v>0</v>
      </c>
      <c r="O84" s="48" t="n">
        <v>0</v>
      </c>
      <c r="P84" s="48" t="n">
        <v>0</v>
      </c>
      <c r="Q84" s="48" t="n">
        <v>1</v>
      </c>
      <c r="R84" s="48" t="n">
        <v>0</v>
      </c>
      <c r="S84" s="48" t="n">
        <v>0</v>
      </c>
      <c r="T84" s="48" t="n">
        <v>0</v>
      </c>
      <c r="U84" s="78" t="s">
        <v>621</v>
      </c>
      <c r="V84" s="79" t="s">
        <v>509</v>
      </c>
      <c r="W84" s="79" t="n">
        <v>190</v>
      </c>
      <c r="X84" s="48" t="n">
        <v>0</v>
      </c>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row>
    <row r="85" customFormat="false" ht="11.25" hidden="false" customHeight="false" outlineLevel="0" collapsed="false">
      <c r="A85" s="47" t="s">
        <v>178</v>
      </c>
      <c r="B85" s="77" t="s">
        <v>28</v>
      </c>
      <c r="C85" s="47" t="s">
        <v>620</v>
      </c>
      <c r="D85" s="77" t="s">
        <v>516</v>
      </c>
      <c r="E85" s="77"/>
      <c r="F85" s="77" t="s">
        <v>504</v>
      </c>
      <c r="G85" s="77" t="s">
        <v>511</v>
      </c>
      <c r="H85" s="77" t="n">
        <v>0</v>
      </c>
      <c r="I85" s="77" t="n">
        <v>0</v>
      </c>
      <c r="J85" s="48" t="s">
        <v>518</v>
      </c>
      <c r="K85" s="48" t="s">
        <v>597</v>
      </c>
      <c r="L85" s="48" t="s">
        <v>507</v>
      </c>
      <c r="M85" s="48" t="n">
        <v>0</v>
      </c>
      <c r="N85" s="48" t="n">
        <v>0</v>
      </c>
      <c r="O85" s="48" t="n">
        <v>0</v>
      </c>
      <c r="P85" s="48" t="n">
        <v>0</v>
      </c>
      <c r="Q85" s="48" t="n">
        <v>1</v>
      </c>
      <c r="R85" s="48" t="n">
        <v>0</v>
      </c>
      <c r="S85" s="48" t="n">
        <v>0</v>
      </c>
      <c r="T85" s="48" t="n">
        <v>0</v>
      </c>
      <c r="U85" s="78" t="str">
        <f aca="false">"Cures 2d8 + "&amp;MIN(10,Level+BonusHealing)&amp;" damage"</f>
        <v>Cures 2d8 + 1 damage</v>
      </c>
      <c r="V85" s="79" t="s">
        <v>509</v>
      </c>
      <c r="W85" s="79" t="n">
        <v>190</v>
      </c>
      <c r="X85" s="48" t="n">
        <v>2</v>
      </c>
      <c r="Y85" s="48"/>
      <c r="Z85" s="48"/>
      <c r="AA85" s="48"/>
      <c r="AB85" s="48"/>
      <c r="AC85" s="48"/>
      <c r="AD85" s="48"/>
      <c r="AE85" s="48"/>
      <c r="AF85" s="48"/>
      <c r="AG85" s="48"/>
      <c r="AH85" s="48"/>
      <c r="AI85" s="48"/>
      <c r="AJ85" s="48"/>
      <c r="AK85" s="48"/>
      <c r="AL85" s="48"/>
      <c r="AM85" s="48"/>
      <c r="AN85" s="48"/>
      <c r="AO85" s="48"/>
      <c r="AP85" s="48" t="n">
        <v>2</v>
      </c>
      <c r="AQ85" s="48"/>
      <c r="AR85" s="48"/>
      <c r="AS85" s="48"/>
      <c r="AT85" s="48"/>
      <c r="AU85" s="48"/>
      <c r="AV85" s="48"/>
      <c r="AW85" s="48"/>
      <c r="AX85" s="48"/>
      <c r="AY85" s="48"/>
      <c r="AZ85" s="48"/>
      <c r="BA85" s="48"/>
      <c r="BB85" s="48"/>
      <c r="BC85" s="48"/>
      <c r="BD85" s="48"/>
      <c r="BE85" s="48"/>
      <c r="BF85" s="48"/>
      <c r="BG85" s="48"/>
      <c r="BH85" s="48"/>
    </row>
    <row r="86" customFormat="false" ht="11.25" hidden="false" customHeight="false" outlineLevel="0" collapsed="false">
      <c r="A86" s="47" t="s">
        <v>228</v>
      </c>
      <c r="B86" s="77" t="s">
        <v>28</v>
      </c>
      <c r="C86" s="47" t="s">
        <v>620</v>
      </c>
      <c r="D86" s="77" t="s">
        <v>516</v>
      </c>
      <c r="E86" s="77"/>
      <c r="F86" s="77" t="s">
        <v>504</v>
      </c>
      <c r="G86" s="77" t="s">
        <v>511</v>
      </c>
      <c r="H86" s="77" t="n">
        <v>0</v>
      </c>
      <c r="I86" s="77" t="n">
        <v>0</v>
      </c>
      <c r="J86" s="48" t="s">
        <v>518</v>
      </c>
      <c r="K86" s="48" t="s">
        <v>597</v>
      </c>
      <c r="L86" s="48" t="s">
        <v>507</v>
      </c>
      <c r="M86" s="48" t="n">
        <v>0</v>
      </c>
      <c r="N86" s="48" t="n">
        <v>0</v>
      </c>
      <c r="O86" s="48" t="n">
        <v>0</v>
      </c>
      <c r="P86" s="48" t="n">
        <v>0</v>
      </c>
      <c r="Q86" s="48" t="n">
        <v>1</v>
      </c>
      <c r="R86" s="48" t="n">
        <v>0</v>
      </c>
      <c r="S86" s="48" t="n">
        <v>0</v>
      </c>
      <c r="T86" s="48" t="n">
        <v>0</v>
      </c>
      <c r="U86" s="78" t="str">
        <f aca="false">"Cures 3d8 + "&amp;MIN(15,Level+BonusHealing)&amp;" damage"</f>
        <v>Cures 3d8 + 1 damage</v>
      </c>
      <c r="V86" s="79" t="s">
        <v>509</v>
      </c>
      <c r="W86" s="79" t="n">
        <v>190</v>
      </c>
      <c r="X86" s="48" t="n">
        <v>3</v>
      </c>
      <c r="Y86" s="48"/>
      <c r="Z86" s="48"/>
      <c r="AA86" s="48"/>
      <c r="AB86" s="48"/>
      <c r="AC86" s="48"/>
      <c r="AD86" s="48"/>
      <c r="AE86" s="48"/>
      <c r="AF86" s="48"/>
      <c r="AG86" s="48"/>
      <c r="AH86" s="48"/>
      <c r="AI86" s="48"/>
      <c r="AJ86" s="48"/>
      <c r="AK86" s="48"/>
      <c r="AL86" s="48"/>
      <c r="AM86" s="48"/>
      <c r="AN86" s="48"/>
      <c r="AO86" s="48"/>
      <c r="AP86" s="48" t="n">
        <v>3</v>
      </c>
      <c r="AQ86" s="48"/>
      <c r="AR86" s="48"/>
      <c r="AS86" s="48"/>
      <c r="AT86" s="48"/>
      <c r="AU86" s="48"/>
      <c r="AV86" s="48"/>
      <c r="AW86" s="48"/>
      <c r="AX86" s="48"/>
      <c r="AY86" s="48"/>
      <c r="AZ86" s="48"/>
      <c r="BA86" s="48"/>
      <c r="BB86" s="48"/>
      <c r="BC86" s="48"/>
      <c r="BD86" s="48"/>
      <c r="BE86" s="48"/>
      <c r="BF86" s="48"/>
      <c r="BG86" s="48"/>
      <c r="BH86" s="48"/>
    </row>
    <row r="87" customFormat="false" ht="11.25" hidden="false" customHeight="false" outlineLevel="0" collapsed="false">
      <c r="A87" s="50" t="s">
        <v>377</v>
      </c>
      <c r="B87" s="48" t="s">
        <v>41</v>
      </c>
      <c r="C87" s="50" t="s">
        <v>41</v>
      </c>
      <c r="D87" s="48" t="s">
        <v>574</v>
      </c>
      <c r="E87" s="48"/>
      <c r="F87" s="48" t="s">
        <v>504</v>
      </c>
      <c r="G87" s="48" t="s">
        <v>511</v>
      </c>
      <c r="H87" s="48" t="n">
        <v>0</v>
      </c>
      <c r="I87" s="48" t="n">
        <v>0</v>
      </c>
      <c r="J87" s="48" t="s">
        <v>549</v>
      </c>
      <c r="K87" s="48" t="s">
        <v>565</v>
      </c>
      <c r="L87" s="48" t="s">
        <v>507</v>
      </c>
      <c r="M87" s="48" t="n">
        <v>0</v>
      </c>
      <c r="N87" s="48" t="n">
        <v>0</v>
      </c>
      <c r="O87" s="48" t="n">
        <v>0</v>
      </c>
      <c r="P87" s="48" t="n">
        <v>0</v>
      </c>
      <c r="Q87" s="48" t="n">
        <v>0</v>
      </c>
      <c r="R87" s="48" t="n">
        <v>0</v>
      </c>
      <c r="S87" s="48" t="n">
        <v>0</v>
      </c>
      <c r="T87" s="48" t="n">
        <v>0</v>
      </c>
      <c r="U87" s="80" t="s">
        <v>622</v>
      </c>
      <c r="V87" s="48" t="s">
        <v>537</v>
      </c>
      <c r="W87" s="48" t="n">
        <v>84</v>
      </c>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t="n">
        <v>6</v>
      </c>
      <c r="AZ87" s="48"/>
      <c r="BA87" s="48"/>
      <c r="BB87" s="48"/>
      <c r="BC87" s="48"/>
      <c r="BD87" s="48"/>
      <c r="BE87" s="48"/>
      <c r="BF87" s="48"/>
      <c r="BG87" s="48"/>
      <c r="BH87" s="48"/>
    </row>
    <row r="88" customFormat="false" ht="11.25" hidden="false" customHeight="false" outlineLevel="0" collapsed="false">
      <c r="A88" s="50" t="s">
        <v>248</v>
      </c>
      <c r="B88" s="48" t="s">
        <v>43</v>
      </c>
      <c r="C88" s="50" t="s">
        <v>43</v>
      </c>
      <c r="D88" s="48" t="s">
        <v>516</v>
      </c>
      <c r="E88" s="48"/>
      <c r="F88" s="48" t="s">
        <v>504</v>
      </c>
      <c r="G88" s="48" t="s">
        <v>511</v>
      </c>
      <c r="H88" s="48" t="n">
        <v>0</v>
      </c>
      <c r="I88" s="48" t="n">
        <v>1</v>
      </c>
      <c r="J88" s="48" t="s">
        <v>506</v>
      </c>
      <c r="K88" s="48" t="s">
        <v>565</v>
      </c>
      <c r="L88" s="48" t="s">
        <v>507</v>
      </c>
      <c r="M88" s="48" t="n">
        <v>0</v>
      </c>
      <c r="N88" s="48" t="n">
        <v>0</v>
      </c>
      <c r="O88" s="48" t="n">
        <v>0</v>
      </c>
      <c r="P88" s="48" t="n">
        <v>0</v>
      </c>
      <c r="Q88" s="48" t="n">
        <v>0</v>
      </c>
      <c r="R88" s="48" t="n">
        <v>0</v>
      </c>
      <c r="S88" s="48" t="n">
        <v>0</v>
      </c>
      <c r="T88" s="48" t="n">
        <v>0</v>
      </c>
      <c r="U88" s="80" t="str">
        <f aca="false">"up to +"&amp;Level&amp;" Str, Dex, or Con; -Cha and -Int"</f>
        <v>up to +1 Str, Dex, or Con; -Cha and -Int</v>
      </c>
      <c r="V88" s="48" t="s">
        <v>537</v>
      </c>
      <c r="W88" s="48" t="n">
        <v>84</v>
      </c>
      <c r="X88" s="48" t="n">
        <v>3</v>
      </c>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row>
    <row r="89" customFormat="false" ht="11.25" hidden="false" customHeight="false" outlineLevel="0" collapsed="false">
      <c r="A89" s="47" t="s">
        <v>152</v>
      </c>
      <c r="B89" s="77" t="s">
        <v>43</v>
      </c>
      <c r="C89" s="47" t="s">
        <v>623</v>
      </c>
      <c r="D89" s="77" t="s">
        <v>516</v>
      </c>
      <c r="E89" s="77"/>
      <c r="F89" s="77" t="s">
        <v>559</v>
      </c>
      <c r="G89" s="77" t="s">
        <v>511</v>
      </c>
      <c r="H89" s="77" t="n">
        <v>0</v>
      </c>
      <c r="I89" s="77" t="n">
        <v>0</v>
      </c>
      <c r="J89" s="48" t="s">
        <v>518</v>
      </c>
      <c r="K89" s="48" t="s">
        <v>519</v>
      </c>
      <c r="L89" s="48" t="s">
        <v>507</v>
      </c>
      <c r="M89" s="48" t="n">
        <v>0</v>
      </c>
      <c r="N89" s="48" t="n">
        <v>1</v>
      </c>
      <c r="O89" s="48" t="n">
        <v>0</v>
      </c>
      <c r="P89" s="48" t="n">
        <v>0</v>
      </c>
      <c r="Q89" s="48" t="n">
        <v>0</v>
      </c>
      <c r="R89" s="48" t="n">
        <v>0</v>
      </c>
      <c r="S89" s="48" t="n">
        <v>0</v>
      </c>
      <c r="T89" s="48" t="n">
        <v>0</v>
      </c>
      <c r="U89" s="78" t="s">
        <v>624</v>
      </c>
      <c r="V89" s="79" t="s">
        <v>509</v>
      </c>
      <c r="W89" s="79" t="n">
        <v>190</v>
      </c>
      <c r="X89" s="48" t="n">
        <v>1</v>
      </c>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row>
    <row r="90" customFormat="false" ht="11.25" hidden="false" customHeight="false" outlineLevel="0" collapsed="false">
      <c r="A90" s="47" t="s">
        <v>194</v>
      </c>
      <c r="B90" s="77" t="s">
        <v>35</v>
      </c>
      <c r="C90" s="47" t="s">
        <v>625</v>
      </c>
      <c r="D90" s="77" t="s">
        <v>626</v>
      </c>
      <c r="E90" s="77"/>
      <c r="F90" s="77" t="s">
        <v>504</v>
      </c>
      <c r="G90" s="77" t="s">
        <v>511</v>
      </c>
      <c r="H90" s="77" t="n">
        <v>0</v>
      </c>
      <c r="I90" s="77" t="n">
        <v>10</v>
      </c>
      <c r="J90" s="48" t="s">
        <v>512</v>
      </c>
      <c r="K90" s="48" t="s">
        <v>16</v>
      </c>
      <c r="L90" s="48" t="s">
        <v>528</v>
      </c>
      <c r="M90" s="48" t="n">
        <v>0</v>
      </c>
      <c r="N90" s="48" t="n">
        <v>0</v>
      </c>
      <c r="O90" s="48" t="n">
        <v>0</v>
      </c>
      <c r="P90" s="48" t="n">
        <v>0</v>
      </c>
      <c r="Q90" s="48" t="n">
        <v>0</v>
      </c>
      <c r="R90" s="48" t="n">
        <v>0</v>
      </c>
      <c r="S90" s="48" t="n">
        <v>0</v>
      </c>
      <c r="T90" s="48" t="n">
        <v>0</v>
      </c>
      <c r="U90" s="78" t="s">
        <v>627</v>
      </c>
      <c r="V90" s="79" t="s">
        <v>509</v>
      </c>
      <c r="W90" s="79" t="n">
        <v>190</v>
      </c>
      <c r="X90" s="48" t="n">
        <v>2</v>
      </c>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row>
    <row r="91" customFormat="false" ht="11.25" hidden="false" customHeight="false" outlineLevel="0" collapsed="false">
      <c r="A91" s="47" t="s">
        <v>249</v>
      </c>
      <c r="B91" s="77" t="s">
        <v>35</v>
      </c>
      <c r="C91" s="47" t="s">
        <v>609</v>
      </c>
      <c r="D91" s="77" t="s">
        <v>516</v>
      </c>
      <c r="E91" s="77"/>
      <c r="F91" s="77" t="s">
        <v>504</v>
      </c>
      <c r="G91" s="77" t="s">
        <v>511</v>
      </c>
      <c r="H91" s="77" t="n">
        <v>0</v>
      </c>
      <c r="I91" s="77" t="n">
        <v>10</v>
      </c>
      <c r="J91" s="48" t="s">
        <v>512</v>
      </c>
      <c r="K91" s="48" t="s">
        <v>16</v>
      </c>
      <c r="L91" s="48" t="s">
        <v>528</v>
      </c>
      <c r="M91" s="48" t="n">
        <v>0</v>
      </c>
      <c r="N91" s="48" t="n">
        <v>0</v>
      </c>
      <c r="O91" s="48" t="n">
        <v>0</v>
      </c>
      <c r="P91" s="48" t="n">
        <v>0</v>
      </c>
      <c r="Q91" s="48" t="n">
        <v>0</v>
      </c>
      <c r="R91" s="48" t="n">
        <v>0</v>
      </c>
      <c r="S91" s="48" t="n">
        <v>0</v>
      </c>
      <c r="T91" s="48" t="n">
        <v>0</v>
      </c>
      <c r="U91" s="78" t="s">
        <v>628</v>
      </c>
      <c r="V91" s="79" t="s">
        <v>509</v>
      </c>
      <c r="W91" s="79" t="n">
        <v>191</v>
      </c>
      <c r="X91" s="48" t="n">
        <v>3</v>
      </c>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row>
    <row r="92" customFormat="false" ht="11.25" hidden="false" customHeight="false" outlineLevel="0" collapsed="false">
      <c r="A92" s="47" t="s">
        <v>169</v>
      </c>
      <c r="B92" s="77" t="s">
        <v>41</v>
      </c>
      <c r="C92" s="47" t="s">
        <v>629</v>
      </c>
      <c r="D92" s="77" t="s">
        <v>516</v>
      </c>
      <c r="E92" s="77"/>
      <c r="F92" s="77" t="s">
        <v>504</v>
      </c>
      <c r="G92" s="77" t="s">
        <v>511</v>
      </c>
      <c r="H92" s="77" t="n">
        <v>0</v>
      </c>
      <c r="I92" s="77" t="n">
        <v>0</v>
      </c>
      <c r="J92" s="48" t="s">
        <v>532</v>
      </c>
      <c r="K92" s="48" t="s">
        <v>519</v>
      </c>
      <c r="L92" s="48" t="s">
        <v>507</v>
      </c>
      <c r="M92" s="48" t="n">
        <v>0</v>
      </c>
      <c r="N92" s="48" t="n">
        <v>1</v>
      </c>
      <c r="O92" s="48" t="n">
        <v>0</v>
      </c>
      <c r="P92" s="48" t="n">
        <v>0</v>
      </c>
      <c r="Q92" s="48" t="n">
        <v>0</v>
      </c>
      <c r="R92" s="48" t="n">
        <v>0</v>
      </c>
      <c r="S92" s="48" t="n">
        <v>0</v>
      </c>
      <c r="T92" s="48" t="n">
        <v>0</v>
      </c>
      <c r="U92" s="78" t="s">
        <v>630</v>
      </c>
      <c r="V92" s="79" t="s">
        <v>509</v>
      </c>
      <c r="W92" s="79" t="n">
        <v>191</v>
      </c>
      <c r="X92" s="48" t="n">
        <v>2</v>
      </c>
      <c r="Y92" s="48"/>
      <c r="Z92" s="48"/>
      <c r="AA92" s="48"/>
      <c r="AB92" s="48"/>
      <c r="AC92" s="48"/>
      <c r="AD92" s="48"/>
      <c r="AE92" s="48"/>
      <c r="AF92" s="48" t="n">
        <v>2</v>
      </c>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row>
    <row r="93" customFormat="false" ht="11.25" hidden="false" customHeight="false" outlineLevel="0" collapsed="false">
      <c r="A93" s="47" t="s">
        <v>274</v>
      </c>
      <c r="B93" s="77" t="s">
        <v>41</v>
      </c>
      <c r="C93" s="47" t="s">
        <v>538</v>
      </c>
      <c r="D93" s="77" t="s">
        <v>503</v>
      </c>
      <c r="E93" s="77"/>
      <c r="F93" s="77" t="s">
        <v>504</v>
      </c>
      <c r="G93" s="77" t="s">
        <v>511</v>
      </c>
      <c r="H93" s="77" t="n">
        <v>0</v>
      </c>
      <c r="I93" s="77" t="n">
        <v>10</v>
      </c>
      <c r="J93" s="48" t="s">
        <v>512</v>
      </c>
      <c r="K93" s="48" t="s">
        <v>16</v>
      </c>
      <c r="L93" s="48" t="s">
        <v>507</v>
      </c>
      <c r="M93" s="48" t="n">
        <v>0</v>
      </c>
      <c r="N93" s="48" t="n">
        <v>0</v>
      </c>
      <c r="O93" s="48" t="n">
        <v>0</v>
      </c>
      <c r="P93" s="48" t="n">
        <v>0</v>
      </c>
      <c r="Q93" s="48" t="n">
        <v>0</v>
      </c>
      <c r="R93" s="48" t="n">
        <v>0</v>
      </c>
      <c r="S93" s="48" t="n">
        <v>0</v>
      </c>
      <c r="T93" s="48" t="n">
        <v>0</v>
      </c>
      <c r="U93" s="78" t="s">
        <v>631</v>
      </c>
      <c r="V93" s="79" t="s">
        <v>509</v>
      </c>
      <c r="W93" s="79" t="n">
        <v>191</v>
      </c>
      <c r="X93" s="48" t="n">
        <v>4</v>
      </c>
      <c r="Y93" s="48"/>
      <c r="Z93" s="48"/>
      <c r="AA93" s="48"/>
      <c r="AB93" s="48"/>
      <c r="AC93" s="48"/>
      <c r="AD93" s="48"/>
      <c r="AE93" s="48"/>
      <c r="AF93" s="48" t="n">
        <v>4</v>
      </c>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row>
    <row r="94" customFormat="false" ht="11.25" hidden="false" customHeight="false" outlineLevel="0" collapsed="false">
      <c r="A94" s="47" t="s">
        <v>153</v>
      </c>
      <c r="B94" s="77" t="s">
        <v>41</v>
      </c>
      <c r="C94" s="47" t="s">
        <v>538</v>
      </c>
      <c r="D94" s="77" t="s">
        <v>516</v>
      </c>
      <c r="E94" s="77"/>
      <c r="F94" s="77" t="s">
        <v>504</v>
      </c>
      <c r="G94" s="77" t="s">
        <v>517</v>
      </c>
      <c r="H94" s="77" t="n">
        <v>0</v>
      </c>
      <c r="I94" s="77" t="n">
        <v>10</v>
      </c>
      <c r="J94" s="48" t="s">
        <v>512</v>
      </c>
      <c r="K94" s="48" t="s">
        <v>16</v>
      </c>
      <c r="L94" s="48" t="s">
        <v>528</v>
      </c>
      <c r="M94" s="48" t="n">
        <v>0</v>
      </c>
      <c r="N94" s="48" t="n">
        <v>0</v>
      </c>
      <c r="O94" s="48" t="n">
        <v>0</v>
      </c>
      <c r="P94" s="48" t="n">
        <v>0</v>
      </c>
      <c r="Q94" s="48" t="n">
        <v>0</v>
      </c>
      <c r="R94" s="48" t="n">
        <v>0</v>
      </c>
      <c r="S94" s="48" t="n">
        <v>0</v>
      </c>
      <c r="T94" s="48" t="n">
        <v>0</v>
      </c>
      <c r="U94" s="78" t="s">
        <v>632</v>
      </c>
      <c r="V94" s="79" t="s">
        <v>509</v>
      </c>
      <c r="W94" s="79" t="n">
        <v>191</v>
      </c>
      <c r="X94" s="48" t="n">
        <v>1</v>
      </c>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row>
    <row r="95" customFormat="false" ht="11.25" hidden="false" customHeight="false" outlineLevel="0" collapsed="false">
      <c r="A95" s="47" t="s">
        <v>250</v>
      </c>
      <c r="B95" s="77" t="s">
        <v>35</v>
      </c>
      <c r="C95" s="47" t="s">
        <v>625</v>
      </c>
      <c r="D95" s="77" t="s">
        <v>516</v>
      </c>
      <c r="E95" s="77"/>
      <c r="F95" s="77" t="s">
        <v>504</v>
      </c>
      <c r="G95" s="77" t="s">
        <v>511</v>
      </c>
      <c r="H95" s="77" t="n">
        <v>0</v>
      </c>
      <c r="I95" s="77" t="n">
        <v>1</v>
      </c>
      <c r="J95" s="48" t="s">
        <v>521</v>
      </c>
      <c r="K95" s="48" t="s">
        <v>16</v>
      </c>
      <c r="L95" s="48" t="s">
        <v>528</v>
      </c>
      <c r="M95" s="48" t="n">
        <v>0</v>
      </c>
      <c r="N95" s="48" t="n">
        <v>0</v>
      </c>
      <c r="O95" s="48" t="n">
        <v>0</v>
      </c>
      <c r="P95" s="48" t="n">
        <v>0</v>
      </c>
      <c r="Q95" s="48" t="n">
        <v>0</v>
      </c>
      <c r="R95" s="48" t="n">
        <v>0</v>
      </c>
      <c r="S95" s="48" t="n">
        <v>0</v>
      </c>
      <c r="T95" s="48" t="n">
        <v>0</v>
      </c>
      <c r="U95" s="78" t="s">
        <v>633</v>
      </c>
      <c r="V95" s="79" t="s">
        <v>509</v>
      </c>
      <c r="W95" s="79" t="n">
        <v>191</v>
      </c>
      <c r="X95" s="48" t="n">
        <v>3</v>
      </c>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row>
    <row r="96" customFormat="false" ht="11.25" hidden="false" customHeight="false" outlineLevel="0" collapsed="false">
      <c r="A96" s="47" t="s">
        <v>195</v>
      </c>
      <c r="B96" s="77" t="s">
        <v>28</v>
      </c>
      <c r="C96" s="47" t="s">
        <v>620</v>
      </c>
      <c r="D96" s="77" t="s">
        <v>503</v>
      </c>
      <c r="E96" s="77"/>
      <c r="F96" s="77" t="s">
        <v>504</v>
      </c>
      <c r="G96" s="77" t="s">
        <v>511</v>
      </c>
      <c r="H96" s="77" t="n">
        <v>0</v>
      </c>
      <c r="I96" s="77" t="n">
        <v>1</v>
      </c>
      <c r="J96" s="48" t="s">
        <v>523</v>
      </c>
      <c r="K96" s="48" t="s">
        <v>565</v>
      </c>
      <c r="L96" s="48" t="s">
        <v>507</v>
      </c>
      <c r="M96" s="48" t="n">
        <v>0</v>
      </c>
      <c r="N96" s="48" t="n">
        <v>0</v>
      </c>
      <c r="O96" s="48" t="n">
        <v>0</v>
      </c>
      <c r="P96" s="48" t="n">
        <v>0</v>
      </c>
      <c r="Q96" s="48" t="n">
        <v>1</v>
      </c>
      <c r="R96" s="48" t="n">
        <v>0</v>
      </c>
      <c r="S96" s="48" t="n">
        <v>0</v>
      </c>
      <c r="T96" s="48" t="n">
        <v>0</v>
      </c>
      <c r="U96" s="78" t="str">
        <f aca="false">"Stops poison harm for "&amp;Level+BonusHealing&amp;" hours"</f>
        <v>Stops poison harm for 1 hours</v>
      </c>
      <c r="V96" s="79" t="s">
        <v>509</v>
      </c>
      <c r="W96" s="79" t="n">
        <v>191</v>
      </c>
      <c r="X96" s="48" t="n">
        <v>2</v>
      </c>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row>
    <row r="97" customFormat="false" ht="11.25" hidden="false" customHeight="false" outlineLevel="0" collapsed="false">
      <c r="A97" s="47" t="s">
        <v>173</v>
      </c>
      <c r="B97" s="77" t="s">
        <v>35</v>
      </c>
      <c r="C97" s="47" t="s">
        <v>551</v>
      </c>
      <c r="D97" s="77" t="s">
        <v>503</v>
      </c>
      <c r="E97" s="77"/>
      <c r="F97" s="77" t="s">
        <v>504</v>
      </c>
      <c r="G97" s="77" t="s">
        <v>517</v>
      </c>
      <c r="H97" s="77" t="n">
        <v>0</v>
      </c>
      <c r="I97" s="77" t="n">
        <v>2</v>
      </c>
      <c r="J97" s="48" t="s">
        <v>523</v>
      </c>
      <c r="K97" s="48" t="s">
        <v>16</v>
      </c>
      <c r="L97" s="48" t="s">
        <v>507</v>
      </c>
      <c r="M97" s="48" t="n">
        <v>0</v>
      </c>
      <c r="N97" s="48" t="n">
        <v>0</v>
      </c>
      <c r="O97" s="48" t="n">
        <v>0</v>
      </c>
      <c r="P97" s="48" t="n">
        <v>0</v>
      </c>
      <c r="Q97" s="48" t="n">
        <v>0</v>
      </c>
      <c r="R97" s="48" t="n">
        <v>0</v>
      </c>
      <c r="S97" s="48" t="n">
        <v>0</v>
      </c>
      <c r="T97" s="48" t="n">
        <v>0</v>
      </c>
      <c r="U97" s="78" t="s">
        <v>608</v>
      </c>
      <c r="V97" s="79" t="s">
        <v>509</v>
      </c>
      <c r="W97" s="79" t="n">
        <v>192</v>
      </c>
      <c r="X97" s="48" t="n">
        <v>2</v>
      </c>
      <c r="Y97" s="48"/>
      <c r="Z97" s="48"/>
      <c r="AA97" s="48"/>
      <c r="AB97" s="48"/>
      <c r="AC97" s="48"/>
      <c r="AD97" s="48"/>
      <c r="AE97" s="48"/>
      <c r="AF97" s="48"/>
      <c r="AG97" s="48"/>
      <c r="AH97" s="48"/>
      <c r="AI97" s="48"/>
      <c r="AJ97" s="48"/>
      <c r="AK97" s="48" t="n">
        <v>2</v>
      </c>
      <c r="AL97" s="48"/>
      <c r="AM97" s="48"/>
      <c r="AN97" s="48"/>
      <c r="AO97" s="48"/>
      <c r="AP97" s="48"/>
      <c r="AQ97" s="48"/>
      <c r="AR97" s="48"/>
      <c r="AS97" s="48"/>
      <c r="AT97" s="48"/>
      <c r="AU97" s="48"/>
      <c r="AV97" s="48"/>
      <c r="AW97" s="48"/>
      <c r="AX97" s="48"/>
      <c r="AY97" s="48"/>
      <c r="AZ97" s="48"/>
      <c r="BA97" s="48"/>
      <c r="BB97" s="48"/>
      <c r="BC97" s="48"/>
      <c r="BD97" s="48"/>
      <c r="BE97" s="48"/>
      <c r="BF97" s="48"/>
      <c r="BG97" s="48"/>
      <c r="BH97" s="48"/>
    </row>
    <row r="98" customFormat="false" ht="11.25" hidden="false" customHeight="false" outlineLevel="0" collapsed="false">
      <c r="A98" s="47" t="s">
        <v>66</v>
      </c>
      <c r="B98" s="77" t="s">
        <v>41</v>
      </c>
      <c r="C98" s="47" t="s">
        <v>634</v>
      </c>
      <c r="D98" s="77" t="s">
        <v>516</v>
      </c>
      <c r="E98" s="77"/>
      <c r="F98" s="77" t="s">
        <v>504</v>
      </c>
      <c r="G98" s="77" t="s">
        <v>517</v>
      </c>
      <c r="H98" s="77" t="n">
        <v>0</v>
      </c>
      <c r="I98" s="77" t="n">
        <v>0</v>
      </c>
      <c r="J98" s="48" t="s">
        <v>518</v>
      </c>
      <c r="K98" s="48" t="s">
        <v>635</v>
      </c>
      <c r="L98" s="48" t="s">
        <v>507</v>
      </c>
      <c r="M98" s="48" t="n">
        <v>0</v>
      </c>
      <c r="N98" s="48" t="n">
        <v>0</v>
      </c>
      <c r="O98" s="48" t="n">
        <v>0</v>
      </c>
      <c r="P98" s="48" t="n">
        <v>0</v>
      </c>
      <c r="Q98" s="48" t="n">
        <v>0</v>
      </c>
      <c r="R98" s="48" t="n">
        <v>0</v>
      </c>
      <c r="S98" s="48" t="n">
        <v>0</v>
      </c>
      <c r="T98" s="48" t="n">
        <v>0</v>
      </c>
      <c r="U98" s="78" t="s">
        <v>636</v>
      </c>
      <c r="V98" s="79" t="s">
        <v>509</v>
      </c>
      <c r="W98" s="79" t="n">
        <v>192</v>
      </c>
      <c r="X98" s="48" t="n">
        <v>7</v>
      </c>
      <c r="Y98" s="48"/>
      <c r="Z98" s="48"/>
      <c r="AA98" s="48"/>
      <c r="AB98" s="48"/>
      <c r="AC98" s="48"/>
      <c r="AD98" s="48"/>
      <c r="AE98" s="48"/>
      <c r="AF98" s="48" t="n">
        <v>7</v>
      </c>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row>
    <row r="99" customFormat="false" ht="11.25" hidden="false" customHeight="false" outlineLevel="0" collapsed="false">
      <c r="A99" s="47" t="s">
        <v>154</v>
      </c>
      <c r="B99" s="77" t="s">
        <v>31</v>
      </c>
      <c r="C99" s="47" t="s">
        <v>542</v>
      </c>
      <c r="D99" s="77" t="s">
        <v>503</v>
      </c>
      <c r="E99" s="77"/>
      <c r="F99" s="77" t="s">
        <v>504</v>
      </c>
      <c r="G99" s="77" t="s">
        <v>637</v>
      </c>
      <c r="H99" s="77" t="n">
        <v>0</v>
      </c>
      <c r="I99" s="77" t="n">
        <v>10</v>
      </c>
      <c r="J99" s="48" t="s">
        <v>512</v>
      </c>
      <c r="K99" s="48" t="s">
        <v>16</v>
      </c>
      <c r="L99" s="48" t="s">
        <v>528</v>
      </c>
      <c r="M99" s="48" t="n">
        <v>0</v>
      </c>
      <c r="N99" s="48" t="n">
        <v>0</v>
      </c>
      <c r="O99" s="48" t="n">
        <v>0</v>
      </c>
      <c r="P99" s="48" t="n">
        <v>0</v>
      </c>
      <c r="Q99" s="48" t="n">
        <v>0</v>
      </c>
      <c r="R99" s="48" t="n">
        <v>1</v>
      </c>
      <c r="S99" s="48" t="n">
        <v>0</v>
      </c>
      <c r="T99" s="48" t="n">
        <v>1</v>
      </c>
      <c r="U99" s="78" t="s">
        <v>632</v>
      </c>
      <c r="V99" s="79" t="s">
        <v>509</v>
      </c>
      <c r="W99" s="79" t="n">
        <v>192</v>
      </c>
      <c r="X99" s="48" t="n">
        <v>1</v>
      </c>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row>
    <row r="100" customFormat="false" ht="11.25" hidden="false" customHeight="false" outlineLevel="0" collapsed="false">
      <c r="A100" s="47" t="s">
        <v>133</v>
      </c>
      <c r="B100" s="77" t="s">
        <v>31</v>
      </c>
      <c r="C100" s="47" t="s">
        <v>542</v>
      </c>
      <c r="D100" s="77" t="s">
        <v>503</v>
      </c>
      <c r="E100" s="77"/>
      <c r="F100" s="77" t="s">
        <v>504</v>
      </c>
      <c r="G100" s="77" t="s">
        <v>637</v>
      </c>
      <c r="H100" s="77" t="n">
        <v>0</v>
      </c>
      <c r="I100" s="77" t="n">
        <v>10</v>
      </c>
      <c r="J100" s="48" t="s">
        <v>512</v>
      </c>
      <c r="K100" s="48" t="s">
        <v>16</v>
      </c>
      <c r="L100" s="48" t="s">
        <v>528</v>
      </c>
      <c r="M100" s="48" t="n">
        <v>0</v>
      </c>
      <c r="N100" s="48" t="n">
        <v>0</v>
      </c>
      <c r="O100" s="48" t="n">
        <v>0</v>
      </c>
      <c r="P100" s="48" t="n">
        <v>0</v>
      </c>
      <c r="Q100" s="48" t="n">
        <v>0</v>
      </c>
      <c r="R100" s="48" t="n">
        <v>1</v>
      </c>
      <c r="S100" s="48" t="n">
        <v>0</v>
      </c>
      <c r="T100" s="48" t="n">
        <v>1</v>
      </c>
      <c r="U100" s="78" t="s">
        <v>632</v>
      </c>
      <c r="V100" s="79" t="s">
        <v>509</v>
      </c>
      <c r="W100" s="79" t="n">
        <v>192</v>
      </c>
      <c r="X100" s="48" t="n">
        <v>1</v>
      </c>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row>
    <row r="101" customFormat="false" ht="11.25" hidden="false" customHeight="false" outlineLevel="0" collapsed="false">
      <c r="A101" s="47" t="s">
        <v>155</v>
      </c>
      <c r="B101" s="77" t="s">
        <v>31</v>
      </c>
      <c r="C101" s="47" t="s">
        <v>542</v>
      </c>
      <c r="D101" s="77" t="s">
        <v>503</v>
      </c>
      <c r="E101" s="77"/>
      <c r="F101" s="77" t="s">
        <v>504</v>
      </c>
      <c r="G101" s="77" t="s">
        <v>637</v>
      </c>
      <c r="H101" s="77" t="n">
        <v>0</v>
      </c>
      <c r="I101" s="77" t="n">
        <v>10</v>
      </c>
      <c r="J101" s="48" t="s">
        <v>512</v>
      </c>
      <c r="K101" s="48" t="s">
        <v>16</v>
      </c>
      <c r="L101" s="48" t="s">
        <v>528</v>
      </c>
      <c r="M101" s="48" t="n">
        <v>0</v>
      </c>
      <c r="N101" s="48" t="n">
        <v>0</v>
      </c>
      <c r="O101" s="48" t="n">
        <v>0</v>
      </c>
      <c r="P101" s="48" t="n">
        <v>0</v>
      </c>
      <c r="Q101" s="48" t="n">
        <v>0</v>
      </c>
      <c r="R101" s="48" t="n">
        <v>1</v>
      </c>
      <c r="S101" s="48" t="n">
        <v>0</v>
      </c>
      <c r="T101" s="48" t="n">
        <v>1</v>
      </c>
      <c r="U101" s="78" t="s">
        <v>632</v>
      </c>
      <c r="V101" s="79" t="s">
        <v>509</v>
      </c>
      <c r="W101" s="79" t="n">
        <v>193</v>
      </c>
      <c r="X101" s="48" t="n">
        <v>1</v>
      </c>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row>
    <row r="102" customFormat="false" ht="11.25" hidden="false" customHeight="false" outlineLevel="0" collapsed="false">
      <c r="A102" s="47" t="s">
        <v>156</v>
      </c>
      <c r="B102" s="77" t="s">
        <v>31</v>
      </c>
      <c r="C102" s="47" t="s">
        <v>542</v>
      </c>
      <c r="D102" s="77" t="s">
        <v>503</v>
      </c>
      <c r="E102" s="77"/>
      <c r="F102" s="77" t="s">
        <v>504</v>
      </c>
      <c r="G102" s="77" t="s">
        <v>637</v>
      </c>
      <c r="H102" s="77" t="n">
        <v>0</v>
      </c>
      <c r="I102" s="77" t="n">
        <v>10</v>
      </c>
      <c r="J102" s="48" t="s">
        <v>512</v>
      </c>
      <c r="K102" s="48" t="s">
        <v>16</v>
      </c>
      <c r="L102" s="48" t="s">
        <v>528</v>
      </c>
      <c r="M102" s="48" t="n">
        <v>0</v>
      </c>
      <c r="N102" s="48" t="n">
        <v>0</v>
      </c>
      <c r="O102" s="48" t="n">
        <v>0</v>
      </c>
      <c r="P102" s="48" t="n">
        <v>0</v>
      </c>
      <c r="Q102" s="48" t="n">
        <v>0</v>
      </c>
      <c r="R102" s="48" t="n">
        <v>1</v>
      </c>
      <c r="S102" s="48" t="n">
        <v>0</v>
      </c>
      <c r="T102" s="48" t="n">
        <v>1</v>
      </c>
      <c r="U102" s="78" t="s">
        <v>632</v>
      </c>
      <c r="V102" s="79" t="s">
        <v>509</v>
      </c>
      <c r="W102" s="79" t="n">
        <v>193</v>
      </c>
      <c r="X102" s="48" t="n">
        <v>1</v>
      </c>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row>
    <row r="103" customFormat="false" ht="11.25" hidden="false" customHeight="false" outlineLevel="0" collapsed="false">
      <c r="A103" s="47" t="s">
        <v>106</v>
      </c>
      <c r="B103" s="77" t="s">
        <v>638</v>
      </c>
      <c r="C103" s="47" t="s">
        <v>639</v>
      </c>
      <c r="D103" s="77" t="s">
        <v>516</v>
      </c>
      <c r="E103" s="77"/>
      <c r="F103" s="77" t="s">
        <v>504</v>
      </c>
      <c r="G103" s="77" t="s">
        <v>637</v>
      </c>
      <c r="H103" s="77" t="n">
        <v>0</v>
      </c>
      <c r="I103" s="77" t="n">
        <v>1</v>
      </c>
      <c r="J103" s="48" t="s">
        <v>512</v>
      </c>
      <c r="K103" s="48" t="s">
        <v>16</v>
      </c>
      <c r="L103" s="48" t="s">
        <v>528</v>
      </c>
      <c r="M103" s="48" t="n">
        <v>0</v>
      </c>
      <c r="N103" s="48" t="n">
        <v>0</v>
      </c>
      <c r="O103" s="48" t="n">
        <v>0</v>
      </c>
      <c r="P103" s="48" t="n">
        <v>0</v>
      </c>
      <c r="Q103" s="48" t="n">
        <v>0</v>
      </c>
      <c r="R103" s="48" t="n">
        <v>0</v>
      </c>
      <c r="S103" s="48" t="n">
        <v>0</v>
      </c>
      <c r="T103" s="48" t="n">
        <v>0</v>
      </c>
      <c r="U103" s="78" t="s">
        <v>632</v>
      </c>
      <c r="V103" s="79" t="s">
        <v>509</v>
      </c>
      <c r="W103" s="79" t="n">
        <v>193</v>
      </c>
      <c r="X103" s="48" t="n">
        <v>0</v>
      </c>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row>
    <row r="104" customFormat="false" ht="11.25" hidden="false" customHeight="false" outlineLevel="0" collapsed="false">
      <c r="A104" s="47" t="s">
        <v>107</v>
      </c>
      <c r="B104" s="77" t="s">
        <v>31</v>
      </c>
      <c r="C104" s="47" t="s">
        <v>542</v>
      </c>
      <c r="D104" s="77" t="s">
        <v>516</v>
      </c>
      <c r="E104" s="77"/>
      <c r="F104" s="77" t="s">
        <v>504</v>
      </c>
      <c r="G104" s="77" t="s">
        <v>517</v>
      </c>
      <c r="H104" s="77" t="n">
        <v>0</v>
      </c>
      <c r="I104" s="77" t="n">
        <v>0</v>
      </c>
      <c r="J104" s="48" t="s">
        <v>518</v>
      </c>
      <c r="K104" s="48" t="s">
        <v>16</v>
      </c>
      <c r="L104" s="48" t="s">
        <v>528</v>
      </c>
      <c r="M104" s="48" t="n">
        <v>0</v>
      </c>
      <c r="N104" s="48" t="n">
        <v>0</v>
      </c>
      <c r="O104" s="48" t="n">
        <v>0</v>
      </c>
      <c r="P104" s="48" t="n">
        <v>0</v>
      </c>
      <c r="Q104" s="48" t="n">
        <v>0</v>
      </c>
      <c r="R104" s="48" t="n">
        <v>1</v>
      </c>
      <c r="S104" s="48" t="n">
        <v>0</v>
      </c>
      <c r="T104" s="48" t="n">
        <v>1</v>
      </c>
      <c r="U104" s="78" t="s">
        <v>640</v>
      </c>
      <c r="V104" s="79" t="s">
        <v>509</v>
      </c>
      <c r="W104" s="79" t="n">
        <v>193</v>
      </c>
      <c r="X104" s="48" t="n">
        <v>0</v>
      </c>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row>
    <row r="105" customFormat="false" ht="11.25" hidden="false" customHeight="false" outlineLevel="0" collapsed="false">
      <c r="A105" s="47" t="s">
        <v>134</v>
      </c>
      <c r="B105" s="77" t="s">
        <v>31</v>
      </c>
      <c r="C105" s="47" t="s">
        <v>542</v>
      </c>
      <c r="D105" s="77" t="s">
        <v>516</v>
      </c>
      <c r="E105" s="77"/>
      <c r="F105" s="77" t="s">
        <v>504</v>
      </c>
      <c r="G105" s="77" t="s">
        <v>637</v>
      </c>
      <c r="H105" s="77" t="n">
        <v>0</v>
      </c>
      <c r="I105" s="77" t="n">
        <v>1</v>
      </c>
      <c r="J105" s="48" t="s">
        <v>512</v>
      </c>
      <c r="K105" s="48" t="s">
        <v>16</v>
      </c>
      <c r="L105" s="48" t="s">
        <v>528</v>
      </c>
      <c r="M105" s="48" t="n">
        <v>0</v>
      </c>
      <c r="N105" s="48" t="n">
        <v>0</v>
      </c>
      <c r="O105" s="48" t="n">
        <v>0</v>
      </c>
      <c r="P105" s="48" t="n">
        <v>0</v>
      </c>
      <c r="Q105" s="48" t="n">
        <v>0</v>
      </c>
      <c r="R105" s="48" t="n">
        <v>1</v>
      </c>
      <c r="S105" s="48" t="n">
        <v>0</v>
      </c>
      <c r="T105" s="48" t="n">
        <v>1</v>
      </c>
      <c r="U105" s="78" t="s">
        <v>632</v>
      </c>
      <c r="V105" s="79" t="s">
        <v>509</v>
      </c>
      <c r="W105" s="79" t="n">
        <v>193</v>
      </c>
      <c r="X105" s="48"/>
      <c r="Y105" s="48"/>
      <c r="Z105" s="48"/>
      <c r="AA105" s="48"/>
      <c r="AB105" s="48"/>
      <c r="AC105" s="48"/>
      <c r="AD105" s="48"/>
      <c r="AE105" s="48"/>
      <c r="AF105" s="48"/>
      <c r="AG105" s="48"/>
      <c r="AH105" s="48"/>
      <c r="AI105" s="48"/>
      <c r="AJ105" s="48"/>
      <c r="AK105" s="48"/>
      <c r="AL105" s="48"/>
      <c r="AM105" s="48"/>
      <c r="AN105" s="48"/>
      <c r="AO105" s="48"/>
      <c r="AP105" s="48"/>
      <c r="AQ105" s="48"/>
      <c r="AR105" s="48" t="n">
        <v>1</v>
      </c>
      <c r="AS105" s="48"/>
      <c r="AT105" s="48"/>
      <c r="AU105" s="48"/>
      <c r="AV105" s="48"/>
      <c r="AW105" s="48"/>
      <c r="AX105" s="48"/>
      <c r="AY105" s="48"/>
      <c r="AZ105" s="48"/>
      <c r="BA105" s="48"/>
      <c r="BB105" s="48"/>
      <c r="BC105" s="48"/>
      <c r="BD105" s="48"/>
      <c r="BE105" s="48"/>
      <c r="BF105" s="48"/>
      <c r="BG105" s="48"/>
      <c r="BH105" s="48"/>
    </row>
    <row r="106" customFormat="false" ht="11.25" hidden="false" customHeight="false" outlineLevel="0" collapsed="false">
      <c r="A106" s="47" t="s">
        <v>180</v>
      </c>
      <c r="B106" s="77" t="s">
        <v>31</v>
      </c>
      <c r="C106" s="47" t="s">
        <v>573</v>
      </c>
      <c r="D106" s="77" t="s">
        <v>503</v>
      </c>
      <c r="E106" s="77"/>
      <c r="F106" s="77" t="s">
        <v>504</v>
      </c>
      <c r="G106" s="77" t="s">
        <v>637</v>
      </c>
      <c r="H106" s="77" t="n">
        <v>0</v>
      </c>
      <c r="I106" s="77" t="n">
        <v>1</v>
      </c>
      <c r="J106" s="48" t="s">
        <v>512</v>
      </c>
      <c r="K106" s="48" t="s">
        <v>519</v>
      </c>
      <c r="L106" s="48" t="s">
        <v>528</v>
      </c>
      <c r="M106" s="48" t="n">
        <v>0</v>
      </c>
      <c r="N106" s="48" t="n">
        <v>0</v>
      </c>
      <c r="O106" s="48" t="n">
        <v>0</v>
      </c>
      <c r="P106" s="48" t="n">
        <v>0</v>
      </c>
      <c r="Q106" s="48" t="n">
        <v>0</v>
      </c>
      <c r="R106" s="48" t="n">
        <v>1</v>
      </c>
      <c r="S106" s="48" t="n">
        <v>0</v>
      </c>
      <c r="T106" s="48" t="n">
        <v>1</v>
      </c>
      <c r="U106" s="78" t="s">
        <v>632</v>
      </c>
      <c r="V106" s="79" t="s">
        <v>509</v>
      </c>
      <c r="W106" s="79" t="n">
        <v>194</v>
      </c>
      <c r="X106" s="48"/>
      <c r="Y106" s="48"/>
      <c r="Z106" s="48"/>
      <c r="AA106" s="48"/>
      <c r="AB106" s="48"/>
      <c r="AC106" s="48"/>
      <c r="AD106" s="48"/>
      <c r="AE106" s="48"/>
      <c r="AF106" s="48"/>
      <c r="AG106" s="48"/>
      <c r="AH106" s="48"/>
      <c r="AI106" s="48"/>
      <c r="AJ106" s="48"/>
      <c r="AK106" s="48"/>
      <c r="AL106" s="48"/>
      <c r="AM106" s="48"/>
      <c r="AN106" s="48"/>
      <c r="AO106" s="48"/>
      <c r="AP106" s="48"/>
      <c r="AQ106" s="48"/>
      <c r="AR106" s="48" t="n">
        <v>2</v>
      </c>
      <c r="AS106" s="48"/>
      <c r="AT106" s="48"/>
      <c r="AU106" s="48"/>
      <c r="AV106" s="48"/>
      <c r="AW106" s="48"/>
      <c r="AX106" s="48"/>
      <c r="AY106" s="48"/>
      <c r="AZ106" s="48"/>
      <c r="BA106" s="48"/>
      <c r="BB106" s="48"/>
      <c r="BC106" s="48"/>
      <c r="BD106" s="48"/>
      <c r="BE106" s="48"/>
      <c r="BF106" s="48"/>
      <c r="BG106" s="48"/>
      <c r="BH106" s="48"/>
    </row>
    <row r="107" customFormat="false" ht="11.25" hidden="false" customHeight="false" outlineLevel="0" collapsed="false">
      <c r="A107" s="47" t="s">
        <v>157</v>
      </c>
      <c r="B107" s="77" t="s">
        <v>31</v>
      </c>
      <c r="C107" s="47" t="s">
        <v>542</v>
      </c>
      <c r="D107" s="77" t="s">
        <v>503</v>
      </c>
      <c r="E107" s="77"/>
      <c r="F107" s="77" t="s">
        <v>504</v>
      </c>
      <c r="G107" s="77" t="s">
        <v>637</v>
      </c>
      <c r="H107" s="77" t="n">
        <v>0</v>
      </c>
      <c r="I107" s="77" t="n">
        <v>1</v>
      </c>
      <c r="J107" s="48" t="s">
        <v>512</v>
      </c>
      <c r="K107" s="48" t="s">
        <v>16</v>
      </c>
      <c r="L107" s="48" t="s">
        <v>528</v>
      </c>
      <c r="M107" s="48" t="n">
        <v>0</v>
      </c>
      <c r="N107" s="48" t="n">
        <v>0</v>
      </c>
      <c r="O107" s="48" t="n">
        <v>0</v>
      </c>
      <c r="P107" s="48" t="n">
        <v>0</v>
      </c>
      <c r="Q107" s="48" t="n">
        <v>0</v>
      </c>
      <c r="R107" s="48" t="n">
        <v>1</v>
      </c>
      <c r="S107" s="48" t="n">
        <v>0</v>
      </c>
      <c r="T107" s="48" t="n">
        <v>1</v>
      </c>
      <c r="U107" s="78" t="s">
        <v>632</v>
      </c>
      <c r="V107" s="79" t="s">
        <v>509</v>
      </c>
      <c r="W107" s="79" t="n">
        <v>194</v>
      </c>
      <c r="X107" s="48" t="n">
        <v>1</v>
      </c>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row>
    <row r="108" customFormat="false" ht="11.25" hidden="false" customHeight="false" outlineLevel="0" collapsed="false">
      <c r="A108" s="47" t="s">
        <v>402</v>
      </c>
      <c r="B108" s="77" t="s">
        <v>35</v>
      </c>
      <c r="C108" s="47" t="s">
        <v>641</v>
      </c>
      <c r="D108" s="77" t="s">
        <v>555</v>
      </c>
      <c r="E108" s="77"/>
      <c r="F108" s="77" t="s">
        <v>504</v>
      </c>
      <c r="G108" s="77" t="s">
        <v>532</v>
      </c>
      <c r="H108" s="77" t="n">
        <v>0</v>
      </c>
      <c r="I108" s="77" t="n">
        <v>0</v>
      </c>
      <c r="J108" s="48" t="s">
        <v>518</v>
      </c>
      <c r="K108" s="48" t="s">
        <v>16</v>
      </c>
      <c r="L108" s="48" t="s">
        <v>507</v>
      </c>
      <c r="M108" s="48" t="n">
        <v>0</v>
      </c>
      <c r="N108" s="48" t="n">
        <v>0</v>
      </c>
      <c r="O108" s="48" t="n">
        <v>1</v>
      </c>
      <c r="P108" s="48" t="n">
        <v>0</v>
      </c>
      <c r="Q108" s="48" t="n">
        <v>0</v>
      </c>
      <c r="R108" s="48" t="n">
        <v>0</v>
      </c>
      <c r="S108" s="48" t="n">
        <v>0</v>
      </c>
      <c r="T108" s="48" t="n">
        <v>0</v>
      </c>
      <c r="U108" s="78" t="s">
        <v>642</v>
      </c>
      <c r="V108" s="79" t="s">
        <v>509</v>
      </c>
      <c r="W108" s="79" t="n">
        <v>194</v>
      </c>
      <c r="X108" s="48" t="n">
        <v>7</v>
      </c>
      <c r="Y108" s="48"/>
      <c r="Z108" s="48"/>
      <c r="AA108" s="48"/>
      <c r="AB108" s="48"/>
      <c r="AC108" s="48"/>
      <c r="AD108" s="48"/>
      <c r="AE108" s="48"/>
      <c r="AF108" s="48"/>
      <c r="AG108" s="48"/>
      <c r="AH108" s="48"/>
      <c r="AI108" s="48"/>
      <c r="AJ108" s="48"/>
      <c r="AK108" s="48"/>
      <c r="AL108" s="48"/>
      <c r="AM108" s="48"/>
      <c r="AN108" s="48"/>
      <c r="AO108" s="48"/>
      <c r="AP108" s="48"/>
      <c r="AQ108" s="48"/>
      <c r="AR108" s="48"/>
      <c r="AS108" s="48" t="n">
        <v>7</v>
      </c>
      <c r="AT108" s="48"/>
      <c r="AU108" s="48"/>
      <c r="AV108" s="48"/>
      <c r="AW108" s="48"/>
      <c r="AX108" s="48"/>
      <c r="AY108" s="48"/>
      <c r="AZ108" s="48"/>
      <c r="BA108" s="48"/>
      <c r="BB108" s="48"/>
      <c r="BC108" s="48"/>
      <c r="BD108" s="48"/>
      <c r="BE108" s="48"/>
      <c r="BF108" s="48"/>
      <c r="BG108" s="48"/>
      <c r="BH108" s="48"/>
    </row>
    <row r="109" customFormat="false" ht="11.25" hidden="false" customHeight="false" outlineLevel="0" collapsed="false">
      <c r="A109" s="47" t="s">
        <v>295</v>
      </c>
      <c r="B109" s="77" t="s">
        <v>43</v>
      </c>
      <c r="C109" s="47" t="s">
        <v>643</v>
      </c>
      <c r="D109" s="77" t="s">
        <v>555</v>
      </c>
      <c r="E109" s="77"/>
      <c r="F109" s="77" t="s">
        <v>504</v>
      </c>
      <c r="G109" s="77" t="s">
        <v>576</v>
      </c>
      <c r="H109" s="77" t="n">
        <v>0</v>
      </c>
      <c r="I109" s="77" t="n">
        <v>0</v>
      </c>
      <c r="J109" s="48" t="s">
        <v>518</v>
      </c>
      <c r="K109" s="48" t="s">
        <v>16</v>
      </c>
      <c r="L109" s="48" t="s">
        <v>528</v>
      </c>
      <c r="M109" s="48" t="n">
        <v>0</v>
      </c>
      <c r="N109" s="48" t="n">
        <v>0</v>
      </c>
      <c r="O109" s="48" t="n">
        <v>0</v>
      </c>
      <c r="P109" s="48" t="n">
        <v>0</v>
      </c>
      <c r="Q109" s="48" t="n">
        <v>0</v>
      </c>
      <c r="R109" s="48" t="n">
        <v>0</v>
      </c>
      <c r="S109" s="48" t="n">
        <v>0</v>
      </c>
      <c r="T109" s="48" t="n">
        <v>0</v>
      </c>
      <c r="U109" s="78" t="str">
        <f aca="false">"You and touched things up to "&amp;Character!G2*50&amp;" lb."</f>
        <v>You and touched things up to 50 lb.</v>
      </c>
      <c r="V109" s="79" t="s">
        <v>509</v>
      </c>
      <c r="W109" s="79" t="n">
        <v>195</v>
      </c>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t="n">
        <v>4</v>
      </c>
      <c r="BF109" s="48"/>
      <c r="BG109" s="48"/>
      <c r="BH109" s="48"/>
    </row>
    <row r="110" customFormat="false" ht="11.25" hidden="false" customHeight="false" outlineLevel="0" collapsed="false">
      <c r="A110" s="47" t="s">
        <v>300</v>
      </c>
      <c r="B110" s="77" t="s">
        <v>25</v>
      </c>
      <c r="C110" s="47" t="s">
        <v>530</v>
      </c>
      <c r="D110" s="77" t="s">
        <v>516</v>
      </c>
      <c r="E110" s="77"/>
      <c r="F110" s="77" t="s">
        <v>504</v>
      </c>
      <c r="G110" s="77" t="s">
        <v>505</v>
      </c>
      <c r="H110" s="77" t="n">
        <v>0</v>
      </c>
      <c r="I110" s="77" t="n">
        <v>1</v>
      </c>
      <c r="J110" s="48" t="s">
        <v>512</v>
      </c>
      <c r="K110" s="48" t="s">
        <v>16</v>
      </c>
      <c r="L110" s="48" t="s">
        <v>507</v>
      </c>
      <c r="M110" s="48" t="n">
        <v>0</v>
      </c>
      <c r="N110" s="48" t="n">
        <v>0</v>
      </c>
      <c r="O110" s="48" t="n">
        <v>0</v>
      </c>
      <c r="P110" s="48" t="n">
        <v>0</v>
      </c>
      <c r="Q110" s="48" t="n">
        <v>0</v>
      </c>
      <c r="R110" s="48" t="n">
        <v>0</v>
      </c>
      <c r="S110" s="48" t="n">
        <v>0</v>
      </c>
      <c r="T110" s="48" t="n">
        <v>0</v>
      </c>
      <c r="U110" s="78" t="s">
        <v>644</v>
      </c>
      <c r="V110" s="79" t="s">
        <v>509</v>
      </c>
      <c r="W110" s="79" t="n">
        <v>195</v>
      </c>
      <c r="X110" s="48" t="n">
        <v>4</v>
      </c>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row>
    <row r="111" customFormat="false" ht="11.25" hidden="false" customHeight="false" outlineLevel="0" collapsed="false">
      <c r="A111" s="47" t="s">
        <v>284</v>
      </c>
      <c r="B111" s="77" t="s">
        <v>31</v>
      </c>
      <c r="C111" s="47" t="s">
        <v>542</v>
      </c>
      <c r="D111" s="77" t="s">
        <v>503</v>
      </c>
      <c r="E111" s="77"/>
      <c r="F111" s="77" t="s">
        <v>504</v>
      </c>
      <c r="G111" s="77" t="s">
        <v>517</v>
      </c>
      <c r="H111" s="77" t="n">
        <v>0</v>
      </c>
      <c r="I111" s="77" t="n">
        <v>1</v>
      </c>
      <c r="J111" s="48" t="s">
        <v>506</v>
      </c>
      <c r="K111" s="48" t="s">
        <v>519</v>
      </c>
      <c r="L111" s="48" t="s">
        <v>528</v>
      </c>
      <c r="M111" s="48" t="n">
        <v>0</v>
      </c>
      <c r="N111" s="48" t="n">
        <v>0</v>
      </c>
      <c r="O111" s="48" t="n">
        <v>0</v>
      </c>
      <c r="P111" s="48" t="n">
        <v>0</v>
      </c>
      <c r="Q111" s="48" t="n">
        <v>0</v>
      </c>
      <c r="R111" s="48" t="n">
        <v>1</v>
      </c>
      <c r="S111" s="48" t="n">
        <v>0</v>
      </c>
      <c r="T111" s="48" t="n">
        <v>1</v>
      </c>
      <c r="U111" s="78" t="str">
        <f aca="false">Level+BonusKnowledge+BonusDivination*2&amp;" creatures, max. 30' apart"</f>
        <v>1 creatures, max. 30' apart</v>
      </c>
      <c r="V111" s="79" t="s">
        <v>509</v>
      </c>
      <c r="W111" s="79" t="n">
        <v>195</v>
      </c>
      <c r="X111" s="48" t="n">
        <v>4</v>
      </c>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row>
    <row r="112" customFormat="false" ht="11.25" hidden="false" customHeight="false" outlineLevel="0" collapsed="false">
      <c r="A112" s="47" t="s">
        <v>428</v>
      </c>
      <c r="B112" s="77" t="s">
        <v>31</v>
      </c>
      <c r="C112" s="47" t="s">
        <v>542</v>
      </c>
      <c r="D112" s="77" t="s">
        <v>503</v>
      </c>
      <c r="E112" s="77"/>
      <c r="F112" s="77" t="s">
        <v>580</v>
      </c>
      <c r="G112" s="77" t="s">
        <v>600</v>
      </c>
      <c r="H112" s="77" t="n">
        <v>0</v>
      </c>
      <c r="I112" s="77" t="n">
        <v>0</v>
      </c>
      <c r="J112" s="48" t="s">
        <v>518</v>
      </c>
      <c r="K112" s="48" t="s">
        <v>16</v>
      </c>
      <c r="L112" s="48" t="s">
        <v>528</v>
      </c>
      <c r="M112" s="48" t="n">
        <v>0</v>
      </c>
      <c r="N112" s="48" t="n">
        <v>0</v>
      </c>
      <c r="O112" s="48" t="n">
        <v>0</v>
      </c>
      <c r="P112" s="48" t="n">
        <v>0</v>
      </c>
      <c r="Q112" s="48" t="n">
        <v>0</v>
      </c>
      <c r="R112" s="48" t="n">
        <v>1</v>
      </c>
      <c r="S112" s="48" t="n">
        <v>0</v>
      </c>
      <c r="T112" s="48" t="n">
        <v>1</v>
      </c>
      <c r="U112" s="78" t="s">
        <v>645</v>
      </c>
      <c r="V112" s="79" t="s">
        <v>509</v>
      </c>
      <c r="W112" s="79" t="n">
        <v>195</v>
      </c>
      <c r="X112" s="48" t="n">
        <v>8</v>
      </c>
      <c r="Y112" s="48"/>
      <c r="Z112" s="48"/>
      <c r="AA112" s="48"/>
      <c r="AB112" s="48"/>
      <c r="AC112" s="48"/>
      <c r="AD112" s="48"/>
      <c r="AE112" s="48"/>
      <c r="AF112" s="48"/>
      <c r="AG112" s="48"/>
      <c r="AH112" s="48"/>
      <c r="AI112" s="48"/>
      <c r="AJ112" s="48"/>
      <c r="AK112" s="48"/>
      <c r="AL112" s="48"/>
      <c r="AM112" s="48"/>
      <c r="AN112" s="48"/>
      <c r="AO112" s="48"/>
      <c r="AP112" s="48"/>
      <c r="AQ112" s="48"/>
      <c r="AR112" s="48" t="n">
        <v>8</v>
      </c>
      <c r="AS112" s="48"/>
      <c r="AT112" s="48"/>
      <c r="AU112" s="48"/>
      <c r="AV112" s="48"/>
      <c r="AW112" s="48"/>
      <c r="AX112" s="48"/>
      <c r="AY112" s="48"/>
      <c r="AZ112" s="48"/>
      <c r="BA112" s="48"/>
      <c r="BB112" s="48"/>
      <c r="BC112" s="48"/>
      <c r="BD112" s="48"/>
      <c r="BE112" s="48"/>
      <c r="BF112" s="48"/>
      <c r="BG112" s="48"/>
      <c r="BH112" s="48"/>
    </row>
    <row r="113" customFormat="false" ht="11.25" hidden="false" customHeight="false" outlineLevel="0" collapsed="false">
      <c r="A113" s="47" t="s">
        <v>393</v>
      </c>
      <c r="B113" s="77" t="s">
        <v>43</v>
      </c>
      <c r="C113" s="47" t="s">
        <v>513</v>
      </c>
      <c r="D113" s="77" t="s">
        <v>503</v>
      </c>
      <c r="E113" s="77"/>
      <c r="F113" s="77" t="s">
        <v>504</v>
      </c>
      <c r="G113" s="77" t="s">
        <v>505</v>
      </c>
      <c r="H113" s="77" t="n">
        <v>0</v>
      </c>
      <c r="I113" s="77" t="n">
        <v>0</v>
      </c>
      <c r="J113" s="48" t="s">
        <v>518</v>
      </c>
      <c r="K113" s="48" t="s">
        <v>635</v>
      </c>
      <c r="L113" s="48" t="s">
        <v>507</v>
      </c>
      <c r="M113" s="48" t="n">
        <v>0</v>
      </c>
      <c r="N113" s="48" t="n">
        <v>0</v>
      </c>
      <c r="O113" s="48" t="n">
        <v>0</v>
      </c>
      <c r="P113" s="48" t="n">
        <v>0</v>
      </c>
      <c r="Q113" s="48" t="n">
        <v>0</v>
      </c>
      <c r="R113" s="48" t="n">
        <v>0</v>
      </c>
      <c r="S113" s="48" t="n">
        <v>0</v>
      </c>
      <c r="T113" s="48" t="n">
        <v>0</v>
      </c>
      <c r="U113" s="78" t="s">
        <v>646</v>
      </c>
      <c r="V113" s="79" t="s">
        <v>509</v>
      </c>
      <c r="W113" s="79" t="n">
        <v>195</v>
      </c>
      <c r="X113" s="48"/>
      <c r="Y113" s="48"/>
      <c r="Z113" s="48"/>
      <c r="AA113" s="48"/>
      <c r="AB113" s="48"/>
      <c r="AC113" s="48"/>
      <c r="AD113" s="48"/>
      <c r="AE113" s="48"/>
      <c r="AF113" s="48"/>
      <c r="AG113" s="48" t="n">
        <v>7</v>
      </c>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row>
    <row r="114" customFormat="false" ht="11.25" hidden="false" customHeight="false" outlineLevel="0" collapsed="false">
      <c r="A114" s="47" t="s">
        <v>280</v>
      </c>
      <c r="B114" s="77" t="s">
        <v>25</v>
      </c>
      <c r="C114" s="47" t="s">
        <v>530</v>
      </c>
      <c r="D114" s="77" t="s">
        <v>503</v>
      </c>
      <c r="E114" s="77"/>
      <c r="F114" s="77" t="s">
        <v>504</v>
      </c>
      <c r="G114" s="77" t="s">
        <v>517</v>
      </c>
      <c r="H114" s="77" t="n">
        <v>0</v>
      </c>
      <c r="I114" s="77" t="n">
        <v>0</v>
      </c>
      <c r="J114" s="48" t="s">
        <v>518</v>
      </c>
      <c r="K114" s="48" t="s">
        <v>519</v>
      </c>
      <c r="L114" s="48" t="s">
        <v>507</v>
      </c>
      <c r="M114" s="48" t="n">
        <v>0</v>
      </c>
      <c r="N114" s="48" t="n">
        <v>0</v>
      </c>
      <c r="O114" s="48" t="n">
        <v>0</v>
      </c>
      <c r="P114" s="48" t="n">
        <v>0</v>
      </c>
      <c r="Q114" s="48" t="n">
        <v>0</v>
      </c>
      <c r="R114" s="48" t="n">
        <v>0</v>
      </c>
      <c r="S114" s="48" t="n">
        <v>0</v>
      </c>
      <c r="T114" s="48" t="n">
        <v>0</v>
      </c>
      <c r="U114" s="78" t="s">
        <v>647</v>
      </c>
      <c r="V114" s="79" t="s">
        <v>509</v>
      </c>
      <c r="W114" s="79" t="n">
        <v>196</v>
      </c>
      <c r="X114" s="48" t="n">
        <v>4</v>
      </c>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row>
    <row r="115" customFormat="false" ht="11.25" hidden="false" customHeight="false" outlineLevel="0" collapsed="false">
      <c r="A115" s="47" t="s">
        <v>330</v>
      </c>
      <c r="B115" s="77" t="s">
        <v>25</v>
      </c>
      <c r="C115" s="47" t="s">
        <v>648</v>
      </c>
      <c r="D115" s="77" t="s">
        <v>503</v>
      </c>
      <c r="E115" s="77"/>
      <c r="F115" s="77" t="s">
        <v>504</v>
      </c>
      <c r="G115" s="77" t="s">
        <v>511</v>
      </c>
      <c r="H115" s="77" t="n">
        <v>0</v>
      </c>
      <c r="I115" s="77" t="n">
        <v>1</v>
      </c>
      <c r="J115" s="48" t="s">
        <v>506</v>
      </c>
      <c r="K115" s="48" t="s">
        <v>532</v>
      </c>
      <c r="L115" s="48" t="s">
        <v>507</v>
      </c>
      <c r="M115" s="48" t="n">
        <v>0</v>
      </c>
      <c r="N115" s="48" t="n">
        <v>0</v>
      </c>
      <c r="O115" s="48" t="n">
        <v>1</v>
      </c>
      <c r="P115" s="48" t="n">
        <v>0</v>
      </c>
      <c r="Q115" s="48" t="n">
        <v>0</v>
      </c>
      <c r="R115" s="48" t="n">
        <v>0</v>
      </c>
      <c r="S115" s="48" t="n">
        <v>0</v>
      </c>
      <c r="T115" s="48" t="n">
        <v>0</v>
      </c>
      <c r="U115" s="78" t="str">
        <f aca="false">"+4 AC until discharge, SR Special"</f>
        <v>+4 AC until discharge, SR Special</v>
      </c>
      <c r="V115" s="79" t="s">
        <v>509</v>
      </c>
      <c r="W115" s="79" t="n">
        <v>196</v>
      </c>
      <c r="X115" s="48" t="n">
        <v>5</v>
      </c>
      <c r="Y115" s="48"/>
      <c r="Z115" s="48"/>
      <c r="AA115" s="48"/>
      <c r="AB115" s="48"/>
      <c r="AC115" s="48"/>
      <c r="AD115" s="48"/>
      <c r="AE115" s="48"/>
      <c r="AF115" s="48"/>
      <c r="AG115" s="48"/>
      <c r="AH115" s="48"/>
      <c r="AI115" s="48"/>
      <c r="AJ115" s="48"/>
      <c r="AK115" s="48"/>
      <c r="AL115" s="48"/>
      <c r="AM115" s="48"/>
      <c r="AN115" s="48"/>
      <c r="AO115" s="48"/>
      <c r="AP115" s="48"/>
      <c r="AQ115" s="48"/>
      <c r="AR115" s="48"/>
      <c r="AS115" s="48" t="n">
        <v>5</v>
      </c>
      <c r="AT115" s="48"/>
      <c r="AU115" s="48"/>
      <c r="AV115" s="48"/>
      <c r="AW115" s="48"/>
      <c r="AX115" s="48"/>
      <c r="AY115" s="48"/>
      <c r="AZ115" s="48"/>
      <c r="BA115" s="48"/>
      <c r="BB115" s="48"/>
      <c r="BC115" s="48"/>
      <c r="BD115" s="48"/>
      <c r="BE115" s="48"/>
      <c r="BF115" s="48"/>
      <c r="BG115" s="48"/>
      <c r="BH115" s="48"/>
    </row>
    <row r="116" customFormat="false" ht="11.25" hidden="false" customHeight="false" outlineLevel="0" collapsed="false">
      <c r="A116" s="47" t="s">
        <v>326</v>
      </c>
      <c r="B116" s="77" t="s">
        <v>25</v>
      </c>
      <c r="C116" s="47" t="s">
        <v>579</v>
      </c>
      <c r="D116" s="77" t="s">
        <v>503</v>
      </c>
      <c r="E116" s="77"/>
      <c r="F116" s="77" t="s">
        <v>504</v>
      </c>
      <c r="G116" s="77" t="s">
        <v>511</v>
      </c>
      <c r="H116" s="77" t="n">
        <v>0</v>
      </c>
      <c r="I116" s="77" t="n">
        <v>1</v>
      </c>
      <c r="J116" s="48" t="s">
        <v>506</v>
      </c>
      <c r="K116" s="48" t="s">
        <v>532</v>
      </c>
      <c r="L116" s="48" t="s">
        <v>507</v>
      </c>
      <c r="M116" s="48" t="n">
        <v>0</v>
      </c>
      <c r="N116" s="48" t="n">
        <v>0</v>
      </c>
      <c r="O116" s="48" t="n">
        <v>0</v>
      </c>
      <c r="P116" s="48" t="n">
        <v>1</v>
      </c>
      <c r="Q116" s="48" t="n">
        <v>0</v>
      </c>
      <c r="R116" s="48" t="n">
        <v>0</v>
      </c>
      <c r="S116" s="48" t="n">
        <v>0</v>
      </c>
      <c r="T116" s="48" t="n">
        <v>0</v>
      </c>
      <c r="U116" s="78" t="str">
        <f aca="false">"+4 AC until discharge, SR Special"</f>
        <v>+4 AC until discharge, SR Special</v>
      </c>
      <c r="V116" s="79" t="s">
        <v>509</v>
      </c>
      <c r="W116" s="79" t="n">
        <v>196</v>
      </c>
      <c r="X116" s="48" t="n">
        <v>5</v>
      </c>
      <c r="Y116" s="48"/>
      <c r="Z116" s="48"/>
      <c r="AA116" s="48"/>
      <c r="AB116" s="48"/>
      <c r="AC116" s="48"/>
      <c r="AD116" s="48"/>
      <c r="AE116" s="48"/>
      <c r="AF116" s="48"/>
      <c r="AG116" s="48"/>
      <c r="AH116" s="48"/>
      <c r="AI116" s="48"/>
      <c r="AJ116" s="48"/>
      <c r="AK116" s="48"/>
      <c r="AL116" s="48"/>
      <c r="AM116" s="48"/>
      <c r="AN116" s="48"/>
      <c r="AO116" s="48" t="n">
        <v>5</v>
      </c>
      <c r="AP116" s="48"/>
      <c r="AQ116" s="48"/>
      <c r="AR116" s="48"/>
      <c r="AS116" s="48"/>
      <c r="AT116" s="48"/>
      <c r="AU116" s="48"/>
      <c r="AV116" s="48"/>
      <c r="AW116" s="48"/>
      <c r="AX116" s="48"/>
      <c r="AY116" s="48"/>
      <c r="AZ116" s="48"/>
      <c r="BA116" s="48"/>
      <c r="BB116" s="48"/>
      <c r="BC116" s="48"/>
      <c r="BD116" s="48"/>
      <c r="BE116" s="48"/>
      <c r="BF116" s="48"/>
      <c r="BG116" s="48"/>
      <c r="BH116" s="48"/>
    </row>
    <row r="117" customFormat="false" ht="11.25" hidden="false" customHeight="false" outlineLevel="0" collapsed="false">
      <c r="A117" s="47" t="s">
        <v>325</v>
      </c>
      <c r="B117" s="77" t="s">
        <v>25</v>
      </c>
      <c r="C117" s="47" t="s">
        <v>649</v>
      </c>
      <c r="D117" s="77" t="s">
        <v>503</v>
      </c>
      <c r="E117" s="77"/>
      <c r="F117" s="77" t="s">
        <v>504</v>
      </c>
      <c r="G117" s="77" t="s">
        <v>511</v>
      </c>
      <c r="H117" s="77" t="n">
        <v>0</v>
      </c>
      <c r="I117" s="77" t="n">
        <v>1</v>
      </c>
      <c r="J117" s="48" t="s">
        <v>506</v>
      </c>
      <c r="K117" s="48" t="s">
        <v>532</v>
      </c>
      <c r="L117" s="48" t="s">
        <v>507</v>
      </c>
      <c r="M117" s="48" t="n">
        <v>0</v>
      </c>
      <c r="N117" s="48" t="n">
        <v>1</v>
      </c>
      <c r="O117" s="48" t="n">
        <v>0</v>
      </c>
      <c r="P117" s="48" t="n">
        <v>0</v>
      </c>
      <c r="Q117" s="48" t="n">
        <v>0</v>
      </c>
      <c r="R117" s="48" t="n">
        <v>0</v>
      </c>
      <c r="S117" s="48" t="n">
        <v>0</v>
      </c>
      <c r="T117" s="48" t="n">
        <v>0</v>
      </c>
      <c r="U117" s="78" t="str">
        <f aca="false">"+4 AC until discharge, SR Special"</f>
        <v>+4 AC until discharge, SR Special</v>
      </c>
      <c r="V117" s="79" t="s">
        <v>509</v>
      </c>
      <c r="W117" s="79" t="n">
        <v>196</v>
      </c>
      <c r="X117" s="48" t="n">
        <v>5</v>
      </c>
      <c r="Y117" s="48"/>
      <c r="Z117" s="48"/>
      <c r="AA117" s="48"/>
      <c r="AB117" s="48"/>
      <c r="AC117" s="48"/>
      <c r="AD117" s="48"/>
      <c r="AE117" s="48"/>
      <c r="AF117" s="48"/>
      <c r="AG117" s="48"/>
      <c r="AH117" s="48"/>
      <c r="AI117" s="48"/>
      <c r="AJ117" s="48"/>
      <c r="AK117" s="48" t="n">
        <v>5</v>
      </c>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row>
    <row r="118" customFormat="false" ht="11.25" hidden="false" customHeight="false" outlineLevel="0" collapsed="false">
      <c r="A118" s="47" t="s">
        <v>317</v>
      </c>
      <c r="B118" s="77" t="s">
        <v>25</v>
      </c>
      <c r="C118" s="47" t="s">
        <v>601</v>
      </c>
      <c r="D118" s="77" t="s">
        <v>503</v>
      </c>
      <c r="E118" s="77"/>
      <c r="F118" s="77" t="s">
        <v>504</v>
      </c>
      <c r="G118" s="77" t="s">
        <v>511</v>
      </c>
      <c r="H118" s="77" t="n">
        <v>0</v>
      </c>
      <c r="I118" s="77" t="n">
        <v>1</v>
      </c>
      <c r="J118" s="48" t="s">
        <v>506</v>
      </c>
      <c r="K118" s="48" t="s">
        <v>532</v>
      </c>
      <c r="L118" s="48" t="s">
        <v>507</v>
      </c>
      <c r="M118" s="48" t="n">
        <v>1</v>
      </c>
      <c r="N118" s="48" t="n">
        <v>0</v>
      </c>
      <c r="O118" s="48" t="n">
        <v>0</v>
      </c>
      <c r="P118" s="48" t="n">
        <v>0</v>
      </c>
      <c r="Q118" s="48" t="n">
        <v>0</v>
      </c>
      <c r="R118" s="48" t="n">
        <v>0</v>
      </c>
      <c r="S118" s="48" t="n">
        <v>0</v>
      </c>
      <c r="T118" s="48" t="n">
        <v>0</v>
      </c>
      <c r="U118" s="78" t="str">
        <f aca="false">"+4 AC until discharge, SR Special"</f>
        <v>+4 AC until discharge, SR Special</v>
      </c>
      <c r="V118" s="79" t="s">
        <v>509</v>
      </c>
      <c r="W118" s="79" t="n">
        <v>196</v>
      </c>
      <c r="X118" s="48" t="n">
        <v>5</v>
      </c>
      <c r="Y118" s="48"/>
      <c r="Z118" s="48"/>
      <c r="AA118" s="48"/>
      <c r="AB118" s="48"/>
      <c r="AC118" s="48" t="n">
        <v>5</v>
      </c>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row>
    <row r="119" customFormat="false" ht="11.25" hidden="false" customHeight="false" outlineLevel="0" collapsed="false">
      <c r="A119" s="47" t="s">
        <v>233</v>
      </c>
      <c r="B119" s="77" t="s">
        <v>25</v>
      </c>
      <c r="C119" s="47" t="s">
        <v>530</v>
      </c>
      <c r="D119" s="77" t="s">
        <v>516</v>
      </c>
      <c r="E119" s="77"/>
      <c r="F119" s="77" t="s">
        <v>504</v>
      </c>
      <c r="G119" s="77" t="s">
        <v>505</v>
      </c>
      <c r="H119" s="77" t="n">
        <v>0</v>
      </c>
      <c r="I119" s="77" t="n">
        <v>0</v>
      </c>
      <c r="J119" s="48" t="s">
        <v>518</v>
      </c>
      <c r="K119" s="48" t="s">
        <v>16</v>
      </c>
      <c r="L119" s="48" t="s">
        <v>528</v>
      </c>
      <c r="M119" s="48" t="n">
        <v>0</v>
      </c>
      <c r="N119" s="48" t="n">
        <v>0</v>
      </c>
      <c r="O119" s="48" t="n">
        <v>0</v>
      </c>
      <c r="P119" s="48" t="n">
        <v>0</v>
      </c>
      <c r="Q119" s="48" t="n">
        <v>0</v>
      </c>
      <c r="R119" s="48" t="n">
        <v>0</v>
      </c>
      <c r="S119" s="48" t="n">
        <v>0</v>
      </c>
      <c r="T119" s="48" t="n">
        <v>0</v>
      </c>
      <c r="U119" s="78" t="str">
        <f aca="false">"1 thing, or 30' rad. Burst (1d20+"&amp;MIN(10,Character!G2)&amp;")"</f>
        <v>1 thing, or 30' rad. Burst (1d20+1)</v>
      </c>
      <c r="V119" s="79" t="s">
        <v>509</v>
      </c>
      <c r="W119" s="79" t="n">
        <v>196</v>
      </c>
      <c r="X119" s="48" t="n">
        <v>3</v>
      </c>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t="n">
        <v>3</v>
      </c>
      <c r="AW119" s="48"/>
      <c r="AX119" s="48"/>
      <c r="AY119" s="48"/>
      <c r="AZ119" s="48"/>
      <c r="BA119" s="48"/>
      <c r="BB119" s="48"/>
      <c r="BC119" s="48"/>
      <c r="BD119" s="48"/>
      <c r="BE119" s="48"/>
      <c r="BF119" s="48"/>
      <c r="BG119" s="48"/>
      <c r="BH119" s="48"/>
    </row>
    <row r="120" customFormat="false" ht="11.25" hidden="false" customHeight="false" outlineLevel="0" collapsed="false">
      <c r="A120" s="50" t="s">
        <v>131</v>
      </c>
      <c r="B120" s="48" t="s">
        <v>41</v>
      </c>
      <c r="C120" s="50" t="s">
        <v>41</v>
      </c>
      <c r="D120" s="48" t="s">
        <v>516</v>
      </c>
      <c r="E120" s="48"/>
      <c r="F120" s="48" t="s">
        <v>504</v>
      </c>
      <c r="G120" s="48" t="s">
        <v>517</v>
      </c>
      <c r="H120" s="48" t="n">
        <v>0</v>
      </c>
      <c r="I120" s="48" t="n">
        <v>0</v>
      </c>
      <c r="J120" s="48" t="s">
        <v>518</v>
      </c>
      <c r="K120" s="48" t="s">
        <v>16</v>
      </c>
      <c r="L120" s="48" t="s">
        <v>507</v>
      </c>
      <c r="M120" s="48" t="n">
        <v>0</v>
      </c>
      <c r="N120" s="48" t="n">
        <v>0</v>
      </c>
      <c r="O120" s="48" t="n">
        <v>0</v>
      </c>
      <c r="P120" s="48" t="n">
        <v>0</v>
      </c>
      <c r="Q120" s="48" t="n">
        <v>0</v>
      </c>
      <c r="R120" s="48" t="n">
        <v>0</v>
      </c>
      <c r="S120" s="48" t="n">
        <v>0</v>
      </c>
      <c r="T120" s="48" t="n">
        <v>0</v>
      </c>
      <c r="U120" s="80" t="s">
        <v>650</v>
      </c>
      <c r="V120" s="79" t="s">
        <v>509</v>
      </c>
      <c r="W120" s="48" t="n">
        <v>197</v>
      </c>
      <c r="X120" s="48"/>
      <c r="Y120" s="48"/>
      <c r="Z120" s="48"/>
      <c r="AA120" s="48"/>
      <c r="AB120" s="48"/>
      <c r="AC120" s="48"/>
      <c r="AD120" s="48"/>
      <c r="AE120" s="48"/>
      <c r="AF120" s="48"/>
      <c r="AG120" s="48"/>
      <c r="AH120" s="48"/>
      <c r="AI120" s="48"/>
      <c r="AJ120" s="48"/>
      <c r="AK120" s="48"/>
      <c r="AL120" s="48"/>
      <c r="AM120" s="48"/>
      <c r="AN120" s="48" t="n">
        <v>1</v>
      </c>
      <c r="AO120" s="48"/>
      <c r="AP120" s="48"/>
      <c r="AQ120" s="48"/>
      <c r="AR120" s="48"/>
      <c r="AS120" s="48"/>
      <c r="AT120" s="48"/>
      <c r="AU120" s="48"/>
      <c r="AV120" s="48"/>
      <c r="AW120" s="48"/>
      <c r="AX120" s="48"/>
      <c r="AY120" s="48"/>
      <c r="AZ120" s="48"/>
      <c r="BA120" s="48"/>
      <c r="BB120" s="48"/>
      <c r="BC120" s="48"/>
      <c r="BD120" s="48"/>
      <c r="BE120" s="48"/>
      <c r="BF120" s="48"/>
      <c r="BG120" s="48"/>
      <c r="BH120" s="48"/>
    </row>
    <row r="121" customFormat="false" ht="11.25" hidden="false" customHeight="false" outlineLevel="0" collapsed="false">
      <c r="A121" s="47" t="s">
        <v>30</v>
      </c>
      <c r="B121" s="77" t="s">
        <v>31</v>
      </c>
      <c r="C121" s="47" t="s">
        <v>542</v>
      </c>
      <c r="D121" s="77" t="s">
        <v>516</v>
      </c>
      <c r="E121" s="77"/>
      <c r="F121" s="77" t="s">
        <v>580</v>
      </c>
      <c r="G121" s="77" t="s">
        <v>535</v>
      </c>
      <c r="H121" s="77" t="n">
        <v>0</v>
      </c>
      <c r="I121" s="77" t="n">
        <v>0</v>
      </c>
      <c r="J121" s="48" t="s">
        <v>518</v>
      </c>
      <c r="K121" s="48" t="s">
        <v>16</v>
      </c>
      <c r="L121" s="48" t="s">
        <v>528</v>
      </c>
      <c r="M121" s="48" t="n">
        <v>0</v>
      </c>
      <c r="N121" s="48" t="n">
        <v>0</v>
      </c>
      <c r="O121" s="48" t="n">
        <v>0</v>
      </c>
      <c r="P121" s="48" t="n">
        <v>0</v>
      </c>
      <c r="Q121" s="48" t="n">
        <v>0</v>
      </c>
      <c r="R121" s="48" t="n">
        <v>1</v>
      </c>
      <c r="S121" s="48" t="n">
        <v>0</v>
      </c>
      <c r="T121" s="48" t="n">
        <v>1</v>
      </c>
      <c r="U121" s="78" t="s">
        <v>651</v>
      </c>
      <c r="V121" s="79" t="s">
        <v>509</v>
      </c>
      <c r="W121" s="79" t="n">
        <v>197</v>
      </c>
      <c r="X121" s="48" t="n">
        <v>4</v>
      </c>
      <c r="Y121" s="48"/>
      <c r="Z121" s="48"/>
      <c r="AA121" s="48"/>
      <c r="AB121" s="48"/>
      <c r="AC121" s="48"/>
      <c r="AD121" s="48"/>
      <c r="AE121" s="48"/>
      <c r="AF121" s="48"/>
      <c r="AG121" s="48"/>
      <c r="AH121" s="48"/>
      <c r="AI121" s="48"/>
      <c r="AJ121" s="48"/>
      <c r="AK121" s="48"/>
      <c r="AL121" s="48"/>
      <c r="AM121" s="48"/>
      <c r="AN121" s="48"/>
      <c r="AO121" s="48"/>
      <c r="AP121" s="48"/>
      <c r="AQ121" s="48"/>
      <c r="AR121" s="48" t="n">
        <v>4</v>
      </c>
      <c r="AS121" s="48"/>
      <c r="AT121" s="48"/>
      <c r="AU121" s="48"/>
      <c r="AV121" s="48"/>
      <c r="AW121" s="48"/>
      <c r="AX121" s="48"/>
      <c r="AY121" s="48"/>
      <c r="AZ121" s="48"/>
      <c r="BA121" s="48"/>
      <c r="BB121" s="48"/>
      <c r="BC121" s="48"/>
      <c r="BD121" s="48"/>
      <c r="BE121" s="48"/>
      <c r="BF121" s="48"/>
      <c r="BG121" s="48"/>
      <c r="BH121" s="48"/>
    </row>
    <row r="122" customFormat="false" ht="11.25" hidden="false" customHeight="false" outlineLevel="0" collapsed="false">
      <c r="A122" s="50" t="s">
        <v>344</v>
      </c>
      <c r="B122" s="48" t="s">
        <v>43</v>
      </c>
      <c r="C122" s="50" t="s">
        <v>43</v>
      </c>
      <c r="D122" s="48" t="s">
        <v>516</v>
      </c>
      <c r="E122" s="48"/>
      <c r="F122" s="48" t="s">
        <v>504</v>
      </c>
      <c r="G122" s="48" t="s">
        <v>511</v>
      </c>
      <c r="H122" s="48" t="n">
        <v>0</v>
      </c>
      <c r="I122" s="48" t="n">
        <v>1</v>
      </c>
      <c r="J122" s="48" t="s">
        <v>506</v>
      </c>
      <c r="K122" s="48" t="s">
        <v>519</v>
      </c>
      <c r="L122" s="48" t="s">
        <v>528</v>
      </c>
      <c r="M122" s="48" t="n">
        <v>0</v>
      </c>
      <c r="N122" s="48" t="n">
        <v>0</v>
      </c>
      <c r="O122" s="48" t="n">
        <v>0</v>
      </c>
      <c r="P122" s="48" t="n">
        <v>0</v>
      </c>
      <c r="Q122" s="48" t="n">
        <v>0</v>
      </c>
      <c r="R122" s="48" t="n">
        <v>0</v>
      </c>
      <c r="S122" s="48" t="n">
        <v>0</v>
      </c>
      <c r="T122" s="48" t="n">
        <v>0</v>
      </c>
      <c r="U122" s="80" t="s">
        <v>652</v>
      </c>
      <c r="V122" s="48" t="s">
        <v>537</v>
      </c>
      <c r="W122" s="48" t="n">
        <v>85</v>
      </c>
      <c r="X122" s="48" t="n">
        <v>5</v>
      </c>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row>
    <row r="123" customFormat="false" ht="11.25" hidden="false" customHeight="false" outlineLevel="0" collapsed="false">
      <c r="A123" s="47" t="s">
        <v>140</v>
      </c>
      <c r="B123" s="77" t="s">
        <v>35</v>
      </c>
      <c r="C123" s="47" t="s">
        <v>551</v>
      </c>
      <c r="D123" s="77" t="s">
        <v>503</v>
      </c>
      <c r="E123" s="77"/>
      <c r="F123" s="77" t="s">
        <v>504</v>
      </c>
      <c r="G123" s="77" t="s">
        <v>535</v>
      </c>
      <c r="H123" s="77" t="n">
        <v>1</v>
      </c>
      <c r="I123" s="77" t="n">
        <v>0</v>
      </c>
      <c r="J123" s="48" t="s">
        <v>512</v>
      </c>
      <c r="K123" s="48" t="s">
        <v>16</v>
      </c>
      <c r="L123" s="48" t="s">
        <v>528</v>
      </c>
      <c r="M123" s="48" t="n">
        <v>0</v>
      </c>
      <c r="N123" s="48" t="n">
        <v>0</v>
      </c>
      <c r="O123" s="48" t="n">
        <v>0</v>
      </c>
      <c r="P123" s="48" t="n">
        <v>0</v>
      </c>
      <c r="Q123" s="48" t="n">
        <v>0</v>
      </c>
      <c r="R123" s="48" t="n">
        <v>0</v>
      </c>
      <c r="S123" s="48" t="n">
        <v>0</v>
      </c>
      <c r="T123" s="48" t="n">
        <v>0</v>
      </c>
      <c r="U123" s="78" t="str">
        <f aca="false">"You gain attack, damage bonus, +"&amp;MAX(1,TRUNC(Character!G2/3))</f>
        <v>You gain attack, damage bonus, +1</v>
      </c>
      <c r="V123" s="79" t="s">
        <v>509</v>
      </c>
      <c r="W123" s="79" t="n">
        <v>197</v>
      </c>
      <c r="X123" s="48" t="n">
        <v>1</v>
      </c>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row>
    <row r="124" customFormat="false" ht="11.25" hidden="false" customHeight="false" outlineLevel="0" collapsed="false">
      <c r="A124" s="50" t="s">
        <v>196</v>
      </c>
      <c r="B124" s="48" t="s">
        <v>25</v>
      </c>
      <c r="C124" s="50" t="s">
        <v>25</v>
      </c>
      <c r="D124" s="48" t="s">
        <v>516</v>
      </c>
      <c r="E124" s="48"/>
      <c r="F124" s="48" t="s">
        <v>504</v>
      </c>
      <c r="G124" s="48" t="s">
        <v>653</v>
      </c>
      <c r="H124" s="48" t="n">
        <v>0</v>
      </c>
      <c r="I124" s="48" t="n">
        <v>1</v>
      </c>
      <c r="J124" s="48" t="s">
        <v>506</v>
      </c>
      <c r="K124" s="48" t="s">
        <v>564</v>
      </c>
      <c r="L124" s="48" t="s">
        <v>507</v>
      </c>
      <c r="M124" s="48" t="n">
        <v>0</v>
      </c>
      <c r="N124" s="48" t="n">
        <v>0</v>
      </c>
      <c r="O124" s="48" t="n">
        <v>0</v>
      </c>
      <c r="P124" s="48" t="n">
        <v>0</v>
      </c>
      <c r="Q124" s="48" t="n">
        <v>0</v>
      </c>
      <c r="R124" s="48" t="n">
        <v>0</v>
      </c>
      <c r="S124" s="48" t="n">
        <v>0</v>
      </c>
      <c r="T124" s="48" t="n">
        <v>0</v>
      </c>
      <c r="U124" s="80" t="str">
        <f aca="false">"15' rad. from you, "&amp;MIN(5,Level)&amp;"d4 fire/rd, vs. cold"</f>
        <v>15' rad. from you, 1d4 fire/rd, vs. cold</v>
      </c>
      <c r="V124" s="48" t="s">
        <v>537</v>
      </c>
      <c r="W124" s="48" t="n">
        <v>85</v>
      </c>
      <c r="X124" s="48" t="n">
        <v>2</v>
      </c>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row>
    <row r="125" customFormat="false" ht="11.25" hidden="false" customHeight="false" outlineLevel="0" collapsed="false">
      <c r="A125" s="47" t="s">
        <v>296</v>
      </c>
      <c r="B125" s="77" t="s">
        <v>35</v>
      </c>
      <c r="C125" s="47" t="s">
        <v>551</v>
      </c>
      <c r="D125" s="77" t="s">
        <v>503</v>
      </c>
      <c r="E125" s="77"/>
      <c r="F125" s="77" t="s">
        <v>504</v>
      </c>
      <c r="G125" s="77" t="s">
        <v>535</v>
      </c>
      <c r="H125" s="77" t="n">
        <v>0</v>
      </c>
      <c r="I125" s="77" t="n">
        <v>1</v>
      </c>
      <c r="J125" s="48" t="s">
        <v>506</v>
      </c>
      <c r="K125" s="48" t="s">
        <v>16</v>
      </c>
      <c r="L125" s="48" t="s">
        <v>528</v>
      </c>
      <c r="M125" s="48" t="n">
        <v>0</v>
      </c>
      <c r="N125" s="48" t="n">
        <v>0</v>
      </c>
      <c r="O125" s="48" t="n">
        <v>0</v>
      </c>
      <c r="P125" s="48" t="n">
        <v>0</v>
      </c>
      <c r="Q125" s="48" t="n">
        <v>0</v>
      </c>
      <c r="R125" s="48" t="n">
        <v>0</v>
      </c>
      <c r="S125" s="48" t="n">
        <v>0</v>
      </c>
      <c r="T125" s="48" t="n">
        <v>0</v>
      </c>
      <c r="U125" s="78" t="str">
        <f aca="false">"attack bonus, 18 Str, and "&amp;Character!G2&amp;" hp"</f>
        <v>attack bonus, 18 Str, and 1 hp</v>
      </c>
      <c r="V125" s="79" t="s">
        <v>509</v>
      </c>
      <c r="W125" s="79" t="n">
        <v>197</v>
      </c>
      <c r="X125" s="48" t="n">
        <v>4</v>
      </c>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t="n">
        <v>4</v>
      </c>
      <c r="BH125" s="48"/>
    </row>
    <row r="126" customFormat="false" ht="11.25" hidden="false" customHeight="false" outlineLevel="0" collapsed="false">
      <c r="A126" s="50" t="s">
        <v>654</v>
      </c>
      <c r="B126" s="48" t="s">
        <v>35</v>
      </c>
      <c r="C126" s="50" t="s">
        <v>35</v>
      </c>
      <c r="D126" s="48" t="s">
        <v>503</v>
      </c>
      <c r="E126" s="48"/>
      <c r="F126" s="48" t="s">
        <v>575</v>
      </c>
      <c r="G126" s="48" t="s">
        <v>517</v>
      </c>
      <c r="H126" s="48" t="n">
        <v>0</v>
      </c>
      <c r="I126" s="48" t="n">
        <v>0</v>
      </c>
      <c r="J126" s="48" t="s">
        <v>525</v>
      </c>
      <c r="K126" s="48" t="s">
        <v>553</v>
      </c>
      <c r="L126" s="48" t="s">
        <v>507</v>
      </c>
      <c r="M126" s="48" t="n">
        <v>0</v>
      </c>
      <c r="N126" s="48" t="n">
        <v>0</v>
      </c>
      <c r="O126" s="48" t="n">
        <v>0</v>
      </c>
      <c r="P126" s="48" t="n">
        <v>0</v>
      </c>
      <c r="Q126" s="48" t="n">
        <v>0</v>
      </c>
      <c r="R126" s="48" t="n">
        <v>0</v>
      </c>
      <c r="S126" s="48" t="n">
        <v>0</v>
      </c>
      <c r="T126" s="48" t="n">
        <v>0</v>
      </c>
      <c r="U126" s="80" t="str">
        <f aca="false">"weapon baarrier, 1d6+"&amp;MIN(20,Level*2)&amp;" dmg, 1/2 cov."</f>
        <v>weapon baarrier, 1d6+2 dmg, 1/2 cov.</v>
      </c>
      <c r="V126" s="48" t="s">
        <v>537</v>
      </c>
      <c r="W126" s="48" t="n">
        <v>85</v>
      </c>
      <c r="X126" s="48" t="n">
        <v>4</v>
      </c>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row>
    <row r="127" customFormat="false" ht="11.25" hidden="false" customHeight="false" outlineLevel="0" collapsed="false">
      <c r="A127" s="50" t="s">
        <v>197</v>
      </c>
      <c r="B127" s="48" t="s">
        <v>25</v>
      </c>
      <c r="C127" s="50" t="s">
        <v>25</v>
      </c>
      <c r="D127" s="48" t="s">
        <v>516</v>
      </c>
      <c r="E127" s="48"/>
      <c r="F127" s="48" t="s">
        <v>504</v>
      </c>
      <c r="G127" s="48" t="s">
        <v>653</v>
      </c>
      <c r="H127" s="48" t="n">
        <v>0</v>
      </c>
      <c r="I127" s="48" t="n">
        <v>1</v>
      </c>
      <c r="J127" s="48" t="s">
        <v>506</v>
      </c>
      <c r="K127" s="48" t="s">
        <v>564</v>
      </c>
      <c r="L127" s="48" t="s">
        <v>507</v>
      </c>
      <c r="M127" s="48" t="n">
        <v>0</v>
      </c>
      <c r="N127" s="48" t="n">
        <v>0</v>
      </c>
      <c r="O127" s="48" t="n">
        <v>0</v>
      </c>
      <c r="P127" s="48" t="n">
        <v>0</v>
      </c>
      <c r="Q127" s="48" t="n">
        <v>0</v>
      </c>
      <c r="R127" s="48" t="n">
        <v>0</v>
      </c>
      <c r="S127" s="48" t="n">
        <v>0</v>
      </c>
      <c r="T127" s="48" t="n">
        <v>0</v>
      </c>
      <c r="U127" s="80" t="str">
        <f aca="false">"15' rad. from you, "&amp;MIN(5,Level)&amp;"d4 cold/rd, vs. fire"</f>
        <v>15' rad. from you, 1d4 cold/rd, vs. fire</v>
      </c>
      <c r="V127" s="48" t="s">
        <v>537</v>
      </c>
      <c r="W127" s="48" t="n">
        <v>85</v>
      </c>
      <c r="X127" s="48" t="n">
        <v>2</v>
      </c>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row>
    <row r="128" customFormat="false" ht="11.25" hidden="false" customHeight="false" outlineLevel="0" collapsed="false">
      <c r="A128" s="47" t="s">
        <v>215</v>
      </c>
      <c r="B128" s="77" t="s">
        <v>33</v>
      </c>
      <c r="C128" s="47" t="s">
        <v>510</v>
      </c>
      <c r="D128" s="77" t="s">
        <v>516</v>
      </c>
      <c r="E128" s="77"/>
      <c r="F128" s="77" t="s">
        <v>504</v>
      </c>
      <c r="G128" s="77" t="s">
        <v>505</v>
      </c>
      <c r="H128" s="77" t="n">
        <v>0</v>
      </c>
      <c r="I128" s="77" t="n">
        <v>1</v>
      </c>
      <c r="J128" s="48" t="s">
        <v>506</v>
      </c>
      <c r="K128" s="48" t="s">
        <v>519</v>
      </c>
      <c r="L128" s="48" t="s">
        <v>507</v>
      </c>
      <c r="M128" s="48" t="n">
        <v>0</v>
      </c>
      <c r="N128" s="48" t="n">
        <v>0</v>
      </c>
      <c r="O128" s="48" t="n">
        <v>0</v>
      </c>
      <c r="P128" s="48" t="n">
        <v>0</v>
      </c>
      <c r="Q128" s="48" t="n">
        <v>0</v>
      </c>
      <c r="R128" s="48" t="n">
        <v>0</v>
      </c>
      <c r="S128" s="48" t="n">
        <v>0</v>
      </c>
      <c r="T128" s="48" t="n">
        <v>0</v>
      </c>
      <c r="U128" s="78" t="s">
        <v>655</v>
      </c>
      <c r="V128" s="79" t="s">
        <v>509</v>
      </c>
      <c r="W128" s="79" t="n">
        <v>197</v>
      </c>
      <c r="X128" s="48"/>
      <c r="Y128" s="48"/>
      <c r="Z128" s="48" t="n">
        <v>3</v>
      </c>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row>
    <row r="129" customFormat="false" ht="11.25" hidden="false" customHeight="false" outlineLevel="0" collapsed="false">
      <c r="A129" s="50" t="s">
        <v>277</v>
      </c>
      <c r="B129" s="48" t="s">
        <v>33</v>
      </c>
      <c r="C129" s="50" t="s">
        <v>510</v>
      </c>
      <c r="D129" s="48" t="s">
        <v>516</v>
      </c>
      <c r="E129" s="48"/>
      <c r="F129" s="48" t="s">
        <v>504</v>
      </c>
      <c r="G129" s="48" t="s">
        <v>505</v>
      </c>
      <c r="H129" s="48" t="n">
        <v>0</v>
      </c>
      <c r="I129" s="48" t="n">
        <v>1</v>
      </c>
      <c r="J129" s="48" t="s">
        <v>591</v>
      </c>
      <c r="K129" s="48" t="s">
        <v>519</v>
      </c>
      <c r="L129" s="48" t="s">
        <v>507</v>
      </c>
      <c r="M129" s="48" t="n">
        <v>0</v>
      </c>
      <c r="N129" s="48" t="n">
        <v>0</v>
      </c>
      <c r="O129" s="48" t="n">
        <v>0</v>
      </c>
      <c r="P129" s="48" t="n">
        <v>0</v>
      </c>
      <c r="Q129" s="48" t="n">
        <v>0</v>
      </c>
      <c r="R129" s="48" t="n">
        <v>0</v>
      </c>
      <c r="S129" s="48" t="n">
        <v>0</v>
      </c>
      <c r="T129" s="48" t="n">
        <v>0</v>
      </c>
      <c r="U129" s="80" t="s">
        <v>656</v>
      </c>
      <c r="V129" s="79" t="s">
        <v>509</v>
      </c>
      <c r="W129" s="48" t="n">
        <v>197</v>
      </c>
      <c r="X129" s="48"/>
      <c r="Y129" s="48"/>
      <c r="Z129" s="48"/>
      <c r="AA129" s="48"/>
      <c r="AB129" s="48"/>
      <c r="AC129" s="48"/>
      <c r="AD129" s="48"/>
      <c r="AE129" s="48"/>
      <c r="AF129" s="48"/>
      <c r="AG129" s="48"/>
      <c r="AH129" s="48"/>
      <c r="AI129" s="48" t="n">
        <v>4</v>
      </c>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row>
    <row r="130" customFormat="false" ht="11.25" hidden="false" customHeight="false" outlineLevel="0" collapsed="false">
      <c r="A130" s="47" t="s">
        <v>141</v>
      </c>
      <c r="B130" s="77" t="s">
        <v>33</v>
      </c>
      <c r="C130" s="47" t="s">
        <v>657</v>
      </c>
      <c r="D130" s="77" t="s">
        <v>503</v>
      </c>
      <c r="E130" s="77"/>
      <c r="F130" s="77" t="s">
        <v>504</v>
      </c>
      <c r="G130" s="77" t="s">
        <v>505</v>
      </c>
      <c r="H130" s="77" t="n">
        <v>0</v>
      </c>
      <c r="I130" s="77" t="n">
        <v>1</v>
      </c>
      <c r="J130" s="48" t="s">
        <v>512</v>
      </c>
      <c r="K130" s="48" t="s">
        <v>519</v>
      </c>
      <c r="L130" s="48" t="s">
        <v>507</v>
      </c>
      <c r="M130" s="48" t="n">
        <v>0</v>
      </c>
      <c r="N130" s="48" t="n">
        <v>0</v>
      </c>
      <c r="O130" s="48" t="n">
        <v>0</v>
      </c>
      <c r="P130" s="48" t="n">
        <v>0</v>
      </c>
      <c r="Q130" s="48" t="n">
        <v>0</v>
      </c>
      <c r="R130" s="48" t="n">
        <v>0</v>
      </c>
      <c r="S130" s="48" t="n">
        <v>0</v>
      </c>
      <c r="T130" s="48" t="n">
        <v>0</v>
      </c>
      <c r="U130" s="78" t="s">
        <v>658</v>
      </c>
      <c r="V130" s="79" t="s">
        <v>509</v>
      </c>
      <c r="W130" s="79" t="n">
        <v>198</v>
      </c>
      <c r="X130" s="48" t="n">
        <v>1</v>
      </c>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row>
    <row r="131" customFormat="false" ht="11.25" hidden="false" customHeight="false" outlineLevel="0" collapsed="false">
      <c r="A131" s="47" t="s">
        <v>396</v>
      </c>
      <c r="B131" s="77" t="s">
        <v>35</v>
      </c>
      <c r="C131" s="47" t="s">
        <v>551</v>
      </c>
      <c r="D131" s="77" t="s">
        <v>503</v>
      </c>
      <c r="E131" s="77"/>
      <c r="F131" s="77" t="s">
        <v>504</v>
      </c>
      <c r="G131" s="77" t="s">
        <v>576</v>
      </c>
      <c r="H131" s="77" t="n">
        <v>1</v>
      </c>
      <c r="I131" s="77" t="n">
        <v>0</v>
      </c>
      <c r="J131" s="48" t="s">
        <v>506</v>
      </c>
      <c r="K131" s="48" t="s">
        <v>532</v>
      </c>
      <c r="L131" s="48" t="s">
        <v>528</v>
      </c>
      <c r="M131" s="48" t="n">
        <v>0</v>
      </c>
      <c r="N131" s="48" t="n">
        <v>0</v>
      </c>
      <c r="O131" s="48" t="n">
        <v>0</v>
      </c>
      <c r="P131" s="48" t="n">
        <v>0</v>
      </c>
      <c r="Q131" s="48" t="n">
        <v>0</v>
      </c>
      <c r="R131" s="48" t="n">
        <v>0</v>
      </c>
      <c r="S131" s="48" t="n">
        <v>0</v>
      </c>
      <c r="T131" s="48" t="n">
        <v>0</v>
      </c>
      <c r="U131" s="78" t="str">
        <f aca="false">"Intense tremor shakes "&amp;Character!G2*5&amp;"' radius."</f>
        <v>Intense tremor shakes 5' radius.</v>
      </c>
      <c r="V131" s="79" t="s">
        <v>509</v>
      </c>
      <c r="W131" s="79" t="n">
        <v>198</v>
      </c>
      <c r="X131" s="48" t="n">
        <v>8</v>
      </c>
      <c r="Y131" s="48"/>
      <c r="Z131" s="48"/>
      <c r="AA131" s="48"/>
      <c r="AB131" s="48"/>
      <c r="AC131" s="48"/>
      <c r="AD131" s="48"/>
      <c r="AE131" s="48"/>
      <c r="AF131" s="48"/>
      <c r="AG131" s="48" t="n">
        <v>8</v>
      </c>
      <c r="AH131" s="48"/>
      <c r="AI131" s="48"/>
      <c r="AJ131" s="48" t="n">
        <v>7</v>
      </c>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row>
    <row r="132" customFormat="false" ht="11.25" hidden="false" customHeight="false" outlineLevel="0" collapsed="false">
      <c r="A132" s="47" t="s">
        <v>451</v>
      </c>
      <c r="B132" s="77" t="s">
        <v>28</v>
      </c>
      <c r="C132" s="47" t="s">
        <v>659</v>
      </c>
      <c r="D132" s="77" t="s">
        <v>516</v>
      </c>
      <c r="E132" s="77"/>
      <c r="F132" s="77" t="s">
        <v>580</v>
      </c>
      <c r="G132" s="77" t="s">
        <v>505</v>
      </c>
      <c r="H132" s="77" t="n">
        <v>0</v>
      </c>
      <c r="I132" s="77" t="n">
        <v>10</v>
      </c>
      <c r="J132" s="48" t="s">
        <v>512</v>
      </c>
      <c r="K132" s="48" t="s">
        <v>16</v>
      </c>
      <c r="L132" s="48" t="s">
        <v>528</v>
      </c>
      <c r="M132" s="48" t="n">
        <v>0</v>
      </c>
      <c r="N132" s="48" t="n">
        <v>0</v>
      </c>
      <c r="O132" s="48" t="n">
        <v>0</v>
      </c>
      <c r="P132" s="48" t="n">
        <v>0</v>
      </c>
      <c r="Q132" s="48" t="n">
        <v>0</v>
      </c>
      <c r="R132" s="48" t="n">
        <v>0</v>
      </c>
      <c r="S132" s="48" t="n">
        <v>0</v>
      </c>
      <c r="T132" s="48" t="n">
        <v>0</v>
      </c>
      <c r="U132" s="78" t="s">
        <v>660</v>
      </c>
      <c r="V132" s="79" t="s">
        <v>509</v>
      </c>
      <c r="W132" s="79" t="n">
        <v>198</v>
      </c>
      <c r="X132" s="48"/>
      <c r="Y132" s="48" t="n">
        <v>9</v>
      </c>
      <c r="Z132" s="48"/>
      <c r="AA132" s="48"/>
      <c r="AB132" s="48"/>
      <c r="AC132" s="48"/>
      <c r="AD132" s="48"/>
      <c r="AE132" s="48"/>
      <c r="AF132" s="48"/>
      <c r="AG132" s="48"/>
      <c r="AH132" s="48"/>
      <c r="AI132" s="48"/>
      <c r="AJ132" s="48" t="n">
        <v>9</v>
      </c>
      <c r="AK132" s="48"/>
      <c r="AL132" s="48"/>
      <c r="AM132" s="48" t="n">
        <v>9</v>
      </c>
      <c r="AN132" s="48"/>
      <c r="AO132" s="48"/>
      <c r="AP132" s="48"/>
      <c r="AQ132" s="48"/>
      <c r="AR132" s="48"/>
      <c r="AS132" s="48"/>
      <c r="AT132" s="48"/>
      <c r="AU132" s="48"/>
      <c r="AV132" s="48"/>
      <c r="AW132" s="48"/>
      <c r="AX132" s="48"/>
      <c r="AY132" s="48"/>
      <c r="AZ132" s="48"/>
      <c r="BA132" s="48"/>
      <c r="BB132" s="48"/>
      <c r="BC132" s="48"/>
      <c r="BD132" s="48"/>
      <c r="BE132" s="48"/>
      <c r="BF132" s="48"/>
      <c r="BG132" s="48"/>
      <c r="BH132" s="48" t="n">
        <v>9</v>
      </c>
    </row>
    <row r="133" customFormat="false" ht="11.25" hidden="false" customHeight="false" outlineLevel="0" collapsed="false">
      <c r="A133" s="47" t="s">
        <v>198</v>
      </c>
      <c r="B133" s="77" t="s">
        <v>43</v>
      </c>
      <c r="C133" s="47" t="s">
        <v>513</v>
      </c>
      <c r="D133" s="77" t="s">
        <v>503</v>
      </c>
      <c r="E133" s="77"/>
      <c r="F133" s="77" t="s">
        <v>504</v>
      </c>
      <c r="G133" s="77" t="s">
        <v>511</v>
      </c>
      <c r="H133" s="77" t="n">
        <v>0</v>
      </c>
      <c r="I133" s="77" t="n">
        <v>1</v>
      </c>
      <c r="J133" s="48" t="s">
        <v>523</v>
      </c>
      <c r="K133" s="48" t="s">
        <v>16</v>
      </c>
      <c r="L133" s="48" t="s">
        <v>507</v>
      </c>
      <c r="M133" s="48" t="n">
        <v>0</v>
      </c>
      <c r="N133" s="48" t="n">
        <v>0</v>
      </c>
      <c r="O133" s="48" t="n">
        <v>0</v>
      </c>
      <c r="P133" s="48" t="n">
        <v>0</v>
      </c>
      <c r="Q133" s="48" t="n">
        <v>0</v>
      </c>
      <c r="R133" s="48" t="n">
        <v>0</v>
      </c>
      <c r="S133" s="48" t="n">
        <v>0</v>
      </c>
      <c r="T133" s="48" t="n">
        <v>0</v>
      </c>
      <c r="U133" s="78" t="s">
        <v>661</v>
      </c>
      <c r="V133" s="79" t="s">
        <v>509</v>
      </c>
      <c r="W133" s="79" t="n">
        <v>199</v>
      </c>
      <c r="X133" s="48" t="n">
        <v>2</v>
      </c>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row>
    <row r="134" customFormat="false" ht="11.25" hidden="false" customHeight="false" outlineLevel="0" collapsed="false">
      <c r="A134" s="47" t="s">
        <v>144</v>
      </c>
      <c r="B134" s="77" t="s">
        <v>25</v>
      </c>
      <c r="C134" s="47" t="s">
        <v>530</v>
      </c>
      <c r="D134" s="77" t="s">
        <v>516</v>
      </c>
      <c r="E134" s="77"/>
      <c r="F134" s="77" t="s">
        <v>504</v>
      </c>
      <c r="G134" s="77" t="s">
        <v>511</v>
      </c>
      <c r="H134" s="77" t="n">
        <v>24</v>
      </c>
      <c r="I134" s="77" t="n">
        <v>0</v>
      </c>
      <c r="J134" s="48" t="s">
        <v>523</v>
      </c>
      <c r="K134" s="48" t="s">
        <v>16</v>
      </c>
      <c r="L134" s="48" t="s">
        <v>507</v>
      </c>
      <c r="M134" s="48" t="n">
        <v>0</v>
      </c>
      <c r="N134" s="48" t="n">
        <v>0</v>
      </c>
      <c r="O134" s="48" t="n">
        <v>0</v>
      </c>
      <c r="P134" s="48" t="n">
        <v>0</v>
      </c>
      <c r="Q134" s="48" t="n">
        <v>0</v>
      </c>
      <c r="R134" s="48" t="n">
        <v>0</v>
      </c>
      <c r="S134" s="48" t="n">
        <v>0</v>
      </c>
      <c r="T134" s="48" t="n">
        <v>0</v>
      </c>
      <c r="U134" s="78" t="s">
        <v>662</v>
      </c>
      <c r="V134" s="79" t="s">
        <v>509</v>
      </c>
      <c r="W134" s="79" t="n">
        <v>199</v>
      </c>
      <c r="X134" s="48" t="n">
        <v>1</v>
      </c>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t="n">
        <v>1</v>
      </c>
      <c r="BC134" s="48"/>
      <c r="BD134" s="48" t="n">
        <v>1</v>
      </c>
      <c r="BE134" s="48"/>
      <c r="BF134" s="48"/>
      <c r="BG134" s="48"/>
      <c r="BH134" s="48"/>
    </row>
    <row r="135" customFormat="false" ht="11.25" hidden="false" customHeight="false" outlineLevel="0" collapsed="false">
      <c r="A135" s="47" t="s">
        <v>474</v>
      </c>
      <c r="B135" s="77" t="s">
        <v>41</v>
      </c>
      <c r="C135" s="47" t="s">
        <v>538</v>
      </c>
      <c r="D135" s="77" t="s">
        <v>516</v>
      </c>
      <c r="E135" s="77"/>
      <c r="F135" s="77" t="s">
        <v>504</v>
      </c>
      <c r="G135" s="77" t="s">
        <v>517</v>
      </c>
      <c r="H135" s="77" t="n">
        <v>0</v>
      </c>
      <c r="I135" s="77" t="n">
        <v>0</v>
      </c>
      <c r="J135" s="48" t="s">
        <v>518</v>
      </c>
      <c r="K135" s="48" t="s">
        <v>532</v>
      </c>
      <c r="L135" s="48" t="s">
        <v>507</v>
      </c>
      <c r="M135" s="48" t="n">
        <v>0</v>
      </c>
      <c r="N135" s="48" t="n">
        <v>0</v>
      </c>
      <c r="O135" s="48" t="n">
        <v>0</v>
      </c>
      <c r="P135" s="48" t="n">
        <v>0</v>
      </c>
      <c r="Q135" s="48" t="n">
        <v>0</v>
      </c>
      <c r="R135" s="48" t="n">
        <v>0</v>
      </c>
      <c r="S135" s="48" t="n">
        <v>0</v>
      </c>
      <c r="T135" s="48" t="n">
        <v>0</v>
      </c>
      <c r="U135" s="78" t="s">
        <v>663</v>
      </c>
      <c r="V135" s="79" t="s">
        <v>509</v>
      </c>
      <c r="W135" s="79" t="n">
        <v>199</v>
      </c>
      <c r="X135" s="48" t="n">
        <v>9</v>
      </c>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row>
    <row r="136" customFormat="false" ht="11.25" hidden="false" customHeight="false" outlineLevel="0" collapsed="false">
      <c r="A136" s="47" t="s">
        <v>142</v>
      </c>
      <c r="B136" s="77" t="s">
        <v>43</v>
      </c>
      <c r="C136" s="47" t="s">
        <v>513</v>
      </c>
      <c r="D136" s="77" t="s">
        <v>503</v>
      </c>
      <c r="E136" s="77"/>
      <c r="F136" s="77" t="s">
        <v>504</v>
      </c>
      <c r="G136" s="77" t="s">
        <v>576</v>
      </c>
      <c r="H136" s="77" t="n">
        <v>0</v>
      </c>
      <c r="I136" s="77" t="n">
        <v>1</v>
      </c>
      <c r="J136" s="48" t="s">
        <v>512</v>
      </c>
      <c r="K136" s="48" t="s">
        <v>553</v>
      </c>
      <c r="L136" s="48" t="s">
        <v>528</v>
      </c>
      <c r="M136" s="48" t="n">
        <v>0</v>
      </c>
      <c r="N136" s="48" t="n">
        <v>0</v>
      </c>
      <c r="O136" s="48" t="n">
        <v>0</v>
      </c>
      <c r="P136" s="48" t="n">
        <v>0</v>
      </c>
      <c r="Q136" s="48" t="n">
        <v>0</v>
      </c>
      <c r="R136" s="48" t="n">
        <v>0</v>
      </c>
      <c r="S136" s="48" t="n">
        <v>0</v>
      </c>
      <c r="T136" s="48" t="n">
        <v>0</v>
      </c>
      <c r="U136" s="78" t="s">
        <v>664</v>
      </c>
      <c r="V136" s="79" t="s">
        <v>509</v>
      </c>
      <c r="W136" s="79" t="n">
        <v>200</v>
      </c>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t="n">
        <v>1</v>
      </c>
      <c r="BA136" s="48"/>
      <c r="BB136" s="48"/>
      <c r="BC136" s="48"/>
      <c r="BD136" s="48"/>
      <c r="BE136" s="48"/>
      <c r="BF136" s="48"/>
      <c r="BG136" s="48"/>
      <c r="BH136" s="48"/>
    </row>
    <row r="137" customFormat="false" ht="11.25" hidden="false" customHeight="false" outlineLevel="0" collapsed="false">
      <c r="A137" s="47" t="s">
        <v>171</v>
      </c>
      <c r="B137" s="77" t="s">
        <v>33</v>
      </c>
      <c r="C137" s="47" t="s">
        <v>665</v>
      </c>
      <c r="D137" s="77" t="s">
        <v>516</v>
      </c>
      <c r="E137" s="77"/>
      <c r="F137" s="77" t="s">
        <v>531</v>
      </c>
      <c r="G137" s="77" t="s">
        <v>505</v>
      </c>
      <c r="H137" s="77" t="n">
        <v>1</v>
      </c>
      <c r="I137" s="77" t="n">
        <v>0</v>
      </c>
      <c r="J137" s="48" t="s">
        <v>523</v>
      </c>
      <c r="K137" s="48" t="s">
        <v>519</v>
      </c>
      <c r="L137" s="48" t="s">
        <v>507</v>
      </c>
      <c r="M137" s="48" t="n">
        <v>0</v>
      </c>
      <c r="N137" s="48" t="n">
        <v>0</v>
      </c>
      <c r="O137" s="48" t="n">
        <v>0</v>
      </c>
      <c r="P137" s="48" t="n">
        <v>0</v>
      </c>
      <c r="Q137" s="48" t="n">
        <v>0</v>
      </c>
      <c r="R137" s="48" t="n">
        <v>0</v>
      </c>
      <c r="S137" s="48" t="n">
        <v>0</v>
      </c>
      <c r="T137" s="48" t="n">
        <v>0</v>
      </c>
      <c r="U137" s="78" t="str">
        <f aca="false">"Captivates all within "&amp;Character!G2*10+100&amp;" ft."</f>
        <v>Captivates all within 110 ft.</v>
      </c>
      <c r="V137" s="79" t="s">
        <v>509</v>
      </c>
      <c r="W137" s="79" t="n">
        <v>200</v>
      </c>
      <c r="X137" s="48" t="n">
        <v>2</v>
      </c>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row>
    <row r="138" customFormat="false" ht="11.25" hidden="false" customHeight="false" outlineLevel="0" collapsed="false">
      <c r="A138" s="47" t="s">
        <v>136</v>
      </c>
      <c r="B138" s="77" t="s">
        <v>25</v>
      </c>
      <c r="C138" s="47" t="s">
        <v>530</v>
      </c>
      <c r="D138" s="77" t="s">
        <v>516</v>
      </c>
      <c r="E138" s="77"/>
      <c r="F138" s="77" t="s">
        <v>504</v>
      </c>
      <c r="G138" s="77" t="s">
        <v>535</v>
      </c>
      <c r="H138" s="77" t="n">
        <v>0</v>
      </c>
      <c r="I138" s="77" t="n">
        <v>1</v>
      </c>
      <c r="J138" s="48" t="s">
        <v>512</v>
      </c>
      <c r="K138" s="48" t="s">
        <v>16</v>
      </c>
      <c r="L138" s="48" t="s">
        <v>528</v>
      </c>
      <c r="M138" s="48" t="n">
        <v>0</v>
      </c>
      <c r="N138" s="48" t="n">
        <v>0</v>
      </c>
      <c r="O138" s="48" t="n">
        <v>0</v>
      </c>
      <c r="P138" s="48" t="n">
        <v>0</v>
      </c>
      <c r="Q138" s="48" t="n">
        <v>0</v>
      </c>
      <c r="R138" s="48" t="n">
        <v>0</v>
      </c>
      <c r="S138" s="48" t="n">
        <v>0</v>
      </c>
      <c r="T138" s="48" t="n">
        <v>0</v>
      </c>
      <c r="U138" s="78" t="s">
        <v>666</v>
      </c>
      <c r="V138" s="79" t="s">
        <v>509</v>
      </c>
      <c r="W138" s="79" t="n">
        <v>200</v>
      </c>
      <c r="X138" s="48" t="n">
        <v>1</v>
      </c>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t="n">
        <v>1</v>
      </c>
      <c r="AU138" s="48"/>
      <c r="AV138" s="48"/>
      <c r="AW138" s="48"/>
      <c r="AX138" s="48"/>
      <c r="AY138" s="48"/>
      <c r="AZ138" s="48"/>
      <c r="BA138" s="48"/>
      <c r="BB138" s="48"/>
      <c r="BC138" s="48"/>
      <c r="BD138" s="48"/>
      <c r="BE138" s="48"/>
      <c r="BF138" s="48"/>
      <c r="BG138" s="48"/>
      <c r="BH138" s="48"/>
    </row>
    <row r="139" customFormat="false" ht="11.25" hidden="false" customHeight="false" outlineLevel="0" collapsed="false">
      <c r="A139" s="47" t="s">
        <v>345</v>
      </c>
      <c r="B139" s="77" t="s">
        <v>43</v>
      </c>
      <c r="C139" s="47" t="s">
        <v>513</v>
      </c>
      <c r="D139" s="77" t="s">
        <v>516</v>
      </c>
      <c r="E139" s="77"/>
      <c r="F139" s="77" t="s">
        <v>504</v>
      </c>
      <c r="G139" s="77" t="s">
        <v>535</v>
      </c>
      <c r="H139" s="77" t="n">
        <v>0</v>
      </c>
      <c r="I139" s="77" t="n">
        <v>1</v>
      </c>
      <c r="J139" s="48" t="s">
        <v>506</v>
      </c>
      <c r="K139" s="48" t="s">
        <v>16</v>
      </c>
      <c r="L139" s="48" t="s">
        <v>528</v>
      </c>
      <c r="M139" s="48" t="n">
        <v>0</v>
      </c>
      <c r="N139" s="48" t="n">
        <v>0</v>
      </c>
      <c r="O139" s="48" t="n">
        <v>0</v>
      </c>
      <c r="P139" s="48" t="n">
        <v>0</v>
      </c>
      <c r="Q139" s="48" t="n">
        <v>0</v>
      </c>
      <c r="R139" s="48" t="n">
        <v>0</v>
      </c>
      <c r="S139" s="48" t="n">
        <v>0</v>
      </c>
      <c r="T139" s="48" t="n">
        <v>0</v>
      </c>
      <c r="U139" s="78" t="str">
        <f aca="false">"You become ethereal "&amp;Character!G2&amp;" rounds"</f>
        <v>You become ethereal 1 rounds</v>
      </c>
      <c r="V139" s="79" t="s">
        <v>509</v>
      </c>
      <c r="W139" s="79" t="n">
        <v>201</v>
      </c>
      <c r="X139" s="48" t="n">
        <v>5</v>
      </c>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row>
    <row r="140" customFormat="false" ht="11.25" hidden="false" customHeight="false" outlineLevel="0" collapsed="false">
      <c r="A140" s="47" t="s">
        <v>381</v>
      </c>
      <c r="B140" s="77" t="s">
        <v>43</v>
      </c>
      <c r="C140" s="47" t="s">
        <v>513</v>
      </c>
      <c r="D140" s="77" t="s">
        <v>516</v>
      </c>
      <c r="E140" s="77"/>
      <c r="F140" s="77" t="s">
        <v>504</v>
      </c>
      <c r="G140" s="77" t="s">
        <v>511</v>
      </c>
      <c r="H140" s="77" t="n">
        <v>0</v>
      </c>
      <c r="I140" s="77" t="n">
        <v>1</v>
      </c>
      <c r="J140" s="48" t="s">
        <v>512</v>
      </c>
      <c r="K140" s="48" t="s">
        <v>16</v>
      </c>
      <c r="L140" s="48" t="s">
        <v>528</v>
      </c>
      <c r="M140" s="48" t="n">
        <v>0</v>
      </c>
      <c r="N140" s="48" t="n">
        <v>0</v>
      </c>
      <c r="O140" s="48" t="n">
        <v>0</v>
      </c>
      <c r="P140" s="48" t="n">
        <v>0</v>
      </c>
      <c r="Q140" s="48" t="n">
        <v>0</v>
      </c>
      <c r="R140" s="48" t="n">
        <v>0</v>
      </c>
      <c r="S140" s="48" t="n">
        <v>0</v>
      </c>
      <c r="T140" s="48" t="n">
        <v>0</v>
      </c>
      <c r="U140" s="78" t="str">
        <f aca="false">"You and "&amp;TRUNC(Character!G2/3)&amp;" other touched creatures"</f>
        <v>You and 0 other touched creatures</v>
      </c>
      <c r="V140" s="79" t="s">
        <v>509</v>
      </c>
      <c r="W140" s="79" t="n">
        <v>201</v>
      </c>
      <c r="X140" s="48" t="n">
        <v>6</v>
      </c>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row>
    <row r="141" customFormat="false" ht="11.25" hidden="false" customHeight="false" outlineLevel="0" collapsed="false">
      <c r="A141" s="47" t="s">
        <v>146</v>
      </c>
      <c r="B141" s="77" t="s">
        <v>43</v>
      </c>
      <c r="C141" s="47" t="s">
        <v>513</v>
      </c>
      <c r="D141" s="77" t="s">
        <v>516</v>
      </c>
      <c r="E141" s="77"/>
      <c r="F141" s="77" t="s">
        <v>504</v>
      </c>
      <c r="G141" s="77" t="s">
        <v>535</v>
      </c>
      <c r="H141" s="77" t="n">
        <v>0</v>
      </c>
      <c r="I141" s="77" t="n">
        <v>1</v>
      </c>
      <c r="J141" s="48" t="s">
        <v>512</v>
      </c>
      <c r="K141" s="48" t="s">
        <v>16</v>
      </c>
      <c r="L141" s="48" t="s">
        <v>528</v>
      </c>
      <c r="M141" s="48" t="n">
        <v>0</v>
      </c>
      <c r="N141" s="48" t="n">
        <v>0</v>
      </c>
      <c r="O141" s="48" t="n">
        <v>0</v>
      </c>
      <c r="P141" s="48" t="n">
        <v>0</v>
      </c>
      <c r="Q141" s="48" t="n">
        <v>0</v>
      </c>
      <c r="R141" s="48" t="n">
        <v>0</v>
      </c>
      <c r="S141" s="48" t="n">
        <v>0</v>
      </c>
      <c r="T141" s="48" t="n">
        <v>0</v>
      </c>
      <c r="U141" s="78" t="s">
        <v>667</v>
      </c>
      <c r="V141" s="79" t="s">
        <v>509</v>
      </c>
      <c r="W141" s="79" t="n">
        <v>202</v>
      </c>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t="n">
        <v>1</v>
      </c>
      <c r="BF141" s="48"/>
      <c r="BG141" s="48"/>
      <c r="BH141" s="48"/>
    </row>
    <row r="142" customFormat="false" ht="11.25" hidden="false" customHeight="false" outlineLevel="0" collapsed="false">
      <c r="A142" s="47" t="s">
        <v>340</v>
      </c>
      <c r="B142" s="77" t="s">
        <v>38</v>
      </c>
      <c r="C142" s="47" t="s">
        <v>547</v>
      </c>
      <c r="D142" s="77" t="s">
        <v>516</v>
      </c>
      <c r="E142" s="77"/>
      <c r="F142" s="77" t="s">
        <v>504</v>
      </c>
      <c r="G142" s="77" t="s">
        <v>517</v>
      </c>
      <c r="H142" s="77" t="n">
        <v>0</v>
      </c>
      <c r="I142" s="77" t="n">
        <v>1</v>
      </c>
      <c r="J142" s="48" t="s">
        <v>512</v>
      </c>
      <c r="K142" s="48" t="s">
        <v>16</v>
      </c>
      <c r="L142" s="48" t="s">
        <v>528</v>
      </c>
      <c r="M142" s="48" t="n">
        <v>0</v>
      </c>
      <c r="N142" s="48" t="n">
        <v>0</v>
      </c>
      <c r="O142" s="48" t="n">
        <v>0</v>
      </c>
      <c r="P142" s="48" t="n">
        <v>0</v>
      </c>
      <c r="Q142" s="48" t="n">
        <v>0</v>
      </c>
      <c r="R142" s="48" t="n">
        <v>0</v>
      </c>
      <c r="S142" s="48" t="n">
        <v>0</v>
      </c>
      <c r="T142" s="48" t="n">
        <v>0</v>
      </c>
      <c r="U142" s="78" t="str">
        <f aca="false">"fool scrying "&amp;25+TRUNC(Character!G2/2*5)&amp;"' radius from cast point"</f>
        <v>fool scrying 27' radius from cast point</v>
      </c>
      <c r="V142" s="79" t="s">
        <v>509</v>
      </c>
      <c r="W142" s="79" t="n">
        <v>202</v>
      </c>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t="n">
        <v>5</v>
      </c>
      <c r="BG142" s="48"/>
      <c r="BH142" s="48"/>
    </row>
    <row r="143" customFormat="false" ht="11.25" hidden="false" customHeight="false" outlineLevel="0" collapsed="false">
      <c r="A143" s="47" t="s">
        <v>370</v>
      </c>
      <c r="B143" s="77" t="s">
        <v>31</v>
      </c>
      <c r="C143" s="47" t="s">
        <v>542</v>
      </c>
      <c r="D143" s="77" t="s">
        <v>516</v>
      </c>
      <c r="E143" s="77"/>
      <c r="F143" s="77" t="s">
        <v>668</v>
      </c>
      <c r="G143" s="77" t="s">
        <v>511</v>
      </c>
      <c r="H143" s="77" t="n">
        <v>0</v>
      </c>
      <c r="I143" s="77" t="n">
        <v>10</v>
      </c>
      <c r="J143" s="48" t="s">
        <v>512</v>
      </c>
      <c r="K143" s="48" t="s">
        <v>16</v>
      </c>
      <c r="L143" s="48" t="s">
        <v>528</v>
      </c>
      <c r="M143" s="48" t="n">
        <v>0</v>
      </c>
      <c r="N143" s="48" t="n">
        <v>0</v>
      </c>
      <c r="O143" s="48" t="n">
        <v>0</v>
      </c>
      <c r="P143" s="48" t="n">
        <v>0</v>
      </c>
      <c r="Q143" s="48" t="n">
        <v>0</v>
      </c>
      <c r="R143" s="48" t="n">
        <v>1</v>
      </c>
      <c r="S143" s="48" t="n">
        <v>0</v>
      </c>
      <c r="T143" s="48" t="n">
        <v>1</v>
      </c>
      <c r="U143" s="78" t="s">
        <v>669</v>
      </c>
      <c r="V143" s="79" t="s">
        <v>509</v>
      </c>
      <c r="W143" s="79" t="n">
        <v>203</v>
      </c>
      <c r="X143" s="48" t="n">
        <v>6</v>
      </c>
      <c r="Y143" s="48"/>
      <c r="Z143" s="48"/>
      <c r="AA143" s="48"/>
      <c r="AB143" s="48"/>
      <c r="AC143" s="48"/>
      <c r="AD143" s="48"/>
      <c r="AE143" s="48"/>
      <c r="AF143" s="48"/>
      <c r="AG143" s="48"/>
      <c r="AH143" s="48"/>
      <c r="AI143" s="48"/>
      <c r="AJ143" s="48"/>
      <c r="AK143" s="48"/>
      <c r="AL143" s="48"/>
      <c r="AM143" s="48"/>
      <c r="AN143" s="48"/>
      <c r="AO143" s="48"/>
      <c r="AP143" s="48"/>
      <c r="AQ143" s="48"/>
      <c r="AR143" s="48" t="n">
        <v>6</v>
      </c>
      <c r="AS143" s="48"/>
      <c r="AT143" s="48"/>
      <c r="AU143" s="48"/>
      <c r="AV143" s="48"/>
      <c r="AW143" s="48"/>
      <c r="AX143" s="48"/>
      <c r="AY143" s="48"/>
      <c r="AZ143" s="48"/>
      <c r="BA143" s="48"/>
      <c r="BB143" s="48"/>
      <c r="BC143" s="48"/>
      <c r="BD143" s="48"/>
      <c r="BE143" s="48" t="n">
        <v>6</v>
      </c>
      <c r="BF143" s="48"/>
      <c r="BG143" s="48"/>
      <c r="BH143" s="48"/>
    </row>
    <row r="144" customFormat="false" ht="11.25" hidden="false" customHeight="false" outlineLevel="0" collapsed="false">
      <c r="A144" s="47" t="s">
        <v>199</v>
      </c>
      <c r="B144" s="77" t="s">
        <v>31</v>
      </c>
      <c r="C144" s="47" t="s">
        <v>542</v>
      </c>
      <c r="D144" s="77" t="s">
        <v>516</v>
      </c>
      <c r="E144" s="77"/>
      <c r="F144" s="77" t="s">
        <v>504</v>
      </c>
      <c r="G144" s="77" t="s">
        <v>505</v>
      </c>
      <c r="H144" s="77" t="n">
        <v>0</v>
      </c>
      <c r="I144" s="77" t="n">
        <v>1</v>
      </c>
      <c r="J144" s="48" t="s">
        <v>512</v>
      </c>
      <c r="K144" s="48" t="s">
        <v>16</v>
      </c>
      <c r="L144" s="48" t="s">
        <v>528</v>
      </c>
      <c r="M144" s="48" t="n">
        <v>0</v>
      </c>
      <c r="N144" s="48" t="n">
        <v>0</v>
      </c>
      <c r="O144" s="48" t="n">
        <v>0</v>
      </c>
      <c r="P144" s="48" t="n">
        <v>0</v>
      </c>
      <c r="Q144" s="48" t="n">
        <v>0</v>
      </c>
      <c r="R144" s="48" t="n">
        <v>1</v>
      </c>
      <c r="S144" s="48" t="n">
        <v>0</v>
      </c>
      <c r="T144" s="48" t="n">
        <v>1</v>
      </c>
      <c r="U144" s="78" t="s">
        <v>670</v>
      </c>
      <c r="V144" s="79" t="s">
        <v>509</v>
      </c>
      <c r="W144" s="79" t="n">
        <v>203</v>
      </c>
      <c r="X144" s="48" t="n">
        <v>2</v>
      </c>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row>
    <row r="145" customFormat="false" ht="11.25" hidden="false" customHeight="false" outlineLevel="0" collapsed="false">
      <c r="A145" s="47" t="s">
        <v>365</v>
      </c>
      <c r="B145" s="77" t="s">
        <v>28</v>
      </c>
      <c r="C145" s="47" t="s">
        <v>671</v>
      </c>
      <c r="D145" s="77" t="s">
        <v>516</v>
      </c>
      <c r="E145" s="77"/>
      <c r="F145" s="77" t="s">
        <v>672</v>
      </c>
      <c r="G145" s="77" t="s">
        <v>511</v>
      </c>
      <c r="H145" s="77" t="n">
        <v>0</v>
      </c>
      <c r="I145" s="77" t="n">
        <v>10</v>
      </c>
      <c r="J145" s="48" t="s">
        <v>512</v>
      </c>
      <c r="K145" s="48" t="s">
        <v>583</v>
      </c>
      <c r="L145" s="48" t="s">
        <v>507</v>
      </c>
      <c r="M145" s="48" t="n">
        <v>0</v>
      </c>
      <c r="N145" s="48" t="n">
        <v>0</v>
      </c>
      <c r="O145" s="48" t="n">
        <v>0</v>
      </c>
      <c r="P145" s="48" t="n">
        <v>0</v>
      </c>
      <c r="Q145" s="48" t="n">
        <v>0</v>
      </c>
      <c r="R145" s="48" t="n">
        <v>0</v>
      </c>
      <c r="S145" s="48" t="n">
        <v>1</v>
      </c>
      <c r="T145" s="48" t="n">
        <v>0</v>
      </c>
      <c r="U145" s="78" t="s">
        <v>673</v>
      </c>
      <c r="V145" s="79" t="s">
        <v>509</v>
      </c>
      <c r="W145" s="79" t="n">
        <v>204</v>
      </c>
      <c r="X145" s="48"/>
      <c r="Y145" s="48"/>
      <c r="Z145" s="48"/>
      <c r="AA145" s="48"/>
      <c r="AB145" s="48"/>
      <c r="AC145" s="48"/>
      <c r="AD145" s="48"/>
      <c r="AE145" s="48"/>
      <c r="AF145" s="48"/>
      <c r="AG145" s="48"/>
      <c r="AH145" s="48"/>
      <c r="AI145" s="48"/>
      <c r="AJ145" s="48"/>
      <c r="AK145" s="48"/>
      <c r="AL145" s="48"/>
      <c r="AM145" s="48" t="n">
        <v>6</v>
      </c>
      <c r="AN145" s="48"/>
      <c r="AO145" s="48"/>
      <c r="AP145" s="48"/>
      <c r="AQ145" s="48"/>
      <c r="AR145" s="48"/>
      <c r="AS145" s="48"/>
      <c r="AT145" s="48"/>
      <c r="AU145" s="48"/>
      <c r="AV145" s="48"/>
      <c r="AW145" s="48"/>
      <c r="AX145" s="48"/>
      <c r="AY145" s="48"/>
      <c r="AZ145" s="48"/>
      <c r="BA145" s="48"/>
      <c r="BB145" s="48"/>
      <c r="BC145" s="48"/>
      <c r="BD145" s="48" t="n">
        <v>6</v>
      </c>
      <c r="BE145" s="48"/>
      <c r="BF145" s="48"/>
      <c r="BG145" s="48"/>
      <c r="BH145" s="48"/>
    </row>
    <row r="146" customFormat="false" ht="11.25" hidden="false" customHeight="false" outlineLevel="0" collapsed="false">
      <c r="A146" s="47" t="s">
        <v>294</v>
      </c>
      <c r="B146" s="77" t="s">
        <v>35</v>
      </c>
      <c r="C146" s="47" t="s">
        <v>674</v>
      </c>
      <c r="D146" s="77" t="s">
        <v>503</v>
      </c>
      <c r="E146" s="77"/>
      <c r="F146" s="77" t="s">
        <v>504</v>
      </c>
      <c r="G146" s="77" t="s">
        <v>535</v>
      </c>
      <c r="H146" s="77" t="n">
        <v>0</v>
      </c>
      <c r="I146" s="77" t="n">
        <v>1</v>
      </c>
      <c r="J146" s="48" t="s">
        <v>506</v>
      </c>
      <c r="K146" s="48" t="s">
        <v>16</v>
      </c>
      <c r="L146" s="48" t="s">
        <v>528</v>
      </c>
      <c r="M146" s="48" t="n">
        <v>0</v>
      </c>
      <c r="N146" s="48" t="n">
        <v>0</v>
      </c>
      <c r="O146" s="48" t="n">
        <v>0</v>
      </c>
      <c r="P146" s="48" t="n">
        <v>0</v>
      </c>
      <c r="Q146" s="48" t="n">
        <v>0</v>
      </c>
      <c r="R146" s="48" t="n">
        <v>0</v>
      </c>
      <c r="S146" s="48" t="n">
        <v>0</v>
      </c>
      <c r="T146" s="48" t="n">
        <v>0</v>
      </c>
      <c r="U146" s="78" t="s">
        <v>675</v>
      </c>
      <c r="V146" s="79" t="s">
        <v>509</v>
      </c>
      <c r="W146" s="79" t="n">
        <v>204</v>
      </c>
      <c r="X146" s="48"/>
      <c r="Y146" s="48"/>
      <c r="Z146" s="48"/>
      <c r="AA146" s="48"/>
      <c r="AB146" s="48"/>
      <c r="AC146" s="48"/>
      <c r="AD146" s="48"/>
      <c r="AE146" s="48"/>
      <c r="AF146" s="48"/>
      <c r="AG146" s="48"/>
      <c r="AH146" s="48"/>
      <c r="AI146" s="48"/>
      <c r="AJ146" s="48"/>
      <c r="AK146" s="48"/>
      <c r="AL146" s="48"/>
      <c r="AM146" s="48" t="n">
        <v>5</v>
      </c>
      <c r="AN146" s="48"/>
      <c r="AO146" s="48"/>
      <c r="AP146" s="48"/>
      <c r="AQ146" s="48"/>
      <c r="AR146" s="48"/>
      <c r="AS146" s="48"/>
      <c r="AT146" s="48"/>
      <c r="AU146" s="48"/>
      <c r="AV146" s="48"/>
      <c r="AW146" s="48"/>
      <c r="AX146" s="48"/>
      <c r="AY146" s="48"/>
      <c r="AZ146" s="48"/>
      <c r="BA146" s="48"/>
      <c r="BB146" s="48"/>
      <c r="BC146" s="48"/>
      <c r="BD146" s="48" t="n">
        <v>4</v>
      </c>
      <c r="BE146" s="48"/>
      <c r="BF146" s="48"/>
      <c r="BG146" s="48"/>
      <c r="BH146" s="48"/>
    </row>
    <row r="147" customFormat="false" ht="11.25" hidden="false" customHeight="false" outlineLevel="0" collapsed="false">
      <c r="A147" s="47" t="s">
        <v>399</v>
      </c>
      <c r="B147" s="77" t="s">
        <v>35</v>
      </c>
      <c r="C147" s="47" t="s">
        <v>676</v>
      </c>
      <c r="D147" s="77" t="s">
        <v>516</v>
      </c>
      <c r="E147" s="77"/>
      <c r="F147" s="77" t="s">
        <v>531</v>
      </c>
      <c r="G147" s="77" t="s">
        <v>505</v>
      </c>
      <c r="H147" s="77" t="n">
        <v>0</v>
      </c>
      <c r="I147" s="77" t="n">
        <v>0</v>
      </c>
      <c r="J147" s="48" t="s">
        <v>518</v>
      </c>
      <c r="K147" s="48" t="s">
        <v>583</v>
      </c>
      <c r="L147" s="48" t="s">
        <v>507</v>
      </c>
      <c r="M147" s="48" t="n">
        <v>0</v>
      </c>
      <c r="N147" s="48" t="n">
        <v>0</v>
      </c>
      <c r="O147" s="48" t="n">
        <v>0</v>
      </c>
      <c r="P147" s="48" t="n">
        <v>0</v>
      </c>
      <c r="Q147" s="48" t="n">
        <v>0</v>
      </c>
      <c r="R147" s="48" t="n">
        <v>0</v>
      </c>
      <c r="S147" s="48" t="n">
        <v>0</v>
      </c>
      <c r="T147" s="48" t="n">
        <v>0</v>
      </c>
      <c r="U147" s="78" t="str">
        <f aca="false">"("&amp;Character!G2&amp;") 10' cubes, "&amp;Character!G2&amp;"d6 fire damage"</f>
        <v>(1) 10' cubes, 1d6 fire damage</v>
      </c>
      <c r="V147" s="79" t="s">
        <v>509</v>
      </c>
      <c r="W147" s="79" t="n">
        <v>205</v>
      </c>
      <c r="X147" s="48" t="n">
        <v>8</v>
      </c>
      <c r="Y147" s="48"/>
      <c r="Z147" s="48"/>
      <c r="AA147" s="48"/>
      <c r="AB147" s="48"/>
      <c r="AC147" s="48"/>
      <c r="AD147" s="48"/>
      <c r="AE147" s="48"/>
      <c r="AF147" s="48"/>
      <c r="AG147" s="48"/>
      <c r="AH147" s="48"/>
      <c r="AI147" s="48"/>
      <c r="AJ147" s="48"/>
      <c r="AK147" s="48"/>
      <c r="AL147" s="48"/>
      <c r="AM147" s="48" t="n">
        <v>7</v>
      </c>
      <c r="AN147" s="48"/>
      <c r="AO147" s="48"/>
      <c r="AP147" s="48"/>
      <c r="AQ147" s="48"/>
      <c r="AR147" s="48"/>
      <c r="AS147" s="48"/>
      <c r="AT147" s="48"/>
      <c r="AU147" s="48"/>
      <c r="AV147" s="48"/>
      <c r="AW147" s="48"/>
      <c r="AX147" s="48"/>
      <c r="AY147" s="48"/>
      <c r="AZ147" s="48"/>
      <c r="BA147" s="48"/>
      <c r="BB147" s="48"/>
      <c r="BC147" s="48"/>
      <c r="BD147" s="48"/>
      <c r="BE147" s="48"/>
      <c r="BF147" s="48"/>
      <c r="BG147" s="48"/>
      <c r="BH147" s="48"/>
    </row>
    <row r="148" customFormat="false" ht="11.25" hidden="false" customHeight="false" outlineLevel="0" collapsed="false">
      <c r="A148" s="50" t="s">
        <v>251</v>
      </c>
      <c r="B148" s="48" t="s">
        <v>35</v>
      </c>
      <c r="C148" s="50" t="s">
        <v>35</v>
      </c>
      <c r="D148" s="48" t="s">
        <v>545</v>
      </c>
      <c r="E148" s="48"/>
      <c r="F148" s="48" t="s">
        <v>504</v>
      </c>
      <c r="G148" s="48" t="s">
        <v>511</v>
      </c>
      <c r="H148" s="48" t="n">
        <v>0</v>
      </c>
      <c r="I148" s="48" t="n">
        <v>1</v>
      </c>
      <c r="J148" s="48" t="s">
        <v>506</v>
      </c>
      <c r="K148" s="48" t="s">
        <v>16</v>
      </c>
      <c r="L148" s="48" t="s">
        <v>528</v>
      </c>
      <c r="M148" s="48" t="n">
        <v>0</v>
      </c>
      <c r="N148" s="48" t="n">
        <v>0</v>
      </c>
      <c r="O148" s="48" t="n">
        <v>0</v>
      </c>
      <c r="P148" s="48" t="n">
        <v>0</v>
      </c>
      <c r="Q148" s="48" t="n">
        <v>0</v>
      </c>
      <c r="R148" s="48" t="n">
        <v>0</v>
      </c>
      <c r="S148" s="48" t="n">
        <v>0</v>
      </c>
      <c r="T148" s="48" t="n">
        <v>0</v>
      </c>
      <c r="U148" s="80" t="s">
        <v>677</v>
      </c>
      <c r="V148" s="48" t="s">
        <v>537</v>
      </c>
      <c r="W148" s="48" t="n">
        <v>86</v>
      </c>
      <c r="X148" s="48" t="n">
        <v>3</v>
      </c>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row>
    <row r="149" customFormat="false" ht="11.25" hidden="false" customHeight="false" outlineLevel="0" collapsed="false">
      <c r="A149" s="47" t="s">
        <v>338</v>
      </c>
      <c r="B149" s="77" t="s">
        <v>35</v>
      </c>
      <c r="C149" s="47" t="s">
        <v>676</v>
      </c>
      <c r="D149" s="77" t="s">
        <v>503</v>
      </c>
      <c r="E149" s="77"/>
      <c r="F149" s="77" t="s">
        <v>504</v>
      </c>
      <c r="G149" s="77" t="s">
        <v>505</v>
      </c>
      <c r="H149" s="77" t="n">
        <v>0</v>
      </c>
      <c r="I149" s="77" t="n">
        <v>0</v>
      </c>
      <c r="J149" s="48" t="s">
        <v>518</v>
      </c>
      <c r="K149" s="48" t="s">
        <v>583</v>
      </c>
      <c r="L149" s="48" t="s">
        <v>507</v>
      </c>
      <c r="M149" s="48" t="n">
        <v>0</v>
      </c>
      <c r="N149" s="48" t="n">
        <v>0</v>
      </c>
      <c r="O149" s="48" t="n">
        <v>0</v>
      </c>
      <c r="P149" s="48" t="n">
        <v>0</v>
      </c>
      <c r="Q149" s="48" t="n">
        <v>0</v>
      </c>
      <c r="R149" s="48" t="n">
        <v>0</v>
      </c>
      <c r="S149" s="48" t="n">
        <v>0</v>
      </c>
      <c r="T149" s="48" t="n">
        <v>0</v>
      </c>
      <c r="U149" s="78" t="str">
        <f aca="false">"Cylinder (10' radius, 40' high.), "&amp;Character!G2&amp;"d6"</f>
        <v>Cylinder (10' radius, 40' high.), 1d6</v>
      </c>
      <c r="V149" s="79" t="s">
        <v>509</v>
      </c>
      <c r="W149" s="79" t="n">
        <v>205</v>
      </c>
      <c r="X149" s="48" t="n">
        <v>5</v>
      </c>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t="n">
        <v>5</v>
      </c>
      <c r="BE149" s="48"/>
      <c r="BF149" s="48"/>
      <c r="BG149" s="48" t="n">
        <v>5</v>
      </c>
      <c r="BH149" s="48"/>
    </row>
    <row r="150" customFormat="false" ht="11.25" hidden="false" customHeight="false" outlineLevel="0" collapsed="false">
      <c r="A150" s="47" t="s">
        <v>239</v>
      </c>
      <c r="B150" s="77" t="s">
        <v>43</v>
      </c>
      <c r="C150" s="47" t="s">
        <v>513</v>
      </c>
      <c r="D150" s="77" t="s">
        <v>503</v>
      </c>
      <c r="E150" s="77"/>
      <c r="F150" s="77" t="s">
        <v>504</v>
      </c>
      <c r="G150" s="77" t="s">
        <v>511</v>
      </c>
      <c r="H150" s="77" t="n">
        <v>0</v>
      </c>
      <c r="I150" s="77" t="n">
        <v>10</v>
      </c>
      <c r="J150" s="48" t="s">
        <v>512</v>
      </c>
      <c r="K150" s="48" t="s">
        <v>16</v>
      </c>
      <c r="L150" s="48" t="s">
        <v>507</v>
      </c>
      <c r="M150" s="48" t="n">
        <v>0</v>
      </c>
      <c r="N150" s="48" t="n">
        <v>0</v>
      </c>
      <c r="O150" s="48" t="n">
        <v>0</v>
      </c>
      <c r="P150" s="48" t="n">
        <v>0</v>
      </c>
      <c r="Q150" s="48" t="n">
        <v>0</v>
      </c>
      <c r="R150" s="48" t="n">
        <v>0</v>
      </c>
      <c r="S150" s="48" t="n">
        <v>0</v>
      </c>
      <c r="T150" s="48" t="n">
        <v>0</v>
      </c>
      <c r="U150" s="78" t="s">
        <v>678</v>
      </c>
      <c r="V150" s="79" t="s">
        <v>509</v>
      </c>
      <c r="W150" s="79" t="n">
        <v>206</v>
      </c>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t="n">
        <v>3</v>
      </c>
      <c r="BF150" s="48"/>
      <c r="BG150" s="48"/>
      <c r="BH150" s="48"/>
    </row>
    <row r="151" customFormat="false" ht="11.25" hidden="false" customHeight="false" outlineLevel="0" collapsed="false">
      <c r="A151" s="47" t="s">
        <v>190</v>
      </c>
      <c r="B151" s="77" t="s">
        <v>28</v>
      </c>
      <c r="C151" s="47" t="s">
        <v>612</v>
      </c>
      <c r="D151" s="77" t="s">
        <v>516</v>
      </c>
      <c r="E151" s="77"/>
      <c r="F151" s="77" t="s">
        <v>504</v>
      </c>
      <c r="G151" s="77" t="s">
        <v>505</v>
      </c>
      <c r="H151" s="77" t="n">
        <v>0</v>
      </c>
      <c r="I151" s="77" t="n">
        <v>10</v>
      </c>
      <c r="J151" s="48" t="s">
        <v>512</v>
      </c>
      <c r="K151" s="48" t="s">
        <v>16</v>
      </c>
      <c r="L151" s="48" t="s">
        <v>528</v>
      </c>
      <c r="M151" s="48" t="n">
        <v>0</v>
      </c>
      <c r="N151" s="48" t="n">
        <v>0</v>
      </c>
      <c r="O151" s="48" t="n">
        <v>0</v>
      </c>
      <c r="P151" s="48" t="n">
        <v>0</v>
      </c>
      <c r="Q151" s="48" t="n">
        <v>0</v>
      </c>
      <c r="R151" s="48" t="n">
        <v>0</v>
      </c>
      <c r="S151" s="48" t="n">
        <v>1</v>
      </c>
      <c r="T151" s="48" t="n">
        <v>0</v>
      </c>
      <c r="U151" s="78" t="s">
        <v>679</v>
      </c>
      <c r="V151" s="79" t="s">
        <v>509</v>
      </c>
      <c r="W151" s="79" t="n">
        <v>206</v>
      </c>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t="n">
        <v>2</v>
      </c>
    </row>
    <row r="152" customFormat="false" ht="11.25" hidden="false" customHeight="false" outlineLevel="0" collapsed="false">
      <c r="A152" s="47" t="s">
        <v>369</v>
      </c>
      <c r="B152" s="77" t="s">
        <v>25</v>
      </c>
      <c r="C152" s="47" t="s">
        <v>530</v>
      </c>
      <c r="D152" s="77" t="s">
        <v>503</v>
      </c>
      <c r="E152" s="77"/>
      <c r="F152" s="77" t="s">
        <v>680</v>
      </c>
      <c r="G152" s="77" t="s">
        <v>505</v>
      </c>
      <c r="H152" s="77" t="n">
        <v>0</v>
      </c>
      <c r="I152" s="77" t="n">
        <v>0</v>
      </c>
      <c r="J152" s="48" t="s">
        <v>549</v>
      </c>
      <c r="K152" s="48" t="s">
        <v>532</v>
      </c>
      <c r="L152" s="48" t="s">
        <v>507</v>
      </c>
      <c r="M152" s="48" t="n">
        <v>0</v>
      </c>
      <c r="N152" s="48" t="n">
        <v>0</v>
      </c>
      <c r="O152" s="48" t="n">
        <v>0</v>
      </c>
      <c r="P152" s="48" t="n">
        <v>0</v>
      </c>
      <c r="Q152" s="48" t="n">
        <v>0</v>
      </c>
      <c r="R152" s="48" t="n">
        <v>0</v>
      </c>
      <c r="S152" s="48" t="n">
        <v>0</v>
      </c>
      <c r="T152" s="48" t="n">
        <v>0</v>
      </c>
      <c r="U152" s="78" t="str">
        <f aca="false">60*Character!G2&amp;"' cube denied by alignment"</f>
        <v>60' cube denied by alignment</v>
      </c>
      <c r="V152" s="79" t="s">
        <v>509</v>
      </c>
      <c r="W152" s="79" t="n">
        <v>206</v>
      </c>
      <c r="X152" s="48" t="n">
        <v>6</v>
      </c>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row>
    <row r="153" customFormat="false" ht="11.25" hidden="false" customHeight="false" outlineLevel="0" collapsed="false">
      <c r="A153" s="47" t="s">
        <v>459</v>
      </c>
      <c r="B153" s="77" t="s">
        <v>31</v>
      </c>
      <c r="C153" s="47" t="s">
        <v>542</v>
      </c>
      <c r="D153" s="77" t="s">
        <v>503</v>
      </c>
      <c r="E153" s="77"/>
      <c r="F153" s="77" t="s">
        <v>504</v>
      </c>
      <c r="G153" s="77" t="s">
        <v>511</v>
      </c>
      <c r="H153" s="77" t="n">
        <v>0</v>
      </c>
      <c r="I153" s="77" t="n">
        <v>10</v>
      </c>
      <c r="J153" s="48" t="s">
        <v>512</v>
      </c>
      <c r="K153" s="48" t="s">
        <v>16</v>
      </c>
      <c r="L153" s="48" t="s">
        <v>507</v>
      </c>
      <c r="M153" s="48" t="n">
        <v>0</v>
      </c>
      <c r="N153" s="48" t="n">
        <v>0</v>
      </c>
      <c r="O153" s="48" t="n">
        <v>0</v>
      </c>
      <c r="P153" s="48" t="n">
        <v>0</v>
      </c>
      <c r="Q153" s="48" t="n">
        <v>0</v>
      </c>
      <c r="R153" s="48" t="n">
        <v>1</v>
      </c>
      <c r="S153" s="48" t="n">
        <v>0</v>
      </c>
      <c r="T153" s="48" t="n">
        <v>1</v>
      </c>
      <c r="U153" s="78" t="s">
        <v>681</v>
      </c>
      <c r="V153" s="79" t="s">
        <v>509</v>
      </c>
      <c r="W153" s="79" t="n">
        <v>207</v>
      </c>
      <c r="X153" s="48"/>
      <c r="Y153" s="48"/>
      <c r="Z153" s="48"/>
      <c r="AA153" s="48"/>
      <c r="AB153" s="48"/>
      <c r="AC153" s="48"/>
      <c r="AD153" s="48"/>
      <c r="AE153" s="48"/>
      <c r="AF153" s="48"/>
      <c r="AG153" s="48"/>
      <c r="AH153" s="48"/>
      <c r="AI153" s="48"/>
      <c r="AJ153" s="48"/>
      <c r="AK153" s="48"/>
      <c r="AL153" s="48"/>
      <c r="AM153" s="48"/>
      <c r="AN153" s="48"/>
      <c r="AO153" s="48"/>
      <c r="AP153" s="48"/>
      <c r="AQ153" s="48"/>
      <c r="AR153" s="48" t="n">
        <v>9</v>
      </c>
      <c r="AS153" s="48"/>
      <c r="AT153" s="48"/>
      <c r="AU153" s="48"/>
      <c r="AV153" s="48"/>
      <c r="AW153" s="48"/>
      <c r="AX153" s="48"/>
      <c r="AY153" s="48"/>
      <c r="AZ153" s="48"/>
      <c r="BA153" s="48"/>
      <c r="BB153" s="48"/>
      <c r="BC153" s="48"/>
      <c r="BD153" s="48"/>
      <c r="BE153" s="48"/>
      <c r="BF153" s="48"/>
      <c r="BG153" s="48"/>
      <c r="BH153" s="48"/>
    </row>
    <row r="154" customFormat="false" ht="11.25" hidden="false" customHeight="false" outlineLevel="0" collapsed="false">
      <c r="A154" s="47" t="s">
        <v>286</v>
      </c>
      <c r="B154" s="77" t="s">
        <v>25</v>
      </c>
      <c r="C154" s="47" t="s">
        <v>530</v>
      </c>
      <c r="D154" s="77" t="s">
        <v>503</v>
      </c>
      <c r="E154" s="77"/>
      <c r="F154" s="77" t="s">
        <v>504</v>
      </c>
      <c r="G154" s="77" t="s">
        <v>511</v>
      </c>
      <c r="H154" s="77" t="n">
        <v>0</v>
      </c>
      <c r="I154" s="77" t="n">
        <v>10</v>
      </c>
      <c r="J154" s="48" t="s">
        <v>512</v>
      </c>
      <c r="K154" s="48" t="s">
        <v>16</v>
      </c>
      <c r="L154" s="48" t="s">
        <v>507</v>
      </c>
      <c r="M154" s="48" t="n">
        <v>0</v>
      </c>
      <c r="N154" s="48" t="n">
        <v>0</v>
      </c>
      <c r="O154" s="48" t="n">
        <v>0</v>
      </c>
      <c r="P154" s="48" t="n">
        <v>0</v>
      </c>
      <c r="Q154" s="48" t="n">
        <v>0</v>
      </c>
      <c r="R154" s="48" t="n">
        <v>0</v>
      </c>
      <c r="S154" s="48" t="n">
        <v>0</v>
      </c>
      <c r="T154" s="48" t="n">
        <v>0</v>
      </c>
      <c r="U154" s="78" t="s">
        <v>682</v>
      </c>
      <c r="V154" s="79" t="s">
        <v>509</v>
      </c>
      <c r="W154" s="79" t="n">
        <v>207</v>
      </c>
      <c r="X154" s="48" t="n">
        <v>4</v>
      </c>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t="n">
        <v>4</v>
      </c>
      <c r="AU154" s="48"/>
      <c r="AV154" s="48"/>
      <c r="AW154" s="48"/>
      <c r="AX154" s="48"/>
      <c r="AY154" s="48"/>
      <c r="AZ154" s="48"/>
      <c r="BA154" s="48"/>
      <c r="BB154" s="48"/>
      <c r="BC154" s="48"/>
      <c r="BD154" s="48"/>
      <c r="BE154" s="48"/>
      <c r="BF154" s="48"/>
      <c r="BG154" s="48"/>
      <c r="BH154" s="48"/>
    </row>
    <row r="155" customFormat="false" ht="11.25" hidden="false" customHeight="false" outlineLevel="0" collapsed="false">
      <c r="A155" s="47" t="s">
        <v>214</v>
      </c>
      <c r="B155" s="77" t="s">
        <v>43</v>
      </c>
      <c r="C155" s="47" t="s">
        <v>513</v>
      </c>
      <c r="D155" s="77" t="s">
        <v>683</v>
      </c>
      <c r="E155" s="77"/>
      <c r="F155" s="77" t="s">
        <v>504</v>
      </c>
      <c r="G155" s="77" t="s">
        <v>511</v>
      </c>
      <c r="H155" s="77" t="n">
        <v>0</v>
      </c>
      <c r="I155" s="77" t="n">
        <v>2</v>
      </c>
      <c r="J155" s="48" t="s">
        <v>512</v>
      </c>
      <c r="K155" s="48" t="s">
        <v>16</v>
      </c>
      <c r="L155" s="48" t="s">
        <v>528</v>
      </c>
      <c r="M155" s="48" t="n">
        <v>0</v>
      </c>
      <c r="N155" s="48" t="n">
        <v>0</v>
      </c>
      <c r="O155" s="48" t="n">
        <v>0</v>
      </c>
      <c r="P155" s="48" t="n">
        <v>0</v>
      </c>
      <c r="Q155" s="48" t="n">
        <v>0</v>
      </c>
      <c r="R155" s="48" t="n">
        <v>0</v>
      </c>
      <c r="S155" s="48" t="n">
        <v>0</v>
      </c>
      <c r="T155" s="48" t="n">
        <v>0</v>
      </c>
      <c r="U155" s="78" t="s">
        <v>684</v>
      </c>
      <c r="V155" s="79" t="s">
        <v>509</v>
      </c>
      <c r="W155" s="79" t="n">
        <v>207</v>
      </c>
      <c r="X155" s="48"/>
      <c r="Y155" s="48" t="n">
        <v>3</v>
      </c>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row>
    <row r="156" customFormat="false" ht="11.25" hidden="false" customHeight="false" outlineLevel="0" collapsed="false">
      <c r="A156" s="47" t="s">
        <v>462</v>
      </c>
      <c r="B156" s="77" t="s">
        <v>28</v>
      </c>
      <c r="C156" s="47" t="s">
        <v>685</v>
      </c>
      <c r="D156" s="77" t="s">
        <v>516</v>
      </c>
      <c r="E156" s="77"/>
      <c r="F156" s="77" t="s">
        <v>504</v>
      </c>
      <c r="G156" s="77" t="s">
        <v>505</v>
      </c>
      <c r="H156" s="77" t="n">
        <v>0</v>
      </c>
      <c r="I156" s="77" t="n">
        <v>0</v>
      </c>
      <c r="J156" s="48" t="s">
        <v>518</v>
      </c>
      <c r="K156" s="48" t="s">
        <v>16</v>
      </c>
      <c r="L156" s="48" t="s">
        <v>528</v>
      </c>
      <c r="M156" s="48" t="n">
        <v>0</v>
      </c>
      <c r="N156" s="48" t="n">
        <v>0</v>
      </c>
      <c r="O156" s="48" t="n">
        <v>0</v>
      </c>
      <c r="P156" s="48" t="n">
        <v>0</v>
      </c>
      <c r="Q156" s="48" t="n">
        <v>0</v>
      </c>
      <c r="R156" s="48" t="n">
        <v>0</v>
      </c>
      <c r="S156" s="48" t="n">
        <v>0</v>
      </c>
      <c r="T156" s="48" t="n">
        <v>0</v>
      </c>
      <c r="U156" s="78" t="s">
        <v>686</v>
      </c>
      <c r="V156" s="79" t="s">
        <v>509</v>
      </c>
      <c r="W156" s="79" t="n">
        <v>207</v>
      </c>
      <c r="X156" s="48" t="n">
        <v>9</v>
      </c>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row>
    <row r="157" customFormat="false" ht="11.25" hidden="false" customHeight="false" outlineLevel="0" collapsed="false">
      <c r="A157" s="50" t="s">
        <v>362</v>
      </c>
      <c r="B157" s="77" t="s">
        <v>33</v>
      </c>
      <c r="C157" s="47" t="s">
        <v>602</v>
      </c>
      <c r="D157" s="77" t="s">
        <v>555</v>
      </c>
      <c r="E157" s="77"/>
      <c r="F157" s="77" t="s">
        <v>504</v>
      </c>
      <c r="G157" s="77" t="s">
        <v>517</v>
      </c>
      <c r="H157" s="77" t="n">
        <v>0</v>
      </c>
      <c r="I157" s="77" t="n">
        <v>1</v>
      </c>
      <c r="J157" s="48" t="s">
        <v>521</v>
      </c>
      <c r="K157" s="48" t="s">
        <v>16</v>
      </c>
      <c r="L157" s="48" t="s">
        <v>528</v>
      </c>
      <c r="M157" s="48" t="n">
        <v>0</v>
      </c>
      <c r="N157" s="48" t="n">
        <v>0</v>
      </c>
      <c r="O157" s="48" t="n">
        <v>0</v>
      </c>
      <c r="P157" s="48" t="n">
        <v>0</v>
      </c>
      <c r="Q157" s="48" t="n">
        <v>0</v>
      </c>
      <c r="R157" s="48" t="n">
        <v>0</v>
      </c>
      <c r="S157" s="48" t="n">
        <v>0</v>
      </c>
      <c r="T157" s="48" t="n">
        <v>0</v>
      </c>
      <c r="U157" s="78" t="s">
        <v>566</v>
      </c>
      <c r="V157" s="79" t="s">
        <v>509</v>
      </c>
      <c r="W157" s="79" t="n">
        <v>208</v>
      </c>
      <c r="X157" s="48" t="n">
        <v>6</v>
      </c>
      <c r="Y157" s="48"/>
      <c r="Z157" s="48"/>
      <c r="AA157" s="48"/>
      <c r="AB157" s="48"/>
      <c r="AC157" s="48"/>
      <c r="AD157" s="48"/>
      <c r="AE157" s="48"/>
      <c r="AF157" s="48"/>
      <c r="AG157" s="48"/>
      <c r="AH157" s="48"/>
      <c r="AI157" s="48" t="n">
        <v>6</v>
      </c>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row>
    <row r="158" customFormat="false" ht="11.25" hidden="false" customHeight="false" outlineLevel="0" collapsed="false">
      <c r="A158" s="50" t="s">
        <v>456</v>
      </c>
      <c r="B158" s="48" t="s">
        <v>28</v>
      </c>
      <c r="C158" s="50" t="s">
        <v>612</v>
      </c>
      <c r="D158" s="48" t="s">
        <v>545</v>
      </c>
      <c r="E158" s="48" t="n">
        <v>5000</v>
      </c>
      <c r="F158" s="48" t="s">
        <v>687</v>
      </c>
      <c r="G158" s="48" t="s">
        <v>688</v>
      </c>
      <c r="H158" s="48" t="n">
        <v>0</v>
      </c>
      <c r="I158" s="48" t="n">
        <v>0</v>
      </c>
      <c r="J158" s="48" t="s">
        <v>518</v>
      </c>
      <c r="K158" s="48" t="s">
        <v>16</v>
      </c>
      <c r="L158" s="48" t="s">
        <v>528</v>
      </c>
      <c r="M158" s="48" t="n">
        <v>0</v>
      </c>
      <c r="N158" s="48" t="n">
        <v>0</v>
      </c>
      <c r="O158" s="48" t="n">
        <v>0</v>
      </c>
      <c r="P158" s="48" t="n">
        <v>0</v>
      </c>
      <c r="Q158" s="48" t="n">
        <v>0</v>
      </c>
      <c r="R158" s="48" t="n">
        <v>0</v>
      </c>
      <c r="S158" s="48" t="n">
        <v>1</v>
      </c>
      <c r="T158" s="48" t="n">
        <v>0</v>
      </c>
      <c r="U158" s="80" t="s">
        <v>689</v>
      </c>
      <c r="V158" s="48" t="s">
        <v>537</v>
      </c>
      <c r="W158" s="48" t="n">
        <v>86</v>
      </c>
      <c r="X158" s="48"/>
      <c r="Y158" s="48"/>
      <c r="Z158" s="48"/>
      <c r="AA158" s="48"/>
      <c r="AB158" s="48"/>
      <c r="AC158" s="48"/>
      <c r="AD158" s="48"/>
      <c r="AE158" s="48" t="n">
        <v>9</v>
      </c>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row>
    <row r="159" customFormat="false" ht="11.25" hidden="false" customHeight="false" outlineLevel="0" collapsed="false">
      <c r="A159" s="47" t="s">
        <v>200</v>
      </c>
      <c r="B159" s="77" t="s">
        <v>41</v>
      </c>
      <c r="C159" s="47" t="s">
        <v>538</v>
      </c>
      <c r="D159" s="77" t="s">
        <v>503</v>
      </c>
      <c r="E159" s="77"/>
      <c r="F159" s="77" t="s">
        <v>504</v>
      </c>
      <c r="G159" s="77" t="s">
        <v>511</v>
      </c>
      <c r="H159" s="77" t="n">
        <v>0</v>
      </c>
      <c r="I159" s="77" t="n">
        <v>1</v>
      </c>
      <c r="J159" s="48" t="s">
        <v>521</v>
      </c>
      <c r="K159" s="48" t="s">
        <v>519</v>
      </c>
      <c r="L159" s="48" t="s">
        <v>507</v>
      </c>
      <c r="M159" s="48" t="n">
        <v>0</v>
      </c>
      <c r="N159" s="48" t="n">
        <v>0</v>
      </c>
      <c r="O159" s="48" t="n">
        <v>0</v>
      </c>
      <c r="P159" s="48" t="n">
        <v>0</v>
      </c>
      <c r="Q159" s="48" t="n">
        <v>0</v>
      </c>
      <c r="R159" s="48" t="n">
        <v>0</v>
      </c>
      <c r="S159" s="48" t="n">
        <v>0</v>
      </c>
      <c r="T159" s="48" t="n">
        <v>0</v>
      </c>
      <c r="U159" s="78" t="s">
        <v>690</v>
      </c>
      <c r="V159" s="79" t="s">
        <v>509</v>
      </c>
      <c r="W159" s="79" t="n">
        <v>208</v>
      </c>
      <c r="X159" s="48" t="n">
        <v>2</v>
      </c>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row>
    <row r="160" customFormat="false" ht="11.25" hidden="false" customHeight="false" outlineLevel="0" collapsed="false">
      <c r="A160" s="47" t="s">
        <v>301</v>
      </c>
      <c r="B160" s="77" t="s">
        <v>43</v>
      </c>
      <c r="C160" s="47" t="s">
        <v>513</v>
      </c>
      <c r="D160" s="77" t="s">
        <v>503</v>
      </c>
      <c r="E160" s="77"/>
      <c r="F160" s="77" t="s">
        <v>504</v>
      </c>
      <c r="G160" s="77" t="s">
        <v>517</v>
      </c>
      <c r="H160" s="77" t="n">
        <v>0</v>
      </c>
      <c r="I160" s="77" t="n">
        <v>1</v>
      </c>
      <c r="J160" s="48" t="s">
        <v>512</v>
      </c>
      <c r="K160" s="48" t="s">
        <v>16</v>
      </c>
      <c r="L160" s="48" t="s">
        <v>507</v>
      </c>
      <c r="M160" s="48" t="n">
        <v>0</v>
      </c>
      <c r="N160" s="48" t="n">
        <v>0</v>
      </c>
      <c r="O160" s="48" t="n">
        <v>0</v>
      </c>
      <c r="P160" s="48" t="n">
        <v>0</v>
      </c>
      <c r="Q160" s="48" t="n">
        <v>0</v>
      </c>
      <c r="R160" s="48" t="n">
        <v>0</v>
      </c>
      <c r="S160" s="48" t="n">
        <v>0</v>
      </c>
      <c r="T160" s="48" t="n">
        <v>0</v>
      </c>
      <c r="U160" s="78" t="s">
        <v>691</v>
      </c>
      <c r="V160" s="79" t="s">
        <v>509</v>
      </c>
      <c r="W160" s="79" t="n">
        <v>209</v>
      </c>
      <c r="X160" s="48" t="n">
        <v>4</v>
      </c>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row>
    <row r="161" customFormat="false" ht="11.25" hidden="false" customHeight="false" outlineLevel="0" collapsed="false">
      <c r="A161" s="47" t="s">
        <v>252</v>
      </c>
      <c r="B161" s="77" t="s">
        <v>25</v>
      </c>
      <c r="C161" s="47" t="s">
        <v>530</v>
      </c>
      <c r="D161" s="77" t="s">
        <v>516</v>
      </c>
      <c r="E161" s="77"/>
      <c r="F161" s="77" t="s">
        <v>580</v>
      </c>
      <c r="G161" s="77" t="s">
        <v>511</v>
      </c>
      <c r="H161" s="77" t="n">
        <v>0</v>
      </c>
      <c r="I161" s="77" t="n">
        <v>0</v>
      </c>
      <c r="J161" s="48" t="s">
        <v>692</v>
      </c>
      <c r="K161" s="48" t="s">
        <v>532</v>
      </c>
      <c r="L161" s="48" t="s">
        <v>507</v>
      </c>
      <c r="M161" s="48" t="n">
        <v>0</v>
      </c>
      <c r="N161" s="48" t="n">
        <v>0</v>
      </c>
      <c r="O161" s="48" t="n">
        <v>0</v>
      </c>
      <c r="P161" s="48" t="n">
        <v>0</v>
      </c>
      <c r="Q161" s="48" t="n">
        <v>0</v>
      </c>
      <c r="R161" s="48" t="n">
        <v>0</v>
      </c>
      <c r="S161" s="48" t="n">
        <v>0</v>
      </c>
      <c r="T161" s="48" t="n">
        <v>0</v>
      </c>
      <c r="U161" s="78" t="str">
        <f aca="false">"Object, or up to "&amp;5*Character!G2&amp;" sq'"</f>
        <v>Object, or up to 5 sq'</v>
      </c>
      <c r="V161" s="79" t="s">
        <v>509</v>
      </c>
      <c r="W161" s="79" t="n">
        <v>209</v>
      </c>
      <c r="X161" s="48" t="n">
        <v>3</v>
      </c>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row>
    <row r="162" customFormat="false" ht="11.25" hidden="false" customHeight="false" outlineLevel="0" collapsed="false">
      <c r="A162" s="50" t="s">
        <v>467</v>
      </c>
      <c r="B162" s="48" t="s">
        <v>43</v>
      </c>
      <c r="C162" s="50" t="s">
        <v>534</v>
      </c>
      <c r="D162" s="48" t="s">
        <v>503</v>
      </c>
      <c r="E162" s="48"/>
      <c r="F162" s="48" t="s">
        <v>504</v>
      </c>
      <c r="G162" s="48" t="s">
        <v>535</v>
      </c>
      <c r="H162" s="48" t="n">
        <v>0</v>
      </c>
      <c r="I162" s="48" t="n">
        <v>1</v>
      </c>
      <c r="J162" s="48" t="s">
        <v>506</v>
      </c>
      <c r="K162" s="48" t="s">
        <v>16</v>
      </c>
      <c r="L162" s="48" t="s">
        <v>528</v>
      </c>
      <c r="M162" s="48" t="n">
        <v>0</v>
      </c>
      <c r="N162" s="48" t="n">
        <v>1</v>
      </c>
      <c r="O162" s="48" t="n">
        <v>0</v>
      </c>
      <c r="P162" s="48" t="n">
        <v>1</v>
      </c>
      <c r="Q162" s="48" t="n">
        <v>0</v>
      </c>
      <c r="R162" s="48" t="n">
        <v>0</v>
      </c>
      <c r="S162" s="48" t="n">
        <v>0</v>
      </c>
      <c r="T162" s="48" t="n">
        <v>0</v>
      </c>
      <c r="U162" s="80" t="s">
        <v>686</v>
      </c>
      <c r="V162" s="48" t="s">
        <v>537</v>
      </c>
      <c r="W162" s="48" t="n">
        <v>86</v>
      </c>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t="n">
        <v>9</v>
      </c>
      <c r="AY162" s="48"/>
      <c r="AZ162" s="48"/>
      <c r="BA162" s="48"/>
      <c r="BB162" s="48"/>
      <c r="BC162" s="48"/>
      <c r="BD162" s="48"/>
      <c r="BE162" s="48"/>
      <c r="BF162" s="48"/>
      <c r="BG162" s="48"/>
      <c r="BH162" s="48"/>
    </row>
    <row r="163" customFormat="false" ht="11.25" hidden="false" customHeight="false" outlineLevel="0" collapsed="false">
      <c r="A163" s="47" t="s">
        <v>323</v>
      </c>
      <c r="B163" s="77" t="s">
        <v>33</v>
      </c>
      <c r="C163" s="47" t="s">
        <v>602</v>
      </c>
      <c r="D163" s="77" t="s">
        <v>555</v>
      </c>
      <c r="E163" s="77"/>
      <c r="F163" s="77" t="s">
        <v>504</v>
      </c>
      <c r="G163" s="77" t="s">
        <v>517</v>
      </c>
      <c r="H163" s="77" t="n">
        <v>0</v>
      </c>
      <c r="I163" s="77" t="n">
        <v>1</v>
      </c>
      <c r="J163" s="48" t="s">
        <v>506</v>
      </c>
      <c r="K163" s="48" t="s">
        <v>519</v>
      </c>
      <c r="L163" s="48" t="s">
        <v>507</v>
      </c>
      <c r="M163" s="48" t="n">
        <v>0</v>
      </c>
      <c r="N163" s="48" t="n">
        <v>0</v>
      </c>
      <c r="O163" s="48" t="n">
        <v>0</v>
      </c>
      <c r="P163" s="48" t="n">
        <v>0</v>
      </c>
      <c r="Q163" s="48" t="n">
        <v>0</v>
      </c>
      <c r="R163" s="48" t="n">
        <v>0</v>
      </c>
      <c r="S163" s="48" t="n">
        <v>0</v>
      </c>
      <c r="T163" s="48" t="n">
        <v>0</v>
      </c>
      <c r="U163" s="78" t="str">
        <f aca="false">Character!G2&amp;" creatures, max. 30' apart."</f>
        <v>1 creatures, max. 30' apart.</v>
      </c>
      <c r="V163" s="79" t="s">
        <v>509</v>
      </c>
      <c r="W163" s="79" t="n">
        <v>210</v>
      </c>
      <c r="X163" s="48" t="n">
        <v>5</v>
      </c>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row>
    <row r="164" customFormat="false" ht="11.25" hidden="false" customHeight="false" outlineLevel="0" collapsed="false">
      <c r="A164" s="47" t="s">
        <v>382</v>
      </c>
      <c r="B164" s="77" t="s">
        <v>25</v>
      </c>
      <c r="C164" s="47" t="s">
        <v>530</v>
      </c>
      <c r="D164" s="77" t="s">
        <v>516</v>
      </c>
      <c r="E164" s="77"/>
      <c r="F164" s="77" t="s">
        <v>504</v>
      </c>
      <c r="G164" s="77" t="s">
        <v>505</v>
      </c>
      <c r="H164" s="77" t="n">
        <v>0</v>
      </c>
      <c r="I164" s="77" t="n">
        <v>0</v>
      </c>
      <c r="J164" s="48" t="s">
        <v>518</v>
      </c>
      <c r="K164" s="48" t="s">
        <v>16</v>
      </c>
      <c r="L164" s="48" t="s">
        <v>507</v>
      </c>
      <c r="M164" s="48" t="n">
        <v>0</v>
      </c>
      <c r="N164" s="48" t="n">
        <v>0</v>
      </c>
      <c r="O164" s="48" t="n">
        <v>0</v>
      </c>
      <c r="P164" s="48" t="n">
        <v>0</v>
      </c>
      <c r="Q164" s="48" t="n">
        <v>0</v>
      </c>
      <c r="R164" s="48" t="n">
        <v>0</v>
      </c>
      <c r="S164" s="48" t="n">
        <v>0</v>
      </c>
      <c r="T164" s="48" t="n">
        <v>0</v>
      </c>
      <c r="U164" s="78" t="str">
        <f aca="false">"1 thing, or 30' rad. Burst (1d20+"&amp;Character!G2&amp;")"</f>
        <v>1 thing, or 30' rad. Burst (1d20+1)</v>
      </c>
      <c r="V164" s="79" t="s">
        <v>509</v>
      </c>
      <c r="W164" s="79" t="n">
        <v>210</v>
      </c>
      <c r="X164" s="48" t="n">
        <v>6</v>
      </c>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row>
    <row r="165" customFormat="false" ht="11.25" hidden="false" customHeight="false" outlineLevel="0" collapsed="false">
      <c r="A165" s="47" t="s">
        <v>383</v>
      </c>
      <c r="B165" s="77" t="s">
        <v>25</v>
      </c>
      <c r="C165" s="47" t="s">
        <v>530</v>
      </c>
      <c r="D165" s="77" t="s">
        <v>516</v>
      </c>
      <c r="E165" s="77"/>
      <c r="F165" s="77" t="s">
        <v>580</v>
      </c>
      <c r="G165" s="77" t="s">
        <v>511</v>
      </c>
      <c r="H165" s="77" t="n">
        <v>0</v>
      </c>
      <c r="I165" s="77" t="n">
        <v>0</v>
      </c>
      <c r="J165" s="48" t="s">
        <v>692</v>
      </c>
      <c r="K165" s="48" t="s">
        <v>532</v>
      </c>
      <c r="L165" s="48" t="s">
        <v>507</v>
      </c>
      <c r="M165" s="48" t="n">
        <v>0</v>
      </c>
      <c r="N165" s="48" t="n">
        <v>0</v>
      </c>
      <c r="O165" s="48" t="n">
        <v>0</v>
      </c>
      <c r="P165" s="48" t="n">
        <v>0</v>
      </c>
      <c r="Q165" s="48" t="n">
        <v>0</v>
      </c>
      <c r="R165" s="48" t="n">
        <v>0</v>
      </c>
      <c r="S165" s="48" t="n">
        <v>0</v>
      </c>
      <c r="T165" s="48" t="n">
        <v>0</v>
      </c>
      <c r="U165" s="78" t="str">
        <f aca="false">"Object, or up to "&amp;5*Character!G2&amp;" sq'"</f>
        <v>Object, or up to 5 sq'</v>
      </c>
      <c r="V165" s="79" t="s">
        <v>509</v>
      </c>
      <c r="W165" s="79" t="n">
        <v>210</v>
      </c>
      <c r="X165" s="48" t="n">
        <v>6</v>
      </c>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row>
    <row r="166" customFormat="false" ht="11.25" hidden="false" customHeight="false" outlineLevel="0" collapsed="false">
      <c r="A166" s="47" t="s">
        <v>302</v>
      </c>
      <c r="B166" s="77" t="s">
        <v>43</v>
      </c>
      <c r="C166" s="47" t="s">
        <v>513</v>
      </c>
      <c r="D166" s="77" t="s">
        <v>503</v>
      </c>
      <c r="E166" s="77"/>
      <c r="F166" s="77" t="s">
        <v>504</v>
      </c>
      <c r="G166" s="77" t="s">
        <v>517</v>
      </c>
      <c r="H166" s="77" t="n">
        <v>0</v>
      </c>
      <c r="I166" s="77" t="n">
        <v>1</v>
      </c>
      <c r="J166" s="48" t="s">
        <v>523</v>
      </c>
      <c r="K166" s="48" t="s">
        <v>519</v>
      </c>
      <c r="L166" s="48" t="s">
        <v>507</v>
      </c>
      <c r="M166" s="48" t="n">
        <v>0</v>
      </c>
      <c r="N166" s="48" t="n">
        <v>0</v>
      </c>
      <c r="O166" s="48" t="n">
        <v>0</v>
      </c>
      <c r="P166" s="48" t="n">
        <v>0</v>
      </c>
      <c r="Q166" s="48" t="n">
        <v>0</v>
      </c>
      <c r="R166" s="48" t="n">
        <v>0</v>
      </c>
      <c r="S166" s="48" t="n">
        <v>0</v>
      </c>
      <c r="T166" s="48" t="n">
        <v>0</v>
      </c>
      <c r="U166" s="78" t="str">
        <f aca="false">"1 weapon or 50 arrows, +"&amp;MIN(5,TRUNC(Character!G2/3))</f>
        <v>1 weapon or 50 arrows, +0</v>
      </c>
      <c r="V166" s="79" t="s">
        <v>509</v>
      </c>
      <c r="W166" s="79" t="n">
        <v>210</v>
      </c>
      <c r="X166" s="48" t="n">
        <v>4</v>
      </c>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row>
    <row r="167" customFormat="false" ht="11.25" hidden="false" customHeight="false" outlineLevel="0" collapsed="false">
      <c r="A167" s="47" t="s">
        <v>441</v>
      </c>
      <c r="B167" s="77" t="s">
        <v>28</v>
      </c>
      <c r="C167" s="47" t="s">
        <v>693</v>
      </c>
      <c r="D167" s="77" t="s">
        <v>503</v>
      </c>
      <c r="E167" s="77"/>
      <c r="F167" s="77" t="s">
        <v>580</v>
      </c>
      <c r="G167" s="77" t="s">
        <v>517</v>
      </c>
      <c r="H167" s="77" t="n">
        <v>0</v>
      </c>
      <c r="I167" s="77" t="n">
        <v>0</v>
      </c>
      <c r="J167" s="48" t="s">
        <v>518</v>
      </c>
      <c r="K167" s="48" t="s">
        <v>16</v>
      </c>
      <c r="L167" s="48" t="s">
        <v>528</v>
      </c>
      <c r="M167" s="48" t="n">
        <v>0</v>
      </c>
      <c r="N167" s="48" t="n">
        <v>0</v>
      </c>
      <c r="O167" s="48" t="n">
        <v>0</v>
      </c>
      <c r="P167" s="48" t="n">
        <v>0</v>
      </c>
      <c r="Q167" s="48" t="n">
        <v>0</v>
      </c>
      <c r="R167" s="48" t="n">
        <v>0</v>
      </c>
      <c r="S167" s="48" t="n">
        <v>0</v>
      </c>
      <c r="T167" s="48" t="n">
        <v>0</v>
      </c>
      <c r="U167" s="78" t="s">
        <v>694</v>
      </c>
      <c r="V167" s="79" t="s">
        <v>509</v>
      </c>
      <c r="W167" s="79" t="n">
        <v>211</v>
      </c>
      <c r="X167" s="48" t="n">
        <v>8</v>
      </c>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row>
    <row r="168" customFormat="false" ht="11.25" hidden="false" customHeight="false" outlineLevel="0" collapsed="false">
      <c r="A168" s="47" t="s">
        <v>415</v>
      </c>
      <c r="B168" s="77" t="s">
        <v>41</v>
      </c>
      <c r="C168" s="47" t="s">
        <v>538</v>
      </c>
      <c r="D168" s="77" t="s">
        <v>516</v>
      </c>
      <c r="E168" s="77" t="n">
        <v>500</v>
      </c>
      <c r="F168" s="77" t="s">
        <v>580</v>
      </c>
      <c r="G168" s="77" t="s">
        <v>511</v>
      </c>
      <c r="H168" s="77" t="n">
        <v>0</v>
      </c>
      <c r="I168" s="77" t="n">
        <v>0</v>
      </c>
      <c r="J168" s="48" t="s">
        <v>518</v>
      </c>
      <c r="K168" s="48" t="s">
        <v>519</v>
      </c>
      <c r="L168" s="48" t="s">
        <v>507</v>
      </c>
      <c r="M168" s="48" t="n">
        <v>0</v>
      </c>
      <c r="N168" s="48" t="n">
        <v>0</v>
      </c>
      <c r="O168" s="48" t="n">
        <v>0</v>
      </c>
      <c r="P168" s="48" t="n">
        <v>0</v>
      </c>
      <c r="Q168" s="48" t="n">
        <v>0</v>
      </c>
      <c r="R168" s="48" t="n">
        <v>0</v>
      </c>
      <c r="S168" s="48" t="n">
        <v>0</v>
      </c>
      <c r="T168" s="48" t="n">
        <v>0</v>
      </c>
      <c r="U168" s="78" t="s">
        <v>695</v>
      </c>
      <c r="V168" s="79" t="s">
        <v>509</v>
      </c>
      <c r="W168" s="79" t="n">
        <v>211</v>
      </c>
      <c r="X168" s="48" t="n">
        <v>7</v>
      </c>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row>
    <row r="169" customFormat="false" ht="11.25" hidden="false" customHeight="false" outlineLevel="0" collapsed="false">
      <c r="A169" s="47" t="s">
        <v>394</v>
      </c>
      <c r="B169" s="77" t="s">
        <v>31</v>
      </c>
      <c r="C169" s="47" t="s">
        <v>542</v>
      </c>
      <c r="D169" s="77" t="s">
        <v>516</v>
      </c>
      <c r="E169" s="77"/>
      <c r="F169" s="77" t="s">
        <v>504</v>
      </c>
      <c r="G169" s="77" t="s">
        <v>600</v>
      </c>
      <c r="H169" s="77" t="n">
        <v>0</v>
      </c>
      <c r="I169" s="77" t="n">
        <v>1</v>
      </c>
      <c r="J169" s="48" t="s">
        <v>523</v>
      </c>
      <c r="K169" s="48" t="s">
        <v>16</v>
      </c>
      <c r="L169" s="48" t="s">
        <v>528</v>
      </c>
      <c r="M169" s="48" t="n">
        <v>0</v>
      </c>
      <c r="N169" s="48" t="n">
        <v>0</v>
      </c>
      <c r="O169" s="48" t="n">
        <v>0</v>
      </c>
      <c r="P169" s="48" t="n">
        <v>0</v>
      </c>
      <c r="Q169" s="48" t="n">
        <v>0</v>
      </c>
      <c r="R169" s="48" t="n">
        <v>1</v>
      </c>
      <c r="S169" s="48" t="n">
        <v>0</v>
      </c>
      <c r="T169" s="48" t="n">
        <v>1</v>
      </c>
      <c r="U169" s="78" t="s">
        <v>696</v>
      </c>
      <c r="V169" s="79" t="s">
        <v>509</v>
      </c>
      <c r="W169" s="79" t="n">
        <v>211</v>
      </c>
      <c r="X169" s="48" t="n">
        <v>7</v>
      </c>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row>
    <row r="170" customFormat="false" ht="11.25" hidden="false" customHeight="false" outlineLevel="0" collapsed="false">
      <c r="A170" s="47" t="s">
        <v>108</v>
      </c>
      <c r="B170" s="77" t="s">
        <v>31</v>
      </c>
      <c r="C170" s="47" t="s">
        <v>542</v>
      </c>
      <c r="D170" s="77" t="s">
        <v>516</v>
      </c>
      <c r="E170" s="77"/>
      <c r="F170" s="77" t="s">
        <v>504</v>
      </c>
      <c r="G170" s="77" t="s">
        <v>511</v>
      </c>
      <c r="H170" s="77" t="n">
        <v>1</v>
      </c>
      <c r="I170" s="77" t="n">
        <v>0</v>
      </c>
      <c r="J170" s="48" t="s">
        <v>512</v>
      </c>
      <c r="K170" s="48" t="s">
        <v>16</v>
      </c>
      <c r="L170" s="48" t="s">
        <v>507</v>
      </c>
      <c r="M170" s="48" t="n">
        <v>0</v>
      </c>
      <c r="N170" s="48" t="n">
        <v>0</v>
      </c>
      <c r="O170" s="48" t="n">
        <v>0</v>
      </c>
      <c r="P170" s="48" t="n">
        <v>0</v>
      </c>
      <c r="Q170" s="48" t="n">
        <v>0</v>
      </c>
      <c r="R170" s="48" t="n">
        <v>1</v>
      </c>
      <c r="S170" s="48" t="n">
        <v>0</v>
      </c>
      <c r="T170" s="48" t="n">
        <v>1</v>
      </c>
      <c r="U170" s="78" t="s">
        <v>697</v>
      </c>
      <c r="V170" s="79" t="s">
        <v>509</v>
      </c>
      <c r="W170" s="79" t="n">
        <v>211</v>
      </c>
      <c r="X170" s="48" t="n">
        <v>0</v>
      </c>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row>
    <row r="171" customFormat="false" ht="11.25" hidden="false" customHeight="false" outlineLevel="0" collapsed="false">
      <c r="A171" s="47" t="s">
        <v>346</v>
      </c>
      <c r="B171" s="77" t="s">
        <v>35</v>
      </c>
      <c r="C171" s="47" t="s">
        <v>569</v>
      </c>
      <c r="D171" s="77" t="s">
        <v>503</v>
      </c>
      <c r="E171" s="77"/>
      <c r="F171" s="77" t="s">
        <v>698</v>
      </c>
      <c r="G171" s="77" t="s">
        <v>511</v>
      </c>
      <c r="H171" s="77" t="n">
        <v>0</v>
      </c>
      <c r="I171" s="77" t="n">
        <v>0</v>
      </c>
      <c r="J171" s="48" t="s">
        <v>518</v>
      </c>
      <c r="K171" s="48" t="s">
        <v>16</v>
      </c>
      <c r="L171" s="48" t="s">
        <v>507</v>
      </c>
      <c r="M171" s="48" t="n">
        <v>0</v>
      </c>
      <c r="N171" s="48" t="n">
        <v>0</v>
      </c>
      <c r="O171" s="48" t="n">
        <v>0</v>
      </c>
      <c r="P171" s="48" t="n">
        <v>1</v>
      </c>
      <c r="Q171" s="48" t="n">
        <v>0</v>
      </c>
      <c r="R171" s="48" t="n">
        <v>0</v>
      </c>
      <c r="S171" s="48" t="n">
        <v>0</v>
      </c>
      <c r="T171" s="48" t="n">
        <v>0</v>
      </c>
      <c r="U171" s="78" t="str">
        <f aca="false">10*(Level+BonusHealing)&amp;"' radius from touched point"</f>
        <v>10' radius from touched point</v>
      </c>
      <c r="V171" s="79" t="s">
        <v>509</v>
      </c>
      <c r="W171" s="79" t="n">
        <v>212</v>
      </c>
      <c r="X171" s="48" t="n">
        <v>5</v>
      </c>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row>
    <row r="172" customFormat="false" ht="11.25" hidden="false" customHeight="false" outlineLevel="0" collapsed="false">
      <c r="A172" s="47" t="s">
        <v>360</v>
      </c>
      <c r="B172" s="77" t="s">
        <v>41</v>
      </c>
      <c r="C172" s="47" t="s">
        <v>538</v>
      </c>
      <c r="D172" s="77" t="s">
        <v>516</v>
      </c>
      <c r="E172" s="77"/>
      <c r="F172" s="77" t="s">
        <v>504</v>
      </c>
      <c r="G172" s="77" t="s">
        <v>511</v>
      </c>
      <c r="H172" s="77" t="n">
        <v>0</v>
      </c>
      <c r="I172" s="77" t="n">
        <v>0</v>
      </c>
      <c r="J172" s="48" t="s">
        <v>518</v>
      </c>
      <c r="K172" s="48" t="s">
        <v>16</v>
      </c>
      <c r="L172" s="48" t="s">
        <v>507</v>
      </c>
      <c r="M172" s="48" t="n">
        <v>0</v>
      </c>
      <c r="N172" s="48" t="n">
        <v>0</v>
      </c>
      <c r="O172" s="48" t="n">
        <v>0</v>
      </c>
      <c r="P172" s="48" t="n">
        <v>0</v>
      </c>
      <c r="Q172" s="48" t="n">
        <v>0</v>
      </c>
      <c r="R172" s="48" t="n">
        <v>0</v>
      </c>
      <c r="S172" s="48" t="n">
        <v>0</v>
      </c>
      <c r="T172" s="48" t="n">
        <v>0</v>
      </c>
      <c r="U172" s="78" t="s">
        <v>699</v>
      </c>
      <c r="V172" s="79" t="s">
        <v>509</v>
      </c>
      <c r="W172" s="79" t="n">
        <v>212</v>
      </c>
      <c r="X172" s="48" t="n">
        <v>6</v>
      </c>
      <c r="Y172" s="48"/>
      <c r="Z172" s="48"/>
      <c r="AA172" s="48"/>
      <c r="AB172" s="48"/>
      <c r="AC172" s="48"/>
      <c r="AD172" s="48"/>
      <c r="AE172" s="48"/>
      <c r="AF172" s="48"/>
      <c r="AG172" s="48" t="n">
        <v>6</v>
      </c>
      <c r="AH172" s="48"/>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row>
    <row r="173" customFormat="false" ht="11.25" hidden="false" customHeight="false" outlineLevel="0" collapsed="false">
      <c r="A173" s="50" t="s">
        <v>303</v>
      </c>
      <c r="B173" s="48" t="s">
        <v>28</v>
      </c>
      <c r="C173" s="50" t="s">
        <v>612</v>
      </c>
      <c r="D173" s="48" t="s">
        <v>516</v>
      </c>
      <c r="E173" s="48"/>
      <c r="F173" s="48" t="s">
        <v>504</v>
      </c>
      <c r="G173" s="48" t="s">
        <v>517</v>
      </c>
      <c r="H173" s="48" t="n">
        <v>0</v>
      </c>
      <c r="I173" s="48" t="n">
        <v>1</v>
      </c>
      <c r="J173" s="48" t="s">
        <v>506</v>
      </c>
      <c r="K173" s="48" t="s">
        <v>16</v>
      </c>
      <c r="L173" s="48" t="s">
        <v>528</v>
      </c>
      <c r="M173" s="48" t="n">
        <v>0</v>
      </c>
      <c r="N173" s="48" t="n">
        <v>0</v>
      </c>
      <c r="O173" s="48" t="n">
        <v>0</v>
      </c>
      <c r="P173" s="48" t="n">
        <v>0</v>
      </c>
      <c r="Q173" s="48" t="n">
        <v>0</v>
      </c>
      <c r="R173" s="48" t="n">
        <v>0</v>
      </c>
      <c r="S173" s="48" t="n">
        <v>1</v>
      </c>
      <c r="T173" s="48" t="n">
        <v>0</v>
      </c>
      <c r="U173" s="80" t="s">
        <v>700</v>
      </c>
      <c r="V173" s="48" t="s">
        <v>537</v>
      </c>
      <c r="W173" s="48" t="n">
        <v>87</v>
      </c>
      <c r="X173" s="48" t="n">
        <v>4</v>
      </c>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row>
    <row r="174" customFormat="false" ht="11.25" hidden="false" customHeight="false" outlineLevel="0" collapsed="false">
      <c r="A174" s="50" t="s">
        <v>270</v>
      </c>
      <c r="B174" s="48" t="s">
        <v>43</v>
      </c>
      <c r="C174" s="50" t="s">
        <v>43</v>
      </c>
      <c r="D174" s="48" t="s">
        <v>545</v>
      </c>
      <c r="E174" s="48"/>
      <c r="F174" s="48" t="s">
        <v>504</v>
      </c>
      <c r="G174" s="48" t="s">
        <v>517</v>
      </c>
      <c r="H174" s="48" t="n">
        <v>0</v>
      </c>
      <c r="I174" s="48" t="n">
        <v>1</v>
      </c>
      <c r="J174" s="48" t="s">
        <v>506</v>
      </c>
      <c r="K174" s="48" t="s">
        <v>565</v>
      </c>
      <c r="L174" s="48" t="s">
        <v>507</v>
      </c>
      <c r="M174" s="48" t="n">
        <v>0</v>
      </c>
      <c r="N174" s="48" t="n">
        <v>0</v>
      </c>
      <c r="O174" s="48" t="n">
        <v>0</v>
      </c>
      <c r="P174" s="48" t="n">
        <v>0</v>
      </c>
      <c r="Q174" s="48" t="n">
        <v>0</v>
      </c>
      <c r="R174" s="48" t="n">
        <v>0</v>
      </c>
      <c r="S174" s="48" t="n">
        <v>0</v>
      </c>
      <c r="T174" s="48" t="n">
        <v>0</v>
      </c>
      <c r="U174" s="80" t="s">
        <v>701</v>
      </c>
      <c r="V174" s="79" t="s">
        <v>509</v>
      </c>
      <c r="W174" s="48" t="n">
        <v>212</v>
      </c>
      <c r="X174" s="48"/>
      <c r="Y174" s="48"/>
      <c r="Z174" s="48"/>
      <c r="AA174" s="48"/>
      <c r="AB174" s="48" t="n">
        <v>4</v>
      </c>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row>
    <row r="175" customFormat="false" ht="11.25" hidden="false" customHeight="false" outlineLevel="0" collapsed="false">
      <c r="A175" s="47" t="s">
        <v>368</v>
      </c>
      <c r="B175" s="77" t="s">
        <v>28</v>
      </c>
      <c r="C175" s="47" t="s">
        <v>620</v>
      </c>
      <c r="D175" s="77" t="s">
        <v>516</v>
      </c>
      <c r="E175" s="77"/>
      <c r="F175" s="77" t="s">
        <v>504</v>
      </c>
      <c r="G175" s="77" t="s">
        <v>511</v>
      </c>
      <c r="H175" s="77" t="n">
        <v>0</v>
      </c>
      <c r="I175" s="77" t="n">
        <v>0</v>
      </c>
      <c r="J175" s="48" t="s">
        <v>518</v>
      </c>
      <c r="K175" s="48" t="s">
        <v>16</v>
      </c>
      <c r="L175" s="48" t="s">
        <v>507</v>
      </c>
      <c r="M175" s="48" t="n">
        <v>0</v>
      </c>
      <c r="N175" s="48" t="n">
        <v>0</v>
      </c>
      <c r="O175" s="48" t="n">
        <v>0</v>
      </c>
      <c r="P175" s="48" t="n">
        <v>0</v>
      </c>
      <c r="Q175" s="48" t="n">
        <v>1</v>
      </c>
      <c r="R175" s="48" t="n">
        <v>0</v>
      </c>
      <c r="S175" s="48" t="n">
        <v>0</v>
      </c>
      <c r="T175" s="48" t="n">
        <v>0</v>
      </c>
      <c r="U175" s="78" t="s">
        <v>702</v>
      </c>
      <c r="V175" s="79" t="s">
        <v>509</v>
      </c>
      <c r="W175" s="79" t="n">
        <v>213</v>
      </c>
      <c r="X175" s="48" t="n">
        <v>6</v>
      </c>
      <c r="Y175" s="48"/>
      <c r="Z175" s="48"/>
      <c r="AA175" s="48"/>
      <c r="AB175" s="48"/>
      <c r="AC175" s="48"/>
      <c r="AD175" s="48"/>
      <c r="AE175" s="48"/>
      <c r="AF175" s="48"/>
      <c r="AG175" s="48"/>
      <c r="AH175" s="48"/>
      <c r="AI175" s="48"/>
      <c r="AJ175" s="48"/>
      <c r="AK175" s="48"/>
      <c r="AL175" s="48"/>
      <c r="AM175" s="48"/>
      <c r="AN175" s="48"/>
      <c r="AO175" s="48"/>
      <c r="AP175" s="48" t="n">
        <v>6</v>
      </c>
      <c r="AQ175" s="48"/>
      <c r="AR175" s="48"/>
      <c r="AS175" s="48"/>
      <c r="AT175" s="48"/>
      <c r="AU175" s="48"/>
      <c r="AV175" s="48"/>
      <c r="AW175" s="48"/>
      <c r="AX175" s="48"/>
      <c r="AY175" s="48"/>
      <c r="AZ175" s="48"/>
      <c r="BA175" s="48"/>
      <c r="BB175" s="48"/>
      <c r="BC175" s="48"/>
      <c r="BD175" s="48"/>
      <c r="BE175" s="48"/>
      <c r="BF175" s="48"/>
      <c r="BG175" s="48"/>
      <c r="BH175" s="48"/>
    </row>
    <row r="176" customFormat="false" ht="11.25" hidden="false" customHeight="false" outlineLevel="0" collapsed="false">
      <c r="A176" s="47" t="s">
        <v>328</v>
      </c>
      <c r="B176" s="77" t="s">
        <v>28</v>
      </c>
      <c r="C176" s="47" t="s">
        <v>620</v>
      </c>
      <c r="D176" s="77" t="s">
        <v>516</v>
      </c>
      <c r="E176" s="77"/>
      <c r="F176" s="77" t="s">
        <v>504</v>
      </c>
      <c r="G176" s="77" t="s">
        <v>517</v>
      </c>
      <c r="H176" s="77" t="n">
        <v>0</v>
      </c>
      <c r="I176" s="77" t="n">
        <v>0</v>
      </c>
      <c r="J176" s="48" t="s">
        <v>518</v>
      </c>
      <c r="K176" s="48" t="s">
        <v>599</v>
      </c>
      <c r="L176" s="48" t="s">
        <v>507</v>
      </c>
      <c r="M176" s="48" t="n">
        <v>0</v>
      </c>
      <c r="N176" s="48" t="n">
        <v>0</v>
      </c>
      <c r="O176" s="48" t="n">
        <v>0</v>
      </c>
      <c r="P176" s="48" t="n">
        <v>0</v>
      </c>
      <c r="Q176" s="48" t="n">
        <v>1</v>
      </c>
      <c r="R176" s="48" t="n">
        <v>0</v>
      </c>
      <c r="S176" s="48" t="n">
        <v>0</v>
      </c>
      <c r="T176" s="48" t="n">
        <v>0</v>
      </c>
      <c r="U176" s="78" t="str">
        <f aca="false">"1d8+"&amp;Level+BonusHealing&amp;", 20' radius burst"</f>
        <v>1d8+1, 20' radius burst</v>
      </c>
      <c r="V176" s="79" t="s">
        <v>509</v>
      </c>
      <c r="W176" s="79" t="n">
        <v>213</v>
      </c>
      <c r="X176" s="48" t="n">
        <v>5</v>
      </c>
      <c r="Y176" s="48"/>
      <c r="Z176" s="48"/>
      <c r="AA176" s="48"/>
      <c r="AB176" s="48"/>
      <c r="AC176" s="48"/>
      <c r="AD176" s="48"/>
      <c r="AE176" s="48"/>
      <c r="AF176" s="48"/>
      <c r="AG176" s="48"/>
      <c r="AH176" s="48"/>
      <c r="AI176" s="48"/>
      <c r="AJ176" s="48"/>
      <c r="AK176" s="48"/>
      <c r="AL176" s="48"/>
      <c r="AM176" s="48"/>
      <c r="AN176" s="48"/>
      <c r="AO176" s="48"/>
      <c r="AP176" s="48" t="n">
        <v>5</v>
      </c>
      <c r="AQ176" s="48"/>
      <c r="AR176" s="48"/>
      <c r="AS176" s="48"/>
      <c r="AT176" s="48"/>
      <c r="AU176" s="48"/>
      <c r="AV176" s="48"/>
      <c r="AW176" s="48"/>
      <c r="AX176" s="48"/>
      <c r="AY176" s="48"/>
      <c r="AZ176" s="48"/>
      <c r="BA176" s="48"/>
      <c r="BB176" s="48"/>
      <c r="BC176" s="48"/>
      <c r="BD176" s="48"/>
      <c r="BE176" s="48"/>
      <c r="BF176" s="48"/>
      <c r="BG176" s="48"/>
      <c r="BH176" s="48"/>
    </row>
    <row r="177" customFormat="false" ht="11.25" hidden="false" customHeight="false" outlineLevel="0" collapsed="false">
      <c r="A177" s="47" t="s">
        <v>187</v>
      </c>
      <c r="B177" s="77" t="s">
        <v>43</v>
      </c>
      <c r="C177" s="47" t="s">
        <v>513</v>
      </c>
      <c r="D177" s="77" t="s">
        <v>503</v>
      </c>
      <c r="E177" s="77"/>
      <c r="F177" s="77" t="s">
        <v>504</v>
      </c>
      <c r="G177" s="77" t="s">
        <v>517</v>
      </c>
      <c r="H177" s="77" t="n">
        <v>7</v>
      </c>
      <c r="I177" s="77" t="n">
        <v>0</v>
      </c>
      <c r="J177" s="48" t="s">
        <v>506</v>
      </c>
      <c r="K177" s="48" t="s">
        <v>519</v>
      </c>
      <c r="L177" s="48" t="s">
        <v>507</v>
      </c>
      <c r="M177" s="48" t="n">
        <v>0</v>
      </c>
      <c r="N177" s="48" t="n">
        <v>0</v>
      </c>
      <c r="O177" s="48" t="n">
        <v>0</v>
      </c>
      <c r="P177" s="48" t="n">
        <v>0</v>
      </c>
      <c r="Q177" s="48" t="n">
        <v>0</v>
      </c>
      <c r="R177" s="48" t="n">
        <v>0</v>
      </c>
      <c r="S177" s="48" t="n">
        <v>0</v>
      </c>
      <c r="T177" s="48" t="n">
        <v>0</v>
      </c>
      <c r="U177" s="78" t="str">
        <f aca="false">"Metal of "&amp;TRUNC(Character!G2/2)&amp;" creatures, max 30' apart"</f>
        <v>Metal of 0 creatures, max 30' apart</v>
      </c>
      <c r="V177" s="79" t="s">
        <v>509</v>
      </c>
      <c r="W177" s="79" t="n">
        <v>213</v>
      </c>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t="n">
        <v>2</v>
      </c>
      <c r="BE177" s="48"/>
      <c r="BF177" s="48"/>
      <c r="BG177" s="48"/>
      <c r="BH177" s="48"/>
    </row>
    <row r="178" customFormat="false" ht="11.25" hidden="false" customHeight="false" outlineLevel="0" collapsed="false">
      <c r="A178" s="47" t="s">
        <v>253</v>
      </c>
      <c r="B178" s="77" t="s">
        <v>35</v>
      </c>
      <c r="C178" s="47" t="s">
        <v>551</v>
      </c>
      <c r="D178" s="77" t="s">
        <v>503</v>
      </c>
      <c r="E178" s="77"/>
      <c r="F178" s="77" t="s">
        <v>504</v>
      </c>
      <c r="G178" s="77" t="s">
        <v>532</v>
      </c>
      <c r="H178" s="77" t="n">
        <v>0</v>
      </c>
      <c r="I178" s="77" t="n">
        <v>1</v>
      </c>
      <c r="J178" s="48" t="s">
        <v>523</v>
      </c>
      <c r="K178" s="48" t="s">
        <v>16</v>
      </c>
      <c r="L178" s="48" t="s">
        <v>528</v>
      </c>
      <c r="M178" s="48" t="n">
        <v>0</v>
      </c>
      <c r="N178" s="48" t="n">
        <v>0</v>
      </c>
      <c r="O178" s="48" t="n">
        <v>0</v>
      </c>
      <c r="P178" s="48" t="n">
        <v>0</v>
      </c>
      <c r="Q178" s="48" t="n">
        <v>0</v>
      </c>
      <c r="R178" s="48" t="n">
        <v>0</v>
      </c>
      <c r="S178" s="48" t="n">
        <v>0</v>
      </c>
      <c r="T178" s="48" t="n">
        <v>0</v>
      </c>
      <c r="U178" s="78" t="s">
        <v>703</v>
      </c>
      <c r="V178" s="79" t="s">
        <v>509</v>
      </c>
      <c r="W178" s="79" t="n">
        <v>213</v>
      </c>
      <c r="X178" s="48" t="n">
        <v>3</v>
      </c>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row>
    <row r="179" customFormat="false" ht="11.25" hidden="false" customHeight="false" outlineLevel="0" collapsed="false">
      <c r="A179" s="47" t="s">
        <v>358</v>
      </c>
      <c r="B179" s="77" t="s">
        <v>35</v>
      </c>
      <c r="C179" s="47" t="s">
        <v>551</v>
      </c>
      <c r="D179" s="77" t="s">
        <v>503</v>
      </c>
      <c r="E179" s="77"/>
      <c r="F179" s="77" t="s">
        <v>580</v>
      </c>
      <c r="G179" s="77" t="s">
        <v>517</v>
      </c>
      <c r="H179" s="77" t="n">
        <v>0</v>
      </c>
      <c r="I179" s="77" t="n">
        <v>0</v>
      </c>
      <c r="J179" s="48" t="s">
        <v>532</v>
      </c>
      <c r="K179" s="48" t="s">
        <v>16</v>
      </c>
      <c r="L179" s="48" t="s">
        <v>507</v>
      </c>
      <c r="M179" s="48" t="n">
        <v>0</v>
      </c>
      <c r="N179" s="48" t="n">
        <v>0</v>
      </c>
      <c r="O179" s="48" t="n">
        <v>0</v>
      </c>
      <c r="P179" s="48" t="n">
        <v>0</v>
      </c>
      <c r="Q179" s="48" t="n">
        <v>0</v>
      </c>
      <c r="R179" s="48" t="n">
        <v>0</v>
      </c>
      <c r="S179" s="48" t="n">
        <v>0</v>
      </c>
      <c r="T179" s="48" t="n">
        <v>0</v>
      </c>
      <c r="U179" s="78" t="str">
        <f aca="false">"Food for "&amp;Character!G2&amp;", cures and blesses. see text"</f>
        <v>Food for 1, cures and blesses. see text</v>
      </c>
      <c r="V179" s="79" t="s">
        <v>509</v>
      </c>
      <c r="W179" s="79" t="n">
        <v>213</v>
      </c>
      <c r="X179" s="48" t="n">
        <v>6</v>
      </c>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row>
    <row r="180" customFormat="false" ht="11.25" hidden="false" customHeight="false" outlineLevel="0" collapsed="false">
      <c r="A180" s="47" t="s">
        <v>163</v>
      </c>
      <c r="B180" s="77" t="s">
        <v>33</v>
      </c>
      <c r="C180" s="47" t="s">
        <v>510</v>
      </c>
      <c r="D180" s="77" t="s">
        <v>503</v>
      </c>
      <c r="E180" s="77"/>
      <c r="F180" s="77" t="s">
        <v>504</v>
      </c>
      <c r="G180" s="77" t="s">
        <v>505</v>
      </c>
      <c r="H180" s="77" t="n">
        <v>0</v>
      </c>
      <c r="I180" s="77" t="n">
        <v>1</v>
      </c>
      <c r="J180" s="48" t="s">
        <v>506</v>
      </c>
      <c r="K180" s="48" t="s">
        <v>519</v>
      </c>
      <c r="L180" s="48" t="s">
        <v>507</v>
      </c>
      <c r="M180" s="48" t="n">
        <v>0</v>
      </c>
      <c r="N180" s="48" t="n">
        <v>0</v>
      </c>
      <c r="O180" s="48" t="n">
        <v>0</v>
      </c>
      <c r="P180" s="48" t="n">
        <v>0</v>
      </c>
      <c r="Q180" s="48" t="n">
        <v>0</v>
      </c>
      <c r="R180" s="48" t="n">
        <v>0</v>
      </c>
      <c r="S180" s="48" t="n">
        <v>0</v>
      </c>
      <c r="T180" s="48" t="n">
        <v>0</v>
      </c>
      <c r="U180" s="78" t="s">
        <v>704</v>
      </c>
      <c r="V180" s="79" t="s">
        <v>509</v>
      </c>
      <c r="W180" s="79" t="n">
        <v>214</v>
      </c>
      <c r="X180" s="48"/>
      <c r="Y180" s="48"/>
      <c r="Z180" s="48" t="n">
        <v>2</v>
      </c>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48"/>
      <c r="BB180" s="48"/>
      <c r="BC180" s="48"/>
      <c r="BD180" s="48"/>
      <c r="BE180" s="48"/>
      <c r="BF180" s="48"/>
      <c r="BG180" s="48"/>
      <c r="BH180" s="48"/>
    </row>
    <row r="181" customFormat="false" ht="11.25" hidden="false" customHeight="false" outlineLevel="0" collapsed="false">
      <c r="A181" s="47" t="s">
        <v>371</v>
      </c>
      <c r="B181" s="77" t="s">
        <v>33</v>
      </c>
      <c r="C181" s="47" t="s">
        <v>510</v>
      </c>
      <c r="D181" s="77" t="s">
        <v>503</v>
      </c>
      <c r="E181" s="77"/>
      <c r="F181" s="77" t="s">
        <v>504</v>
      </c>
      <c r="G181" s="77" t="s">
        <v>505</v>
      </c>
      <c r="H181" s="77" t="n">
        <v>0</v>
      </c>
      <c r="I181" s="77" t="n">
        <v>1</v>
      </c>
      <c r="J181" s="48" t="s">
        <v>506</v>
      </c>
      <c r="K181" s="48" t="s">
        <v>519</v>
      </c>
      <c r="L181" s="48" t="s">
        <v>507</v>
      </c>
      <c r="M181" s="48" t="n">
        <v>0</v>
      </c>
      <c r="N181" s="48" t="n">
        <v>0</v>
      </c>
      <c r="O181" s="48" t="n">
        <v>0</v>
      </c>
      <c r="P181" s="48" t="n">
        <v>0</v>
      </c>
      <c r="Q181" s="48" t="n">
        <v>0</v>
      </c>
      <c r="R181" s="48" t="n">
        <v>0</v>
      </c>
      <c r="S181" s="48" t="n">
        <v>0</v>
      </c>
      <c r="T181" s="48" t="n">
        <v>0</v>
      </c>
      <c r="U181" s="78" t="s">
        <v>566</v>
      </c>
      <c r="V181" s="79" t="s">
        <v>509</v>
      </c>
      <c r="W181" s="79" t="n">
        <v>214</v>
      </c>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t="n">
        <v>6</v>
      </c>
      <c r="AT181" s="48"/>
      <c r="AU181" s="48"/>
      <c r="AV181" s="48"/>
      <c r="AW181" s="48"/>
      <c r="AX181" s="48"/>
      <c r="AY181" s="48"/>
      <c r="AZ181" s="48"/>
      <c r="BA181" s="48"/>
      <c r="BB181" s="48"/>
      <c r="BC181" s="48"/>
      <c r="BD181" s="48"/>
      <c r="BE181" s="48"/>
      <c r="BF181" s="48"/>
      <c r="BG181" s="48"/>
      <c r="BH181" s="48"/>
    </row>
    <row r="182" customFormat="false" ht="11.25" hidden="false" customHeight="false" outlineLevel="0" collapsed="false">
      <c r="A182" s="47" t="s">
        <v>201</v>
      </c>
      <c r="B182" s="77" t="s">
        <v>33</v>
      </c>
      <c r="C182" s="47" t="s">
        <v>510</v>
      </c>
      <c r="D182" s="77" t="s">
        <v>503</v>
      </c>
      <c r="E182" s="77"/>
      <c r="F182" s="77" t="s">
        <v>504</v>
      </c>
      <c r="G182" s="77" t="s">
        <v>505</v>
      </c>
      <c r="H182" s="77" t="n">
        <v>0</v>
      </c>
      <c r="I182" s="77" t="n">
        <v>1</v>
      </c>
      <c r="J182" s="48" t="s">
        <v>506</v>
      </c>
      <c r="K182" s="48" t="s">
        <v>519</v>
      </c>
      <c r="L182" s="48" t="s">
        <v>507</v>
      </c>
      <c r="M182" s="48" t="n">
        <v>0</v>
      </c>
      <c r="N182" s="48" t="n">
        <v>0</v>
      </c>
      <c r="O182" s="48" t="n">
        <v>0</v>
      </c>
      <c r="P182" s="48" t="n">
        <v>0</v>
      </c>
      <c r="Q182" s="48" t="n">
        <v>0</v>
      </c>
      <c r="R182" s="48" t="n">
        <v>0</v>
      </c>
      <c r="S182" s="48" t="n">
        <v>0</v>
      </c>
      <c r="T182" s="48" t="n">
        <v>0</v>
      </c>
      <c r="U182" s="78" t="s">
        <v>705</v>
      </c>
      <c r="V182" s="79" t="s">
        <v>509</v>
      </c>
      <c r="W182" s="79" t="n">
        <v>214</v>
      </c>
      <c r="X182" s="48" t="n">
        <v>2</v>
      </c>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row>
    <row r="183" customFormat="false" ht="11.25" hidden="false" customHeight="false" outlineLevel="0" collapsed="false">
      <c r="A183" s="47" t="s">
        <v>432</v>
      </c>
      <c r="B183" s="77" t="s">
        <v>25</v>
      </c>
      <c r="C183" s="47" t="s">
        <v>579</v>
      </c>
      <c r="D183" s="77" t="s">
        <v>516</v>
      </c>
      <c r="E183" s="77"/>
      <c r="F183" s="77" t="s">
        <v>504</v>
      </c>
      <c r="G183" s="77" t="s">
        <v>532</v>
      </c>
      <c r="H183" s="77" t="n">
        <v>0</v>
      </c>
      <c r="I183" s="77" t="n">
        <v>1</v>
      </c>
      <c r="J183" s="48" t="s">
        <v>506</v>
      </c>
      <c r="K183" s="48" t="s">
        <v>532</v>
      </c>
      <c r="L183" s="48" t="s">
        <v>507</v>
      </c>
      <c r="M183" s="48" t="n">
        <v>0</v>
      </c>
      <c r="N183" s="48" t="n">
        <v>0</v>
      </c>
      <c r="O183" s="48" t="n">
        <v>0</v>
      </c>
      <c r="P183" s="48" t="n">
        <v>1</v>
      </c>
      <c r="Q183" s="48" t="n">
        <v>0</v>
      </c>
      <c r="R183" s="48" t="n">
        <v>0</v>
      </c>
      <c r="S183" s="48" t="n">
        <v>0</v>
      </c>
      <c r="T183" s="48" t="n">
        <v>0</v>
      </c>
      <c r="U183" s="78" t="str">
        <f aca="false">Level+BonusGood&amp;" creatures, 20' burst, see text"</f>
        <v>1 creatures, 20' burst, see text</v>
      </c>
      <c r="V183" s="79" t="s">
        <v>509</v>
      </c>
      <c r="W183" s="79" t="n">
        <v>214</v>
      </c>
      <c r="X183" s="48" t="n">
        <v>8</v>
      </c>
      <c r="Y183" s="48"/>
      <c r="Z183" s="48"/>
      <c r="AA183" s="48"/>
      <c r="AB183" s="48"/>
      <c r="AC183" s="48"/>
      <c r="AD183" s="48"/>
      <c r="AE183" s="48"/>
      <c r="AF183" s="48"/>
      <c r="AG183" s="48"/>
      <c r="AH183" s="48"/>
      <c r="AI183" s="48"/>
      <c r="AJ183" s="48"/>
      <c r="AK183" s="48"/>
      <c r="AL183" s="48"/>
      <c r="AM183" s="48"/>
      <c r="AN183" s="48"/>
      <c r="AO183" s="48" t="n">
        <v>8</v>
      </c>
      <c r="AP183" s="48"/>
      <c r="AQ183" s="48"/>
      <c r="AR183" s="48"/>
      <c r="AS183" s="48"/>
      <c r="AT183" s="48" t="n">
        <v>8</v>
      </c>
      <c r="AU183" s="48"/>
      <c r="AV183" s="48"/>
      <c r="AW183" s="48"/>
      <c r="AX183" s="48"/>
      <c r="AY183" s="48"/>
      <c r="AZ183" s="48"/>
      <c r="BA183" s="48"/>
      <c r="BB183" s="48"/>
      <c r="BC183" s="48"/>
      <c r="BD183" s="48"/>
      <c r="BE183" s="48"/>
      <c r="BF183" s="48"/>
      <c r="BG183" s="48"/>
      <c r="BH183" s="48"/>
    </row>
    <row r="184" customFormat="false" ht="11.25" hidden="false" customHeight="false" outlineLevel="0" collapsed="false">
      <c r="A184" s="47" t="s">
        <v>282</v>
      </c>
      <c r="B184" s="77" t="s">
        <v>35</v>
      </c>
      <c r="C184" s="47" t="s">
        <v>569</v>
      </c>
      <c r="D184" s="77" t="s">
        <v>516</v>
      </c>
      <c r="E184" s="77"/>
      <c r="F184" s="77" t="s">
        <v>504</v>
      </c>
      <c r="G184" s="77" t="s">
        <v>505</v>
      </c>
      <c r="H184" s="77" t="n">
        <v>0</v>
      </c>
      <c r="I184" s="77" t="n">
        <v>0</v>
      </c>
      <c r="J184" s="48" t="s">
        <v>518</v>
      </c>
      <c r="K184" s="48" t="s">
        <v>583</v>
      </c>
      <c r="L184" s="48" t="s">
        <v>507</v>
      </c>
      <c r="M184" s="48" t="n">
        <v>0</v>
      </c>
      <c r="N184" s="48" t="n">
        <v>0</v>
      </c>
      <c r="O184" s="48" t="n">
        <v>0</v>
      </c>
      <c r="P184" s="48" t="n">
        <v>1</v>
      </c>
      <c r="Q184" s="48" t="n">
        <v>0</v>
      </c>
      <c r="R184" s="48" t="n">
        <v>0</v>
      </c>
      <c r="S184" s="48" t="n">
        <v>0</v>
      </c>
      <c r="T184" s="48" t="n">
        <v>0</v>
      </c>
      <c r="U184" s="78" t="s">
        <v>706</v>
      </c>
      <c r="V184" s="79" t="s">
        <v>509</v>
      </c>
      <c r="W184" s="79" t="n">
        <v>214</v>
      </c>
      <c r="X184" s="48"/>
      <c r="Y184" s="48"/>
      <c r="Z184" s="48"/>
      <c r="AA184" s="48"/>
      <c r="AB184" s="48"/>
      <c r="AC184" s="48"/>
      <c r="AD184" s="48"/>
      <c r="AE184" s="48"/>
      <c r="AF184" s="48"/>
      <c r="AG184" s="48"/>
      <c r="AH184" s="48"/>
      <c r="AI184" s="48"/>
      <c r="AJ184" s="48"/>
      <c r="AK184" s="48"/>
      <c r="AL184" s="48"/>
      <c r="AM184" s="48"/>
      <c r="AN184" s="48"/>
      <c r="AO184" s="48" t="n">
        <v>4</v>
      </c>
      <c r="AP184" s="48"/>
      <c r="AQ184" s="48"/>
      <c r="AR184" s="48"/>
      <c r="AS184" s="48"/>
      <c r="AT184" s="48"/>
      <c r="AU184" s="48"/>
      <c r="AV184" s="48"/>
      <c r="AW184" s="48"/>
      <c r="AX184" s="48"/>
      <c r="AY184" s="48"/>
      <c r="AZ184" s="48"/>
      <c r="BA184" s="48"/>
      <c r="BB184" s="48"/>
      <c r="BC184" s="48"/>
      <c r="BD184" s="48"/>
      <c r="BE184" s="48"/>
      <c r="BF184" s="48"/>
      <c r="BG184" s="48"/>
      <c r="BH184" s="48"/>
    </row>
    <row r="185" customFormat="false" ht="11.25" hidden="false" customHeight="false" outlineLevel="0" collapsed="false">
      <c r="A185" s="50" t="s">
        <v>327</v>
      </c>
      <c r="B185" s="48" t="s">
        <v>35</v>
      </c>
      <c r="C185" s="50" t="s">
        <v>551</v>
      </c>
      <c r="D185" s="48" t="s">
        <v>516</v>
      </c>
      <c r="E185" s="48"/>
      <c r="F185" s="48" t="s">
        <v>504</v>
      </c>
      <c r="G185" s="48" t="s">
        <v>511</v>
      </c>
      <c r="H185" s="48" t="n">
        <v>0</v>
      </c>
      <c r="I185" s="48" t="n">
        <v>1</v>
      </c>
      <c r="J185" s="48" t="s">
        <v>506</v>
      </c>
      <c r="K185" s="48" t="s">
        <v>16</v>
      </c>
      <c r="L185" s="48" t="s">
        <v>528</v>
      </c>
      <c r="M185" s="48" t="n">
        <v>0</v>
      </c>
      <c r="N185" s="48" t="n">
        <v>0</v>
      </c>
      <c r="O185" s="48" t="n">
        <v>0</v>
      </c>
      <c r="P185" s="48" t="n">
        <v>0</v>
      </c>
      <c r="Q185" s="48" t="n">
        <v>0</v>
      </c>
      <c r="R185" s="48" t="n">
        <v>0</v>
      </c>
      <c r="S185" s="48" t="n">
        <v>0</v>
      </c>
      <c r="T185" s="48" t="n">
        <v>0</v>
      </c>
      <c r="U185" s="80" t="s">
        <v>707</v>
      </c>
      <c r="V185" s="79" t="s">
        <v>509</v>
      </c>
      <c r="W185" s="48" t="n">
        <v>215</v>
      </c>
      <c r="X185" s="48"/>
      <c r="Y185" s="48"/>
      <c r="Z185" s="48"/>
      <c r="AA185" s="48"/>
      <c r="AB185" s="48"/>
      <c r="AC185" s="48"/>
      <c r="AD185" s="48"/>
      <c r="AE185" s="48"/>
      <c r="AF185" s="48"/>
      <c r="AG185" s="48"/>
      <c r="AH185" s="48"/>
      <c r="AI185" s="48"/>
      <c r="AJ185" s="48"/>
      <c r="AK185" s="48"/>
      <c r="AL185" s="48"/>
      <c r="AM185" s="48"/>
      <c r="AN185" s="48" t="n">
        <v>5</v>
      </c>
      <c r="AO185" s="48"/>
      <c r="AP185" s="48"/>
      <c r="AQ185" s="48"/>
      <c r="AR185" s="48"/>
      <c r="AS185" s="48"/>
      <c r="AT185" s="48"/>
      <c r="AU185" s="48"/>
      <c r="AV185" s="48"/>
      <c r="AW185" s="48"/>
      <c r="AX185" s="48"/>
      <c r="AY185" s="48"/>
      <c r="AZ185" s="48"/>
      <c r="BA185" s="48"/>
      <c r="BB185" s="48"/>
      <c r="BC185" s="48"/>
      <c r="BD185" s="48"/>
      <c r="BE185" s="48"/>
      <c r="BF185" s="48"/>
      <c r="BG185" s="48"/>
      <c r="BH185" s="48"/>
    </row>
    <row r="186" customFormat="false" ht="11.25" hidden="false" customHeight="false" outlineLevel="0" collapsed="false">
      <c r="A186" s="47" t="s">
        <v>398</v>
      </c>
      <c r="B186" s="77" t="s">
        <v>35</v>
      </c>
      <c r="C186" s="47" t="s">
        <v>708</v>
      </c>
      <c r="D186" s="77" t="s">
        <v>555</v>
      </c>
      <c r="E186" s="77"/>
      <c r="F186" s="77" t="s">
        <v>504</v>
      </c>
      <c r="G186" s="77" t="s">
        <v>532</v>
      </c>
      <c r="H186" s="77" t="n">
        <v>0</v>
      </c>
      <c r="I186" s="77" t="n">
        <v>0</v>
      </c>
      <c r="J186" s="48" t="s">
        <v>518</v>
      </c>
      <c r="K186" s="48" t="s">
        <v>16</v>
      </c>
      <c r="L186" s="48" t="s">
        <v>507</v>
      </c>
      <c r="M186" s="48" t="n">
        <v>0</v>
      </c>
      <c r="N186" s="48" t="n">
        <v>0</v>
      </c>
      <c r="O186" s="48" t="n">
        <v>0</v>
      </c>
      <c r="P186" s="48" t="n">
        <v>1</v>
      </c>
      <c r="Q186" s="48" t="n">
        <v>0</v>
      </c>
      <c r="R186" s="48" t="n">
        <v>0</v>
      </c>
      <c r="S186" s="48" t="n">
        <v>0</v>
      </c>
      <c r="T186" s="48" t="n">
        <v>0</v>
      </c>
      <c r="U186" s="78" t="s">
        <v>709</v>
      </c>
      <c r="V186" s="79" t="s">
        <v>509</v>
      </c>
      <c r="W186" s="79" t="n">
        <v>215</v>
      </c>
      <c r="X186" s="48" t="n">
        <v>7</v>
      </c>
      <c r="Y186" s="48"/>
      <c r="Z186" s="48"/>
      <c r="AA186" s="48"/>
      <c r="AB186" s="48"/>
      <c r="AC186" s="48"/>
      <c r="AD186" s="48"/>
      <c r="AE186" s="48"/>
      <c r="AF186" s="48"/>
      <c r="AG186" s="48"/>
      <c r="AH186" s="48"/>
      <c r="AI186" s="48"/>
      <c r="AJ186" s="48"/>
      <c r="AK186" s="48"/>
      <c r="AL186" s="48"/>
      <c r="AM186" s="48"/>
      <c r="AN186" s="48"/>
      <c r="AO186" s="48" t="n">
        <v>7</v>
      </c>
      <c r="AP186" s="48"/>
      <c r="AQ186" s="48"/>
      <c r="AR186" s="48"/>
      <c r="AS186" s="48"/>
      <c r="AT186" s="48"/>
      <c r="AU186" s="48"/>
      <c r="AV186" s="48"/>
      <c r="AW186" s="48"/>
      <c r="AX186" s="48"/>
      <c r="AY186" s="48"/>
      <c r="AZ186" s="48"/>
      <c r="BA186" s="48"/>
      <c r="BB186" s="48"/>
      <c r="BC186" s="48"/>
      <c r="BD186" s="48"/>
      <c r="BE186" s="48"/>
      <c r="BF186" s="48"/>
      <c r="BG186" s="48"/>
      <c r="BH186" s="48"/>
    </row>
    <row r="187" customFormat="false" ht="11.25" hidden="false" customHeight="false" outlineLevel="0" collapsed="false">
      <c r="A187" s="47" t="s">
        <v>446</v>
      </c>
      <c r="B187" s="77" t="s">
        <v>41</v>
      </c>
      <c r="C187" s="47" t="s">
        <v>538</v>
      </c>
      <c r="D187" s="77" t="s">
        <v>503</v>
      </c>
      <c r="E187" s="77"/>
      <c r="F187" s="77" t="s">
        <v>504</v>
      </c>
      <c r="G187" s="77" t="s">
        <v>576</v>
      </c>
      <c r="H187" s="77" t="n">
        <v>0</v>
      </c>
      <c r="I187" s="77" t="n">
        <v>0</v>
      </c>
      <c r="J187" s="48" t="s">
        <v>518</v>
      </c>
      <c r="K187" s="48" t="s">
        <v>599</v>
      </c>
      <c r="L187" s="48" t="s">
        <v>507</v>
      </c>
      <c r="M187" s="48" t="n">
        <v>0</v>
      </c>
      <c r="N187" s="48" t="n">
        <v>0</v>
      </c>
      <c r="O187" s="48" t="n">
        <v>0</v>
      </c>
      <c r="P187" s="48" t="n">
        <v>0</v>
      </c>
      <c r="Q187" s="48" t="n">
        <v>0</v>
      </c>
      <c r="R187" s="48" t="n">
        <v>0</v>
      </c>
      <c r="S187" s="48" t="n">
        <v>0</v>
      </c>
      <c r="T187" s="48" t="n">
        <v>0</v>
      </c>
      <c r="U187" s="78" t="str">
        <f aca="false">Character!G2&amp;"d8 to living, max 60' apart"</f>
        <v>1d8 to living, max 60' apart</v>
      </c>
      <c r="V187" s="79" t="s">
        <v>509</v>
      </c>
      <c r="W187" s="79" t="n">
        <v>215</v>
      </c>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t="n">
        <v>8</v>
      </c>
    </row>
    <row r="188" customFormat="false" ht="11.25" hidden="false" customHeight="false" outlineLevel="0" collapsed="false">
      <c r="A188" s="47" t="s">
        <v>341</v>
      </c>
      <c r="B188" s="77" t="s">
        <v>35</v>
      </c>
      <c r="C188" s="47" t="s">
        <v>606</v>
      </c>
      <c r="D188" s="77" t="s">
        <v>503</v>
      </c>
      <c r="E188" s="77"/>
      <c r="F188" s="77" t="s">
        <v>504</v>
      </c>
      <c r="G188" s="77" t="s">
        <v>576</v>
      </c>
      <c r="H188" s="77" t="n">
        <v>0</v>
      </c>
      <c r="I188" s="77" t="n">
        <v>0</v>
      </c>
      <c r="J188" s="48" t="s">
        <v>518</v>
      </c>
      <c r="K188" s="48" t="s">
        <v>16</v>
      </c>
      <c r="L188" s="48" t="s">
        <v>507</v>
      </c>
      <c r="M188" s="48" t="n">
        <v>0</v>
      </c>
      <c r="N188" s="48" t="n">
        <v>0</v>
      </c>
      <c r="O188" s="48" t="n">
        <v>0</v>
      </c>
      <c r="P188" s="48" t="n">
        <v>0</v>
      </c>
      <c r="Q188" s="48" t="n">
        <v>0</v>
      </c>
      <c r="R188" s="48" t="n">
        <v>0</v>
      </c>
      <c r="S188" s="48" t="n">
        <v>0</v>
      </c>
      <c r="T188" s="48" t="n">
        <v>0</v>
      </c>
      <c r="U188" s="78" t="s">
        <v>710</v>
      </c>
      <c r="V188" s="79" t="s">
        <v>509</v>
      </c>
      <c r="W188" s="79" t="n">
        <v>216</v>
      </c>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t="n">
        <v>5</v>
      </c>
    </row>
    <row r="189" customFormat="false" ht="11.25" hidden="false" customHeight="false" outlineLevel="0" collapsed="false">
      <c r="A189" s="47" t="s">
        <v>125</v>
      </c>
      <c r="B189" s="77" t="s">
        <v>31</v>
      </c>
      <c r="C189" s="47" t="s">
        <v>542</v>
      </c>
      <c r="D189" s="77" t="s">
        <v>503</v>
      </c>
      <c r="E189" s="77"/>
      <c r="F189" s="77" t="s">
        <v>711</v>
      </c>
      <c r="G189" s="77" t="s">
        <v>511</v>
      </c>
      <c r="H189" s="77" t="n">
        <v>0</v>
      </c>
      <c r="I189" s="77" t="n">
        <v>0</v>
      </c>
      <c r="J189" s="48" t="s">
        <v>518</v>
      </c>
      <c r="K189" s="48" t="s">
        <v>16</v>
      </c>
      <c r="L189" s="48" t="s">
        <v>528</v>
      </c>
      <c r="M189" s="48" t="n">
        <v>0</v>
      </c>
      <c r="N189" s="48" t="n">
        <v>0</v>
      </c>
      <c r="O189" s="48" t="n">
        <v>0</v>
      </c>
      <c r="P189" s="48" t="n">
        <v>0</v>
      </c>
      <c r="Q189" s="48" t="n">
        <v>0</v>
      </c>
      <c r="R189" s="48" t="n">
        <v>1</v>
      </c>
      <c r="S189" s="48" t="n">
        <v>0</v>
      </c>
      <c r="T189" s="48" t="n">
        <v>1</v>
      </c>
      <c r="U189" s="78" t="str">
        <f aca="false">"Up to "&amp;Level+BonusKnowledge+BonusDivination*2&amp;" touched objects"</f>
        <v>Up to 1 touched objects</v>
      </c>
      <c r="V189" s="79" t="s">
        <v>509</v>
      </c>
      <c r="W189" s="79" t="n">
        <v>216</v>
      </c>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t="n">
        <v>2</v>
      </c>
      <c r="AW189" s="48"/>
      <c r="AX189" s="48"/>
      <c r="AY189" s="48"/>
      <c r="AZ189" s="48"/>
      <c r="BA189" s="48"/>
      <c r="BB189" s="48"/>
      <c r="BC189" s="48"/>
      <c r="BD189" s="48"/>
      <c r="BE189" s="48"/>
      <c r="BF189" s="48"/>
      <c r="BG189" s="48"/>
      <c r="BH189" s="48"/>
    </row>
    <row r="190" customFormat="false" ht="11.25" hidden="false" customHeight="false" outlineLevel="0" collapsed="false">
      <c r="A190" s="47" t="s">
        <v>288</v>
      </c>
      <c r="B190" s="77" t="s">
        <v>35</v>
      </c>
      <c r="C190" s="47" t="s">
        <v>551</v>
      </c>
      <c r="D190" s="77" t="s">
        <v>503</v>
      </c>
      <c r="E190" s="77"/>
      <c r="F190" s="77" t="s">
        <v>580</v>
      </c>
      <c r="G190" s="77" t="s">
        <v>511</v>
      </c>
      <c r="H190" s="77" t="n">
        <v>0</v>
      </c>
      <c r="I190" s="77" t="n">
        <v>0</v>
      </c>
      <c r="J190" s="48" t="s">
        <v>692</v>
      </c>
      <c r="K190" s="48" t="s">
        <v>519</v>
      </c>
      <c r="L190" s="48" t="s">
        <v>507</v>
      </c>
      <c r="M190" s="48" t="n">
        <v>0</v>
      </c>
      <c r="N190" s="48" t="n">
        <v>0</v>
      </c>
      <c r="O190" s="48" t="n">
        <v>0</v>
      </c>
      <c r="P190" s="48" t="n">
        <v>0</v>
      </c>
      <c r="Q190" s="48" t="n">
        <v>0</v>
      </c>
      <c r="R190" s="48" t="n">
        <v>0</v>
      </c>
      <c r="S190" s="48" t="n">
        <v>0</v>
      </c>
      <c r="T190" s="48" t="n">
        <v>0</v>
      </c>
      <c r="U190" s="78" t="s">
        <v>712</v>
      </c>
      <c r="V190" s="79" t="s">
        <v>509</v>
      </c>
      <c r="W190" s="79" t="n">
        <v>216</v>
      </c>
      <c r="X190" s="48" t="n">
        <v>4</v>
      </c>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t="n">
        <v>4</v>
      </c>
      <c r="AW190" s="48"/>
      <c r="AX190" s="48"/>
      <c r="AY190" s="48"/>
      <c r="AZ190" s="48"/>
      <c r="BA190" s="48"/>
      <c r="BB190" s="48"/>
      <c r="BC190" s="48"/>
      <c r="BD190" s="48"/>
      <c r="BE190" s="48"/>
      <c r="BF190" s="48"/>
      <c r="BG190" s="48"/>
      <c r="BH190" s="48"/>
    </row>
    <row r="191" customFormat="false" ht="11.25" hidden="false" customHeight="false" outlineLevel="0" collapsed="false">
      <c r="A191" s="47" t="s">
        <v>458</v>
      </c>
      <c r="B191" s="77" t="s">
        <v>35</v>
      </c>
      <c r="C191" s="47" t="s">
        <v>551</v>
      </c>
      <c r="D191" s="77" t="s">
        <v>516</v>
      </c>
      <c r="E191" s="77"/>
      <c r="F191" s="77" t="s">
        <v>504</v>
      </c>
      <c r="G191" s="77" t="s">
        <v>517</v>
      </c>
      <c r="H191" s="77" t="n">
        <v>0</v>
      </c>
      <c r="I191" s="77" t="n">
        <v>0</v>
      </c>
      <c r="J191" s="48" t="s">
        <v>525</v>
      </c>
      <c r="K191" s="48" t="s">
        <v>565</v>
      </c>
      <c r="L191" s="48" t="s">
        <v>507</v>
      </c>
      <c r="M191" s="48" t="n">
        <v>0</v>
      </c>
      <c r="N191" s="48" t="n">
        <v>0</v>
      </c>
      <c r="O191" s="48" t="n">
        <v>0</v>
      </c>
      <c r="P191" s="48" t="n">
        <v>0</v>
      </c>
      <c r="Q191" s="48" t="n">
        <v>0</v>
      </c>
      <c r="R191" s="48" t="n">
        <v>0</v>
      </c>
      <c r="S191" s="48" t="n">
        <v>0</v>
      </c>
      <c r="T191" s="48" t="n">
        <v>0</v>
      </c>
      <c r="U191" s="78" t="s">
        <v>713</v>
      </c>
      <c r="V191" s="79" t="s">
        <v>509</v>
      </c>
      <c r="W191" s="79" t="n">
        <v>216</v>
      </c>
      <c r="X191" s="48" t="n">
        <v>9</v>
      </c>
      <c r="Y191" s="48"/>
      <c r="Z191" s="48"/>
      <c r="AA191" s="48"/>
      <c r="AB191" s="48"/>
      <c r="AC191" s="48"/>
      <c r="AD191" s="48"/>
      <c r="AE191" s="48"/>
      <c r="AF191" s="48"/>
      <c r="AG191" s="48" t="n">
        <v>9</v>
      </c>
      <c r="AH191" s="48"/>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row>
    <row r="192" customFormat="false" ht="11.25" hidden="false" customHeight="false" outlineLevel="0" collapsed="false">
      <c r="A192" s="47" t="s">
        <v>433</v>
      </c>
      <c r="B192" s="77" t="s">
        <v>28</v>
      </c>
      <c r="C192" s="47" t="s">
        <v>671</v>
      </c>
      <c r="D192" s="77" t="s">
        <v>516</v>
      </c>
      <c r="E192" s="77"/>
      <c r="F192" s="77" t="s">
        <v>504</v>
      </c>
      <c r="G192" s="77" t="s">
        <v>505</v>
      </c>
      <c r="H192" s="77" t="n">
        <v>0</v>
      </c>
      <c r="I192" s="77" t="n">
        <v>1</v>
      </c>
      <c r="J192" s="48" t="s">
        <v>506</v>
      </c>
      <c r="K192" s="48" t="s">
        <v>583</v>
      </c>
      <c r="L192" s="48" t="s">
        <v>507</v>
      </c>
      <c r="M192" s="48" t="n">
        <v>0</v>
      </c>
      <c r="N192" s="48" t="n">
        <v>0</v>
      </c>
      <c r="O192" s="48" t="n">
        <v>0</v>
      </c>
      <c r="P192" s="48" t="n">
        <v>0</v>
      </c>
      <c r="Q192" s="48" t="n">
        <v>0</v>
      </c>
      <c r="R192" s="48" t="n">
        <v>0</v>
      </c>
      <c r="S192" s="48" t="n">
        <v>1</v>
      </c>
      <c r="T192" s="48" t="n">
        <v>0</v>
      </c>
      <c r="U192" s="78" t="s">
        <v>714</v>
      </c>
      <c r="V192" s="79" t="s">
        <v>509</v>
      </c>
      <c r="W192" s="79" t="n">
        <v>217</v>
      </c>
      <c r="X192" s="48"/>
      <c r="Y192" s="48"/>
      <c r="Z192" s="48"/>
      <c r="AA192" s="48"/>
      <c r="AB192" s="48"/>
      <c r="AC192" s="48"/>
      <c r="AD192" s="48"/>
      <c r="AE192" s="48"/>
      <c r="AF192" s="48"/>
      <c r="AG192" s="48"/>
      <c r="AH192" s="48"/>
      <c r="AI192" s="48"/>
      <c r="AJ192" s="48"/>
      <c r="AK192" s="48"/>
      <c r="AL192" s="48"/>
      <c r="AM192" s="48" t="n">
        <v>8</v>
      </c>
      <c r="AN192" s="48"/>
      <c r="AO192" s="48"/>
      <c r="AP192" s="48"/>
      <c r="AQ192" s="48"/>
      <c r="AR192" s="48"/>
      <c r="AS192" s="48"/>
      <c r="AT192" s="48"/>
      <c r="AU192" s="48"/>
      <c r="AV192" s="48"/>
      <c r="AW192" s="48"/>
      <c r="AX192" s="48"/>
      <c r="AY192" s="48"/>
      <c r="AZ192" s="48"/>
      <c r="BA192" s="48"/>
      <c r="BB192" s="48"/>
      <c r="BC192" s="48"/>
      <c r="BD192" s="48"/>
      <c r="BE192" s="48"/>
      <c r="BF192" s="48"/>
      <c r="BG192" s="48"/>
      <c r="BH192" s="48"/>
    </row>
    <row r="193" customFormat="false" ht="11.25" hidden="false" customHeight="false" outlineLevel="0" collapsed="false">
      <c r="A193" s="47" t="s">
        <v>275</v>
      </c>
      <c r="B193" s="77" t="s">
        <v>41</v>
      </c>
      <c r="C193" s="47" t="s">
        <v>538</v>
      </c>
      <c r="D193" s="77" t="s">
        <v>516</v>
      </c>
      <c r="E193" s="77"/>
      <c r="F193" s="77" t="s">
        <v>504</v>
      </c>
      <c r="G193" s="77" t="s">
        <v>511</v>
      </c>
      <c r="H193" s="77" t="n">
        <v>0</v>
      </c>
      <c r="I193" s="77" t="n">
        <v>0</v>
      </c>
      <c r="J193" s="48" t="s">
        <v>518</v>
      </c>
      <c r="K193" s="48" t="s">
        <v>597</v>
      </c>
      <c r="L193" s="48" t="s">
        <v>507</v>
      </c>
      <c r="M193" s="48" t="n">
        <v>0</v>
      </c>
      <c r="N193" s="48" t="n">
        <v>0</v>
      </c>
      <c r="O193" s="48" t="n">
        <v>0</v>
      </c>
      <c r="P193" s="48" t="n">
        <v>0</v>
      </c>
      <c r="Q193" s="48" t="n">
        <v>0</v>
      </c>
      <c r="R193" s="48" t="n">
        <v>0</v>
      </c>
      <c r="S193" s="48" t="n">
        <v>0</v>
      </c>
      <c r="T193" s="48" t="n">
        <v>0</v>
      </c>
      <c r="U193" s="78" t="str">
        <f aca="false">"Touch attack, 4d8+"&amp;MIN(20,Character!G$2)&amp;" damage"</f>
        <v>Touch attack, 4d8+1 damage</v>
      </c>
      <c r="V193" s="79" t="s">
        <v>509</v>
      </c>
      <c r="W193" s="79" t="n">
        <v>217</v>
      </c>
      <c r="X193" s="48" t="n">
        <v>4</v>
      </c>
      <c r="Y193" s="48"/>
      <c r="Z193" s="48"/>
      <c r="AA193" s="48"/>
      <c r="AB193" s="48"/>
      <c r="AC193" s="48"/>
      <c r="AD193" s="48"/>
      <c r="AE193" s="48"/>
      <c r="AF193" s="48"/>
      <c r="AG193" s="48" t="n">
        <v>4</v>
      </c>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row>
    <row r="194" customFormat="false" ht="11.25" hidden="false" customHeight="false" outlineLevel="0" collapsed="false">
      <c r="A194" s="47" t="s">
        <v>124</v>
      </c>
      <c r="B194" s="77" t="s">
        <v>41</v>
      </c>
      <c r="C194" s="47" t="s">
        <v>538</v>
      </c>
      <c r="D194" s="77" t="s">
        <v>516</v>
      </c>
      <c r="E194" s="77"/>
      <c r="F194" s="77" t="s">
        <v>504</v>
      </c>
      <c r="G194" s="77" t="s">
        <v>511</v>
      </c>
      <c r="H194" s="77" t="n">
        <v>0</v>
      </c>
      <c r="I194" s="77" t="n">
        <v>0</v>
      </c>
      <c r="J194" s="48" t="s">
        <v>518</v>
      </c>
      <c r="K194" s="48" t="s">
        <v>597</v>
      </c>
      <c r="L194" s="48" t="s">
        <v>507</v>
      </c>
      <c r="M194" s="48" t="n">
        <v>0</v>
      </c>
      <c r="N194" s="48" t="n">
        <v>0</v>
      </c>
      <c r="O194" s="48" t="n">
        <v>0</v>
      </c>
      <c r="P194" s="48" t="n">
        <v>0</v>
      </c>
      <c r="Q194" s="48" t="n">
        <v>0</v>
      </c>
      <c r="R194" s="48" t="n">
        <v>0</v>
      </c>
      <c r="S194" s="48" t="n">
        <v>0</v>
      </c>
      <c r="T194" s="48" t="n">
        <v>0</v>
      </c>
      <c r="U194" s="78" t="str">
        <f aca="false">"Touch attack, 1d8+"&amp;MIN(5,Character!G$2)&amp;" damage"</f>
        <v>Touch attack, 1d8+1 damage</v>
      </c>
      <c r="V194" s="79" t="s">
        <v>509</v>
      </c>
      <c r="W194" s="79" t="n">
        <v>217</v>
      </c>
      <c r="X194" s="48" t="n">
        <v>1</v>
      </c>
      <c r="Y194" s="48"/>
      <c r="Z194" s="48"/>
      <c r="AA194" s="48"/>
      <c r="AB194" s="48"/>
      <c r="AC194" s="48"/>
      <c r="AD194" s="48"/>
      <c r="AE194" s="48"/>
      <c r="AF194" s="48"/>
      <c r="AG194" s="48" t="n">
        <v>1</v>
      </c>
      <c r="AH194" s="48"/>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row>
    <row r="195" customFormat="false" ht="11.25" hidden="false" customHeight="false" outlineLevel="0" collapsed="false">
      <c r="A195" s="47" t="s">
        <v>109</v>
      </c>
      <c r="B195" s="77" t="s">
        <v>41</v>
      </c>
      <c r="C195" s="47" t="s">
        <v>538</v>
      </c>
      <c r="D195" s="77" t="s">
        <v>516</v>
      </c>
      <c r="E195" s="77"/>
      <c r="F195" s="77" t="s">
        <v>504</v>
      </c>
      <c r="G195" s="77" t="s">
        <v>511</v>
      </c>
      <c r="H195" s="77" t="n">
        <v>0</v>
      </c>
      <c r="I195" s="77" t="n">
        <v>0</v>
      </c>
      <c r="J195" s="48" t="s">
        <v>518</v>
      </c>
      <c r="K195" s="48" t="s">
        <v>597</v>
      </c>
      <c r="L195" s="48" t="s">
        <v>507</v>
      </c>
      <c r="M195" s="48" t="n">
        <v>0</v>
      </c>
      <c r="N195" s="48" t="n">
        <v>0</v>
      </c>
      <c r="O195" s="48" t="n">
        <v>0</v>
      </c>
      <c r="P195" s="48" t="n">
        <v>0</v>
      </c>
      <c r="Q195" s="48" t="n">
        <v>0</v>
      </c>
      <c r="R195" s="48" t="n">
        <v>0</v>
      </c>
      <c r="S195" s="48" t="n">
        <v>0</v>
      </c>
      <c r="T195" s="48" t="n">
        <v>0</v>
      </c>
      <c r="U195" s="78" t="s">
        <v>715</v>
      </c>
      <c r="V195" s="79" t="s">
        <v>509</v>
      </c>
      <c r="W195" s="79" t="n">
        <v>217</v>
      </c>
      <c r="X195" s="48" t="n">
        <v>0</v>
      </c>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row>
    <row r="196" customFormat="false" ht="11.25" hidden="false" customHeight="false" outlineLevel="0" collapsed="false">
      <c r="A196" s="47" t="s">
        <v>202</v>
      </c>
      <c r="B196" s="77" t="s">
        <v>41</v>
      </c>
      <c r="C196" s="47" t="s">
        <v>538</v>
      </c>
      <c r="D196" s="77" t="s">
        <v>516</v>
      </c>
      <c r="E196" s="77"/>
      <c r="F196" s="77" t="s">
        <v>504</v>
      </c>
      <c r="G196" s="77" t="s">
        <v>511</v>
      </c>
      <c r="H196" s="77" t="n">
        <v>0</v>
      </c>
      <c r="I196" s="77" t="n">
        <v>0</v>
      </c>
      <c r="J196" s="48" t="s">
        <v>518</v>
      </c>
      <c r="K196" s="48" t="s">
        <v>597</v>
      </c>
      <c r="L196" s="48" t="s">
        <v>507</v>
      </c>
      <c r="M196" s="48" t="n">
        <v>0</v>
      </c>
      <c r="N196" s="48" t="n">
        <v>0</v>
      </c>
      <c r="O196" s="48" t="n">
        <v>0</v>
      </c>
      <c r="P196" s="48" t="n">
        <v>0</v>
      </c>
      <c r="Q196" s="48" t="n">
        <v>0</v>
      </c>
      <c r="R196" s="48" t="n">
        <v>0</v>
      </c>
      <c r="S196" s="48" t="n">
        <v>0</v>
      </c>
      <c r="T196" s="48" t="n">
        <v>0</v>
      </c>
      <c r="U196" s="78" t="str">
        <f aca="false">"Touch attack, 2d8+"&amp;MIN(10,Character!G$2)&amp;" damage"</f>
        <v>Touch attack, 2d8+1 damage</v>
      </c>
      <c r="V196" s="79" t="s">
        <v>509</v>
      </c>
      <c r="W196" s="79" t="n">
        <v>217</v>
      </c>
      <c r="X196" s="48" t="n">
        <v>2</v>
      </c>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row>
    <row r="197" customFormat="false" ht="11.25" hidden="false" customHeight="false" outlineLevel="0" collapsed="false">
      <c r="A197" s="47" t="s">
        <v>254</v>
      </c>
      <c r="B197" s="77" t="s">
        <v>41</v>
      </c>
      <c r="C197" s="47" t="s">
        <v>538</v>
      </c>
      <c r="D197" s="77" t="s">
        <v>516</v>
      </c>
      <c r="E197" s="77"/>
      <c r="F197" s="77" t="s">
        <v>504</v>
      </c>
      <c r="G197" s="77" t="s">
        <v>511</v>
      </c>
      <c r="H197" s="77" t="n">
        <v>0</v>
      </c>
      <c r="I197" s="77" t="n">
        <v>0</v>
      </c>
      <c r="J197" s="48" t="s">
        <v>518</v>
      </c>
      <c r="K197" s="48" t="s">
        <v>597</v>
      </c>
      <c r="L197" s="48" t="s">
        <v>507</v>
      </c>
      <c r="M197" s="48" t="n">
        <v>0</v>
      </c>
      <c r="N197" s="48" t="n">
        <v>0</v>
      </c>
      <c r="O197" s="48" t="n">
        <v>0</v>
      </c>
      <c r="P197" s="48" t="n">
        <v>0</v>
      </c>
      <c r="Q197" s="48" t="n">
        <v>0</v>
      </c>
      <c r="R197" s="48" t="n">
        <v>0</v>
      </c>
      <c r="S197" s="48" t="n">
        <v>0</v>
      </c>
      <c r="T197" s="48" t="n">
        <v>0</v>
      </c>
      <c r="U197" s="78" t="str">
        <f aca="false">"Touch attack, 3d8+"&amp;MIN(15,Character!G$2)&amp;" damage"</f>
        <v>Touch attack, 3d8+1 damage</v>
      </c>
      <c r="V197" s="79" t="s">
        <v>509</v>
      </c>
      <c r="W197" s="79" t="n">
        <v>217</v>
      </c>
      <c r="X197" s="48" t="n">
        <v>3</v>
      </c>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row>
    <row r="198" customFormat="false" ht="11.25" hidden="false" customHeight="false" outlineLevel="0" collapsed="false">
      <c r="A198" s="50" t="s">
        <v>404</v>
      </c>
      <c r="B198" s="48" t="s">
        <v>33</v>
      </c>
      <c r="C198" s="50" t="s">
        <v>510</v>
      </c>
      <c r="D198" s="48" t="s">
        <v>516</v>
      </c>
      <c r="E198" s="48"/>
      <c r="F198" s="48" t="s">
        <v>504</v>
      </c>
      <c r="G198" s="48" t="s">
        <v>505</v>
      </c>
      <c r="H198" s="48" t="n">
        <v>0</v>
      </c>
      <c r="I198" s="48" t="n">
        <v>0</v>
      </c>
      <c r="J198" s="48" t="s">
        <v>518</v>
      </c>
      <c r="K198" s="48" t="s">
        <v>519</v>
      </c>
      <c r="L198" s="48" t="s">
        <v>507</v>
      </c>
      <c r="M198" s="48" t="n">
        <v>0</v>
      </c>
      <c r="N198" s="48" t="n">
        <v>0</v>
      </c>
      <c r="O198" s="48" t="n">
        <v>0</v>
      </c>
      <c r="P198" s="48" t="n">
        <v>0</v>
      </c>
      <c r="Q198" s="48" t="n">
        <v>0</v>
      </c>
      <c r="R198" s="48" t="n">
        <v>0</v>
      </c>
      <c r="S198" s="48" t="n">
        <v>0</v>
      </c>
      <c r="T198" s="48" t="n">
        <v>0</v>
      </c>
      <c r="U198" s="80" t="s">
        <v>716</v>
      </c>
      <c r="V198" s="79" t="s">
        <v>509</v>
      </c>
      <c r="W198" s="48" t="n">
        <v>217</v>
      </c>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t="n">
        <v>7</v>
      </c>
      <c r="AV198" s="48"/>
      <c r="AW198" s="48"/>
      <c r="AX198" s="48"/>
      <c r="AY198" s="48"/>
      <c r="AZ198" s="48"/>
      <c r="BA198" s="48"/>
      <c r="BB198" s="48"/>
      <c r="BC198" s="48"/>
      <c r="BD198" s="48"/>
      <c r="BE198" s="48"/>
      <c r="BF198" s="48"/>
      <c r="BG198" s="48"/>
      <c r="BH198" s="48"/>
    </row>
    <row r="199" customFormat="false" ht="11.25" hidden="false" customHeight="false" outlineLevel="0" collapsed="false">
      <c r="A199" s="47" t="s">
        <v>347</v>
      </c>
      <c r="B199" s="77" t="s">
        <v>28</v>
      </c>
      <c r="C199" s="47" t="s">
        <v>659</v>
      </c>
      <c r="D199" s="77" t="s">
        <v>503</v>
      </c>
      <c r="E199" s="77"/>
      <c r="F199" s="77" t="s">
        <v>531</v>
      </c>
      <c r="G199" s="77" t="s">
        <v>576</v>
      </c>
      <c r="H199" s="77" t="n">
        <v>0</v>
      </c>
      <c r="I199" s="77" t="n">
        <v>1</v>
      </c>
      <c r="J199" s="48" t="s">
        <v>512</v>
      </c>
      <c r="K199" s="48" t="s">
        <v>532</v>
      </c>
      <c r="L199" s="48" t="s">
        <v>528</v>
      </c>
      <c r="M199" s="48" t="n">
        <v>0</v>
      </c>
      <c r="N199" s="48" t="n">
        <v>0</v>
      </c>
      <c r="O199" s="48" t="n">
        <v>0</v>
      </c>
      <c r="P199" s="48" t="n">
        <v>0</v>
      </c>
      <c r="Q199" s="48" t="n">
        <v>0</v>
      </c>
      <c r="R199" s="48" t="n">
        <v>0</v>
      </c>
      <c r="S199" s="48" t="n">
        <v>0</v>
      </c>
      <c r="T199" s="48" t="n">
        <v>0</v>
      </c>
      <c r="U199" s="78" t="s">
        <v>717</v>
      </c>
      <c r="V199" s="79" t="s">
        <v>509</v>
      </c>
      <c r="W199" s="79" t="n">
        <v>217</v>
      </c>
      <c r="X199" s="48" t="n">
        <v>5</v>
      </c>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row>
    <row r="200" customFormat="false" ht="11.25" hidden="false" customHeight="false" outlineLevel="0" collapsed="false">
      <c r="A200" s="47" t="s">
        <v>189</v>
      </c>
      <c r="B200" s="77" t="s">
        <v>38</v>
      </c>
      <c r="C200" s="47" t="s">
        <v>547</v>
      </c>
      <c r="D200" s="77" t="s">
        <v>503</v>
      </c>
      <c r="E200" s="77"/>
      <c r="F200" s="77" t="s">
        <v>504</v>
      </c>
      <c r="G200" s="77" t="s">
        <v>511</v>
      </c>
      <c r="H200" s="77" t="n">
        <v>0</v>
      </c>
      <c r="I200" s="77" t="n">
        <v>10</v>
      </c>
      <c r="J200" s="48" t="s">
        <v>512</v>
      </c>
      <c r="K200" s="48" t="s">
        <v>519</v>
      </c>
      <c r="L200" s="48" t="s">
        <v>528</v>
      </c>
      <c r="M200" s="48" t="n">
        <v>0</v>
      </c>
      <c r="N200" s="48" t="n">
        <v>0</v>
      </c>
      <c r="O200" s="48" t="n">
        <v>0</v>
      </c>
      <c r="P200" s="48" t="n">
        <v>0</v>
      </c>
      <c r="Q200" s="48" t="n">
        <v>0</v>
      </c>
      <c r="R200" s="48" t="n">
        <v>0</v>
      </c>
      <c r="S200" s="48" t="n">
        <v>0</v>
      </c>
      <c r="T200" s="48" t="n">
        <v>0</v>
      </c>
      <c r="U200" s="78" t="str">
        <f aca="false">"creature &lt;= "&amp;Character!G2*100&amp;" lb. max "&amp;Character!G2*10&amp;" min."</f>
        <v>creature &lt;= 100 lb. max 10 min.</v>
      </c>
      <c r="V200" s="79" t="s">
        <v>509</v>
      </c>
      <c r="W200" s="79" t="n">
        <v>217</v>
      </c>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t="n">
        <v>2</v>
      </c>
      <c r="BG200" s="48"/>
      <c r="BH200" s="48"/>
    </row>
    <row r="201" customFormat="false" ht="11.25" hidden="false" customHeight="false" outlineLevel="0" collapsed="false">
      <c r="A201" s="47" t="s">
        <v>255</v>
      </c>
      <c r="B201" s="77" t="s">
        <v>35</v>
      </c>
      <c r="C201" s="47" t="s">
        <v>551</v>
      </c>
      <c r="D201" s="77" t="s">
        <v>516</v>
      </c>
      <c r="E201" s="77"/>
      <c r="F201" s="77" t="s">
        <v>504</v>
      </c>
      <c r="G201" s="77" t="s">
        <v>535</v>
      </c>
      <c r="H201" s="77" t="n">
        <v>0</v>
      </c>
      <c r="I201" s="77" t="n">
        <v>1</v>
      </c>
      <c r="J201" s="48" t="s">
        <v>512</v>
      </c>
      <c r="K201" s="48" t="s">
        <v>16</v>
      </c>
      <c r="L201" s="48" t="s">
        <v>528</v>
      </c>
      <c r="M201" s="48" t="n">
        <v>0</v>
      </c>
      <c r="N201" s="48" t="n">
        <v>0</v>
      </c>
      <c r="O201" s="48" t="n">
        <v>0</v>
      </c>
      <c r="P201" s="48" t="n">
        <v>0</v>
      </c>
      <c r="Q201" s="48" t="n">
        <v>0</v>
      </c>
      <c r="R201" s="48" t="n">
        <v>0</v>
      </c>
      <c r="S201" s="48" t="n">
        <v>0</v>
      </c>
      <c r="T201" s="48" t="n">
        <v>0</v>
      </c>
      <c r="U201" s="78" t="str">
        <f aca="false">"Dispels invisibility within "&amp;Character!G2*5&amp;" ft."</f>
        <v>Dispels invisibility within 5 ft.</v>
      </c>
      <c r="V201" s="79" t="s">
        <v>509</v>
      </c>
      <c r="W201" s="79" t="n">
        <v>218</v>
      </c>
      <c r="X201" s="48" t="n">
        <v>3</v>
      </c>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row>
    <row r="202" customFormat="false" ht="11.25" hidden="false" customHeight="false" outlineLevel="0" collapsed="false">
      <c r="A202" s="47" t="s">
        <v>158</v>
      </c>
      <c r="B202" s="77" t="s">
        <v>25</v>
      </c>
      <c r="C202" s="47" t="s">
        <v>530</v>
      </c>
      <c r="D202" s="77" t="s">
        <v>503</v>
      </c>
      <c r="E202" s="77"/>
      <c r="F202" s="77" t="s">
        <v>504</v>
      </c>
      <c r="G202" s="77" t="s">
        <v>511</v>
      </c>
      <c r="H202" s="77" t="n">
        <v>0</v>
      </c>
      <c r="I202" s="77" t="n">
        <v>10</v>
      </c>
      <c r="J202" s="48" t="s">
        <v>512</v>
      </c>
      <c r="K202" s="48" t="s">
        <v>519</v>
      </c>
      <c r="L202" s="48" t="s">
        <v>507</v>
      </c>
      <c r="M202" s="48" t="n">
        <v>0</v>
      </c>
      <c r="N202" s="48" t="n">
        <v>0</v>
      </c>
      <c r="O202" s="48" t="n">
        <v>0</v>
      </c>
      <c r="P202" s="48" t="n">
        <v>0</v>
      </c>
      <c r="Q202" s="48" t="n">
        <v>0</v>
      </c>
      <c r="R202" s="48" t="n">
        <v>0</v>
      </c>
      <c r="S202" s="48" t="n">
        <v>0</v>
      </c>
      <c r="T202" s="48" t="n">
        <v>0</v>
      </c>
      <c r="U202" s="78" t="str">
        <f aca="false">Character!G2&amp;" touched creatures"</f>
        <v>1 touched creatures</v>
      </c>
      <c r="V202" s="79" t="s">
        <v>509</v>
      </c>
      <c r="W202" s="79" t="n">
        <v>218</v>
      </c>
      <c r="X202" s="48" t="n">
        <v>1</v>
      </c>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row>
    <row r="203" customFormat="false" ht="11.25" hidden="false" customHeight="false" outlineLevel="0" collapsed="false">
      <c r="A203" s="47" t="s">
        <v>430</v>
      </c>
      <c r="B203" s="77" t="s">
        <v>43</v>
      </c>
      <c r="C203" s="47" t="s">
        <v>513</v>
      </c>
      <c r="D203" s="77" t="s">
        <v>503</v>
      </c>
      <c r="E203" s="77"/>
      <c r="F203" s="77" t="s">
        <v>504</v>
      </c>
      <c r="G203" s="77" t="s">
        <v>535</v>
      </c>
      <c r="H203" s="77" t="n">
        <v>0</v>
      </c>
      <c r="I203" s="77" t="n">
        <v>1</v>
      </c>
      <c r="J203" s="48" t="s">
        <v>512</v>
      </c>
      <c r="K203" s="48" t="s">
        <v>16</v>
      </c>
      <c r="L203" s="48" t="s">
        <v>528</v>
      </c>
      <c r="M203" s="48" t="n">
        <v>0</v>
      </c>
      <c r="N203" s="48" t="n">
        <v>0</v>
      </c>
      <c r="O203" s="48" t="n">
        <v>0</v>
      </c>
      <c r="P203" s="48" t="n">
        <v>0</v>
      </c>
      <c r="Q203" s="48" t="n">
        <v>0</v>
      </c>
      <c r="R203" s="48" t="n">
        <v>0</v>
      </c>
      <c r="S203" s="48" t="n">
        <v>0</v>
      </c>
      <c r="T203" s="48" t="n">
        <v>0</v>
      </c>
      <c r="U203" s="78" t="s">
        <v>718</v>
      </c>
      <c r="V203" s="79" t="s">
        <v>509</v>
      </c>
      <c r="W203" s="79" t="n">
        <v>218</v>
      </c>
      <c r="X203" s="48"/>
      <c r="Y203" s="48"/>
      <c r="Z203" s="48"/>
      <c r="AA203" s="48"/>
      <c r="AB203" s="48"/>
      <c r="AC203" s="48"/>
      <c r="AD203" s="48"/>
      <c r="AE203" s="48"/>
      <c r="AF203" s="48"/>
      <c r="AG203" s="48"/>
      <c r="AH203" s="48"/>
      <c r="AI203" s="48"/>
      <c r="AJ203" s="48" t="n">
        <v>8</v>
      </c>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row>
    <row r="204" customFormat="false" ht="11.25" hidden="false" customHeight="false" outlineLevel="0" collapsed="false">
      <c r="A204" s="50" t="s">
        <v>203</v>
      </c>
      <c r="B204" s="48" t="s">
        <v>35</v>
      </c>
      <c r="C204" s="50" t="s">
        <v>35</v>
      </c>
      <c r="D204" s="48" t="s">
        <v>516</v>
      </c>
      <c r="E204" s="48"/>
      <c r="F204" s="48" t="s">
        <v>504</v>
      </c>
      <c r="G204" s="48" t="s">
        <v>517</v>
      </c>
      <c r="H204" s="48" t="n">
        <v>0</v>
      </c>
      <c r="I204" s="48" t="n">
        <v>0</v>
      </c>
      <c r="J204" s="48" t="s">
        <v>518</v>
      </c>
      <c r="K204" s="48" t="s">
        <v>583</v>
      </c>
      <c r="L204" s="48" t="s">
        <v>507</v>
      </c>
      <c r="M204" s="48" t="n">
        <v>0</v>
      </c>
      <c r="N204" s="48" t="n">
        <v>0</v>
      </c>
      <c r="O204" s="48" t="n">
        <v>0</v>
      </c>
      <c r="P204" s="48" t="n">
        <v>0</v>
      </c>
      <c r="Q204" s="48" t="n">
        <v>0</v>
      </c>
      <c r="R204" s="48" t="n">
        <v>0</v>
      </c>
      <c r="S204" s="48" t="n">
        <v>0</v>
      </c>
      <c r="T204" s="48" t="n">
        <v>0</v>
      </c>
      <c r="U204" s="80" t="str">
        <f aca="false">"cone of knives, 1d6+"&amp;MIN(5,Level)&amp;" damage"</f>
        <v>cone of knives, 1d6+1 damage</v>
      </c>
      <c r="V204" s="48" t="s">
        <v>537</v>
      </c>
      <c r="W204" s="48" t="n">
        <v>87</v>
      </c>
      <c r="X204" s="48" t="n">
        <v>2</v>
      </c>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row>
    <row r="205" customFormat="false" ht="11.25" hidden="false" customHeight="false" outlineLevel="0" collapsed="false">
      <c r="A205" s="47" t="s">
        <v>361</v>
      </c>
      <c r="B205" s="77" t="s">
        <v>31</v>
      </c>
      <c r="C205" s="47" t="s">
        <v>542</v>
      </c>
      <c r="D205" s="77" t="s">
        <v>516</v>
      </c>
      <c r="E205" s="77"/>
      <c r="F205" s="77" t="s">
        <v>532</v>
      </c>
      <c r="G205" s="77" t="s">
        <v>535</v>
      </c>
      <c r="H205" s="77" t="n">
        <v>0</v>
      </c>
      <c r="I205" s="77" t="n">
        <v>0</v>
      </c>
      <c r="J205" s="48" t="s">
        <v>532</v>
      </c>
      <c r="K205" s="48" t="s">
        <v>16</v>
      </c>
      <c r="L205" s="48" t="s">
        <v>528</v>
      </c>
      <c r="M205" s="48" t="n">
        <v>0</v>
      </c>
      <c r="N205" s="48" t="n">
        <v>0</v>
      </c>
      <c r="O205" s="48" t="n">
        <v>0</v>
      </c>
      <c r="P205" s="48" t="n">
        <v>0</v>
      </c>
      <c r="Q205" s="48" t="n">
        <v>0</v>
      </c>
      <c r="R205" s="48" t="n">
        <v>1</v>
      </c>
      <c r="S205" s="48" t="n">
        <v>0</v>
      </c>
      <c r="T205" s="48" t="n">
        <v>1</v>
      </c>
      <c r="U205" s="78" t="s">
        <v>719</v>
      </c>
      <c r="V205" s="79" t="s">
        <v>509</v>
      </c>
      <c r="W205" s="79" t="n">
        <v>219</v>
      </c>
      <c r="X205" s="48"/>
      <c r="Y205" s="48"/>
      <c r="Z205" s="48"/>
      <c r="AA205" s="48"/>
      <c r="AB205" s="48"/>
      <c r="AC205" s="48"/>
      <c r="AD205" s="48"/>
      <c r="AE205" s="48"/>
      <c r="AF205" s="48"/>
      <c r="AG205" s="48"/>
      <c r="AH205" s="48"/>
      <c r="AI205" s="48"/>
      <c r="AJ205" s="48"/>
      <c r="AK205" s="48"/>
      <c r="AL205" s="48"/>
      <c r="AM205" s="48"/>
      <c r="AN205" s="48"/>
      <c r="AO205" s="48"/>
      <c r="AP205" s="48"/>
      <c r="AQ205" s="48"/>
      <c r="AR205" s="48" t="n">
        <v>7</v>
      </c>
      <c r="AS205" s="48"/>
      <c r="AT205" s="48"/>
      <c r="AU205" s="48"/>
      <c r="AV205" s="48"/>
      <c r="AW205" s="48"/>
      <c r="AX205" s="48"/>
      <c r="AY205" s="48"/>
      <c r="AZ205" s="48"/>
      <c r="BA205" s="48"/>
      <c r="BB205" s="48"/>
      <c r="BC205" s="48"/>
      <c r="BD205" s="48"/>
      <c r="BE205" s="48"/>
      <c r="BF205" s="48"/>
      <c r="BG205" s="48"/>
      <c r="BH205" s="48"/>
    </row>
    <row r="206" customFormat="false" ht="11.25" hidden="false" customHeight="false" outlineLevel="0" collapsed="false">
      <c r="A206" s="50" t="s">
        <v>235</v>
      </c>
      <c r="B206" s="48" t="s">
        <v>43</v>
      </c>
      <c r="C206" s="50" t="s">
        <v>534</v>
      </c>
      <c r="D206" s="48" t="s">
        <v>503</v>
      </c>
      <c r="E206" s="48"/>
      <c r="F206" s="48" t="s">
        <v>504</v>
      </c>
      <c r="G206" s="48" t="s">
        <v>535</v>
      </c>
      <c r="H206" s="48" t="n">
        <v>0</v>
      </c>
      <c r="I206" s="48" t="n">
        <v>1</v>
      </c>
      <c r="J206" s="48" t="s">
        <v>506</v>
      </c>
      <c r="K206" s="48" t="s">
        <v>16</v>
      </c>
      <c r="L206" s="48" t="s">
        <v>528</v>
      </c>
      <c r="M206" s="48" t="n">
        <v>0</v>
      </c>
      <c r="N206" s="48" t="n">
        <v>1</v>
      </c>
      <c r="O206" s="48" t="n">
        <v>0</v>
      </c>
      <c r="P206" s="48" t="n">
        <v>1</v>
      </c>
      <c r="Q206" s="48" t="n">
        <v>0</v>
      </c>
      <c r="R206" s="48" t="n">
        <v>0</v>
      </c>
      <c r="S206" s="48" t="n">
        <v>0</v>
      </c>
      <c r="T206" s="48" t="n">
        <v>0</v>
      </c>
      <c r="U206" s="80" t="s">
        <v>720</v>
      </c>
      <c r="V206" s="48" t="s">
        <v>537</v>
      </c>
      <c r="W206" s="48" t="n">
        <v>87</v>
      </c>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t="n">
        <v>3</v>
      </c>
      <c r="AY206" s="48"/>
      <c r="AZ206" s="48"/>
      <c r="BA206" s="48"/>
      <c r="BB206" s="48"/>
      <c r="BC206" s="48"/>
      <c r="BD206" s="48"/>
      <c r="BE206" s="48"/>
      <c r="BF206" s="48"/>
      <c r="BG206" s="48"/>
      <c r="BH206" s="48"/>
    </row>
    <row r="207" customFormat="false" ht="11.25" hidden="false" customHeight="false" outlineLevel="0" collapsed="false">
      <c r="A207" s="47" t="s">
        <v>293</v>
      </c>
      <c r="B207" s="77" t="s">
        <v>28</v>
      </c>
      <c r="C207" s="47" t="s">
        <v>693</v>
      </c>
      <c r="D207" s="77" t="s">
        <v>503</v>
      </c>
      <c r="E207" s="77"/>
      <c r="F207" s="77" t="s">
        <v>580</v>
      </c>
      <c r="G207" s="77" t="s">
        <v>517</v>
      </c>
      <c r="H207" s="77" t="n">
        <v>0</v>
      </c>
      <c r="I207" s="77" t="n">
        <v>0</v>
      </c>
      <c r="J207" s="48" t="s">
        <v>518</v>
      </c>
      <c r="K207" s="48" t="s">
        <v>16</v>
      </c>
      <c r="L207" s="48" t="s">
        <v>528</v>
      </c>
      <c r="M207" s="48" t="n">
        <v>0</v>
      </c>
      <c r="N207" s="48" t="n">
        <v>0</v>
      </c>
      <c r="O207" s="48" t="n">
        <v>0</v>
      </c>
      <c r="P207" s="48" t="n">
        <v>0</v>
      </c>
      <c r="Q207" s="48" t="n">
        <v>0</v>
      </c>
      <c r="R207" s="48" t="n">
        <v>0</v>
      </c>
      <c r="S207" s="48" t="n">
        <v>0</v>
      </c>
      <c r="T207" s="48" t="n">
        <v>0</v>
      </c>
      <c r="U207" s="78" t="s">
        <v>721</v>
      </c>
      <c r="V207" s="79" t="s">
        <v>509</v>
      </c>
      <c r="W207" s="79" t="n">
        <v>221</v>
      </c>
      <c r="X207" s="48" t="n">
        <v>4</v>
      </c>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row>
    <row r="208" customFormat="false" ht="11.25" hidden="false" customHeight="false" outlineLevel="0" collapsed="false">
      <c r="A208" s="47" t="s">
        <v>204</v>
      </c>
      <c r="B208" s="77" t="s">
        <v>28</v>
      </c>
      <c r="C208" s="47" t="s">
        <v>620</v>
      </c>
      <c r="D208" s="77" t="s">
        <v>516</v>
      </c>
      <c r="E208" s="77"/>
      <c r="F208" s="77" t="s">
        <v>668</v>
      </c>
      <c r="G208" s="77" t="s">
        <v>511</v>
      </c>
      <c r="H208" s="77" t="n">
        <v>0</v>
      </c>
      <c r="I208" s="77" t="n">
        <v>0</v>
      </c>
      <c r="J208" s="48" t="s">
        <v>518</v>
      </c>
      <c r="K208" s="48" t="s">
        <v>519</v>
      </c>
      <c r="L208" s="48" t="s">
        <v>507</v>
      </c>
      <c r="M208" s="48" t="n">
        <v>0</v>
      </c>
      <c r="N208" s="48" t="n">
        <v>0</v>
      </c>
      <c r="O208" s="48" t="n">
        <v>0</v>
      </c>
      <c r="P208" s="48" t="n">
        <v>0</v>
      </c>
      <c r="Q208" s="48" t="n">
        <v>1</v>
      </c>
      <c r="R208" s="48" t="n">
        <v>0</v>
      </c>
      <c r="S208" s="48" t="n">
        <v>0</v>
      </c>
      <c r="T208" s="48" t="n">
        <v>0</v>
      </c>
      <c r="U208" s="78" t="s">
        <v>722</v>
      </c>
      <c r="V208" s="79" t="s">
        <v>509</v>
      </c>
      <c r="W208" s="79" t="n">
        <v>222</v>
      </c>
      <c r="X208" s="48" t="n">
        <v>2</v>
      </c>
      <c r="Y208" s="48"/>
      <c r="Z208" s="48"/>
      <c r="AA208" s="48"/>
      <c r="AB208" s="48"/>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row>
    <row r="209" customFormat="false" ht="11.25" hidden="false" customHeight="false" outlineLevel="0" collapsed="false">
      <c r="A209" s="50" t="s">
        <v>234</v>
      </c>
      <c r="B209" s="48" t="s">
        <v>31</v>
      </c>
      <c r="C209" s="50" t="s">
        <v>573</v>
      </c>
      <c r="D209" s="48" t="s">
        <v>516</v>
      </c>
      <c r="E209" s="48"/>
      <c r="F209" s="48" t="s">
        <v>504</v>
      </c>
      <c r="G209" s="48" t="s">
        <v>723</v>
      </c>
      <c r="H209" s="48" t="n">
        <v>0</v>
      </c>
      <c r="I209" s="48" t="n">
        <v>10</v>
      </c>
      <c r="J209" s="48" t="s">
        <v>512</v>
      </c>
      <c r="K209" s="48" t="s">
        <v>16</v>
      </c>
      <c r="L209" s="48" t="s">
        <v>528</v>
      </c>
      <c r="M209" s="48" t="n">
        <v>0</v>
      </c>
      <c r="N209" s="48" t="n">
        <v>0</v>
      </c>
      <c r="O209" s="48" t="n">
        <v>0</v>
      </c>
      <c r="P209" s="48" t="n">
        <v>0</v>
      </c>
      <c r="Q209" s="48" t="n">
        <v>0</v>
      </c>
      <c r="R209" s="48" t="n">
        <v>0</v>
      </c>
      <c r="S209" s="48" t="n">
        <v>0</v>
      </c>
      <c r="T209" s="48" t="n">
        <v>1</v>
      </c>
      <c r="U209" s="80" t="s">
        <v>724</v>
      </c>
      <c r="V209" s="48" t="s">
        <v>537</v>
      </c>
      <c r="W209" s="48" t="n">
        <v>87</v>
      </c>
      <c r="X209" s="48" t="n">
        <v>3</v>
      </c>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t="n">
        <v>3</v>
      </c>
      <c r="AX209" s="48"/>
      <c r="AY209" s="48"/>
      <c r="AZ209" s="48"/>
      <c r="BA209" s="48"/>
      <c r="BB209" s="48"/>
      <c r="BC209" s="48"/>
      <c r="BD209" s="48"/>
      <c r="BE209" s="48"/>
      <c r="BF209" s="48"/>
      <c r="BG209" s="48"/>
      <c r="BH209" s="48"/>
    </row>
    <row r="210" customFormat="false" ht="11.25" hidden="false" customHeight="false" outlineLevel="0" collapsed="false">
      <c r="A210" s="47" t="s">
        <v>110</v>
      </c>
      <c r="B210" s="77" t="s">
        <v>35</v>
      </c>
      <c r="C210" s="47" t="s">
        <v>609</v>
      </c>
      <c r="D210" s="77" t="s">
        <v>626</v>
      </c>
      <c r="E210" s="77"/>
      <c r="F210" s="77" t="s">
        <v>504</v>
      </c>
      <c r="G210" s="77" t="s">
        <v>511</v>
      </c>
      <c r="H210" s="77" t="n">
        <v>0</v>
      </c>
      <c r="I210" s="77" t="n">
        <v>10</v>
      </c>
      <c r="J210" s="48" t="s">
        <v>512</v>
      </c>
      <c r="K210" s="48" t="s">
        <v>16</v>
      </c>
      <c r="L210" s="48" t="s">
        <v>528</v>
      </c>
      <c r="M210" s="48" t="n">
        <v>0</v>
      </c>
      <c r="N210" s="48" t="n">
        <v>0</v>
      </c>
      <c r="O210" s="48" t="n">
        <v>0</v>
      </c>
      <c r="P210" s="48" t="n">
        <v>0</v>
      </c>
      <c r="Q210" s="48" t="n">
        <v>0</v>
      </c>
      <c r="R210" s="48" t="n">
        <v>0</v>
      </c>
      <c r="S210" s="48" t="n">
        <v>0</v>
      </c>
      <c r="T210" s="48" t="n">
        <v>0</v>
      </c>
      <c r="U210" s="78" t="s">
        <v>725</v>
      </c>
      <c r="V210" s="79" t="s">
        <v>509</v>
      </c>
      <c r="W210" s="79" t="n">
        <v>222</v>
      </c>
      <c r="X210" s="48" t="n">
        <v>0</v>
      </c>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row>
    <row r="211" customFormat="false" ht="11.25" hidden="false" customHeight="false" outlineLevel="0" collapsed="false">
      <c r="A211" s="47" t="s">
        <v>188</v>
      </c>
      <c r="B211" s="77" t="s">
        <v>31</v>
      </c>
      <c r="C211" s="47" t="s">
        <v>542</v>
      </c>
      <c r="D211" s="77" t="s">
        <v>503</v>
      </c>
      <c r="E211" s="77"/>
      <c r="F211" s="77" t="s">
        <v>504</v>
      </c>
      <c r="G211" s="77" t="s">
        <v>576</v>
      </c>
      <c r="H211" s="77" t="n">
        <v>0</v>
      </c>
      <c r="I211" s="77" t="n">
        <v>1</v>
      </c>
      <c r="J211" s="48" t="s">
        <v>512</v>
      </c>
      <c r="K211" s="48" t="s">
        <v>16</v>
      </c>
      <c r="L211" s="48" t="s">
        <v>528</v>
      </c>
      <c r="M211" s="48" t="n">
        <v>0</v>
      </c>
      <c r="N211" s="48" t="n">
        <v>0</v>
      </c>
      <c r="O211" s="48" t="n">
        <v>0</v>
      </c>
      <c r="P211" s="48" t="n">
        <v>0</v>
      </c>
      <c r="Q211" s="48" t="n">
        <v>0</v>
      </c>
      <c r="R211" s="48" t="n">
        <v>1</v>
      </c>
      <c r="S211" s="48" t="n">
        <v>0</v>
      </c>
      <c r="T211" s="48" t="n">
        <v>1</v>
      </c>
      <c r="U211" s="78" t="str">
        <f aca="false">"Circle, centered on you, "&amp;400+(Level+BonusKnowledge+BonusDivination*2)*40&amp;"' radius"</f>
        <v>Circle, centered on you, 440' radius</v>
      </c>
      <c r="V211" s="79" t="s">
        <v>509</v>
      </c>
      <c r="W211" s="79" t="n">
        <v>223</v>
      </c>
      <c r="X211" s="48" t="n">
        <v>3</v>
      </c>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t="n">
        <v>2</v>
      </c>
      <c r="BF211" s="48"/>
      <c r="BG211" s="48"/>
      <c r="BH211" s="48"/>
    </row>
    <row r="212" customFormat="false" ht="11.25" hidden="false" customHeight="false" outlineLevel="0" collapsed="false">
      <c r="A212" s="50" t="s">
        <v>436</v>
      </c>
      <c r="B212" s="48" t="s">
        <v>33</v>
      </c>
      <c r="C212" s="50" t="s">
        <v>510</v>
      </c>
      <c r="D212" s="48" t="s">
        <v>555</v>
      </c>
      <c r="E212" s="48"/>
      <c r="F212" s="48" t="s">
        <v>504</v>
      </c>
      <c r="G212" s="48" t="s">
        <v>511</v>
      </c>
      <c r="H212" s="48" t="n">
        <v>0</v>
      </c>
      <c r="I212" s="48" t="n">
        <v>0</v>
      </c>
      <c r="J212" s="48" t="s">
        <v>532</v>
      </c>
      <c r="K212" s="48" t="s">
        <v>16</v>
      </c>
      <c r="L212" s="48" t="s">
        <v>507</v>
      </c>
      <c r="M212" s="48" t="n">
        <v>0</v>
      </c>
      <c r="N212" s="48" t="n">
        <v>0</v>
      </c>
      <c r="O212" s="48" t="n">
        <v>0</v>
      </c>
      <c r="P212" s="48" t="n">
        <v>0</v>
      </c>
      <c r="Q212" s="48" t="n">
        <v>0</v>
      </c>
      <c r="R212" s="48" t="n">
        <v>0</v>
      </c>
      <c r="S212" s="48" t="n">
        <v>0</v>
      </c>
      <c r="T212" s="48" t="n">
        <v>0</v>
      </c>
      <c r="U212" s="80" t="s">
        <v>726</v>
      </c>
      <c r="V212" s="48" t="s">
        <v>537</v>
      </c>
      <c r="W212" s="48" t="n">
        <v>87</v>
      </c>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t="n">
        <v>8</v>
      </c>
      <c r="AV212" s="48"/>
      <c r="AW212" s="48"/>
      <c r="AX212" s="48"/>
      <c r="AY212" s="48"/>
      <c r="AZ212" s="48"/>
      <c r="BA212" s="48"/>
      <c r="BB212" s="48"/>
      <c r="BC212" s="48"/>
      <c r="BD212" s="48"/>
      <c r="BE212" s="48"/>
      <c r="BF212" s="48"/>
      <c r="BG212" s="48"/>
      <c r="BH212" s="48"/>
    </row>
    <row r="213" customFormat="false" ht="11.25" hidden="false" customHeight="false" outlineLevel="0" collapsed="false">
      <c r="A213" s="47" t="s">
        <v>230</v>
      </c>
      <c r="B213" s="77" t="s">
        <v>25</v>
      </c>
      <c r="C213" s="47" t="s">
        <v>648</v>
      </c>
      <c r="D213" s="77" t="s">
        <v>503</v>
      </c>
      <c r="E213" s="77"/>
      <c r="F213" s="77" t="s">
        <v>504</v>
      </c>
      <c r="G213" s="77" t="s">
        <v>511</v>
      </c>
      <c r="H213" s="77" t="n">
        <v>0</v>
      </c>
      <c r="I213" s="77" t="n">
        <v>10</v>
      </c>
      <c r="J213" s="48" t="s">
        <v>512</v>
      </c>
      <c r="K213" s="48" t="s">
        <v>519</v>
      </c>
      <c r="L213" s="48" t="s">
        <v>528</v>
      </c>
      <c r="M213" s="48" t="n">
        <v>0</v>
      </c>
      <c r="N213" s="48" t="n">
        <v>0</v>
      </c>
      <c r="O213" s="48" t="n">
        <v>1</v>
      </c>
      <c r="P213" s="48" t="n">
        <v>0</v>
      </c>
      <c r="Q213" s="48" t="n">
        <v>0</v>
      </c>
      <c r="R213" s="48" t="n">
        <v>0</v>
      </c>
      <c r="S213" s="48" t="n">
        <v>0</v>
      </c>
      <c r="T213" s="48" t="n">
        <v>0</v>
      </c>
      <c r="U213" s="78" t="s">
        <v>727</v>
      </c>
      <c r="V213" s="79" t="s">
        <v>509</v>
      </c>
      <c r="W213" s="79" t="n">
        <v>223</v>
      </c>
      <c r="X213" s="48" t="n">
        <v>3</v>
      </c>
      <c r="Y213" s="48"/>
      <c r="Z213" s="48"/>
      <c r="AA213" s="48"/>
      <c r="AB213" s="48"/>
      <c r="AC213" s="48"/>
      <c r="AD213" s="48"/>
      <c r="AE213" s="48"/>
      <c r="AF213" s="48"/>
      <c r="AG213" s="48"/>
      <c r="AH213" s="48"/>
      <c r="AI213" s="48"/>
      <c r="AJ213" s="48"/>
      <c r="AK213" s="48"/>
      <c r="AL213" s="48"/>
      <c r="AM213" s="48"/>
      <c r="AN213" s="48"/>
      <c r="AO213" s="48"/>
      <c r="AP213" s="48"/>
      <c r="AQ213" s="48"/>
      <c r="AR213" s="48"/>
      <c r="AS213" s="48" t="n">
        <v>3</v>
      </c>
      <c r="AT213" s="48"/>
      <c r="AU213" s="48"/>
      <c r="AV213" s="48"/>
      <c r="AW213" s="48"/>
      <c r="AX213" s="48"/>
      <c r="AY213" s="48"/>
      <c r="AZ213" s="48"/>
      <c r="BA213" s="48"/>
      <c r="BB213" s="48"/>
      <c r="BC213" s="48"/>
      <c r="BD213" s="48"/>
      <c r="BE213" s="48"/>
      <c r="BF213" s="48"/>
      <c r="BG213" s="48"/>
      <c r="BH213" s="48"/>
    </row>
    <row r="214" customFormat="false" ht="11.25" hidden="false" customHeight="false" outlineLevel="0" collapsed="false">
      <c r="A214" s="47" t="s">
        <v>174</v>
      </c>
      <c r="B214" s="77" t="s">
        <v>25</v>
      </c>
      <c r="C214" s="47" t="s">
        <v>579</v>
      </c>
      <c r="D214" s="77" t="s">
        <v>503</v>
      </c>
      <c r="E214" s="77"/>
      <c r="F214" s="77" t="s">
        <v>504</v>
      </c>
      <c r="G214" s="77" t="s">
        <v>511</v>
      </c>
      <c r="H214" s="77" t="n">
        <v>0</v>
      </c>
      <c r="I214" s="77" t="n">
        <v>10</v>
      </c>
      <c r="J214" s="48" t="s">
        <v>512</v>
      </c>
      <c r="K214" s="48" t="s">
        <v>519</v>
      </c>
      <c r="L214" s="48" t="s">
        <v>528</v>
      </c>
      <c r="M214" s="48" t="n">
        <v>0</v>
      </c>
      <c r="N214" s="48" t="n">
        <v>0</v>
      </c>
      <c r="O214" s="48" t="n">
        <v>0</v>
      </c>
      <c r="P214" s="48" t="n">
        <v>1</v>
      </c>
      <c r="Q214" s="48" t="n">
        <v>0</v>
      </c>
      <c r="R214" s="48" t="n">
        <v>0</v>
      </c>
      <c r="S214" s="48" t="n">
        <v>0</v>
      </c>
      <c r="T214" s="48" t="n">
        <v>0</v>
      </c>
      <c r="U214" s="78" t="s">
        <v>727</v>
      </c>
      <c r="V214" s="79" t="s">
        <v>509</v>
      </c>
      <c r="W214" s="79" t="n">
        <v>223</v>
      </c>
      <c r="X214" s="48" t="n">
        <v>3</v>
      </c>
      <c r="Y214" s="48"/>
      <c r="Z214" s="48"/>
      <c r="AA214" s="48"/>
      <c r="AB214" s="48"/>
      <c r="AC214" s="48"/>
      <c r="AD214" s="48"/>
      <c r="AE214" s="48"/>
      <c r="AF214" s="48"/>
      <c r="AG214" s="48"/>
      <c r="AH214" s="48"/>
      <c r="AI214" s="48"/>
      <c r="AJ214" s="48"/>
      <c r="AK214" s="48"/>
      <c r="AL214" s="48"/>
      <c r="AM214" s="48"/>
      <c r="AN214" s="48"/>
      <c r="AO214" s="48" t="n">
        <v>3</v>
      </c>
      <c r="AP214" s="48"/>
      <c r="AQ214" s="48"/>
      <c r="AR214" s="48"/>
      <c r="AS214" s="48"/>
      <c r="AT214" s="48"/>
      <c r="AU214" s="48"/>
      <c r="AV214" s="48"/>
      <c r="AW214" s="48"/>
      <c r="AX214" s="48"/>
      <c r="AY214" s="48"/>
      <c r="AZ214" s="48"/>
      <c r="BA214" s="48"/>
      <c r="BB214" s="48"/>
      <c r="BC214" s="48"/>
      <c r="BD214" s="48"/>
      <c r="BE214" s="48"/>
      <c r="BF214" s="48"/>
      <c r="BG214" s="48"/>
      <c r="BH214" s="48"/>
    </row>
    <row r="215" customFormat="false" ht="11.25" hidden="false" customHeight="false" outlineLevel="0" collapsed="false">
      <c r="A215" s="47" t="s">
        <v>225</v>
      </c>
      <c r="B215" s="77" t="s">
        <v>25</v>
      </c>
      <c r="C215" s="47" t="s">
        <v>649</v>
      </c>
      <c r="D215" s="77" t="s">
        <v>503</v>
      </c>
      <c r="E215" s="77"/>
      <c r="F215" s="77" t="s">
        <v>504</v>
      </c>
      <c r="G215" s="77" t="s">
        <v>511</v>
      </c>
      <c r="H215" s="77" t="n">
        <v>0</v>
      </c>
      <c r="I215" s="77" t="n">
        <v>10</v>
      </c>
      <c r="J215" s="48" t="s">
        <v>512</v>
      </c>
      <c r="K215" s="48" t="s">
        <v>519</v>
      </c>
      <c r="L215" s="48" t="s">
        <v>528</v>
      </c>
      <c r="M215" s="48" t="n">
        <v>0</v>
      </c>
      <c r="N215" s="48" t="n">
        <v>1</v>
      </c>
      <c r="O215" s="48" t="n">
        <v>0</v>
      </c>
      <c r="P215" s="48" t="n">
        <v>0</v>
      </c>
      <c r="Q215" s="48" t="n">
        <v>0</v>
      </c>
      <c r="R215" s="48" t="n">
        <v>0</v>
      </c>
      <c r="S215" s="48" t="n">
        <v>0</v>
      </c>
      <c r="T215" s="48" t="n">
        <v>0</v>
      </c>
      <c r="U215" s="78" t="s">
        <v>727</v>
      </c>
      <c r="V215" s="79" t="s">
        <v>509</v>
      </c>
      <c r="W215" s="79" t="n">
        <v>223</v>
      </c>
      <c r="X215" s="48" t="n">
        <v>3</v>
      </c>
      <c r="Y215" s="48"/>
      <c r="Z215" s="48"/>
      <c r="AA215" s="48"/>
      <c r="AB215" s="48"/>
      <c r="AC215" s="48"/>
      <c r="AD215" s="48"/>
      <c r="AE215" s="48"/>
      <c r="AF215" s="48"/>
      <c r="AG215" s="48"/>
      <c r="AH215" s="48"/>
      <c r="AI215" s="48"/>
      <c r="AJ215" s="48"/>
      <c r="AK215" s="48" t="n">
        <v>3</v>
      </c>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row>
    <row r="216" customFormat="false" ht="11.25" hidden="false" customHeight="false" outlineLevel="0" collapsed="false">
      <c r="A216" s="47" t="s">
        <v>218</v>
      </c>
      <c r="B216" s="77" t="s">
        <v>25</v>
      </c>
      <c r="C216" s="47" t="s">
        <v>601</v>
      </c>
      <c r="D216" s="77" t="s">
        <v>503</v>
      </c>
      <c r="E216" s="77"/>
      <c r="F216" s="77" t="s">
        <v>504</v>
      </c>
      <c r="G216" s="77" t="s">
        <v>511</v>
      </c>
      <c r="H216" s="77" t="n">
        <v>0</v>
      </c>
      <c r="I216" s="77" t="n">
        <v>10</v>
      </c>
      <c r="J216" s="48" t="s">
        <v>512</v>
      </c>
      <c r="K216" s="48" t="s">
        <v>519</v>
      </c>
      <c r="L216" s="48" t="s">
        <v>528</v>
      </c>
      <c r="M216" s="48" t="n">
        <v>1</v>
      </c>
      <c r="N216" s="48" t="n">
        <v>0</v>
      </c>
      <c r="O216" s="48" t="n">
        <v>0</v>
      </c>
      <c r="P216" s="48" t="n">
        <v>0</v>
      </c>
      <c r="Q216" s="48" t="n">
        <v>0</v>
      </c>
      <c r="R216" s="48" t="n">
        <v>0</v>
      </c>
      <c r="S216" s="48" t="n">
        <v>0</v>
      </c>
      <c r="T216" s="48" t="n">
        <v>0</v>
      </c>
      <c r="U216" s="78" t="s">
        <v>727</v>
      </c>
      <c r="V216" s="79" t="s">
        <v>509</v>
      </c>
      <c r="W216" s="79" t="n">
        <v>223</v>
      </c>
      <c r="X216" s="48" t="n">
        <v>3</v>
      </c>
      <c r="Y216" s="48"/>
      <c r="Z216" s="48"/>
      <c r="AA216" s="48"/>
      <c r="AB216" s="48"/>
      <c r="AC216" s="48" t="n">
        <v>3</v>
      </c>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row>
    <row r="217" customFormat="false" ht="11.25" hidden="false" customHeight="false" outlineLevel="0" collapsed="false">
      <c r="A217" s="47" t="s">
        <v>127</v>
      </c>
      <c r="B217" s="77" t="s">
        <v>43</v>
      </c>
      <c r="C217" s="47" t="s">
        <v>513</v>
      </c>
      <c r="D217" s="77" t="s">
        <v>503</v>
      </c>
      <c r="E217" s="77"/>
      <c r="F217" s="77" t="s">
        <v>504</v>
      </c>
      <c r="G217" s="77" t="s">
        <v>511</v>
      </c>
      <c r="H217" s="77" t="n">
        <v>0</v>
      </c>
      <c r="I217" s="77" t="n">
        <v>0</v>
      </c>
      <c r="J217" s="48" t="s">
        <v>692</v>
      </c>
      <c r="K217" s="48" t="s">
        <v>519</v>
      </c>
      <c r="L217" s="48" t="s">
        <v>507</v>
      </c>
      <c r="M217" s="48" t="n">
        <v>0</v>
      </c>
      <c r="N217" s="48" t="n">
        <v>0</v>
      </c>
      <c r="O217" s="48" t="n">
        <v>0</v>
      </c>
      <c r="P217" s="48" t="n">
        <v>0</v>
      </c>
      <c r="Q217" s="48" t="n">
        <v>0</v>
      </c>
      <c r="R217" s="48" t="n">
        <v>0</v>
      </c>
      <c r="S217" s="48" t="n">
        <v>0</v>
      </c>
      <c r="T217" s="48" t="n">
        <v>0</v>
      </c>
      <c r="U217" s="78" t="s">
        <v>728</v>
      </c>
      <c r="V217" s="79" t="s">
        <v>509</v>
      </c>
      <c r="W217" s="79" t="n">
        <v>225</v>
      </c>
      <c r="X217" s="48" t="n">
        <v>1</v>
      </c>
      <c r="Y217" s="48"/>
      <c r="Z217" s="48"/>
      <c r="AA217" s="48"/>
      <c r="AB217" s="48"/>
      <c r="AC217" s="48"/>
      <c r="AD217" s="48"/>
      <c r="AE217" s="48"/>
      <c r="AF217" s="48"/>
      <c r="AG217" s="48"/>
      <c r="AH217" s="48"/>
      <c r="AI217" s="48"/>
      <c r="AJ217" s="48" t="n">
        <v>1</v>
      </c>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row>
    <row r="218" customFormat="false" ht="11.25" hidden="false" customHeight="false" outlineLevel="0" collapsed="false">
      <c r="A218" s="47" t="s">
        <v>237</v>
      </c>
      <c r="B218" s="77" t="s">
        <v>43</v>
      </c>
      <c r="C218" s="47" t="s">
        <v>513</v>
      </c>
      <c r="D218" s="77" t="s">
        <v>503</v>
      </c>
      <c r="E218" s="77"/>
      <c r="F218" s="77" t="s">
        <v>504</v>
      </c>
      <c r="G218" s="77" t="s">
        <v>511</v>
      </c>
      <c r="H218" s="77" t="n">
        <v>0</v>
      </c>
      <c r="I218" s="77" t="n">
        <v>1</v>
      </c>
      <c r="J218" s="48" t="s">
        <v>523</v>
      </c>
      <c r="K218" s="48" t="s">
        <v>519</v>
      </c>
      <c r="L218" s="48" t="s">
        <v>507</v>
      </c>
      <c r="M218" s="48" t="n">
        <v>0</v>
      </c>
      <c r="N218" s="48" t="n">
        <v>0</v>
      </c>
      <c r="O218" s="48" t="n">
        <v>0</v>
      </c>
      <c r="P218" s="48" t="n">
        <v>0</v>
      </c>
      <c r="Q218" s="48" t="n">
        <v>0</v>
      </c>
      <c r="R218" s="48" t="n">
        <v>0</v>
      </c>
      <c r="S218" s="48" t="n">
        <v>0</v>
      </c>
      <c r="T218" s="48" t="n">
        <v>0</v>
      </c>
      <c r="U218" s="78" t="str">
        <f aca="false">"Armor or shield touched +"&amp;TRUNC(Character!G2/3)</f>
        <v>Armor or shield touched +0</v>
      </c>
      <c r="V218" s="79" t="s">
        <v>509</v>
      </c>
      <c r="W218" s="79" t="n">
        <v>225</v>
      </c>
      <c r="X218" s="48" t="n">
        <v>3</v>
      </c>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8"/>
      <c r="BB218" s="48" t="n">
        <v>3</v>
      </c>
      <c r="BC218" s="48"/>
      <c r="BD218" s="48"/>
      <c r="BE218" s="48"/>
      <c r="BF218" s="48"/>
      <c r="BG218" s="48" t="n">
        <v>3</v>
      </c>
      <c r="BH218" s="48"/>
    </row>
    <row r="219" customFormat="false" ht="11.25" hidden="false" customHeight="false" outlineLevel="0" collapsed="false">
      <c r="A219" s="47" t="s">
        <v>148</v>
      </c>
      <c r="B219" s="77" t="s">
        <v>43</v>
      </c>
      <c r="C219" s="47" t="s">
        <v>513</v>
      </c>
      <c r="D219" s="77" t="s">
        <v>503</v>
      </c>
      <c r="E219" s="77"/>
      <c r="F219" s="77" t="s">
        <v>504</v>
      </c>
      <c r="G219" s="77" t="s">
        <v>511</v>
      </c>
      <c r="H219" s="77" t="n">
        <v>0</v>
      </c>
      <c r="I219" s="77" t="n">
        <v>1</v>
      </c>
      <c r="J219" s="48" t="s">
        <v>512</v>
      </c>
      <c r="K219" s="48" t="s">
        <v>519</v>
      </c>
      <c r="L219" s="48" t="s">
        <v>507</v>
      </c>
      <c r="M219" s="48" t="n">
        <v>0</v>
      </c>
      <c r="N219" s="48" t="n">
        <v>0</v>
      </c>
      <c r="O219" s="48" t="n">
        <v>0</v>
      </c>
      <c r="P219" s="48" t="n">
        <v>0</v>
      </c>
      <c r="Q219" s="48" t="n">
        <v>0</v>
      </c>
      <c r="R219" s="48" t="n">
        <v>0</v>
      </c>
      <c r="S219" s="48" t="n">
        <v>0</v>
      </c>
      <c r="T219" s="48" t="n">
        <v>0</v>
      </c>
      <c r="U219" s="78" t="s">
        <v>729</v>
      </c>
      <c r="V219" s="79" t="s">
        <v>509</v>
      </c>
      <c r="W219" s="79" t="n">
        <v>225</v>
      </c>
      <c r="X219" s="48" t="n">
        <v>1</v>
      </c>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t="n">
        <v>1</v>
      </c>
      <c r="BH219" s="48"/>
    </row>
    <row r="220" customFormat="false" ht="11.25" hidden="false" customHeight="false" outlineLevel="0" collapsed="false">
      <c r="A220" s="50" t="s">
        <v>319</v>
      </c>
      <c r="B220" s="48" t="s">
        <v>28</v>
      </c>
      <c r="C220" s="50" t="s">
        <v>730</v>
      </c>
      <c r="D220" s="48" t="s">
        <v>545</v>
      </c>
      <c r="E220" s="48"/>
      <c r="F220" s="48" t="s">
        <v>580</v>
      </c>
      <c r="G220" s="48" t="s">
        <v>517</v>
      </c>
      <c r="H220" s="48" t="n">
        <v>0</v>
      </c>
      <c r="I220" s="48" t="n">
        <v>0</v>
      </c>
      <c r="J220" s="48" t="s">
        <v>532</v>
      </c>
      <c r="K220" s="48" t="s">
        <v>16</v>
      </c>
      <c r="L220" s="48" t="s">
        <v>528</v>
      </c>
      <c r="M220" s="48" t="n">
        <v>0</v>
      </c>
      <c r="N220" s="48" t="n">
        <v>0</v>
      </c>
      <c r="O220" s="48" t="n">
        <v>0</v>
      </c>
      <c r="P220" s="48" t="n">
        <v>0</v>
      </c>
      <c r="Q220" s="48" t="n">
        <v>0</v>
      </c>
      <c r="R220" s="48" t="n">
        <v>0</v>
      </c>
      <c r="S220" s="48" t="n">
        <v>1</v>
      </c>
      <c r="T220" s="48" t="n">
        <v>0</v>
      </c>
      <c r="U220" s="80" t="str">
        <f aca="false">"nonliving plant matter, up to "&amp;Level+BonusCreation*2&amp;" cu'"</f>
        <v>nonliving plant matter, up to 1 cu'</v>
      </c>
      <c r="V220" s="79" t="s">
        <v>509</v>
      </c>
      <c r="W220" s="48" t="n">
        <v>225</v>
      </c>
      <c r="X220" s="48"/>
      <c r="Y220" s="48"/>
      <c r="Z220" s="48"/>
      <c r="AA220" s="48"/>
      <c r="AB220" s="48"/>
      <c r="AC220" s="48"/>
      <c r="AD220" s="48"/>
      <c r="AE220" s="48" t="n">
        <v>5</v>
      </c>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row>
    <row r="221" customFormat="false" ht="11.25" hidden="false" customHeight="false" outlineLevel="0" collapsed="false">
      <c r="A221" s="47" t="s">
        <v>205</v>
      </c>
      <c r="B221" s="77" t="s">
        <v>43</v>
      </c>
      <c r="C221" s="47" t="s">
        <v>513</v>
      </c>
      <c r="D221" s="77" t="s">
        <v>516</v>
      </c>
      <c r="E221" s="77"/>
      <c r="F221" s="77" t="s">
        <v>504</v>
      </c>
      <c r="G221" s="77" t="s">
        <v>517</v>
      </c>
      <c r="H221" s="77" t="n">
        <v>0</v>
      </c>
      <c r="I221" s="77" t="n">
        <v>0</v>
      </c>
      <c r="J221" s="48" t="s">
        <v>518</v>
      </c>
      <c r="K221" s="48" t="s">
        <v>16</v>
      </c>
      <c r="L221" s="48" t="s">
        <v>507</v>
      </c>
      <c r="M221" s="48" t="n">
        <v>0</v>
      </c>
      <c r="N221" s="48" t="n">
        <v>0</v>
      </c>
      <c r="O221" s="48" t="n">
        <v>0</v>
      </c>
      <c r="P221" s="48" t="n">
        <v>0</v>
      </c>
      <c r="Q221" s="48" t="n">
        <v>0</v>
      </c>
      <c r="R221" s="48" t="n">
        <v>0</v>
      </c>
      <c r="S221" s="48" t="n">
        <v>0</v>
      </c>
      <c r="T221" s="48" t="n">
        <v>0</v>
      </c>
      <c r="U221" s="78" t="str">
        <f aca="false">"repair one object, "&amp;Character!G2*10&amp;" cu'"</f>
        <v>repair one object, 10 cu'</v>
      </c>
      <c r="V221" s="79" t="s">
        <v>509</v>
      </c>
      <c r="W221" s="79" t="n">
        <v>225</v>
      </c>
      <c r="X221" s="48" t="n">
        <v>2</v>
      </c>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row>
    <row r="222" customFormat="false" ht="11.25" hidden="false" customHeight="false" outlineLevel="0" collapsed="false">
      <c r="A222" s="47" t="s">
        <v>348</v>
      </c>
      <c r="B222" s="77" t="s">
        <v>43</v>
      </c>
      <c r="C222" s="47" t="s">
        <v>513</v>
      </c>
      <c r="D222" s="77" t="s">
        <v>503</v>
      </c>
      <c r="E222" s="77"/>
      <c r="F222" s="77" t="s">
        <v>580</v>
      </c>
      <c r="G222" s="77" t="s">
        <v>511</v>
      </c>
      <c r="H222" s="77" t="n">
        <v>0</v>
      </c>
      <c r="I222" s="77" t="n">
        <v>0</v>
      </c>
      <c r="J222" s="48" t="s">
        <v>549</v>
      </c>
      <c r="K222" s="48" t="s">
        <v>16</v>
      </c>
      <c r="L222" s="48" t="s">
        <v>507</v>
      </c>
      <c r="M222" s="48" t="n">
        <v>0</v>
      </c>
      <c r="N222" s="48" t="n">
        <v>0</v>
      </c>
      <c r="O222" s="48" t="n">
        <v>0</v>
      </c>
      <c r="P222" s="48" t="n">
        <v>0</v>
      </c>
      <c r="Q222" s="48" t="n">
        <v>0</v>
      </c>
      <c r="R222" s="48" t="n">
        <v>0</v>
      </c>
      <c r="S222" s="48" t="n">
        <v>0</v>
      </c>
      <c r="T222" s="48" t="n">
        <v>0</v>
      </c>
      <c r="U222" s="78" t="s">
        <v>731</v>
      </c>
      <c r="V222" s="79" t="s">
        <v>509</v>
      </c>
      <c r="W222" s="79" t="n">
        <v>225</v>
      </c>
      <c r="X222" s="48" t="n">
        <v>5</v>
      </c>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row>
    <row r="223" customFormat="false" ht="11.25" hidden="false" customHeight="false" outlineLevel="0" collapsed="false">
      <c r="A223" s="50" t="s">
        <v>389</v>
      </c>
      <c r="B223" s="48" t="s">
        <v>43</v>
      </c>
      <c r="C223" s="50" t="s">
        <v>43</v>
      </c>
      <c r="D223" s="48" t="s">
        <v>545</v>
      </c>
      <c r="E223" s="48"/>
      <c r="F223" s="48" t="s">
        <v>504</v>
      </c>
      <c r="G223" s="48" t="s">
        <v>517</v>
      </c>
      <c r="H223" s="48" t="n">
        <v>0</v>
      </c>
      <c r="I223" s="48" t="n">
        <v>1</v>
      </c>
      <c r="J223" s="48" t="s">
        <v>506</v>
      </c>
      <c r="K223" s="48" t="s">
        <v>565</v>
      </c>
      <c r="L223" s="48" t="s">
        <v>507</v>
      </c>
      <c r="M223" s="48" t="n">
        <v>0</v>
      </c>
      <c r="N223" s="48" t="n">
        <v>0</v>
      </c>
      <c r="O223" s="48" t="n">
        <v>0</v>
      </c>
      <c r="P223" s="48" t="n">
        <v>0</v>
      </c>
      <c r="Q223" s="48" t="n">
        <v>0</v>
      </c>
      <c r="R223" s="48" t="n">
        <v>0</v>
      </c>
      <c r="S223" s="48" t="n">
        <v>0</v>
      </c>
      <c r="T223" s="48" t="n">
        <v>0</v>
      </c>
      <c r="U223" s="80" t="str">
        <f aca="false">Level&amp;" creatures, max 30' apart"</f>
        <v>1 creatures, max 30' apart</v>
      </c>
      <c r="V223" s="79" t="s">
        <v>509</v>
      </c>
      <c r="W223" s="48" t="n">
        <v>226</v>
      </c>
      <c r="X223" s="48"/>
      <c r="Y223" s="48"/>
      <c r="Z223" s="48"/>
      <c r="AA223" s="48"/>
      <c r="AB223" s="48" t="n">
        <v>7</v>
      </c>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row>
    <row r="224" customFormat="false" ht="11.25" hidden="false" customHeight="false" outlineLevel="0" collapsed="false">
      <c r="A224" s="47" t="s">
        <v>425</v>
      </c>
      <c r="B224" s="77" t="s">
        <v>28</v>
      </c>
      <c r="C224" s="47" t="s">
        <v>620</v>
      </c>
      <c r="D224" s="77" t="s">
        <v>516</v>
      </c>
      <c r="E224" s="77"/>
      <c r="F224" s="77" t="s">
        <v>504</v>
      </c>
      <c r="G224" s="77" t="s">
        <v>517</v>
      </c>
      <c r="H224" s="77" t="n">
        <v>0</v>
      </c>
      <c r="I224" s="77" t="n">
        <v>0</v>
      </c>
      <c r="J224" s="48" t="s">
        <v>518</v>
      </c>
      <c r="K224" s="48" t="s">
        <v>16</v>
      </c>
      <c r="L224" s="48" t="s">
        <v>507</v>
      </c>
      <c r="M224" s="48" t="n">
        <v>0</v>
      </c>
      <c r="N224" s="48" t="n">
        <v>0</v>
      </c>
      <c r="O224" s="48" t="n">
        <v>0</v>
      </c>
      <c r="P224" s="48" t="n">
        <v>0</v>
      </c>
      <c r="Q224" s="48" t="n">
        <v>1</v>
      </c>
      <c r="R224" s="48" t="n">
        <v>0</v>
      </c>
      <c r="S224" s="48" t="n">
        <v>0</v>
      </c>
      <c r="T224" s="48" t="n">
        <v>0</v>
      </c>
      <c r="U224" s="78" t="s">
        <v>732</v>
      </c>
      <c r="V224" s="79" t="s">
        <v>509</v>
      </c>
      <c r="W224" s="79" t="n">
        <v>226</v>
      </c>
      <c r="X224" s="48" t="n">
        <v>8</v>
      </c>
      <c r="Y224" s="48"/>
      <c r="Z224" s="48"/>
      <c r="AA224" s="48"/>
      <c r="AB224" s="48"/>
      <c r="AC224" s="48"/>
      <c r="AD224" s="48"/>
      <c r="AE224" s="48"/>
      <c r="AF224" s="48"/>
      <c r="AG224" s="48"/>
      <c r="AH224" s="48"/>
      <c r="AI224" s="48"/>
      <c r="AJ224" s="48"/>
      <c r="AK224" s="48"/>
      <c r="AL224" s="48"/>
      <c r="AM224" s="48"/>
      <c r="AN224" s="48"/>
      <c r="AO224" s="48"/>
      <c r="AP224" s="48" t="n">
        <v>8</v>
      </c>
      <c r="AQ224" s="48"/>
      <c r="AR224" s="48"/>
      <c r="AS224" s="48"/>
      <c r="AT224" s="48"/>
      <c r="AU224" s="48"/>
      <c r="AV224" s="48"/>
      <c r="AW224" s="48"/>
      <c r="AX224" s="48"/>
      <c r="AY224" s="48"/>
      <c r="AZ224" s="48"/>
      <c r="BA224" s="48"/>
      <c r="BB224" s="48"/>
      <c r="BC224" s="48"/>
      <c r="BD224" s="48"/>
      <c r="BE224" s="48"/>
      <c r="BF224" s="48"/>
      <c r="BG224" s="48"/>
      <c r="BH224" s="48"/>
    </row>
    <row r="225" customFormat="false" ht="11.25" hidden="false" customHeight="false" outlineLevel="0" collapsed="false">
      <c r="A225" s="50" t="s">
        <v>395</v>
      </c>
      <c r="B225" s="48" t="s">
        <v>33</v>
      </c>
      <c r="C225" s="50" t="s">
        <v>733</v>
      </c>
      <c r="D225" s="48" t="s">
        <v>734</v>
      </c>
      <c r="E225" s="48"/>
      <c r="F225" s="48" t="s">
        <v>504</v>
      </c>
      <c r="G225" s="48" t="s">
        <v>505</v>
      </c>
      <c r="H225" s="48" t="n">
        <v>0</v>
      </c>
      <c r="I225" s="48" t="n">
        <v>0</v>
      </c>
      <c r="J225" s="48" t="s">
        <v>532</v>
      </c>
      <c r="K225" s="48" t="s">
        <v>519</v>
      </c>
      <c r="L225" s="48" t="s">
        <v>507</v>
      </c>
      <c r="M225" s="48" t="n">
        <v>0</v>
      </c>
      <c r="N225" s="48" t="n">
        <v>0</v>
      </c>
      <c r="O225" s="48" t="n">
        <v>0</v>
      </c>
      <c r="P225" s="48" t="n">
        <v>0</v>
      </c>
      <c r="Q225" s="48" t="n">
        <v>0</v>
      </c>
      <c r="R225" s="48" t="n">
        <v>0</v>
      </c>
      <c r="S225" s="48" t="n">
        <v>0</v>
      </c>
      <c r="T225" s="48" t="n">
        <v>0</v>
      </c>
      <c r="U225" s="80" t="str">
        <f aca="false">"As suggestion, +"&amp;Level&amp;" subjects. "&amp;Level&amp;" hrs"</f>
        <v>As suggestion, +1 subjects. 1 hrs</v>
      </c>
      <c r="V225" s="79" t="s">
        <v>509</v>
      </c>
      <c r="W225" s="48" t="n">
        <v>227</v>
      </c>
      <c r="X225" s="48"/>
      <c r="Y225" s="48"/>
      <c r="Z225" s="48"/>
      <c r="AA225" s="48"/>
      <c r="AB225" s="48"/>
      <c r="AC225" s="48"/>
      <c r="AD225" s="48"/>
      <c r="AE225" s="48"/>
      <c r="AF225" s="48"/>
      <c r="AG225" s="48"/>
      <c r="AH225" s="48"/>
      <c r="AI225" s="48" t="n">
        <v>7</v>
      </c>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row>
    <row r="226" customFormat="false" ht="11.25" hidden="false" customHeight="false" outlineLevel="0" collapsed="false">
      <c r="A226" s="47" t="s">
        <v>256</v>
      </c>
      <c r="B226" s="77" t="s">
        <v>43</v>
      </c>
      <c r="C226" s="47" t="s">
        <v>513</v>
      </c>
      <c r="D226" s="77" t="s">
        <v>503</v>
      </c>
      <c r="E226" s="77"/>
      <c r="F226" s="77" t="s">
        <v>504</v>
      </c>
      <c r="G226" s="77" t="s">
        <v>535</v>
      </c>
      <c r="H226" s="77" t="n">
        <v>0</v>
      </c>
      <c r="I226" s="77" t="n">
        <v>10</v>
      </c>
      <c r="J226" s="48" t="s">
        <v>512</v>
      </c>
      <c r="K226" s="48" t="s">
        <v>16</v>
      </c>
      <c r="L226" s="48" t="s">
        <v>528</v>
      </c>
      <c r="M226" s="48" t="n">
        <v>0</v>
      </c>
      <c r="N226" s="48" t="n">
        <v>0</v>
      </c>
      <c r="O226" s="48" t="n">
        <v>0</v>
      </c>
      <c r="P226" s="48" t="n">
        <v>0</v>
      </c>
      <c r="Q226" s="48" t="n">
        <v>0</v>
      </c>
      <c r="R226" s="48" t="n">
        <v>0</v>
      </c>
      <c r="S226" s="48" t="n">
        <v>0</v>
      </c>
      <c r="T226" s="48" t="n">
        <v>0</v>
      </c>
      <c r="U226" s="78" t="s">
        <v>735</v>
      </c>
      <c r="V226" s="79" t="s">
        <v>509</v>
      </c>
      <c r="W226" s="79" t="n">
        <v>226</v>
      </c>
      <c r="X226" s="48" t="n">
        <v>3</v>
      </c>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8"/>
      <c r="BB226" s="48"/>
      <c r="BC226" s="48"/>
      <c r="BD226" s="48"/>
      <c r="BE226" s="48"/>
      <c r="BF226" s="48"/>
      <c r="BG226" s="48"/>
      <c r="BH226" s="48"/>
    </row>
    <row r="227" customFormat="false" ht="11.25" hidden="false" customHeight="false" outlineLevel="0" collapsed="false">
      <c r="A227" s="47" t="s">
        <v>111</v>
      </c>
      <c r="B227" s="77" t="s">
        <v>43</v>
      </c>
      <c r="C227" s="47" t="s">
        <v>513</v>
      </c>
      <c r="D227" s="77" t="s">
        <v>516</v>
      </c>
      <c r="E227" s="77"/>
      <c r="F227" s="77" t="s">
        <v>504</v>
      </c>
      <c r="G227" s="77" t="s">
        <v>532</v>
      </c>
      <c r="H227" s="77" t="n">
        <v>0</v>
      </c>
      <c r="I227" s="77" t="n">
        <v>0</v>
      </c>
      <c r="J227" s="48" t="s">
        <v>518</v>
      </c>
      <c r="K227" s="48" t="s">
        <v>519</v>
      </c>
      <c r="L227" s="48" t="s">
        <v>507</v>
      </c>
      <c r="M227" s="48" t="n">
        <v>0</v>
      </c>
      <c r="N227" s="48" t="n">
        <v>0</v>
      </c>
      <c r="O227" s="48" t="n">
        <v>0</v>
      </c>
      <c r="P227" s="48" t="n">
        <v>0</v>
      </c>
      <c r="Q227" s="48" t="n">
        <v>0</v>
      </c>
      <c r="R227" s="48" t="n">
        <v>0</v>
      </c>
      <c r="S227" s="48" t="n">
        <v>0</v>
      </c>
      <c r="T227" s="48" t="n">
        <v>0</v>
      </c>
      <c r="U227" s="78" t="s">
        <v>736</v>
      </c>
      <c r="V227" s="79" t="s">
        <v>509</v>
      </c>
      <c r="W227" s="79" t="n">
        <v>227</v>
      </c>
      <c r="X227" s="48" t="n">
        <v>0</v>
      </c>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8"/>
      <c r="BB227" s="48"/>
      <c r="BC227" s="48"/>
      <c r="BD227" s="48"/>
      <c r="BE227" s="48"/>
      <c r="BF227" s="48"/>
      <c r="BG227" s="48"/>
      <c r="BH227" s="48"/>
    </row>
    <row r="228" customFormat="false" ht="11.25" hidden="false" customHeight="false" outlineLevel="0" collapsed="false">
      <c r="A228" s="47" t="s">
        <v>438</v>
      </c>
      <c r="B228" s="77" t="s">
        <v>25</v>
      </c>
      <c r="C228" s="47" t="s">
        <v>530</v>
      </c>
      <c r="D228" s="77" t="s">
        <v>516</v>
      </c>
      <c r="E228" s="77"/>
      <c r="F228" s="77" t="s">
        <v>504</v>
      </c>
      <c r="G228" s="77" t="s">
        <v>517</v>
      </c>
      <c r="H228" s="77" t="n">
        <v>1</v>
      </c>
      <c r="I228" s="77" t="n">
        <v>0</v>
      </c>
      <c r="J228" s="48" t="s">
        <v>521</v>
      </c>
      <c r="K228" s="48" t="s">
        <v>519</v>
      </c>
      <c r="L228" s="48" t="s">
        <v>507</v>
      </c>
      <c r="M228" s="48" t="n">
        <v>0</v>
      </c>
      <c r="N228" s="48" t="n">
        <v>0</v>
      </c>
      <c r="O228" s="48" t="n">
        <v>0</v>
      </c>
      <c r="P228" s="48" t="n">
        <v>0</v>
      </c>
      <c r="Q228" s="48" t="n">
        <v>0</v>
      </c>
      <c r="R228" s="48" t="n">
        <v>0</v>
      </c>
      <c r="S228" s="48" t="n">
        <v>0</v>
      </c>
      <c r="T228" s="48" t="n">
        <v>0</v>
      </c>
      <c r="U228" s="78" t="s">
        <v>737</v>
      </c>
      <c r="V228" s="79" t="s">
        <v>509</v>
      </c>
      <c r="W228" s="79" t="n">
        <v>228</v>
      </c>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8" t="n">
        <v>8</v>
      </c>
      <c r="BB228" s="48"/>
      <c r="BC228" s="48"/>
      <c r="BD228" s="48"/>
      <c r="BE228" s="48"/>
      <c r="BF228" s="48"/>
      <c r="BG228" s="48"/>
      <c r="BH228" s="48"/>
    </row>
    <row r="229" customFormat="false" ht="11.25" hidden="false" customHeight="false" outlineLevel="0" collapsed="false">
      <c r="A229" s="50" t="s">
        <v>273</v>
      </c>
      <c r="B229" s="48" t="s">
        <v>28</v>
      </c>
      <c r="C229" s="50" t="s">
        <v>730</v>
      </c>
      <c r="D229" s="48" t="s">
        <v>545</v>
      </c>
      <c r="E229" s="48"/>
      <c r="F229" s="48" t="s">
        <v>738</v>
      </c>
      <c r="G229" s="48" t="s">
        <v>511</v>
      </c>
      <c r="H229" s="48" t="n">
        <v>0</v>
      </c>
      <c r="I229" s="48" t="n">
        <v>1</v>
      </c>
      <c r="J229" s="48" t="s">
        <v>523</v>
      </c>
      <c r="K229" s="48" t="s">
        <v>16</v>
      </c>
      <c r="L229" s="48" t="s">
        <v>528</v>
      </c>
      <c r="M229" s="48" t="n">
        <v>0</v>
      </c>
      <c r="N229" s="48" t="n">
        <v>0</v>
      </c>
      <c r="O229" s="48" t="n">
        <v>0</v>
      </c>
      <c r="P229" s="48" t="n">
        <v>0</v>
      </c>
      <c r="Q229" s="48" t="n">
        <v>0</v>
      </c>
      <c r="R229" s="48" t="n">
        <v>0</v>
      </c>
      <c r="S229" s="48" t="n">
        <v>1</v>
      </c>
      <c r="T229" s="48" t="n">
        <v>0</v>
      </c>
      <c r="U229" s="80" t="str">
        <f aca="false">"nonliving plant matter, up to "&amp;Level+BonusCreation*2&amp;" cu'"</f>
        <v>nonliving plant matter, up to 1 cu'</v>
      </c>
      <c r="V229" s="79" t="s">
        <v>509</v>
      </c>
      <c r="W229" s="48" t="n">
        <v>228</v>
      </c>
      <c r="X229" s="48"/>
      <c r="Y229" s="48"/>
      <c r="Z229" s="48"/>
      <c r="AA229" s="48"/>
      <c r="AB229" s="48"/>
      <c r="AC229" s="48"/>
      <c r="AD229" s="48"/>
      <c r="AE229" s="48" t="n">
        <v>4</v>
      </c>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8"/>
      <c r="BB229" s="48"/>
      <c r="BC229" s="48"/>
      <c r="BD229" s="48"/>
      <c r="BE229" s="48"/>
      <c r="BF229" s="48"/>
      <c r="BG229" s="48"/>
      <c r="BH229" s="48"/>
    </row>
    <row r="230" customFormat="false" ht="11.25" hidden="false" customHeight="false" outlineLevel="0" collapsed="false">
      <c r="A230" s="50" t="s">
        <v>168</v>
      </c>
      <c r="B230" s="48" t="s">
        <v>38</v>
      </c>
      <c r="C230" s="50" t="s">
        <v>739</v>
      </c>
      <c r="D230" s="48" t="s">
        <v>740</v>
      </c>
      <c r="E230" s="48"/>
      <c r="F230" s="48" t="s">
        <v>504</v>
      </c>
      <c r="G230" s="48" t="s">
        <v>576</v>
      </c>
      <c r="H230" s="48" t="n">
        <v>0</v>
      </c>
      <c r="I230" s="48" t="n">
        <v>0</v>
      </c>
      <c r="J230" s="48" t="s">
        <v>532</v>
      </c>
      <c r="K230" s="48" t="s">
        <v>741</v>
      </c>
      <c r="L230" s="48" t="s">
        <v>528</v>
      </c>
      <c r="M230" s="48" t="n">
        <v>0</v>
      </c>
      <c r="N230" s="48" t="n">
        <v>0</v>
      </c>
      <c r="O230" s="48" t="n">
        <v>0</v>
      </c>
      <c r="P230" s="48" t="n">
        <v>0</v>
      </c>
      <c r="Q230" s="48" t="n">
        <v>0</v>
      </c>
      <c r="R230" s="48" t="n">
        <v>0</v>
      </c>
      <c r="S230" s="48" t="n">
        <v>0</v>
      </c>
      <c r="T230" s="48" t="n">
        <v>0</v>
      </c>
      <c r="U230" s="80" t="str">
        <f aca="false">"Vis. figm., ("&amp;4+Level&amp;") 10' cubes, conc. +2 rds"</f>
        <v>Vis. figm., (5) 10' cubes, conc. +2 rds</v>
      </c>
      <c r="V230" s="79" t="s">
        <v>509</v>
      </c>
      <c r="W230" s="48" t="n">
        <v>228</v>
      </c>
      <c r="X230" s="48"/>
      <c r="Y230" s="48"/>
      <c r="Z230" s="48"/>
      <c r="AA230" s="48"/>
      <c r="AB230" s="48"/>
      <c r="AC230" s="48"/>
      <c r="AD230" s="48"/>
      <c r="AE230" s="48" t="n">
        <v>2</v>
      </c>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8"/>
      <c r="BB230" s="48"/>
      <c r="BC230" s="48"/>
      <c r="BD230" s="48"/>
      <c r="BE230" s="48"/>
      <c r="BF230" s="48"/>
      <c r="BG230" s="48"/>
      <c r="BH230" s="48"/>
    </row>
    <row r="231" customFormat="false" ht="11.25" hidden="false" customHeight="false" outlineLevel="0" collapsed="false">
      <c r="A231" s="47" t="s">
        <v>455</v>
      </c>
      <c r="B231" s="77" t="s">
        <v>35</v>
      </c>
      <c r="C231" s="47" t="s">
        <v>551</v>
      </c>
      <c r="D231" s="77" t="s">
        <v>516</v>
      </c>
      <c r="E231" s="77" t="n">
        <v>5000</v>
      </c>
      <c r="F231" s="77" t="s">
        <v>504</v>
      </c>
      <c r="G231" s="77" t="s">
        <v>532</v>
      </c>
      <c r="H231" s="77" t="n">
        <v>0</v>
      </c>
      <c r="I231" s="77" t="n">
        <v>0</v>
      </c>
      <c r="J231" s="48" t="s">
        <v>532</v>
      </c>
      <c r="K231" s="48" t="s">
        <v>16</v>
      </c>
      <c r="L231" s="48" t="s">
        <v>507</v>
      </c>
      <c r="M231" s="48" t="n">
        <v>0</v>
      </c>
      <c r="N231" s="48" t="n">
        <v>0</v>
      </c>
      <c r="O231" s="48" t="n">
        <v>0</v>
      </c>
      <c r="P231" s="48" t="n">
        <v>0</v>
      </c>
      <c r="Q231" s="48" t="n">
        <v>0</v>
      </c>
      <c r="R231" s="48" t="n">
        <v>0</v>
      </c>
      <c r="S231" s="48" t="n">
        <v>0</v>
      </c>
      <c r="T231" s="48" t="n">
        <v>0</v>
      </c>
      <c r="U231" s="78" t="s">
        <v>742</v>
      </c>
      <c r="V231" s="79" t="s">
        <v>509</v>
      </c>
      <c r="W231" s="79" t="n">
        <v>228</v>
      </c>
      <c r="X231" s="48" t="n">
        <v>9</v>
      </c>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t="n">
        <v>9</v>
      </c>
      <c r="AU231" s="48"/>
      <c r="AV231" s="48"/>
      <c r="AW231" s="48"/>
      <c r="AX231" s="48"/>
      <c r="AY231" s="48"/>
      <c r="AZ231" s="48"/>
      <c r="BA231" s="48"/>
      <c r="BB231" s="48"/>
      <c r="BC231" s="48"/>
      <c r="BD231" s="48"/>
      <c r="BE231" s="48"/>
      <c r="BF231" s="48"/>
      <c r="BG231" s="48"/>
      <c r="BH231" s="48"/>
    </row>
    <row r="232" customFormat="false" ht="11.25" hidden="false" customHeight="false" outlineLevel="0" collapsed="false">
      <c r="A232" s="47" t="s">
        <v>372</v>
      </c>
      <c r="B232" s="77" t="s">
        <v>38</v>
      </c>
      <c r="C232" s="47" t="s">
        <v>743</v>
      </c>
      <c r="D232" s="77" t="s">
        <v>744</v>
      </c>
      <c r="E232" s="77"/>
      <c r="F232" s="77" t="s">
        <v>504</v>
      </c>
      <c r="G232" s="77" t="s">
        <v>517</v>
      </c>
      <c r="H232" s="77" t="n">
        <v>0</v>
      </c>
      <c r="I232" s="77" t="n">
        <v>1</v>
      </c>
      <c r="J232" s="48" t="s">
        <v>506</v>
      </c>
      <c r="K232" s="48" t="s">
        <v>741</v>
      </c>
      <c r="L232" s="48" t="s">
        <v>528</v>
      </c>
      <c r="M232" s="48" t="n">
        <v>0</v>
      </c>
      <c r="N232" s="48" t="n">
        <v>0</v>
      </c>
      <c r="O232" s="48" t="n">
        <v>0</v>
      </c>
      <c r="P232" s="48" t="n">
        <v>0</v>
      </c>
      <c r="Q232" s="48" t="n">
        <v>0</v>
      </c>
      <c r="R232" s="48" t="n">
        <v>0</v>
      </c>
      <c r="S232" s="48" t="n">
        <v>0</v>
      </c>
      <c r="T232" s="48" t="n">
        <v>0</v>
      </c>
      <c r="U232" s="78" t="s">
        <v>745</v>
      </c>
      <c r="V232" s="79" t="s">
        <v>509</v>
      </c>
      <c r="W232" s="79" t="n">
        <v>230</v>
      </c>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t="n">
        <v>6</v>
      </c>
      <c r="AU232" s="48"/>
      <c r="AV232" s="48"/>
      <c r="AW232" s="48"/>
      <c r="AX232" s="48"/>
      <c r="AY232" s="48"/>
      <c r="AZ232" s="48"/>
      <c r="BA232" s="48"/>
      <c r="BB232" s="48"/>
      <c r="BC232" s="48"/>
      <c r="BD232" s="48"/>
      <c r="BE232" s="48"/>
      <c r="BF232" s="48" t="n">
        <v>6</v>
      </c>
      <c r="BG232" s="48"/>
      <c r="BH232" s="48"/>
    </row>
    <row r="233" customFormat="false" ht="11.25" hidden="false" customHeight="false" outlineLevel="0" collapsed="false">
      <c r="A233" s="50" t="s">
        <v>460</v>
      </c>
      <c r="B233" s="48" t="s">
        <v>33</v>
      </c>
      <c r="C233" s="50" t="s">
        <v>510</v>
      </c>
      <c r="D233" s="48" t="s">
        <v>516</v>
      </c>
      <c r="E233" s="48" t="s">
        <v>532</v>
      </c>
      <c r="F233" s="48" t="s">
        <v>504</v>
      </c>
      <c r="G233" s="48" t="s">
        <v>505</v>
      </c>
      <c r="H233" s="48" t="n">
        <v>0</v>
      </c>
      <c r="I233" s="48" t="n">
        <v>0</v>
      </c>
      <c r="J233" s="48" t="s">
        <v>518</v>
      </c>
      <c r="K233" s="48" t="s">
        <v>519</v>
      </c>
      <c r="L233" s="48" t="s">
        <v>507</v>
      </c>
      <c r="M233" s="48" t="n">
        <v>0</v>
      </c>
      <c r="N233" s="48" t="n">
        <v>0</v>
      </c>
      <c r="O233" s="48" t="n">
        <v>0</v>
      </c>
      <c r="P233" s="48" t="n">
        <v>0</v>
      </c>
      <c r="Q233" s="48" t="n">
        <v>0</v>
      </c>
      <c r="R233" s="48" t="n">
        <v>0</v>
      </c>
      <c r="S233" s="48" t="n">
        <v>0</v>
      </c>
      <c r="T233" s="48" t="n">
        <v>0</v>
      </c>
      <c r="U233" s="80" t="s">
        <v>746</v>
      </c>
      <c r="V233" s="48" t="s">
        <v>537</v>
      </c>
      <c r="W233" s="48" t="n">
        <v>87</v>
      </c>
      <c r="X233" s="48"/>
      <c r="Y233" s="48"/>
      <c r="Z233" s="48"/>
      <c r="AA233" s="48"/>
      <c r="AB233" s="48"/>
      <c r="AC233" s="48"/>
      <c r="AD233" s="48"/>
      <c r="AE233" s="48"/>
      <c r="AF233" s="48"/>
      <c r="AG233" s="48"/>
      <c r="AH233" s="48"/>
      <c r="AI233" s="48" t="n">
        <v>9</v>
      </c>
      <c r="AJ233" s="48"/>
      <c r="AK233" s="48"/>
      <c r="AL233" s="48"/>
      <c r="AM233" s="48"/>
      <c r="AN233" s="48"/>
      <c r="AO233" s="48"/>
      <c r="AP233" s="48"/>
      <c r="AQ233" s="48"/>
      <c r="AR233" s="48"/>
      <c r="AS233" s="48"/>
      <c r="AT233" s="48"/>
      <c r="AU233" s="48"/>
      <c r="AV233" s="48"/>
      <c r="AW233" s="48"/>
      <c r="AX233" s="48"/>
      <c r="AY233" s="48"/>
      <c r="AZ233" s="48"/>
      <c r="BA233" s="48"/>
      <c r="BB233" s="48"/>
      <c r="BC233" s="48"/>
      <c r="BD233" s="48"/>
      <c r="BE233" s="48"/>
      <c r="BF233" s="48"/>
      <c r="BG233" s="48"/>
      <c r="BH233" s="48"/>
    </row>
    <row r="234" customFormat="false" ht="11.25" hidden="false" customHeight="false" outlineLevel="0" collapsed="false">
      <c r="A234" s="47" t="s">
        <v>466</v>
      </c>
      <c r="B234" s="77" t="s">
        <v>25</v>
      </c>
      <c r="C234" s="47" t="s">
        <v>530</v>
      </c>
      <c r="D234" s="77" t="s">
        <v>555</v>
      </c>
      <c r="E234" s="77"/>
      <c r="F234" s="77" t="s">
        <v>504</v>
      </c>
      <c r="G234" s="77" t="s">
        <v>517</v>
      </c>
      <c r="H234" s="77" t="n">
        <v>0</v>
      </c>
      <c r="I234" s="77" t="n">
        <v>0</v>
      </c>
      <c r="J234" s="48" t="s">
        <v>518</v>
      </c>
      <c r="K234" s="48" t="s">
        <v>519</v>
      </c>
      <c r="L234" s="48" t="s">
        <v>528</v>
      </c>
      <c r="M234" s="48" t="n">
        <v>0</v>
      </c>
      <c r="N234" s="48" t="n">
        <v>0</v>
      </c>
      <c r="O234" s="48" t="n">
        <v>0</v>
      </c>
      <c r="P234" s="48" t="n">
        <v>0</v>
      </c>
      <c r="Q234" s="48" t="n">
        <v>0</v>
      </c>
      <c r="R234" s="48" t="n">
        <v>0</v>
      </c>
      <c r="S234" s="48" t="n">
        <v>0</v>
      </c>
      <c r="T234" s="48" t="n">
        <v>0</v>
      </c>
      <c r="U234" s="78" t="s">
        <v>747</v>
      </c>
      <c r="V234" s="79" t="s">
        <v>509</v>
      </c>
      <c r="W234" s="79" t="n">
        <v>230</v>
      </c>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c r="AT234" s="48"/>
      <c r="AU234" s="48"/>
      <c r="AV234" s="48" t="n">
        <v>9</v>
      </c>
      <c r="AW234" s="48"/>
      <c r="AX234" s="48"/>
      <c r="AY234" s="48"/>
      <c r="AZ234" s="48"/>
      <c r="BA234" s="48"/>
      <c r="BB234" s="48"/>
      <c r="BC234" s="48"/>
      <c r="BD234" s="48"/>
      <c r="BE234" s="48"/>
      <c r="BF234" s="48"/>
      <c r="BG234" s="48"/>
      <c r="BH234" s="48"/>
    </row>
    <row r="235" customFormat="false" ht="11.25" hidden="false" customHeight="false" outlineLevel="0" collapsed="false">
      <c r="A235" s="47" t="s">
        <v>257</v>
      </c>
      <c r="B235" s="77" t="s">
        <v>25</v>
      </c>
      <c r="C235" s="47" t="s">
        <v>530</v>
      </c>
      <c r="D235" s="77" t="s">
        <v>516</v>
      </c>
      <c r="E235" s="77"/>
      <c r="F235" s="77" t="s">
        <v>504</v>
      </c>
      <c r="G235" s="77" t="s">
        <v>511</v>
      </c>
      <c r="H235" s="77" t="n">
        <v>0</v>
      </c>
      <c r="I235" s="77" t="n">
        <v>1</v>
      </c>
      <c r="J235" s="48" t="s">
        <v>506</v>
      </c>
      <c r="K235" s="48" t="s">
        <v>519</v>
      </c>
      <c r="L235" s="48" t="s">
        <v>507</v>
      </c>
      <c r="M235" s="48" t="n">
        <v>0</v>
      </c>
      <c r="N235" s="48" t="n">
        <v>0</v>
      </c>
      <c r="O235" s="48" t="n">
        <v>0</v>
      </c>
      <c r="P235" s="48" t="n">
        <v>0</v>
      </c>
      <c r="Q235" s="48" t="n">
        <v>0</v>
      </c>
      <c r="R235" s="48" t="n">
        <v>0</v>
      </c>
      <c r="S235" s="48" t="n">
        <v>0</v>
      </c>
      <c r="T235" s="48" t="n">
        <v>0</v>
      </c>
      <c r="U235" s="78" t="s">
        <v>748</v>
      </c>
      <c r="V235" s="79" t="s">
        <v>509</v>
      </c>
      <c r="W235" s="79" t="n">
        <v>231</v>
      </c>
      <c r="X235" s="48" t="n">
        <v>3</v>
      </c>
      <c r="Y235" s="48"/>
      <c r="Z235" s="48"/>
      <c r="AA235" s="48"/>
      <c r="AB235" s="48"/>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8"/>
      <c r="BB235" s="48"/>
      <c r="BC235" s="48"/>
      <c r="BD235" s="48"/>
      <c r="BE235" s="48"/>
      <c r="BF235" s="48"/>
      <c r="BG235" s="48"/>
      <c r="BH235" s="48"/>
    </row>
    <row r="236" customFormat="false" ht="11.25" hidden="false" customHeight="false" outlineLevel="0" collapsed="false">
      <c r="A236" s="47" t="s">
        <v>304</v>
      </c>
      <c r="B236" s="77" t="s">
        <v>28</v>
      </c>
      <c r="C236" s="47" t="s">
        <v>620</v>
      </c>
      <c r="D236" s="77" t="s">
        <v>503</v>
      </c>
      <c r="E236" s="77"/>
      <c r="F236" s="77" t="s">
        <v>504</v>
      </c>
      <c r="G236" s="77" t="s">
        <v>511</v>
      </c>
      <c r="H236" s="77" t="n">
        <v>0</v>
      </c>
      <c r="I236" s="77" t="n">
        <v>0</v>
      </c>
      <c r="J236" s="48" t="s">
        <v>518</v>
      </c>
      <c r="K236" s="48" t="s">
        <v>519</v>
      </c>
      <c r="L236" s="48" t="s">
        <v>507</v>
      </c>
      <c r="M236" s="48" t="n">
        <v>0</v>
      </c>
      <c r="N236" s="48" t="n">
        <v>0</v>
      </c>
      <c r="O236" s="48" t="n">
        <v>0</v>
      </c>
      <c r="P236" s="48" t="n">
        <v>0</v>
      </c>
      <c r="Q236" s="48" t="n">
        <v>1</v>
      </c>
      <c r="R236" s="48" t="n">
        <v>0</v>
      </c>
      <c r="S236" s="48" t="n">
        <v>0</v>
      </c>
      <c r="T236" s="48" t="n">
        <v>0</v>
      </c>
      <c r="U236" s="78" t="str">
        <f aca="false">"Creature or object "&amp;Level+BonusHealing&amp;" cu'"</f>
        <v>Creature or object 1 cu'</v>
      </c>
      <c r="V236" s="79" t="s">
        <v>509</v>
      </c>
      <c r="W236" s="79" t="n">
        <v>232</v>
      </c>
      <c r="X236" s="48" t="n">
        <v>4</v>
      </c>
      <c r="Y236" s="48"/>
      <c r="Z236" s="48"/>
      <c r="AA236" s="48"/>
      <c r="AB236" s="48"/>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8"/>
      <c r="BB236" s="48"/>
      <c r="BC236" s="48"/>
      <c r="BD236" s="48"/>
      <c r="BE236" s="48"/>
      <c r="BF236" s="48"/>
      <c r="BG236" s="48"/>
      <c r="BH236" s="48"/>
    </row>
    <row r="237" customFormat="false" ht="11.25" hidden="false" customHeight="false" outlineLevel="0" collapsed="false">
      <c r="A237" s="47" t="s">
        <v>240</v>
      </c>
      <c r="B237" s="77" t="s">
        <v>25</v>
      </c>
      <c r="C237" s="47" t="s">
        <v>530</v>
      </c>
      <c r="D237" s="77" t="s">
        <v>516</v>
      </c>
      <c r="E237" s="77"/>
      <c r="F237" s="77" t="s">
        <v>504</v>
      </c>
      <c r="G237" s="77" t="s">
        <v>511</v>
      </c>
      <c r="H237" s="77" t="n">
        <v>0</v>
      </c>
      <c r="I237" s="77" t="n">
        <v>1</v>
      </c>
      <c r="J237" s="48" t="s">
        <v>523</v>
      </c>
      <c r="K237" s="48" t="s">
        <v>519</v>
      </c>
      <c r="L237" s="48" t="s">
        <v>507</v>
      </c>
      <c r="M237" s="48" t="n">
        <v>0</v>
      </c>
      <c r="N237" s="48" t="n">
        <v>0</v>
      </c>
      <c r="O237" s="48" t="n">
        <v>0</v>
      </c>
      <c r="P237" s="48" t="n">
        <v>0</v>
      </c>
      <c r="Q237" s="48" t="n">
        <v>0</v>
      </c>
      <c r="R237" s="48" t="n">
        <v>0</v>
      </c>
      <c r="S237" s="48" t="n">
        <v>0</v>
      </c>
      <c r="T237" s="48" t="n">
        <v>0</v>
      </c>
      <c r="U237" s="78" t="s">
        <v>749</v>
      </c>
      <c r="V237" s="79" t="s">
        <v>509</v>
      </c>
      <c r="W237" s="79" t="n">
        <v>232</v>
      </c>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8"/>
      <c r="BB237" s="48"/>
      <c r="BC237" s="48"/>
      <c r="BD237" s="48"/>
      <c r="BE237" s="48"/>
      <c r="BF237" s="48" t="n">
        <v>3</v>
      </c>
      <c r="BG237" s="48"/>
      <c r="BH237" s="48"/>
    </row>
    <row r="238" customFormat="false" ht="11.25" hidden="false" customHeight="false" outlineLevel="0" collapsed="false">
      <c r="A238" s="50" t="s">
        <v>138</v>
      </c>
      <c r="B238" s="77" t="s">
        <v>38</v>
      </c>
      <c r="C238" s="47" t="s">
        <v>547</v>
      </c>
      <c r="D238" s="77" t="s">
        <v>516</v>
      </c>
      <c r="E238" s="77"/>
      <c r="F238" s="77" t="s">
        <v>504</v>
      </c>
      <c r="G238" s="77" t="s">
        <v>511</v>
      </c>
      <c r="H238" s="77" t="n">
        <v>0</v>
      </c>
      <c r="I238" s="77" t="n">
        <v>1</v>
      </c>
      <c r="J238" s="48" t="s">
        <v>521</v>
      </c>
      <c r="K238" s="48" t="s">
        <v>16</v>
      </c>
      <c r="L238" s="48" t="s">
        <v>528</v>
      </c>
      <c r="M238" s="48" t="n">
        <v>0</v>
      </c>
      <c r="N238" s="48" t="n">
        <v>0</v>
      </c>
      <c r="O238" s="48" t="n">
        <v>0</v>
      </c>
      <c r="P238" s="48" t="n">
        <v>0</v>
      </c>
      <c r="Q238" s="48" t="n">
        <v>0</v>
      </c>
      <c r="R238" s="48" t="n">
        <v>0</v>
      </c>
      <c r="S238" s="48" t="n">
        <v>0</v>
      </c>
      <c r="T238" s="48" t="n">
        <v>0</v>
      </c>
      <c r="U238" s="78" t="str">
        <f aca="false">"Object touched, up to "&amp;Character!G2*5&amp;" lb"</f>
        <v>Object touched, up to 5 lb</v>
      </c>
      <c r="V238" s="79" t="s">
        <v>509</v>
      </c>
      <c r="W238" s="79" t="n">
        <v>232</v>
      </c>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t="n">
        <v>1</v>
      </c>
      <c r="AW238" s="48"/>
      <c r="AX238" s="48"/>
      <c r="AY238" s="48"/>
      <c r="AZ238" s="48"/>
      <c r="BA238" s="48"/>
      <c r="BB238" s="48"/>
      <c r="BC238" s="48"/>
      <c r="BD238" s="48"/>
      <c r="BE238" s="48"/>
      <c r="BF238" s="48"/>
      <c r="BG238" s="48"/>
      <c r="BH238" s="48"/>
    </row>
    <row r="239" customFormat="false" ht="11.25" hidden="false" customHeight="false" outlineLevel="0" collapsed="false">
      <c r="A239" s="47" t="s">
        <v>258</v>
      </c>
      <c r="B239" s="77" t="s">
        <v>25</v>
      </c>
      <c r="C239" s="47" t="s">
        <v>530</v>
      </c>
      <c r="D239" s="77" t="s">
        <v>503</v>
      </c>
      <c r="E239" s="77"/>
      <c r="F239" s="77" t="s">
        <v>504</v>
      </c>
      <c r="G239" s="77" t="s">
        <v>511</v>
      </c>
      <c r="H239" s="77" t="n">
        <v>8</v>
      </c>
      <c r="I239" s="77" t="n">
        <v>0</v>
      </c>
      <c r="J239" s="48" t="s">
        <v>523</v>
      </c>
      <c r="K239" s="48" t="s">
        <v>519</v>
      </c>
      <c r="L239" s="48" t="s">
        <v>507</v>
      </c>
      <c r="M239" s="48" t="n">
        <v>0</v>
      </c>
      <c r="N239" s="48" t="n">
        <v>0</v>
      </c>
      <c r="O239" s="48" t="n">
        <v>0</v>
      </c>
      <c r="P239" s="48" t="n">
        <v>0</v>
      </c>
      <c r="Q239" s="48" t="n">
        <v>0</v>
      </c>
      <c r="R239" s="48" t="n">
        <v>0</v>
      </c>
      <c r="S239" s="48" t="n">
        <v>0</v>
      </c>
      <c r="T239" s="48" t="n">
        <v>0</v>
      </c>
      <c r="U239" s="78" t="str">
        <f aca="false">"1 object touched up to "&amp;100*Character!G2&amp;" lb"</f>
        <v>1 object touched up to 100 lb</v>
      </c>
      <c r="V239" s="79" t="s">
        <v>509</v>
      </c>
      <c r="W239" s="79" t="n">
        <v>232</v>
      </c>
      <c r="X239" s="48" t="n">
        <v>3</v>
      </c>
      <c r="Y239" s="48"/>
      <c r="Z239" s="48"/>
      <c r="AA239" s="48"/>
      <c r="AB239" s="48"/>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8"/>
      <c r="BB239" s="48"/>
      <c r="BC239" s="48"/>
      <c r="BD239" s="48"/>
      <c r="BE239" s="48"/>
      <c r="BF239" s="48"/>
      <c r="BG239" s="48"/>
      <c r="BH239" s="48"/>
    </row>
    <row r="240" customFormat="false" ht="11.25" hidden="false" customHeight="false" outlineLevel="0" collapsed="false">
      <c r="A240" s="50" t="s">
        <v>117</v>
      </c>
      <c r="B240" s="77" t="s">
        <v>28</v>
      </c>
      <c r="C240" s="47" t="s">
        <v>612</v>
      </c>
      <c r="D240" s="77" t="s">
        <v>516</v>
      </c>
      <c r="E240" s="77"/>
      <c r="F240" s="77" t="s">
        <v>504</v>
      </c>
      <c r="G240" s="77" t="s">
        <v>532</v>
      </c>
      <c r="H240" s="77" t="n">
        <v>0</v>
      </c>
      <c r="I240" s="77" t="n">
        <v>1</v>
      </c>
      <c r="J240" s="48" t="s">
        <v>512</v>
      </c>
      <c r="K240" s="48" t="s">
        <v>16</v>
      </c>
      <c r="L240" s="48" t="s">
        <v>528</v>
      </c>
      <c r="M240" s="48" t="n">
        <v>0</v>
      </c>
      <c r="N240" s="48" t="n">
        <v>0</v>
      </c>
      <c r="O240" s="48" t="n">
        <v>0</v>
      </c>
      <c r="P240" s="48" t="n">
        <v>0</v>
      </c>
      <c r="Q240" s="48" t="n">
        <v>0</v>
      </c>
      <c r="R240" s="48" t="n">
        <v>0</v>
      </c>
      <c r="S240" s="48" t="n">
        <v>1</v>
      </c>
      <c r="T240" s="48" t="n">
        <v>0</v>
      </c>
      <c r="U240" s="78" t="s">
        <v>750</v>
      </c>
      <c r="V240" s="79" t="s">
        <v>509</v>
      </c>
      <c r="W240" s="79" t="n">
        <v>233</v>
      </c>
      <c r="X240" s="48" t="n">
        <v>1</v>
      </c>
      <c r="Y240" s="48" t="n">
        <v>1</v>
      </c>
      <c r="Z240" s="48"/>
      <c r="AA240" s="48"/>
      <c r="AB240" s="48"/>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8"/>
      <c r="BB240" s="48"/>
      <c r="BC240" s="48"/>
      <c r="BD240" s="48"/>
      <c r="BE240" s="48"/>
      <c r="BF240" s="48"/>
      <c r="BG240" s="48"/>
      <c r="BH240" s="48" t="n">
        <v>1</v>
      </c>
    </row>
    <row r="241" customFormat="false" ht="11.25" hidden="false" customHeight="false" outlineLevel="0" collapsed="false">
      <c r="A241" s="50" t="s">
        <v>285</v>
      </c>
      <c r="B241" s="77" t="s">
        <v>35</v>
      </c>
      <c r="C241" s="47" t="s">
        <v>751</v>
      </c>
      <c r="D241" s="77" t="s">
        <v>516</v>
      </c>
      <c r="E241" s="77"/>
      <c r="F241" s="77" t="s">
        <v>504</v>
      </c>
      <c r="G241" s="77" t="s">
        <v>505</v>
      </c>
      <c r="H241" s="77" t="n">
        <v>1</v>
      </c>
      <c r="I241" s="77" t="n">
        <v>0</v>
      </c>
      <c r="J241" s="48" t="s">
        <v>506</v>
      </c>
      <c r="K241" s="48" t="s">
        <v>752</v>
      </c>
      <c r="L241" s="48" t="s">
        <v>507</v>
      </c>
      <c r="M241" s="48" t="n">
        <v>0</v>
      </c>
      <c r="N241" s="48" t="n">
        <v>0</v>
      </c>
      <c r="O241" s="48" t="n">
        <v>1</v>
      </c>
      <c r="P241" s="48" t="n">
        <v>0</v>
      </c>
      <c r="Q241" s="48" t="n">
        <v>0</v>
      </c>
      <c r="R241" s="48" t="n">
        <v>0</v>
      </c>
      <c r="S241" s="48" t="n">
        <v>0</v>
      </c>
      <c r="T241" s="48" t="n">
        <v>0</v>
      </c>
      <c r="U241" s="78" t="s">
        <v>753</v>
      </c>
      <c r="V241" s="79" t="s">
        <v>509</v>
      </c>
      <c r="W241" s="79" t="n">
        <v>233</v>
      </c>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t="n">
        <v>4</v>
      </c>
      <c r="AT241" s="48"/>
      <c r="AU241" s="48"/>
      <c r="AV241" s="48"/>
      <c r="AW241" s="48"/>
      <c r="AX241" s="48"/>
      <c r="AY241" s="48"/>
      <c r="AZ241" s="48"/>
      <c r="BA241" s="48"/>
      <c r="BB241" s="48"/>
      <c r="BC241" s="48"/>
      <c r="BD241" s="48"/>
      <c r="BE241" s="48"/>
      <c r="BF241" s="48"/>
      <c r="BG241" s="48"/>
      <c r="BH241" s="48"/>
    </row>
    <row r="242" customFormat="false" ht="11.25" hidden="false" customHeight="false" outlineLevel="0" collapsed="false">
      <c r="A242" s="50" t="s">
        <v>468</v>
      </c>
      <c r="B242" s="48" t="s">
        <v>28</v>
      </c>
      <c r="C242" s="50" t="s">
        <v>612</v>
      </c>
      <c r="D242" s="48" t="s">
        <v>516</v>
      </c>
      <c r="E242" s="48"/>
      <c r="F242" s="48" t="s">
        <v>504</v>
      </c>
      <c r="G242" s="48" t="s">
        <v>505</v>
      </c>
      <c r="H242" s="48" t="n">
        <v>0</v>
      </c>
      <c r="I242" s="48" t="n">
        <v>0</v>
      </c>
      <c r="J242" s="48" t="s">
        <v>532</v>
      </c>
      <c r="K242" s="48" t="s">
        <v>16</v>
      </c>
      <c r="L242" s="48" t="s">
        <v>528</v>
      </c>
      <c r="M242" s="48" t="n">
        <v>0</v>
      </c>
      <c r="N242" s="48" t="n">
        <v>0</v>
      </c>
      <c r="O242" s="48" t="n">
        <v>0</v>
      </c>
      <c r="P242" s="48" t="n">
        <v>0</v>
      </c>
      <c r="Q242" s="48" t="n">
        <v>0</v>
      </c>
      <c r="R242" s="48" t="n">
        <v>0</v>
      </c>
      <c r="S242" s="48" t="n">
        <v>1</v>
      </c>
      <c r="T242" s="48" t="n">
        <v>0</v>
      </c>
      <c r="U242" s="80" t="s">
        <v>754</v>
      </c>
      <c r="V242" s="48" t="s">
        <v>537</v>
      </c>
      <c r="W242" s="48" t="n">
        <v>88</v>
      </c>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t="n">
        <v>9</v>
      </c>
      <c r="AZ242" s="48"/>
      <c r="BA242" s="48"/>
      <c r="BB242" s="48"/>
      <c r="BC242" s="48"/>
      <c r="BD242" s="48"/>
      <c r="BE242" s="48"/>
      <c r="BF242" s="48"/>
      <c r="BG242" s="48"/>
      <c r="BH242" s="48"/>
    </row>
    <row r="243" customFormat="false" ht="11.25" hidden="false" customHeight="false" outlineLevel="0" collapsed="false">
      <c r="A243" s="50" t="s">
        <v>392</v>
      </c>
      <c r="B243" s="48" t="s">
        <v>38</v>
      </c>
      <c r="C243" s="50" t="s">
        <v>739</v>
      </c>
      <c r="D243" s="48" t="s">
        <v>740</v>
      </c>
      <c r="E243" s="48"/>
      <c r="F243" s="48" t="s">
        <v>504</v>
      </c>
      <c r="G243" s="48" t="s">
        <v>576</v>
      </c>
      <c r="H243" s="48" t="n">
        <v>0</v>
      </c>
      <c r="I243" s="48" t="n">
        <v>0</v>
      </c>
      <c r="J243" s="48" t="s">
        <v>549</v>
      </c>
      <c r="K243" s="48" t="s">
        <v>741</v>
      </c>
      <c r="L243" s="48" t="s">
        <v>528</v>
      </c>
      <c r="M243" s="48" t="n">
        <v>0</v>
      </c>
      <c r="N243" s="48" t="n">
        <v>0</v>
      </c>
      <c r="O243" s="48" t="n">
        <v>0</v>
      </c>
      <c r="P243" s="48" t="n">
        <v>0</v>
      </c>
      <c r="Q243" s="48" t="n">
        <v>0</v>
      </c>
      <c r="R243" s="48" t="n">
        <v>0</v>
      </c>
      <c r="S243" s="48" t="n">
        <v>0</v>
      </c>
      <c r="T243" s="48" t="n">
        <v>0</v>
      </c>
      <c r="U243" s="80" t="str">
        <f aca="false">"Sight, sound, smell; (1)20' cube+("&amp;Level&amp;")10'"</f>
        <v>Sight, sound, smell; (1)20' cube+(1)10'</v>
      </c>
      <c r="V243" s="79" t="s">
        <v>509</v>
      </c>
      <c r="W243" s="48" t="n">
        <v>235</v>
      </c>
      <c r="X243" s="48"/>
      <c r="Y243" s="48"/>
      <c r="Z243" s="48"/>
      <c r="AA243" s="48"/>
      <c r="AB243" s="48"/>
      <c r="AC243" s="48"/>
      <c r="AD243" s="48"/>
      <c r="AE243" s="48" t="n">
        <v>7</v>
      </c>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row>
    <row r="244" customFormat="false" ht="11.25" hidden="false" customHeight="false" outlineLevel="0" collapsed="false">
      <c r="A244" s="50" t="s">
        <v>373</v>
      </c>
      <c r="B244" s="48" t="s">
        <v>38</v>
      </c>
      <c r="C244" s="50" t="s">
        <v>755</v>
      </c>
      <c r="D244" s="48" t="s">
        <v>516</v>
      </c>
      <c r="E244" s="48"/>
      <c r="F244" s="48" t="s">
        <v>504</v>
      </c>
      <c r="G244" s="48" t="s">
        <v>505</v>
      </c>
      <c r="H244" s="48" t="n">
        <v>0</v>
      </c>
      <c r="I244" s="48" t="n">
        <v>0</v>
      </c>
      <c r="J244" s="48" t="s">
        <v>518</v>
      </c>
      <c r="K244" s="48" t="s">
        <v>741</v>
      </c>
      <c r="L244" s="48" t="s">
        <v>507</v>
      </c>
      <c r="M244" s="48" t="n">
        <v>0</v>
      </c>
      <c r="N244" s="48" t="n">
        <v>0</v>
      </c>
      <c r="O244" s="48" t="n">
        <v>0</v>
      </c>
      <c r="P244" s="48" t="n">
        <v>0</v>
      </c>
      <c r="Q244" s="48" t="n">
        <v>0</v>
      </c>
      <c r="R244" s="48" t="n">
        <v>0</v>
      </c>
      <c r="S244" s="48" t="n">
        <v>0</v>
      </c>
      <c r="T244" s="48" t="n">
        <v>0</v>
      </c>
      <c r="U244" s="80" t="s">
        <v>756</v>
      </c>
      <c r="V244" s="79" t="s">
        <v>509</v>
      </c>
      <c r="W244" s="48" t="n">
        <v>245</v>
      </c>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t="n">
        <v>6</v>
      </c>
      <c r="AV244" s="48"/>
      <c r="AW244" s="48"/>
      <c r="AX244" s="48"/>
      <c r="AY244" s="48"/>
      <c r="AZ244" s="48"/>
      <c r="BA244" s="48"/>
      <c r="BB244" s="48"/>
      <c r="BC244" s="48"/>
      <c r="BD244" s="48"/>
      <c r="BE244" s="48"/>
      <c r="BF244" s="48"/>
      <c r="BG244" s="48"/>
      <c r="BH244" s="48"/>
    </row>
    <row r="245" customFormat="false" ht="11.25" hidden="false" customHeight="false" outlineLevel="0" collapsed="false">
      <c r="A245" s="47" t="s">
        <v>443</v>
      </c>
      <c r="B245" s="77" t="s">
        <v>28</v>
      </c>
      <c r="C245" s="47" t="s">
        <v>612</v>
      </c>
      <c r="D245" s="77" t="s">
        <v>555</v>
      </c>
      <c r="E245" s="77"/>
      <c r="F245" s="77" t="s">
        <v>504</v>
      </c>
      <c r="G245" s="77" t="s">
        <v>511</v>
      </c>
      <c r="H245" s="77" t="n">
        <v>0</v>
      </c>
      <c r="I245" s="77" t="n">
        <v>0</v>
      </c>
      <c r="J245" s="48" t="s">
        <v>532</v>
      </c>
      <c r="K245" s="48" t="s">
        <v>16</v>
      </c>
      <c r="L245" s="48" t="s">
        <v>528</v>
      </c>
      <c r="M245" s="48" t="n">
        <v>0</v>
      </c>
      <c r="N245" s="48" t="n">
        <v>0</v>
      </c>
      <c r="O245" s="48" t="n">
        <v>0</v>
      </c>
      <c r="P245" s="48" t="n">
        <v>0</v>
      </c>
      <c r="Q245" s="48" t="n">
        <v>0</v>
      </c>
      <c r="R245" s="48" t="n">
        <v>0</v>
      </c>
      <c r="S245" s="48" t="n">
        <v>1</v>
      </c>
      <c r="T245" s="48" t="n">
        <v>0</v>
      </c>
      <c r="U245" s="78" t="str">
        <f aca="false">"5' x 8' opening, "&amp;Level+BonusCreation*2&amp;"' deep, "&amp;TRUNC((Level+BonusCreation*2)/2)&amp;" uses"</f>
        <v>5' x 8' opening, 1' deep, 0 uses</v>
      </c>
      <c r="V245" s="79" t="s">
        <v>509</v>
      </c>
      <c r="W245" s="79" t="n">
        <v>235</v>
      </c>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8"/>
      <c r="BB245" s="48"/>
      <c r="BC245" s="48"/>
      <c r="BD245" s="48"/>
      <c r="BE245" s="48" t="n">
        <v>8</v>
      </c>
      <c r="BF245" s="48"/>
      <c r="BG245" s="48"/>
      <c r="BH245" s="48"/>
    </row>
    <row r="246" customFormat="false" ht="11.25" hidden="false" customHeight="false" outlineLevel="0" collapsed="false">
      <c r="A246" s="50" t="s">
        <v>335</v>
      </c>
      <c r="B246" s="48" t="s">
        <v>28</v>
      </c>
      <c r="C246" s="50" t="s">
        <v>757</v>
      </c>
      <c r="D246" s="48" t="s">
        <v>503</v>
      </c>
      <c r="E246" s="48"/>
      <c r="F246" s="48" t="s">
        <v>575</v>
      </c>
      <c r="G246" s="48" t="s">
        <v>505</v>
      </c>
      <c r="H246" s="48" t="n">
        <v>0</v>
      </c>
      <c r="I246" s="48" t="n">
        <v>1</v>
      </c>
      <c r="J246" s="48" t="s">
        <v>506</v>
      </c>
      <c r="K246" s="48" t="s">
        <v>16</v>
      </c>
      <c r="L246" s="48" t="s">
        <v>507</v>
      </c>
      <c r="M246" s="48" t="n">
        <v>0</v>
      </c>
      <c r="N246" s="48" t="n">
        <v>0</v>
      </c>
      <c r="O246" s="48" t="n">
        <v>0</v>
      </c>
      <c r="P246" s="48" t="n">
        <v>0</v>
      </c>
      <c r="Q246" s="48" t="n">
        <v>0</v>
      </c>
      <c r="R246" s="48" t="n">
        <v>0</v>
      </c>
      <c r="S246" s="48" t="n">
        <v>0</v>
      </c>
      <c r="T246" s="48" t="n">
        <v>0</v>
      </c>
      <c r="U246" s="80"/>
      <c r="V246" s="48" t="s">
        <v>537</v>
      </c>
      <c r="W246" s="48" t="n">
        <v>88</v>
      </c>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t="n">
        <v>5</v>
      </c>
      <c r="AZ246" s="48"/>
      <c r="BA246" s="48"/>
      <c r="BB246" s="48"/>
      <c r="BC246" s="48"/>
      <c r="BD246" s="48"/>
      <c r="BE246" s="48"/>
      <c r="BF246" s="48"/>
      <c r="BG246" s="48"/>
      <c r="BH246" s="48"/>
    </row>
    <row r="247" customFormat="false" ht="11.25" hidden="false" customHeight="false" outlineLevel="0" collapsed="false">
      <c r="A247" s="47" t="s">
        <v>379</v>
      </c>
      <c r="B247" s="77" t="s">
        <v>28</v>
      </c>
      <c r="C247" s="47" t="s">
        <v>693</v>
      </c>
      <c r="D247" s="77" t="s">
        <v>503</v>
      </c>
      <c r="E247" s="77"/>
      <c r="F247" s="77" t="s">
        <v>580</v>
      </c>
      <c r="G247" s="77" t="s">
        <v>517</v>
      </c>
      <c r="H247" s="77" t="n">
        <v>0</v>
      </c>
      <c r="I247" s="77" t="n">
        <v>0</v>
      </c>
      <c r="J247" s="48" t="s">
        <v>518</v>
      </c>
      <c r="K247" s="48" t="s">
        <v>16</v>
      </c>
      <c r="L247" s="48" t="s">
        <v>528</v>
      </c>
      <c r="M247" s="48" t="n">
        <v>0</v>
      </c>
      <c r="N247" s="48" t="n">
        <v>0</v>
      </c>
      <c r="O247" s="48" t="n">
        <v>0</v>
      </c>
      <c r="P247" s="48" t="n">
        <v>0</v>
      </c>
      <c r="Q247" s="48" t="n">
        <v>0</v>
      </c>
      <c r="R247" s="48" t="n">
        <v>0</v>
      </c>
      <c r="S247" s="48" t="n">
        <v>0</v>
      </c>
      <c r="T247" s="48" t="n">
        <v>0</v>
      </c>
      <c r="U247" s="78" t="s">
        <v>758</v>
      </c>
      <c r="V247" s="79" t="s">
        <v>509</v>
      </c>
      <c r="W247" s="79" t="n">
        <v>235</v>
      </c>
      <c r="X247" s="48" t="n">
        <v>6</v>
      </c>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8"/>
      <c r="BB247" s="48"/>
      <c r="BC247" s="48"/>
      <c r="BD247" s="48"/>
      <c r="BE247" s="48"/>
      <c r="BF247" s="48"/>
      <c r="BG247" s="48"/>
      <c r="BH247" s="48"/>
    </row>
    <row r="248" customFormat="false" ht="11.25" hidden="false" customHeight="false" outlineLevel="0" collapsed="false">
      <c r="A248" s="47" t="s">
        <v>349</v>
      </c>
      <c r="B248" s="77" t="s">
        <v>43</v>
      </c>
      <c r="C248" s="47" t="s">
        <v>513</v>
      </c>
      <c r="D248" s="77" t="s">
        <v>516</v>
      </c>
      <c r="E248" s="77"/>
      <c r="F248" s="77" t="s">
        <v>504</v>
      </c>
      <c r="G248" s="77" t="s">
        <v>511</v>
      </c>
      <c r="H248" s="77" t="n">
        <v>0</v>
      </c>
      <c r="I248" s="77" t="n">
        <v>0</v>
      </c>
      <c r="J248" s="48" t="s">
        <v>518</v>
      </c>
      <c r="K248" s="48" t="s">
        <v>519</v>
      </c>
      <c r="L248" s="48" t="s">
        <v>507</v>
      </c>
      <c r="M248" s="48" t="n">
        <v>0</v>
      </c>
      <c r="N248" s="48" t="n">
        <v>0</v>
      </c>
      <c r="O248" s="48" t="n">
        <v>0</v>
      </c>
      <c r="P248" s="48" t="n">
        <v>0</v>
      </c>
      <c r="Q248" s="48" t="n">
        <v>0</v>
      </c>
      <c r="R248" s="48" t="n">
        <v>0</v>
      </c>
      <c r="S248" s="48" t="n">
        <v>0</v>
      </c>
      <c r="T248" s="48" t="n">
        <v>0</v>
      </c>
      <c r="U248" s="78" t="s">
        <v>759</v>
      </c>
      <c r="V248" s="79" t="s">
        <v>509</v>
      </c>
      <c r="W248" s="79" t="n">
        <v>235</v>
      </c>
      <c r="X248" s="48" t="n">
        <v>5</v>
      </c>
      <c r="Y248" s="48"/>
      <c r="Z248" s="48"/>
      <c r="AA248" s="48"/>
      <c r="AB248" s="48"/>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8"/>
      <c r="BB248" s="48"/>
      <c r="BC248" s="48"/>
      <c r="BD248" s="48"/>
      <c r="BE248" s="48"/>
      <c r="BF248" s="48"/>
      <c r="BG248" s="48"/>
      <c r="BH248" s="48"/>
    </row>
    <row r="249" customFormat="false" ht="11.25" hidden="false" customHeight="false" outlineLevel="0" collapsed="false">
      <c r="A249" s="47" t="s">
        <v>236</v>
      </c>
      <c r="B249" s="77" t="s">
        <v>43</v>
      </c>
      <c r="C249" s="47" t="s">
        <v>513</v>
      </c>
      <c r="D249" s="77" t="s">
        <v>503</v>
      </c>
      <c r="E249" s="77"/>
      <c r="F249" s="77" t="s">
        <v>504</v>
      </c>
      <c r="G249" s="77" t="s">
        <v>576</v>
      </c>
      <c r="H249" s="77" t="n">
        <v>0</v>
      </c>
      <c r="I249" s="77" t="n">
        <v>0</v>
      </c>
      <c r="J249" s="48" t="s">
        <v>518</v>
      </c>
      <c r="K249" s="48" t="s">
        <v>16</v>
      </c>
      <c r="L249" s="48" t="s">
        <v>528</v>
      </c>
      <c r="M249" s="48" t="n">
        <v>0</v>
      </c>
      <c r="N249" s="48" t="n">
        <v>0</v>
      </c>
      <c r="O249" s="48" t="n">
        <v>0</v>
      </c>
      <c r="P249" s="48" t="n">
        <v>0</v>
      </c>
      <c r="Q249" s="48" t="n">
        <v>0</v>
      </c>
      <c r="R249" s="48" t="n">
        <v>0</v>
      </c>
      <c r="S249" s="48" t="n">
        <v>0</v>
      </c>
      <c r="T249" s="48" t="n">
        <v>0</v>
      </c>
      <c r="U249" s="78" t="s">
        <v>760</v>
      </c>
      <c r="V249" s="79" t="s">
        <v>509</v>
      </c>
      <c r="W249" s="79" t="n">
        <v>236</v>
      </c>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t="n">
        <v>3</v>
      </c>
      <c r="BA249" s="48"/>
      <c r="BB249" s="48"/>
      <c r="BC249" s="48"/>
      <c r="BD249" s="48"/>
      <c r="BE249" s="48"/>
      <c r="BF249" s="48"/>
      <c r="BG249" s="48"/>
      <c r="BH249" s="48"/>
    </row>
    <row r="250" customFormat="false" ht="11.25" hidden="false" customHeight="false" outlineLevel="0" collapsed="false">
      <c r="A250" s="47" t="s">
        <v>290</v>
      </c>
      <c r="B250" s="77" t="s">
        <v>41</v>
      </c>
      <c r="C250" s="47" t="s">
        <v>538</v>
      </c>
      <c r="D250" s="77" t="s">
        <v>503</v>
      </c>
      <c r="E250" s="77"/>
      <c r="F250" s="77" t="s">
        <v>504</v>
      </c>
      <c r="G250" s="77" t="s">
        <v>511</v>
      </c>
      <c r="H250" s="77" t="n">
        <v>0</v>
      </c>
      <c r="I250" s="77" t="n">
        <v>0</v>
      </c>
      <c r="J250" s="48" t="s">
        <v>518</v>
      </c>
      <c r="K250" s="48" t="s">
        <v>565</v>
      </c>
      <c r="L250" s="48" t="s">
        <v>507</v>
      </c>
      <c r="M250" s="48" t="n">
        <v>0</v>
      </c>
      <c r="N250" s="48" t="n">
        <v>0</v>
      </c>
      <c r="O250" s="48" t="n">
        <v>0</v>
      </c>
      <c r="P250" s="48" t="n">
        <v>0</v>
      </c>
      <c r="Q250" s="48" t="n">
        <v>0</v>
      </c>
      <c r="R250" s="48" t="n">
        <v>0</v>
      </c>
      <c r="S250" s="48" t="n">
        <v>0</v>
      </c>
      <c r="T250" s="48" t="n">
        <v>0</v>
      </c>
      <c r="U250" s="78" t="s">
        <v>761</v>
      </c>
      <c r="V250" s="79" t="s">
        <v>509</v>
      </c>
      <c r="W250" s="79" t="n">
        <v>236</v>
      </c>
      <c r="X250" s="48" t="n">
        <v>4</v>
      </c>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8"/>
      <c r="BB250" s="48"/>
      <c r="BC250" s="48"/>
      <c r="BD250" s="48"/>
      <c r="BE250" s="48"/>
      <c r="BF250" s="48"/>
      <c r="BG250" s="48"/>
      <c r="BH250" s="48"/>
    </row>
    <row r="251" customFormat="false" ht="11.25" hidden="false" customHeight="false" outlineLevel="0" collapsed="false">
      <c r="A251" s="47" t="s">
        <v>444</v>
      </c>
      <c r="B251" s="77" t="s">
        <v>43</v>
      </c>
      <c r="C251" s="47" t="s">
        <v>513</v>
      </c>
      <c r="D251" s="77" t="s">
        <v>503</v>
      </c>
      <c r="E251" s="77"/>
      <c r="F251" s="77" t="s">
        <v>504</v>
      </c>
      <c r="G251" s="77" t="s">
        <v>517</v>
      </c>
      <c r="H251" s="77" t="n">
        <v>0</v>
      </c>
      <c r="I251" s="77" t="n">
        <v>0</v>
      </c>
      <c r="J251" s="48" t="s">
        <v>532</v>
      </c>
      <c r="K251" s="48" t="s">
        <v>519</v>
      </c>
      <c r="L251" s="48" t="s">
        <v>507</v>
      </c>
      <c r="M251" s="48" t="n">
        <v>0</v>
      </c>
      <c r="N251" s="48" t="n">
        <v>0</v>
      </c>
      <c r="O251" s="48" t="n">
        <v>0</v>
      </c>
      <c r="P251" s="48" t="n">
        <v>0</v>
      </c>
      <c r="Q251" s="48" t="n">
        <v>0</v>
      </c>
      <c r="R251" s="48" t="n">
        <v>0</v>
      </c>
      <c r="S251" s="48" t="n">
        <v>0</v>
      </c>
      <c r="T251" s="48" t="n">
        <v>0</v>
      </c>
      <c r="U251" s="78" t="s">
        <v>762</v>
      </c>
      <c r="V251" s="79" t="s">
        <v>509</v>
      </c>
      <c r="W251" s="79" t="n">
        <v>236</v>
      </c>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8"/>
      <c r="BB251" s="48"/>
      <c r="BC251" s="48"/>
      <c r="BD251" s="48"/>
      <c r="BE251" s="48"/>
      <c r="BF251" s="48" t="n">
        <v>8</v>
      </c>
      <c r="BG251" s="48"/>
      <c r="BH251" s="48"/>
    </row>
    <row r="252" customFormat="false" ht="11.25" hidden="false" customHeight="false" outlineLevel="0" collapsed="false">
      <c r="A252" s="47" t="s">
        <v>445</v>
      </c>
      <c r="B252" s="77" t="s">
        <v>28</v>
      </c>
      <c r="C252" s="47" t="s">
        <v>612</v>
      </c>
      <c r="D252" s="77" t="s">
        <v>555</v>
      </c>
      <c r="E252" s="77"/>
      <c r="F252" s="77" t="s">
        <v>504</v>
      </c>
      <c r="G252" s="77" t="s">
        <v>517</v>
      </c>
      <c r="H252" s="77" t="n">
        <v>0</v>
      </c>
      <c r="I252" s="77" t="n">
        <v>0</v>
      </c>
      <c r="J252" s="48" t="s">
        <v>532</v>
      </c>
      <c r="K252" s="48" t="s">
        <v>16</v>
      </c>
      <c r="L252" s="48" t="s">
        <v>507</v>
      </c>
      <c r="M252" s="48" t="n">
        <v>0</v>
      </c>
      <c r="N252" s="48" t="n">
        <v>0</v>
      </c>
      <c r="O252" s="48" t="n">
        <v>0</v>
      </c>
      <c r="P252" s="48" t="n">
        <v>0</v>
      </c>
      <c r="Q252" s="48" t="n">
        <v>0</v>
      </c>
      <c r="R252" s="48" t="n">
        <v>0</v>
      </c>
      <c r="S252" s="48" t="n">
        <v>1</v>
      </c>
      <c r="T252" s="48" t="n">
        <v>0</v>
      </c>
      <c r="U252" s="78" t="s">
        <v>763</v>
      </c>
      <c r="V252" s="79" t="s">
        <v>509</v>
      </c>
      <c r="W252" s="79" t="n">
        <v>237</v>
      </c>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t="n">
        <v>8</v>
      </c>
      <c r="BH252" s="48"/>
    </row>
    <row r="253" customFormat="false" ht="11.25" hidden="false" customHeight="false" outlineLevel="0" collapsed="false">
      <c r="A253" s="47" t="s">
        <v>473</v>
      </c>
      <c r="B253" s="77" t="s">
        <v>28</v>
      </c>
      <c r="C253" s="47" t="s">
        <v>764</v>
      </c>
      <c r="D253" s="77" t="s">
        <v>555</v>
      </c>
      <c r="E253" s="77"/>
      <c r="F253" s="77" t="s">
        <v>504</v>
      </c>
      <c r="G253" s="77" t="s">
        <v>517</v>
      </c>
      <c r="H253" s="77" t="n">
        <v>0</v>
      </c>
      <c r="I253" s="77" t="n">
        <v>0</v>
      </c>
      <c r="J253" s="48" t="s">
        <v>518</v>
      </c>
      <c r="K253" s="48" t="s">
        <v>16</v>
      </c>
      <c r="L253" s="48" t="s">
        <v>507</v>
      </c>
      <c r="M253" s="48" t="n">
        <v>0</v>
      </c>
      <c r="N253" s="48" t="n">
        <v>0</v>
      </c>
      <c r="O253" s="48" t="n">
        <v>0</v>
      </c>
      <c r="P253" s="48" t="n">
        <v>0</v>
      </c>
      <c r="Q253" s="48" t="n">
        <v>0</v>
      </c>
      <c r="R253" s="48" t="n">
        <v>0</v>
      </c>
      <c r="S253" s="48" t="n">
        <v>1</v>
      </c>
      <c r="T253" s="48" t="n">
        <v>0</v>
      </c>
      <c r="U253" s="78" t="str">
        <f aca="false">"1 touch or many weak, 15' radius sphere"</f>
        <v>1 touch or many weak, 15' radius sphere</v>
      </c>
      <c r="V253" s="79" t="s">
        <v>509</v>
      </c>
      <c r="W253" s="79" t="n">
        <v>237</v>
      </c>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8"/>
      <c r="BB253" s="48"/>
      <c r="BC253" s="48"/>
      <c r="BD253" s="48"/>
      <c r="BE253" s="48"/>
      <c r="BF253" s="48"/>
      <c r="BG253" s="48" t="n">
        <v>9</v>
      </c>
      <c r="BH253" s="48"/>
    </row>
    <row r="254" customFormat="false" ht="11.25" hidden="false" customHeight="false" outlineLevel="0" collapsed="false">
      <c r="A254" s="47" t="s">
        <v>413</v>
      </c>
      <c r="B254" s="77" t="s">
        <v>28</v>
      </c>
      <c r="C254" s="47" t="s">
        <v>612</v>
      </c>
      <c r="D254" s="77" t="s">
        <v>555</v>
      </c>
      <c r="E254" s="77"/>
      <c r="F254" s="77" t="s">
        <v>504</v>
      </c>
      <c r="G254" s="77" t="s">
        <v>517</v>
      </c>
      <c r="H254" s="77" t="n">
        <v>0</v>
      </c>
      <c r="I254" s="77" t="n">
        <v>0</v>
      </c>
      <c r="J254" s="48" t="s">
        <v>532</v>
      </c>
      <c r="K254" s="48" t="s">
        <v>16</v>
      </c>
      <c r="L254" s="48" t="s">
        <v>507</v>
      </c>
      <c r="M254" s="48" t="n">
        <v>0</v>
      </c>
      <c r="N254" s="48" t="n">
        <v>0</v>
      </c>
      <c r="O254" s="48" t="n">
        <v>0</v>
      </c>
      <c r="P254" s="48" t="n">
        <v>0</v>
      </c>
      <c r="Q254" s="48" t="n">
        <v>0</v>
      </c>
      <c r="R254" s="48" t="n">
        <v>0</v>
      </c>
      <c r="S254" s="48" t="n">
        <v>1</v>
      </c>
      <c r="T254" s="48" t="n">
        <v>0</v>
      </c>
      <c r="U254" s="78" t="s">
        <v>765</v>
      </c>
      <c r="V254" s="79" t="s">
        <v>509</v>
      </c>
      <c r="W254" s="79" t="n">
        <v>237</v>
      </c>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8"/>
      <c r="BB254" s="48"/>
      <c r="BC254" s="48"/>
      <c r="BD254" s="48"/>
      <c r="BE254" s="48"/>
      <c r="BF254" s="48"/>
      <c r="BG254" s="48" t="n">
        <v>7</v>
      </c>
      <c r="BH254" s="48"/>
    </row>
    <row r="255" customFormat="false" ht="11.25" hidden="false" customHeight="false" outlineLevel="0" collapsed="false">
      <c r="A255" s="47" t="s">
        <v>219</v>
      </c>
      <c r="B255" s="77" t="s">
        <v>28</v>
      </c>
      <c r="C255" s="47" t="s">
        <v>612</v>
      </c>
      <c r="D255" s="77" t="s">
        <v>503</v>
      </c>
      <c r="E255" s="77"/>
      <c r="F255" s="77" t="s">
        <v>504</v>
      </c>
      <c r="G255" s="77" t="s">
        <v>532</v>
      </c>
      <c r="H255" s="77" t="n">
        <v>0</v>
      </c>
      <c r="I255" s="77" t="n">
        <v>1</v>
      </c>
      <c r="J255" s="48" t="s">
        <v>506</v>
      </c>
      <c r="K255" s="48" t="s">
        <v>16</v>
      </c>
      <c r="L255" s="48" t="s">
        <v>507</v>
      </c>
      <c r="M255" s="48" t="n">
        <v>0</v>
      </c>
      <c r="N255" s="48" t="n">
        <v>0</v>
      </c>
      <c r="O255" s="48" t="n">
        <v>0</v>
      </c>
      <c r="P255" s="48" t="n">
        <v>0</v>
      </c>
      <c r="Q255" s="48" t="n">
        <v>0</v>
      </c>
      <c r="R255" s="48" t="n">
        <v>0</v>
      </c>
      <c r="S255" s="48" t="n">
        <v>1</v>
      </c>
      <c r="T255" s="48" t="n">
        <v>0</v>
      </c>
      <c r="U255" s="78" t="s">
        <v>766</v>
      </c>
      <c r="V255" s="79" t="s">
        <v>509</v>
      </c>
      <c r="W255" s="79" t="n">
        <v>238</v>
      </c>
      <c r="X255" s="48" t="n">
        <v>3</v>
      </c>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8"/>
      <c r="BB255" s="48"/>
      <c r="BC255" s="48"/>
      <c r="BD255" s="48"/>
      <c r="BE255" s="48"/>
      <c r="BF255" s="48"/>
      <c r="BG255" s="48"/>
      <c r="BH255" s="48"/>
    </row>
    <row r="256" customFormat="false" ht="11.25" hidden="false" customHeight="false" outlineLevel="0" collapsed="false">
      <c r="A256" s="47" t="s">
        <v>470</v>
      </c>
      <c r="B256" s="77" t="s">
        <v>25</v>
      </c>
      <c r="C256" s="47" t="s">
        <v>530</v>
      </c>
      <c r="D256" s="77" t="s">
        <v>555</v>
      </c>
      <c r="E256" s="77"/>
      <c r="F256" s="77" t="s">
        <v>504</v>
      </c>
      <c r="G256" s="77" t="s">
        <v>532</v>
      </c>
      <c r="H256" s="77" t="n">
        <v>0</v>
      </c>
      <c r="I256" s="77" t="n">
        <v>10</v>
      </c>
      <c r="J256" s="48" t="s">
        <v>512</v>
      </c>
      <c r="K256" s="48" t="s">
        <v>532</v>
      </c>
      <c r="L256" s="48" t="s">
        <v>507</v>
      </c>
      <c r="M256" s="48" t="n">
        <v>0</v>
      </c>
      <c r="N256" s="48" t="n">
        <v>0</v>
      </c>
      <c r="O256" s="48" t="n">
        <v>0</v>
      </c>
      <c r="P256" s="48" t="n">
        <v>0</v>
      </c>
      <c r="Q256" s="48" t="n">
        <v>0</v>
      </c>
      <c r="R256" s="48" t="n">
        <v>0</v>
      </c>
      <c r="S256" s="48" t="n">
        <v>0</v>
      </c>
      <c r="T256" s="48" t="n">
        <v>0</v>
      </c>
      <c r="U256" s="78" t="s">
        <v>767</v>
      </c>
      <c r="V256" s="79" t="s">
        <v>509</v>
      </c>
      <c r="W256" s="79" t="n">
        <v>238</v>
      </c>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8" t="n">
        <v>9</v>
      </c>
      <c r="BB256" s="48"/>
      <c r="BC256" s="48"/>
      <c r="BD256" s="48" t="n">
        <v>9</v>
      </c>
      <c r="BE256" s="48"/>
      <c r="BF256" s="48"/>
      <c r="BG256" s="48"/>
      <c r="BH256" s="48"/>
    </row>
    <row r="257" customFormat="false" ht="11.25" hidden="false" customHeight="false" outlineLevel="0" collapsed="false">
      <c r="A257" s="50" t="s">
        <v>375</v>
      </c>
      <c r="B257" s="48" t="s">
        <v>31</v>
      </c>
      <c r="C257" s="50" t="s">
        <v>573</v>
      </c>
      <c r="D257" s="48" t="s">
        <v>516</v>
      </c>
      <c r="E257" s="48"/>
      <c r="F257" s="48" t="s">
        <v>559</v>
      </c>
      <c r="G257" s="48" t="s">
        <v>517</v>
      </c>
      <c r="H257" s="48" t="n">
        <v>0</v>
      </c>
      <c r="I257" s="48" t="n">
        <v>0</v>
      </c>
      <c r="J257" s="48" t="s">
        <v>525</v>
      </c>
      <c r="K257" s="48" t="s">
        <v>565</v>
      </c>
      <c r="L257" s="48" t="s">
        <v>507</v>
      </c>
      <c r="M257" s="48" t="n">
        <v>0</v>
      </c>
      <c r="N257" s="48" t="n">
        <v>0</v>
      </c>
      <c r="O257" s="48" t="n">
        <v>0</v>
      </c>
      <c r="P257" s="48" t="n">
        <v>0</v>
      </c>
      <c r="Q257" s="48" t="n">
        <v>0</v>
      </c>
      <c r="R257" s="48" t="n">
        <v>0</v>
      </c>
      <c r="S257" s="48" t="n">
        <v>0</v>
      </c>
      <c r="T257" s="48" t="n">
        <v>1</v>
      </c>
      <c r="U257" s="80" t="s">
        <v>768</v>
      </c>
      <c r="V257" s="48" t="s">
        <v>537</v>
      </c>
      <c r="W257" s="48" t="n">
        <v>88</v>
      </c>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c r="AT257" s="48"/>
      <c r="AU257" s="48"/>
      <c r="AV257" s="48"/>
      <c r="AW257" s="48" t="n">
        <v>6</v>
      </c>
      <c r="AX257" s="48"/>
      <c r="AY257" s="48"/>
      <c r="AZ257" s="48"/>
      <c r="BA257" s="48"/>
      <c r="BB257" s="48"/>
      <c r="BC257" s="48"/>
      <c r="BD257" s="48"/>
      <c r="BE257" s="48"/>
      <c r="BF257" s="48"/>
      <c r="BG257" s="48"/>
      <c r="BH257" s="48"/>
    </row>
    <row r="258" customFormat="false" ht="11.25" hidden="false" customHeight="false" outlineLevel="0" collapsed="false">
      <c r="A258" s="47" t="s">
        <v>175</v>
      </c>
      <c r="B258" s="77" t="s">
        <v>35</v>
      </c>
      <c r="C258" s="47" t="s">
        <v>676</v>
      </c>
      <c r="D258" s="77" t="s">
        <v>516</v>
      </c>
      <c r="E258" s="77"/>
      <c r="F258" s="77" t="s">
        <v>504</v>
      </c>
      <c r="G258" s="77" t="s">
        <v>511</v>
      </c>
      <c r="H258" s="77" t="n">
        <v>0</v>
      </c>
      <c r="I258" s="77" t="n">
        <v>1</v>
      </c>
      <c r="J258" s="48" t="s">
        <v>506</v>
      </c>
      <c r="K258" s="48" t="s">
        <v>16</v>
      </c>
      <c r="L258" s="48" t="s">
        <v>507</v>
      </c>
      <c r="M258" s="48" t="n">
        <v>0</v>
      </c>
      <c r="N258" s="48" t="n">
        <v>0</v>
      </c>
      <c r="O258" s="48" t="n">
        <v>0</v>
      </c>
      <c r="P258" s="48" t="n">
        <v>0</v>
      </c>
      <c r="Q258" s="48" t="n">
        <v>0</v>
      </c>
      <c r="R258" s="48" t="n">
        <v>0</v>
      </c>
      <c r="S258" s="48" t="n">
        <v>0</v>
      </c>
      <c r="T258" s="48" t="n">
        <v>0</v>
      </c>
      <c r="U258" s="78" t="str">
        <f aca="false">"1d4+"&amp;TRUNC(Character!G2/2)&amp;" damage; touch or thrown"</f>
        <v>1d4+0 damage; touch or thrown</v>
      </c>
      <c r="V258" s="79" t="s">
        <v>509</v>
      </c>
      <c r="W258" s="79" t="n">
        <v>238</v>
      </c>
      <c r="X258" s="48"/>
      <c r="Y258" s="48"/>
      <c r="Z258" s="48"/>
      <c r="AA258" s="48"/>
      <c r="AB258" s="48"/>
      <c r="AC258" s="48"/>
      <c r="AD258" s="48"/>
      <c r="AE258" s="48"/>
      <c r="AF258" s="48"/>
      <c r="AG258" s="48"/>
      <c r="AH258" s="48"/>
      <c r="AI258" s="48"/>
      <c r="AJ258" s="48"/>
      <c r="AK258" s="48"/>
      <c r="AL258" s="48"/>
      <c r="AM258" s="48" t="n">
        <v>2</v>
      </c>
      <c r="AN258" s="48"/>
      <c r="AO258" s="48"/>
      <c r="AP258" s="48"/>
      <c r="AQ258" s="48"/>
      <c r="AR258" s="48"/>
      <c r="AS258" s="48"/>
      <c r="AT258" s="48"/>
      <c r="AU258" s="48"/>
      <c r="AV258" s="48"/>
      <c r="AW258" s="48"/>
      <c r="AX258" s="48"/>
      <c r="AY258" s="48"/>
      <c r="AZ258" s="48"/>
      <c r="BA258" s="48"/>
      <c r="BB258" s="48"/>
      <c r="BC258" s="48"/>
      <c r="BD258" s="48"/>
      <c r="BE258" s="48"/>
      <c r="BF258" s="48"/>
      <c r="BG258" s="48"/>
      <c r="BH258" s="48"/>
    </row>
    <row r="259" customFormat="false" ht="11.25" hidden="false" customHeight="false" outlineLevel="0" collapsed="false">
      <c r="A259" s="47" t="s">
        <v>135</v>
      </c>
      <c r="B259" s="77" t="s">
        <v>25</v>
      </c>
      <c r="C259" s="47" t="s">
        <v>648</v>
      </c>
      <c r="D259" s="77" t="s">
        <v>503</v>
      </c>
      <c r="E259" s="77"/>
      <c r="F259" s="77" t="s">
        <v>504</v>
      </c>
      <c r="G259" s="77" t="s">
        <v>511</v>
      </c>
      <c r="H259" s="77" t="n">
        <v>0</v>
      </c>
      <c r="I259" s="77" t="n">
        <v>1</v>
      </c>
      <c r="J259" s="48" t="s">
        <v>512</v>
      </c>
      <c r="K259" s="48" t="s">
        <v>16</v>
      </c>
      <c r="L259" s="48" t="s">
        <v>528</v>
      </c>
      <c r="M259" s="48" t="n">
        <v>0</v>
      </c>
      <c r="N259" s="48" t="n">
        <v>0</v>
      </c>
      <c r="O259" s="48" t="n">
        <v>1</v>
      </c>
      <c r="P259" s="48" t="n">
        <v>0</v>
      </c>
      <c r="Q259" s="48" t="n">
        <v>0</v>
      </c>
      <c r="R259" s="48" t="n">
        <v>0</v>
      </c>
      <c r="S259" s="48" t="n">
        <v>0</v>
      </c>
      <c r="T259" s="48" t="n">
        <v>0</v>
      </c>
      <c r="U259" s="78" t="str">
        <f aca="false">"+2 AC and saves, see text, SR Special"</f>
        <v>+2 AC and saves, see text, SR Special</v>
      </c>
      <c r="V259" s="79" t="s">
        <v>509</v>
      </c>
      <c r="W259" s="79" t="n">
        <v>240</v>
      </c>
      <c r="X259" s="48" t="n">
        <v>1</v>
      </c>
      <c r="Y259" s="48"/>
      <c r="Z259" s="48"/>
      <c r="AA259" s="48"/>
      <c r="AB259" s="48"/>
      <c r="AC259" s="48"/>
      <c r="AD259" s="48"/>
      <c r="AE259" s="48"/>
      <c r="AF259" s="48"/>
      <c r="AG259" s="48"/>
      <c r="AH259" s="48"/>
      <c r="AI259" s="48"/>
      <c r="AJ259" s="48"/>
      <c r="AK259" s="48"/>
      <c r="AL259" s="48"/>
      <c r="AM259" s="48"/>
      <c r="AN259" s="48"/>
      <c r="AO259" s="48"/>
      <c r="AP259" s="48"/>
      <c r="AQ259" s="48"/>
      <c r="AR259" s="48"/>
      <c r="AS259" s="48" t="n">
        <v>1</v>
      </c>
      <c r="AT259" s="48"/>
      <c r="AU259" s="48"/>
      <c r="AV259" s="48"/>
      <c r="AW259" s="48"/>
      <c r="AX259" s="48"/>
      <c r="AY259" s="48"/>
      <c r="AZ259" s="48"/>
      <c r="BA259" s="48"/>
      <c r="BB259" s="48"/>
      <c r="BC259" s="48"/>
      <c r="BD259" s="48"/>
      <c r="BE259" s="48"/>
      <c r="BF259" s="48"/>
      <c r="BG259" s="48"/>
      <c r="BH259" s="48"/>
    </row>
    <row r="260" customFormat="false" ht="11.25" hidden="false" customHeight="false" outlineLevel="0" collapsed="false">
      <c r="A260" s="47" t="s">
        <v>231</v>
      </c>
      <c r="B260" s="77" t="s">
        <v>25</v>
      </c>
      <c r="C260" s="47" t="s">
        <v>530</v>
      </c>
      <c r="D260" s="77"/>
      <c r="E260" s="77"/>
      <c r="F260" s="77" t="s">
        <v>504</v>
      </c>
      <c r="G260" s="77" t="s">
        <v>511</v>
      </c>
      <c r="H260" s="77" t="n">
        <v>0</v>
      </c>
      <c r="I260" s="77" t="n">
        <v>10</v>
      </c>
      <c r="J260" s="48" t="s">
        <v>512</v>
      </c>
      <c r="K260" s="48" t="s">
        <v>16</v>
      </c>
      <c r="L260" s="48" t="s">
        <v>507</v>
      </c>
      <c r="M260" s="48" t="n">
        <v>0</v>
      </c>
      <c r="N260" s="48" t="n">
        <v>0</v>
      </c>
      <c r="O260" s="48" t="n">
        <v>0</v>
      </c>
      <c r="P260" s="48" t="n">
        <v>0</v>
      </c>
      <c r="Q260" s="48" t="n">
        <v>0</v>
      </c>
      <c r="R260" s="48" t="n">
        <v>0</v>
      </c>
      <c r="S260" s="48" t="n">
        <v>0</v>
      </c>
      <c r="T260" s="48" t="n">
        <v>0</v>
      </c>
      <c r="U260" s="78" t="str">
        <f aca="false">"Absorb "&amp;Character!G2*12&amp;" dmg, 1 kind of energy."</f>
        <v>Absorb 12 dmg, 1 kind of energy.</v>
      </c>
      <c r="V260" s="79" t="s">
        <v>509</v>
      </c>
      <c r="W260" s="79" t="n">
        <v>240</v>
      </c>
      <c r="X260" s="48" t="n">
        <v>3</v>
      </c>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t="n">
        <v>3</v>
      </c>
      <c r="AU260" s="48"/>
      <c r="AV260" s="48"/>
      <c r="AW260" s="48"/>
      <c r="AX260" s="48"/>
      <c r="AY260" s="48"/>
      <c r="AZ260" s="48"/>
      <c r="BA260" s="48" t="n">
        <v>3</v>
      </c>
      <c r="BB260" s="48"/>
      <c r="BC260" s="48"/>
      <c r="BD260" s="48"/>
      <c r="BE260" s="48"/>
      <c r="BF260" s="48"/>
      <c r="BG260" s="48"/>
      <c r="BH260" s="48"/>
    </row>
    <row r="261" customFormat="false" ht="11.25" hidden="false" customHeight="false" outlineLevel="0" collapsed="false">
      <c r="A261" s="47" t="s">
        <v>129</v>
      </c>
      <c r="B261" s="77" t="s">
        <v>25</v>
      </c>
      <c r="C261" s="47" t="s">
        <v>579</v>
      </c>
      <c r="D261" s="77" t="s">
        <v>503</v>
      </c>
      <c r="E261" s="77"/>
      <c r="F261" s="77" t="s">
        <v>504</v>
      </c>
      <c r="G261" s="77" t="s">
        <v>511</v>
      </c>
      <c r="H261" s="77" t="n">
        <v>0</v>
      </c>
      <c r="I261" s="77" t="n">
        <v>1</v>
      </c>
      <c r="J261" s="48" t="s">
        <v>512</v>
      </c>
      <c r="K261" s="48" t="s">
        <v>16</v>
      </c>
      <c r="L261" s="48" t="s">
        <v>528</v>
      </c>
      <c r="M261" s="48" t="n">
        <v>0</v>
      </c>
      <c r="N261" s="48" t="n">
        <v>0</v>
      </c>
      <c r="O261" s="48" t="n">
        <v>0</v>
      </c>
      <c r="P261" s="48" t="n">
        <v>1</v>
      </c>
      <c r="Q261" s="48" t="n">
        <v>0</v>
      </c>
      <c r="R261" s="48" t="n">
        <v>0</v>
      </c>
      <c r="S261" s="48" t="n">
        <v>0</v>
      </c>
      <c r="T261" s="48" t="n">
        <v>0</v>
      </c>
      <c r="U261" s="78" t="str">
        <f aca="false">"+2 AC and saves, see text, SR Special"</f>
        <v>+2 AC and saves, see text, SR Special</v>
      </c>
      <c r="V261" s="79" t="s">
        <v>509</v>
      </c>
      <c r="W261" s="79" t="n">
        <v>240</v>
      </c>
      <c r="X261" s="48" t="n">
        <v>1</v>
      </c>
      <c r="Y261" s="48"/>
      <c r="Z261" s="48"/>
      <c r="AA261" s="48"/>
      <c r="AB261" s="48"/>
      <c r="AC261" s="48"/>
      <c r="AD261" s="48"/>
      <c r="AE261" s="48"/>
      <c r="AF261" s="48"/>
      <c r="AG261" s="48"/>
      <c r="AH261" s="48"/>
      <c r="AI261" s="48"/>
      <c r="AJ261" s="48"/>
      <c r="AK261" s="48"/>
      <c r="AL261" s="48"/>
      <c r="AM261" s="48"/>
      <c r="AN261" s="48"/>
      <c r="AO261" s="48" t="n">
        <v>1</v>
      </c>
      <c r="AP261" s="48"/>
      <c r="AQ261" s="48"/>
      <c r="AR261" s="48"/>
      <c r="AS261" s="48"/>
      <c r="AT261" s="48"/>
      <c r="AU261" s="48"/>
      <c r="AV261" s="48"/>
      <c r="AW261" s="48"/>
      <c r="AX261" s="48"/>
      <c r="AY261" s="48"/>
      <c r="AZ261" s="48"/>
      <c r="BA261" s="48"/>
      <c r="BB261" s="48"/>
      <c r="BC261" s="48"/>
      <c r="BD261" s="48"/>
      <c r="BE261" s="48"/>
      <c r="BF261" s="48"/>
      <c r="BG261" s="48"/>
      <c r="BH261" s="48"/>
    </row>
    <row r="262" customFormat="false" ht="11.25" hidden="false" customHeight="false" outlineLevel="0" collapsed="false">
      <c r="A262" s="47" t="s">
        <v>128</v>
      </c>
      <c r="B262" s="77" t="s">
        <v>25</v>
      </c>
      <c r="C262" s="47" t="s">
        <v>649</v>
      </c>
      <c r="D262" s="77" t="s">
        <v>503</v>
      </c>
      <c r="E262" s="77"/>
      <c r="F262" s="77" t="s">
        <v>504</v>
      </c>
      <c r="G262" s="77" t="s">
        <v>511</v>
      </c>
      <c r="H262" s="77" t="n">
        <v>0</v>
      </c>
      <c r="I262" s="77" t="n">
        <v>1</v>
      </c>
      <c r="J262" s="48" t="s">
        <v>512</v>
      </c>
      <c r="K262" s="48" t="s">
        <v>16</v>
      </c>
      <c r="L262" s="48" t="s">
        <v>528</v>
      </c>
      <c r="M262" s="48" t="n">
        <v>0</v>
      </c>
      <c r="N262" s="48" t="n">
        <v>1</v>
      </c>
      <c r="O262" s="48" t="n">
        <v>0</v>
      </c>
      <c r="P262" s="48" t="n">
        <v>0</v>
      </c>
      <c r="Q262" s="48" t="n">
        <v>0</v>
      </c>
      <c r="R262" s="48" t="n">
        <v>0</v>
      </c>
      <c r="S262" s="48" t="n">
        <v>0</v>
      </c>
      <c r="T262" s="48" t="n">
        <v>0</v>
      </c>
      <c r="U262" s="78" t="str">
        <f aca="false">"+2 AC and saves, see text, SR Special"</f>
        <v>+2 AC and saves, see text, SR Special</v>
      </c>
      <c r="V262" s="79" t="s">
        <v>509</v>
      </c>
      <c r="W262" s="79" t="n">
        <v>240</v>
      </c>
      <c r="X262" s="48" t="n">
        <v>1</v>
      </c>
      <c r="Y262" s="48"/>
      <c r="Z262" s="48"/>
      <c r="AA262" s="48"/>
      <c r="AB262" s="48"/>
      <c r="AC262" s="48"/>
      <c r="AD262" s="48"/>
      <c r="AE262" s="48"/>
      <c r="AF262" s="48"/>
      <c r="AG262" s="48"/>
      <c r="AH262" s="48"/>
      <c r="AI262" s="48"/>
      <c r="AJ262" s="48"/>
      <c r="AK262" s="48" t="n">
        <v>1</v>
      </c>
      <c r="AL262" s="48"/>
      <c r="AM262" s="48"/>
      <c r="AN262" s="48"/>
      <c r="AO262" s="48"/>
      <c r="AP262" s="48"/>
      <c r="AQ262" s="48"/>
      <c r="AR262" s="48"/>
      <c r="AS262" s="48"/>
      <c r="AT262" s="48"/>
      <c r="AU262" s="48"/>
      <c r="AV262" s="48"/>
      <c r="AW262" s="48"/>
      <c r="AX262" s="48"/>
      <c r="AY262" s="48"/>
      <c r="AZ262" s="48"/>
      <c r="BA262" s="48"/>
      <c r="BB262" s="48"/>
      <c r="BC262" s="48"/>
      <c r="BD262" s="48"/>
      <c r="BE262" s="48"/>
      <c r="BF262" s="48"/>
      <c r="BG262" s="48"/>
      <c r="BH262" s="48"/>
    </row>
    <row r="263" customFormat="false" ht="11.25" hidden="false" customHeight="false" outlineLevel="0" collapsed="false">
      <c r="A263" s="47" t="s">
        <v>121</v>
      </c>
      <c r="B263" s="77" t="s">
        <v>25</v>
      </c>
      <c r="C263" s="47" t="s">
        <v>601</v>
      </c>
      <c r="D263" s="77" t="s">
        <v>503</v>
      </c>
      <c r="E263" s="77"/>
      <c r="F263" s="77" t="s">
        <v>504</v>
      </c>
      <c r="G263" s="77" t="s">
        <v>511</v>
      </c>
      <c r="H263" s="77" t="n">
        <v>0</v>
      </c>
      <c r="I263" s="77" t="n">
        <v>1</v>
      </c>
      <c r="J263" s="48" t="s">
        <v>512</v>
      </c>
      <c r="K263" s="48" t="s">
        <v>16</v>
      </c>
      <c r="L263" s="48" t="s">
        <v>528</v>
      </c>
      <c r="M263" s="48" t="n">
        <v>1</v>
      </c>
      <c r="N263" s="48" t="n">
        <v>0</v>
      </c>
      <c r="O263" s="48" t="n">
        <v>0</v>
      </c>
      <c r="P263" s="48" t="n">
        <v>0</v>
      </c>
      <c r="Q263" s="48" t="n">
        <v>0</v>
      </c>
      <c r="R263" s="48" t="n">
        <v>0</v>
      </c>
      <c r="S263" s="48" t="n">
        <v>0</v>
      </c>
      <c r="T263" s="48" t="n">
        <v>0</v>
      </c>
      <c r="U263" s="78" t="str">
        <f aca="false">"+2 AC and saves, see text, SR Special"</f>
        <v>+2 AC and saves, see text, SR Special</v>
      </c>
      <c r="V263" s="79" t="s">
        <v>509</v>
      </c>
      <c r="W263" s="79" t="n">
        <v>240</v>
      </c>
      <c r="X263" s="48" t="n">
        <v>1</v>
      </c>
      <c r="Y263" s="48"/>
      <c r="Z263" s="48"/>
      <c r="AA263" s="48"/>
      <c r="AB263" s="48"/>
      <c r="AC263" s="48" t="n">
        <v>1</v>
      </c>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8"/>
      <c r="BB263" s="48"/>
      <c r="BC263" s="48"/>
      <c r="BD263" s="48"/>
      <c r="BE263" s="48"/>
      <c r="BF263" s="48"/>
      <c r="BG263" s="48"/>
      <c r="BH263" s="48"/>
    </row>
    <row r="264" customFormat="false" ht="11.25" hidden="false" customHeight="false" outlineLevel="0" collapsed="false">
      <c r="A264" s="47" t="s">
        <v>437</v>
      </c>
      <c r="B264" s="77" t="s">
        <v>25</v>
      </c>
      <c r="C264" s="47" t="s">
        <v>530</v>
      </c>
      <c r="D264" s="77" t="s">
        <v>516</v>
      </c>
      <c r="E264" s="77"/>
      <c r="F264" s="77" t="s">
        <v>504</v>
      </c>
      <c r="G264" s="77" t="s">
        <v>511</v>
      </c>
      <c r="H264" s="77" t="n">
        <v>0</v>
      </c>
      <c r="I264" s="77" t="n">
        <v>10</v>
      </c>
      <c r="J264" s="48" t="s">
        <v>512</v>
      </c>
      <c r="K264" s="48" t="s">
        <v>519</v>
      </c>
      <c r="L264" s="48" t="s">
        <v>507</v>
      </c>
      <c r="M264" s="48" t="n">
        <v>0</v>
      </c>
      <c r="N264" s="48" t="n">
        <v>0</v>
      </c>
      <c r="O264" s="48" t="n">
        <v>0</v>
      </c>
      <c r="P264" s="48" t="n">
        <v>0</v>
      </c>
      <c r="Q264" s="48" t="n">
        <v>0</v>
      </c>
      <c r="R264" s="48" t="n">
        <v>0</v>
      </c>
      <c r="S264" s="48" t="n">
        <v>0</v>
      </c>
      <c r="T264" s="48" t="n">
        <v>0</v>
      </c>
      <c r="U264" s="78" t="str">
        <f aca="false">"+8 resistance, "&amp;TRUNC(Character!G2/4)&amp;" creatures"</f>
        <v>+8 resistance, 0 creatures</v>
      </c>
      <c r="V264" s="79" t="s">
        <v>509</v>
      </c>
      <c r="W264" s="79" t="n">
        <v>240</v>
      </c>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t="n">
        <v>8</v>
      </c>
      <c r="AW264" s="48"/>
      <c r="AX264" s="48"/>
      <c r="AY264" s="48"/>
      <c r="AZ264" s="48"/>
      <c r="BA264" s="48"/>
      <c r="BB264" s="48"/>
      <c r="BC264" s="48"/>
      <c r="BD264" s="48"/>
      <c r="BE264" s="48"/>
      <c r="BF264" s="48"/>
      <c r="BG264" s="48"/>
      <c r="BH264" s="48"/>
    </row>
    <row r="265" customFormat="false" ht="11.25" hidden="false" customHeight="false" outlineLevel="0" collapsed="false">
      <c r="A265" s="47" t="s">
        <v>112</v>
      </c>
      <c r="B265" s="77" t="s">
        <v>638</v>
      </c>
      <c r="C265" s="47" t="s">
        <v>639</v>
      </c>
      <c r="D265" s="77" t="s">
        <v>516</v>
      </c>
      <c r="E265" s="77"/>
      <c r="F265" s="77" t="s">
        <v>504</v>
      </c>
      <c r="G265" s="77" t="s">
        <v>532</v>
      </c>
      <c r="H265" s="77" t="n">
        <v>0</v>
      </c>
      <c r="I265" s="77" t="n">
        <v>0</v>
      </c>
      <c r="J265" s="48" t="s">
        <v>518</v>
      </c>
      <c r="K265" s="48" t="s">
        <v>519</v>
      </c>
      <c r="L265" s="48" t="s">
        <v>507</v>
      </c>
      <c r="M265" s="48" t="n">
        <v>0</v>
      </c>
      <c r="N265" s="48" t="n">
        <v>0</v>
      </c>
      <c r="O265" s="48" t="n">
        <v>0</v>
      </c>
      <c r="P265" s="48" t="n">
        <v>0</v>
      </c>
      <c r="Q265" s="48" t="n">
        <v>0</v>
      </c>
      <c r="R265" s="48" t="n">
        <v>0</v>
      </c>
      <c r="S265" s="48" t="n">
        <v>0</v>
      </c>
      <c r="T265" s="48" t="n">
        <v>0</v>
      </c>
      <c r="U265" s="78" t="str">
        <f aca="false">Character!G2&amp;" cu' contaminated food/water."</f>
        <v>1 cu' contaminated food/water.</v>
      </c>
      <c r="V265" s="79" t="s">
        <v>509</v>
      </c>
      <c r="W265" s="79" t="n">
        <v>241</v>
      </c>
      <c r="X265" s="48" t="n">
        <v>0</v>
      </c>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8"/>
      <c r="BB265" s="48"/>
      <c r="BC265" s="48"/>
      <c r="BD265" s="48"/>
      <c r="BE265" s="48"/>
      <c r="BF265" s="48"/>
      <c r="BG265" s="48"/>
      <c r="BH265" s="48"/>
    </row>
    <row r="266" customFormat="false" ht="11.25" hidden="false" customHeight="false" outlineLevel="0" collapsed="false">
      <c r="A266" s="50" t="s">
        <v>232</v>
      </c>
      <c r="B266" s="48" t="s">
        <v>33</v>
      </c>
      <c r="C266" s="50" t="s">
        <v>510</v>
      </c>
      <c r="D266" s="48" t="s">
        <v>516</v>
      </c>
      <c r="E266" s="48"/>
      <c r="F266" s="48" t="s">
        <v>504</v>
      </c>
      <c r="G266" s="48" t="s">
        <v>511</v>
      </c>
      <c r="H266" s="48" t="n">
        <v>0</v>
      </c>
      <c r="I266" s="48" t="n">
        <v>1</v>
      </c>
      <c r="J266" s="48" t="s">
        <v>506</v>
      </c>
      <c r="K266" s="48" t="s">
        <v>519</v>
      </c>
      <c r="L266" s="48" t="s">
        <v>507</v>
      </c>
      <c r="M266" s="48" t="n">
        <v>0</v>
      </c>
      <c r="N266" s="48" t="n">
        <v>0</v>
      </c>
      <c r="O266" s="48" t="n">
        <v>0</v>
      </c>
      <c r="P266" s="48" t="n">
        <v>0</v>
      </c>
      <c r="Q266" s="48" t="n">
        <v>0</v>
      </c>
      <c r="R266" s="48" t="n">
        <v>0</v>
      </c>
      <c r="S266" s="48" t="n">
        <v>0</v>
      </c>
      <c r="T266" s="48" t="n">
        <v>0</v>
      </c>
      <c r="U266" s="80" t="s">
        <v>769</v>
      </c>
      <c r="V266" s="48" t="s">
        <v>537</v>
      </c>
      <c r="W266" s="48" t="n">
        <v>88</v>
      </c>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t="n">
        <v>3</v>
      </c>
      <c r="AV266" s="48"/>
      <c r="AW266" s="48"/>
      <c r="AX266" s="48"/>
      <c r="AY266" s="48"/>
      <c r="AZ266" s="48"/>
      <c r="BA266" s="48"/>
      <c r="BB266" s="48"/>
      <c r="BC266" s="48"/>
      <c r="BD266" s="48"/>
      <c r="BE266" s="48"/>
      <c r="BF266" s="48"/>
      <c r="BG266" s="48"/>
      <c r="BH266" s="48"/>
    </row>
    <row r="267" customFormat="false" ht="11.25" hidden="false" customHeight="false" outlineLevel="0" collapsed="false">
      <c r="A267" s="47" t="s">
        <v>350</v>
      </c>
      <c r="B267" s="77" t="s">
        <v>28</v>
      </c>
      <c r="C267" s="47" t="s">
        <v>620</v>
      </c>
      <c r="D267" s="77" t="s">
        <v>503</v>
      </c>
      <c r="E267" s="77"/>
      <c r="F267" s="77" t="s">
        <v>559</v>
      </c>
      <c r="G267" s="77" t="s">
        <v>511</v>
      </c>
      <c r="H267" s="77" t="n">
        <v>0</v>
      </c>
      <c r="I267" s="77" t="n">
        <v>0</v>
      </c>
      <c r="J267" s="48" t="s">
        <v>518</v>
      </c>
      <c r="K267" s="48" t="s">
        <v>16</v>
      </c>
      <c r="L267" s="48" t="s">
        <v>507</v>
      </c>
      <c r="M267" s="48" t="n">
        <v>0</v>
      </c>
      <c r="N267" s="48" t="n">
        <v>0</v>
      </c>
      <c r="O267" s="48" t="n">
        <v>0</v>
      </c>
      <c r="P267" s="48" t="n">
        <v>0</v>
      </c>
      <c r="Q267" s="48" t="n">
        <v>1</v>
      </c>
      <c r="R267" s="48" t="n">
        <v>0</v>
      </c>
      <c r="S267" s="48" t="n">
        <v>0</v>
      </c>
      <c r="T267" s="48" t="n">
        <v>0</v>
      </c>
      <c r="U267" s="78" t="str">
        <f aca="false">"Restores life, max. "&amp;Level+BonusHealing&amp;" days dead"</f>
        <v>Restores life, max. 1 days dead</v>
      </c>
      <c r="V267" s="79" t="s">
        <v>509</v>
      </c>
      <c r="W267" s="79" t="n">
        <v>242</v>
      </c>
      <c r="X267" s="48" t="n">
        <v>5</v>
      </c>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8"/>
      <c r="BB267" s="48"/>
      <c r="BC267" s="48"/>
      <c r="BD267" s="48"/>
      <c r="BE267" s="48"/>
      <c r="BF267" s="48"/>
      <c r="BG267" s="48"/>
      <c r="BH267" s="48"/>
    </row>
    <row r="268" customFormat="false" ht="11.25" hidden="false" customHeight="false" outlineLevel="0" collapsed="false">
      <c r="A268" s="47" t="s">
        <v>137</v>
      </c>
      <c r="B268" s="77" t="s">
        <v>33</v>
      </c>
      <c r="C268" s="47" t="s">
        <v>510</v>
      </c>
      <c r="D268" s="77" t="s">
        <v>503</v>
      </c>
      <c r="E268" s="77"/>
      <c r="F268" s="77" t="s">
        <v>504</v>
      </c>
      <c r="G268" s="77" t="s">
        <v>517</v>
      </c>
      <c r="H268" s="77" t="n">
        <v>1</v>
      </c>
      <c r="I268" s="77" t="n">
        <v>0</v>
      </c>
      <c r="J268" s="48" t="s">
        <v>506</v>
      </c>
      <c r="K268" s="48" t="s">
        <v>519</v>
      </c>
      <c r="L268" s="48" t="s">
        <v>507</v>
      </c>
      <c r="M268" s="48" t="n">
        <v>0</v>
      </c>
      <c r="N268" s="48" t="n">
        <v>0</v>
      </c>
      <c r="O268" s="48" t="n">
        <v>0</v>
      </c>
      <c r="P268" s="48" t="n">
        <v>0</v>
      </c>
      <c r="Q268" s="48" t="n">
        <v>0</v>
      </c>
      <c r="R268" s="48" t="n">
        <v>0</v>
      </c>
      <c r="S268" s="48" t="n">
        <v>0</v>
      </c>
      <c r="T268" s="48" t="n">
        <v>0</v>
      </c>
      <c r="U268" s="78" t="s">
        <v>770</v>
      </c>
      <c r="V268" s="79" t="s">
        <v>509</v>
      </c>
      <c r="W268" s="79" t="n">
        <v>242</v>
      </c>
      <c r="X268" s="48" t="n">
        <v>1</v>
      </c>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8"/>
      <c r="BB268" s="48"/>
      <c r="BC268" s="48"/>
      <c r="BD268" s="48"/>
      <c r="BE268" s="48"/>
      <c r="BF268" s="48"/>
      <c r="BG268" s="48"/>
      <c r="BH268" s="48"/>
    </row>
    <row r="269" customFormat="false" ht="11.25" hidden="false" customHeight="false" outlineLevel="0" collapsed="false">
      <c r="A269" s="50" t="s">
        <v>318</v>
      </c>
      <c r="B269" s="48" t="s">
        <v>31</v>
      </c>
      <c r="C269" s="50" t="s">
        <v>31</v>
      </c>
      <c r="D269" s="48" t="s">
        <v>545</v>
      </c>
      <c r="E269" s="48"/>
      <c r="F269" s="48" t="s">
        <v>504</v>
      </c>
      <c r="G269" s="48" t="s">
        <v>517</v>
      </c>
      <c r="H269" s="48" t="n">
        <v>0</v>
      </c>
      <c r="I269" s="48" t="n">
        <v>10</v>
      </c>
      <c r="J269" s="48" t="s">
        <v>512</v>
      </c>
      <c r="K269" s="48" t="s">
        <v>16</v>
      </c>
      <c r="L269" s="48" t="s">
        <v>528</v>
      </c>
      <c r="M269" s="48" t="n">
        <v>0</v>
      </c>
      <c r="N269" s="48" t="n">
        <v>0</v>
      </c>
      <c r="O269" s="48" t="n">
        <v>0</v>
      </c>
      <c r="P269" s="48" t="n">
        <v>0</v>
      </c>
      <c r="Q269" s="48" t="n">
        <v>0</v>
      </c>
      <c r="R269" s="48" t="n">
        <v>0</v>
      </c>
      <c r="S269" s="48" t="n">
        <v>0</v>
      </c>
      <c r="T269" s="48" t="n">
        <v>1</v>
      </c>
      <c r="U269" s="80" t="str">
        <f aca="false">"link ally minds, "&amp;TRUNC((Level+BonusDivination*2)/3)&amp;" creatures, max 30' apart."</f>
        <v>link ally minds, 0 creatures, max 30' apart.</v>
      </c>
      <c r="V269" s="79" t="s">
        <v>509</v>
      </c>
      <c r="W269" s="48" t="n">
        <v>247</v>
      </c>
      <c r="X269" s="48"/>
      <c r="Y269" s="48"/>
      <c r="Z269" s="48"/>
      <c r="AA269" s="48"/>
      <c r="AB269" s="48"/>
      <c r="AC269" s="48"/>
      <c r="AD269" s="48" t="n">
        <v>5</v>
      </c>
      <c r="AE269" s="48"/>
      <c r="AF269" s="48"/>
      <c r="AG269" s="48"/>
      <c r="AH269" s="48"/>
      <c r="AI269" s="48"/>
      <c r="AJ269" s="48"/>
      <c r="AK269" s="48"/>
      <c r="AL269" s="48"/>
      <c r="AM269" s="48"/>
      <c r="AN269" s="48"/>
      <c r="AO269" s="48"/>
      <c r="AP269" s="48"/>
      <c r="AQ269" s="48"/>
      <c r="AR269" s="48"/>
      <c r="AS269" s="48"/>
      <c r="AT269" s="48"/>
      <c r="AU269" s="48"/>
      <c r="AV269" s="48"/>
      <c r="AW269" s="48" t="n">
        <v>5</v>
      </c>
      <c r="AX269" s="48"/>
      <c r="AY269" s="48"/>
      <c r="AZ269" s="48"/>
      <c r="BA269" s="48"/>
      <c r="BB269" s="48"/>
      <c r="BC269" s="48"/>
      <c r="BD269" s="48"/>
      <c r="BE269" s="48"/>
      <c r="BF269" s="48"/>
      <c r="BG269" s="48"/>
      <c r="BH269" s="48"/>
    </row>
    <row r="270" customFormat="false" ht="11.25" hidden="false" customHeight="false" outlineLevel="0" collapsed="false">
      <c r="A270" s="47" t="s">
        <v>113</v>
      </c>
      <c r="B270" s="77" t="s">
        <v>638</v>
      </c>
      <c r="C270" s="47" t="s">
        <v>639</v>
      </c>
      <c r="D270" s="77" t="s">
        <v>516</v>
      </c>
      <c r="E270" s="77"/>
      <c r="F270" s="77" t="s">
        <v>504</v>
      </c>
      <c r="G270" s="77" t="s">
        <v>535</v>
      </c>
      <c r="H270" s="77" t="n">
        <v>0</v>
      </c>
      <c r="I270" s="77" t="n">
        <v>10</v>
      </c>
      <c r="J270" s="48" t="s">
        <v>512</v>
      </c>
      <c r="K270" s="48" t="s">
        <v>16</v>
      </c>
      <c r="L270" s="48" t="s">
        <v>528</v>
      </c>
      <c r="M270" s="48" t="n">
        <v>0</v>
      </c>
      <c r="N270" s="48" t="n">
        <v>0</v>
      </c>
      <c r="O270" s="48" t="n">
        <v>0</v>
      </c>
      <c r="P270" s="48" t="n">
        <v>0</v>
      </c>
      <c r="Q270" s="48" t="n">
        <v>0</v>
      </c>
      <c r="R270" s="48" t="n">
        <v>0</v>
      </c>
      <c r="S270" s="48" t="n">
        <v>0</v>
      </c>
      <c r="T270" s="48" t="n">
        <v>0</v>
      </c>
      <c r="U270" s="78" t="s">
        <v>771</v>
      </c>
      <c r="V270" s="79" t="s">
        <v>509</v>
      </c>
      <c r="W270" s="79" t="n">
        <v>243</v>
      </c>
      <c r="X270" s="48" t="n">
        <v>0</v>
      </c>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8"/>
      <c r="BB270" s="48"/>
      <c r="BC270" s="48"/>
      <c r="BD270" s="48"/>
      <c r="BE270" s="48"/>
      <c r="BF270" s="48"/>
      <c r="BG270" s="48"/>
      <c r="BH270" s="48"/>
    </row>
    <row r="271" customFormat="false" ht="11.25" hidden="false" customHeight="false" outlineLevel="0" collapsed="false">
      <c r="A271" s="50" t="s">
        <v>305</v>
      </c>
      <c r="B271" s="48" t="s">
        <v>28</v>
      </c>
      <c r="C271" s="50" t="s">
        <v>612</v>
      </c>
      <c r="D271" s="48" t="s">
        <v>503</v>
      </c>
      <c r="E271" s="48"/>
      <c r="F271" s="48" t="s">
        <v>504</v>
      </c>
      <c r="G271" s="48" t="s">
        <v>562</v>
      </c>
      <c r="H271" s="48" t="n">
        <v>0</v>
      </c>
      <c r="I271" s="48" t="n">
        <v>1</v>
      </c>
      <c r="J271" s="48" t="s">
        <v>506</v>
      </c>
      <c r="K271" s="48" t="s">
        <v>16</v>
      </c>
      <c r="L271" s="48" t="s">
        <v>507</v>
      </c>
      <c r="M271" s="48" t="n">
        <v>0</v>
      </c>
      <c r="N271" s="48" t="n">
        <v>0</v>
      </c>
      <c r="O271" s="48" t="n">
        <v>0</v>
      </c>
      <c r="P271" s="48" t="n">
        <v>0</v>
      </c>
      <c r="Q271" s="48" t="n">
        <v>0</v>
      </c>
      <c r="R271" s="48" t="n">
        <v>0</v>
      </c>
      <c r="S271" s="48" t="n">
        <v>1</v>
      </c>
      <c r="T271" s="48" t="n">
        <v>0</v>
      </c>
      <c r="U271" s="80" t="s">
        <v>772</v>
      </c>
      <c r="V271" s="48" t="s">
        <v>537</v>
      </c>
      <c r="W271" s="48" t="n">
        <v>89</v>
      </c>
      <c r="X271" s="48" t="n">
        <v>4</v>
      </c>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row>
    <row r="272" customFormat="false" ht="11.25" hidden="false" customHeight="false" outlineLevel="0" collapsed="false">
      <c r="A272" s="47" t="s">
        <v>391</v>
      </c>
      <c r="B272" s="77" t="s">
        <v>43</v>
      </c>
      <c r="C272" s="47" t="s">
        <v>643</v>
      </c>
      <c r="D272" s="77" t="s">
        <v>516</v>
      </c>
      <c r="E272" s="77"/>
      <c r="F272" s="77" t="s">
        <v>504</v>
      </c>
      <c r="G272" s="77" t="s">
        <v>511</v>
      </c>
      <c r="H272" s="77" t="n">
        <v>0</v>
      </c>
      <c r="I272" s="77" t="n">
        <v>0</v>
      </c>
      <c r="J272" s="48" t="s">
        <v>692</v>
      </c>
      <c r="K272" s="48" t="s">
        <v>16</v>
      </c>
      <c r="L272" s="48" t="s">
        <v>528</v>
      </c>
      <c r="M272" s="48" t="n">
        <v>0</v>
      </c>
      <c r="N272" s="48" t="n">
        <v>0</v>
      </c>
      <c r="O272" s="48" t="n">
        <v>0</v>
      </c>
      <c r="P272" s="48" t="n">
        <v>0</v>
      </c>
      <c r="Q272" s="48" t="n">
        <v>0</v>
      </c>
      <c r="R272" s="48" t="n">
        <v>0</v>
      </c>
      <c r="S272" s="48" t="n">
        <v>0</v>
      </c>
      <c r="T272" s="48" t="n">
        <v>0</v>
      </c>
      <c r="U272" s="78" t="s">
        <v>773</v>
      </c>
      <c r="V272" s="79" t="s">
        <v>509</v>
      </c>
      <c r="W272" s="79" t="n">
        <v>243</v>
      </c>
      <c r="X272" s="48" t="n">
        <v>7</v>
      </c>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8"/>
      <c r="BB272" s="48"/>
      <c r="BC272" s="48"/>
      <c r="BD272" s="48"/>
      <c r="BE272" s="48"/>
      <c r="BF272" s="48"/>
      <c r="BG272" s="48"/>
      <c r="BH272" s="48"/>
    </row>
    <row r="273" customFormat="false" ht="11.25" hidden="false" customHeight="false" outlineLevel="0" collapsed="false">
      <c r="A273" s="47" t="s">
        <v>401</v>
      </c>
      <c r="B273" s="77" t="s">
        <v>28</v>
      </c>
      <c r="C273" s="47" t="s">
        <v>620</v>
      </c>
      <c r="D273" s="77" t="s">
        <v>503</v>
      </c>
      <c r="E273" s="77"/>
      <c r="F273" s="77" t="s">
        <v>668</v>
      </c>
      <c r="G273" s="77" t="s">
        <v>511</v>
      </c>
      <c r="H273" s="77" t="n">
        <v>0</v>
      </c>
      <c r="I273" s="77" t="n">
        <v>0</v>
      </c>
      <c r="J273" s="48" t="s">
        <v>518</v>
      </c>
      <c r="K273" s="48" t="s">
        <v>565</v>
      </c>
      <c r="L273" s="48" t="s">
        <v>507</v>
      </c>
      <c r="M273" s="48" t="n">
        <v>0</v>
      </c>
      <c r="N273" s="48" t="n">
        <v>0</v>
      </c>
      <c r="O273" s="48" t="n">
        <v>0</v>
      </c>
      <c r="P273" s="48" t="n">
        <v>0</v>
      </c>
      <c r="Q273" s="48" t="n">
        <v>1</v>
      </c>
      <c r="R273" s="48" t="n">
        <v>0</v>
      </c>
      <c r="S273" s="48" t="n">
        <v>0</v>
      </c>
      <c r="T273" s="48" t="n">
        <v>0</v>
      </c>
      <c r="U273" s="78" t="s">
        <v>774</v>
      </c>
      <c r="V273" s="79" t="s">
        <v>509</v>
      </c>
      <c r="W273" s="79" t="n">
        <v>244</v>
      </c>
      <c r="X273" s="48" t="n">
        <v>7</v>
      </c>
      <c r="Y273" s="48"/>
      <c r="Z273" s="48"/>
      <c r="AA273" s="48"/>
      <c r="AB273" s="48"/>
      <c r="AC273" s="48"/>
      <c r="AD273" s="48"/>
      <c r="AE273" s="48"/>
      <c r="AF273" s="48"/>
      <c r="AG273" s="48"/>
      <c r="AH273" s="48"/>
      <c r="AI273" s="48"/>
      <c r="AJ273" s="48"/>
      <c r="AK273" s="48"/>
      <c r="AL273" s="48"/>
      <c r="AM273" s="48"/>
      <c r="AN273" s="48"/>
      <c r="AO273" s="48"/>
      <c r="AP273" s="48" t="n">
        <v>7</v>
      </c>
      <c r="AQ273" s="48"/>
      <c r="AR273" s="48"/>
      <c r="AS273" s="48"/>
      <c r="AT273" s="48"/>
      <c r="AU273" s="48"/>
      <c r="AV273" s="48"/>
      <c r="AW273" s="48"/>
      <c r="AX273" s="48"/>
      <c r="AY273" s="48"/>
      <c r="AZ273" s="48"/>
      <c r="BA273" s="48"/>
      <c r="BB273" s="48"/>
      <c r="BC273" s="48"/>
      <c r="BD273" s="48"/>
      <c r="BE273" s="48"/>
      <c r="BF273" s="48"/>
      <c r="BG273" s="48"/>
      <c r="BH273" s="48"/>
    </row>
    <row r="274" customFormat="false" ht="11.25" hidden="false" customHeight="false" outlineLevel="0" collapsed="false">
      <c r="A274" s="50" t="s">
        <v>259</v>
      </c>
      <c r="B274" s="77" t="s">
        <v>28</v>
      </c>
      <c r="C274" s="47" t="s">
        <v>620</v>
      </c>
      <c r="D274" s="77" t="s">
        <v>516</v>
      </c>
      <c r="E274" s="77"/>
      <c r="F274" s="77" t="s">
        <v>504</v>
      </c>
      <c r="G274" s="77" t="s">
        <v>511</v>
      </c>
      <c r="H274" s="77" t="n">
        <v>0</v>
      </c>
      <c r="I274" s="77" t="n">
        <v>0</v>
      </c>
      <c r="J274" s="48" t="s">
        <v>518</v>
      </c>
      <c r="K274" s="48" t="s">
        <v>565</v>
      </c>
      <c r="L274" s="48" t="s">
        <v>507</v>
      </c>
      <c r="M274" s="48" t="n">
        <v>0</v>
      </c>
      <c r="N274" s="48" t="n">
        <v>0</v>
      </c>
      <c r="O274" s="48" t="n">
        <v>0</v>
      </c>
      <c r="P274" s="48" t="n">
        <v>0</v>
      </c>
      <c r="Q274" s="48" t="n">
        <v>1</v>
      </c>
      <c r="R274" s="48" t="n">
        <v>0</v>
      </c>
      <c r="S274" s="48" t="n">
        <v>0</v>
      </c>
      <c r="T274" s="48" t="n">
        <v>0</v>
      </c>
      <c r="U274" s="78" t="s">
        <v>775</v>
      </c>
      <c r="V274" s="79" t="s">
        <v>509</v>
      </c>
      <c r="W274" s="79" t="n">
        <v>244</v>
      </c>
      <c r="X274" s="48" t="n">
        <v>3</v>
      </c>
      <c r="Y274" s="48"/>
      <c r="Z274" s="48"/>
      <c r="AA274" s="48"/>
      <c r="AB274" s="48"/>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8"/>
      <c r="BB274" s="48"/>
      <c r="BC274" s="48"/>
      <c r="BD274" s="48"/>
      <c r="BE274" s="48"/>
      <c r="BF274" s="48"/>
      <c r="BG274" s="48"/>
      <c r="BH274" s="48"/>
    </row>
    <row r="275" customFormat="false" ht="11.25" hidden="false" customHeight="false" outlineLevel="0" collapsed="false">
      <c r="A275" s="47" t="s">
        <v>226</v>
      </c>
      <c r="B275" s="77" t="s">
        <v>25</v>
      </c>
      <c r="C275" s="47" t="s">
        <v>530</v>
      </c>
      <c r="D275" s="77" t="s">
        <v>516</v>
      </c>
      <c r="E275" s="77"/>
      <c r="F275" s="77" t="s">
        <v>504</v>
      </c>
      <c r="G275" s="77" t="s">
        <v>511</v>
      </c>
      <c r="H275" s="77" t="n">
        <v>0</v>
      </c>
      <c r="I275" s="77" t="n">
        <v>0</v>
      </c>
      <c r="J275" s="48" t="s">
        <v>518</v>
      </c>
      <c r="K275" s="48" t="s">
        <v>519</v>
      </c>
      <c r="L275" s="48" t="s">
        <v>507</v>
      </c>
      <c r="M275" s="48" t="n">
        <v>0</v>
      </c>
      <c r="N275" s="48" t="n">
        <v>0</v>
      </c>
      <c r="O275" s="48" t="n">
        <v>0</v>
      </c>
      <c r="P275" s="48" t="n">
        <v>0</v>
      </c>
      <c r="Q275" s="48" t="n">
        <v>0</v>
      </c>
      <c r="R275" s="48" t="n">
        <v>0</v>
      </c>
      <c r="S275" s="48" t="n">
        <v>0</v>
      </c>
      <c r="T275" s="48" t="n">
        <v>0</v>
      </c>
      <c r="U275" s="78" t="s">
        <v>776</v>
      </c>
      <c r="V275" s="79" t="s">
        <v>509</v>
      </c>
      <c r="W275" s="79" t="n">
        <v>244</v>
      </c>
      <c r="X275" s="48" t="n">
        <v>3</v>
      </c>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8"/>
      <c r="BB275" s="48"/>
      <c r="BC275" s="48"/>
      <c r="BD275" s="48"/>
      <c r="BE275" s="48"/>
      <c r="BF275" s="48"/>
      <c r="BG275" s="48"/>
      <c r="BH275" s="48"/>
    </row>
    <row r="276" customFormat="false" ht="11.25" hidden="false" customHeight="false" outlineLevel="0" collapsed="false">
      <c r="A276" s="47" t="s">
        <v>260</v>
      </c>
      <c r="B276" s="77" t="s">
        <v>28</v>
      </c>
      <c r="C276" s="47" t="s">
        <v>620</v>
      </c>
      <c r="D276" s="77" t="s">
        <v>516</v>
      </c>
      <c r="E276" s="77"/>
      <c r="F276" s="77" t="s">
        <v>504</v>
      </c>
      <c r="G276" s="77" t="s">
        <v>511</v>
      </c>
      <c r="H276" s="77" t="n">
        <v>0</v>
      </c>
      <c r="I276" s="77" t="n">
        <v>0</v>
      </c>
      <c r="J276" s="48" t="s">
        <v>518</v>
      </c>
      <c r="K276" s="48" t="s">
        <v>565</v>
      </c>
      <c r="L276" s="48" t="s">
        <v>507</v>
      </c>
      <c r="M276" s="48" t="n">
        <v>0</v>
      </c>
      <c r="N276" s="48" t="n">
        <v>0</v>
      </c>
      <c r="O276" s="48" t="n">
        <v>0</v>
      </c>
      <c r="P276" s="48" t="n">
        <v>0</v>
      </c>
      <c r="Q276" s="48" t="n">
        <v>1</v>
      </c>
      <c r="R276" s="48" t="n">
        <v>0</v>
      </c>
      <c r="S276" s="48" t="n">
        <v>0</v>
      </c>
      <c r="T276" s="48" t="n">
        <v>0</v>
      </c>
      <c r="U276" s="78" t="s">
        <v>777</v>
      </c>
      <c r="V276" s="79" t="s">
        <v>509</v>
      </c>
      <c r="W276" s="79" t="n">
        <v>244</v>
      </c>
      <c r="X276" s="48" t="n">
        <v>3</v>
      </c>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8"/>
      <c r="BB276" s="48"/>
      <c r="BC276" s="48"/>
      <c r="BD276" s="48"/>
      <c r="BE276" s="48"/>
      <c r="BF276" s="48"/>
      <c r="BG276" s="48"/>
      <c r="BH276" s="48"/>
    </row>
    <row r="277" customFormat="false" ht="11.25" hidden="false" customHeight="false" outlineLevel="0" collapsed="false">
      <c r="A277" s="47" t="s">
        <v>159</v>
      </c>
      <c r="B277" s="77" t="s">
        <v>25</v>
      </c>
      <c r="C277" s="47" t="s">
        <v>530</v>
      </c>
      <c r="D277" s="77" t="s">
        <v>516</v>
      </c>
      <c r="E277" s="77"/>
      <c r="F277" s="77" t="s">
        <v>504</v>
      </c>
      <c r="G277" s="77" t="s">
        <v>517</v>
      </c>
      <c r="H277" s="77" t="n">
        <v>0</v>
      </c>
      <c r="I277" s="77" t="n">
        <v>0</v>
      </c>
      <c r="J277" s="48" t="s">
        <v>532</v>
      </c>
      <c r="K277" s="48" t="s">
        <v>519</v>
      </c>
      <c r="L277" s="48" t="s">
        <v>507</v>
      </c>
      <c r="M277" s="48" t="n">
        <v>0</v>
      </c>
      <c r="N277" s="48" t="n">
        <v>0</v>
      </c>
      <c r="O277" s="48" t="n">
        <v>0</v>
      </c>
      <c r="P277" s="48" t="n">
        <v>0</v>
      </c>
      <c r="Q277" s="48" t="n">
        <v>0</v>
      </c>
      <c r="R277" s="48" t="n">
        <v>0</v>
      </c>
      <c r="S277" s="48" t="n">
        <v>0</v>
      </c>
      <c r="T277" s="48" t="n">
        <v>0</v>
      </c>
      <c r="U277" s="78" t="str">
        <f aca="false">"+4 save fear, "&amp;TRUNC(1+Character!G2/4)&amp;" creatures, 30' apart"</f>
        <v>+4 save fear, 1 creatures, 30' apart</v>
      </c>
      <c r="V277" s="79" t="s">
        <v>509</v>
      </c>
      <c r="W277" s="79" t="n">
        <v>245</v>
      </c>
      <c r="X277" s="48" t="n">
        <v>1</v>
      </c>
      <c r="Y277" s="48"/>
      <c r="Z277" s="48"/>
      <c r="AA277" s="48"/>
      <c r="AB277" s="48"/>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8"/>
      <c r="BB277" s="48"/>
      <c r="BC277" s="48"/>
      <c r="BD277" s="48"/>
      <c r="BE277" s="48"/>
      <c r="BF277" s="48"/>
      <c r="BG277" s="48"/>
      <c r="BH277" s="48"/>
    </row>
    <row r="278" customFormat="false" ht="11.25" hidden="false" customHeight="false" outlineLevel="0" collapsed="false">
      <c r="A278" s="47" t="s">
        <v>206</v>
      </c>
      <c r="B278" s="77" t="s">
        <v>28</v>
      </c>
      <c r="C278" s="47" t="s">
        <v>620</v>
      </c>
      <c r="D278" s="77" t="s">
        <v>516</v>
      </c>
      <c r="E278" s="77"/>
      <c r="F278" s="77" t="s">
        <v>504</v>
      </c>
      <c r="G278" s="77" t="s">
        <v>517</v>
      </c>
      <c r="H278" s="77" t="n">
        <v>0</v>
      </c>
      <c r="I278" s="77" t="n">
        <v>0</v>
      </c>
      <c r="J278" s="48" t="s">
        <v>518</v>
      </c>
      <c r="K278" s="48" t="s">
        <v>519</v>
      </c>
      <c r="L278" s="48" t="s">
        <v>507</v>
      </c>
      <c r="M278" s="48" t="n">
        <v>0</v>
      </c>
      <c r="N278" s="48" t="n">
        <v>0</v>
      </c>
      <c r="O278" s="48" t="n">
        <v>0</v>
      </c>
      <c r="P278" s="48" t="n">
        <v>0</v>
      </c>
      <c r="Q278" s="48" t="n">
        <v>1</v>
      </c>
      <c r="R278" s="48" t="n">
        <v>0</v>
      </c>
      <c r="S278" s="48" t="n">
        <v>0</v>
      </c>
      <c r="T278" s="48" t="n">
        <v>0</v>
      </c>
      <c r="U278" s="78" t="s">
        <v>778</v>
      </c>
      <c r="V278" s="79" t="s">
        <v>509</v>
      </c>
      <c r="W278" s="79" t="n">
        <v>245</v>
      </c>
      <c r="X278" s="48" t="n">
        <v>2</v>
      </c>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8"/>
      <c r="BB278" s="48"/>
      <c r="BC278" s="48"/>
      <c r="BD278" s="48"/>
      <c r="BE278" s="48"/>
      <c r="BF278" s="48"/>
      <c r="BG278" s="48"/>
      <c r="BH278" s="48"/>
    </row>
    <row r="279" customFormat="false" ht="11.25" hidden="false" customHeight="false" outlineLevel="0" collapsed="false">
      <c r="A279" s="47" t="s">
        <v>268</v>
      </c>
      <c r="B279" s="77" t="s">
        <v>25</v>
      </c>
      <c r="C279" s="47" t="s">
        <v>530</v>
      </c>
      <c r="D279" s="77" t="s">
        <v>503</v>
      </c>
      <c r="E279" s="77"/>
      <c r="F279" s="77" t="s">
        <v>504</v>
      </c>
      <c r="G279" s="77" t="s">
        <v>532</v>
      </c>
      <c r="H279" s="77" t="n">
        <v>0</v>
      </c>
      <c r="I279" s="77" t="n">
        <v>10</v>
      </c>
      <c r="J279" s="48" t="s">
        <v>512</v>
      </c>
      <c r="K279" s="48" t="s">
        <v>16</v>
      </c>
      <c r="L279" s="48" t="s">
        <v>507</v>
      </c>
      <c r="M279" s="48" t="n">
        <v>0</v>
      </c>
      <c r="N279" s="48" t="n">
        <v>0</v>
      </c>
      <c r="O279" s="48" t="n">
        <v>0</v>
      </c>
      <c r="P279" s="48" t="n">
        <v>0</v>
      </c>
      <c r="Q279" s="48" t="n">
        <v>0</v>
      </c>
      <c r="R279" s="48" t="n">
        <v>0</v>
      </c>
      <c r="S279" s="48" t="n">
        <v>0</v>
      </c>
      <c r="T279" s="48" t="n">
        <v>0</v>
      </c>
      <c r="U279" s="78" t="s">
        <v>779</v>
      </c>
      <c r="V279" s="79" t="s">
        <v>509</v>
      </c>
      <c r="W279" s="79" t="n">
        <v>245</v>
      </c>
      <c r="X279" s="48" t="n">
        <v>4</v>
      </c>
      <c r="Y279" s="48"/>
      <c r="Z279" s="48" t="n">
        <v>4</v>
      </c>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8"/>
      <c r="BB279" s="48"/>
      <c r="BC279" s="48"/>
      <c r="BD279" s="48"/>
      <c r="BE279" s="48"/>
      <c r="BF279" s="48"/>
      <c r="BG279" s="48"/>
      <c r="BH279" s="48"/>
    </row>
    <row r="280" customFormat="false" ht="11.25" hidden="false" customHeight="false" outlineLevel="0" collapsed="false">
      <c r="A280" s="47" t="s">
        <v>378</v>
      </c>
      <c r="B280" s="77" t="s">
        <v>43</v>
      </c>
      <c r="C280" s="47" t="s">
        <v>513</v>
      </c>
      <c r="D280" s="77" t="s">
        <v>516</v>
      </c>
      <c r="E280" s="77"/>
      <c r="F280" s="77" t="s">
        <v>504</v>
      </c>
      <c r="G280" s="77" t="s">
        <v>505</v>
      </c>
      <c r="H280" s="77" t="n">
        <v>0</v>
      </c>
      <c r="I280" s="77" t="n">
        <v>1</v>
      </c>
      <c r="J280" s="48" t="s">
        <v>512</v>
      </c>
      <c r="K280" s="48" t="s">
        <v>16</v>
      </c>
      <c r="L280" s="48" t="s">
        <v>528</v>
      </c>
      <c r="M280" s="48" t="n">
        <v>0</v>
      </c>
      <c r="N280" s="48" t="n">
        <v>0</v>
      </c>
      <c r="O280" s="48" t="n">
        <v>0</v>
      </c>
      <c r="P280" s="48" t="n">
        <v>0</v>
      </c>
      <c r="Q280" s="48" t="n">
        <v>0</v>
      </c>
      <c r="R280" s="48" t="n">
        <v>0</v>
      </c>
      <c r="S280" s="48" t="n">
        <v>0</v>
      </c>
      <c r="T280" s="48" t="n">
        <v>0</v>
      </c>
      <c r="U280" s="78" t="s">
        <v>780</v>
      </c>
      <c r="V280" s="79" t="s">
        <v>509</v>
      </c>
      <c r="W280" s="79" t="n">
        <v>245</v>
      </c>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t="n">
        <v>6</v>
      </c>
      <c r="BA280" s="48"/>
      <c r="BB280" s="48"/>
      <c r="BC280" s="48"/>
      <c r="BD280" s="48"/>
      <c r="BE280" s="48"/>
      <c r="BF280" s="48"/>
      <c r="BG280" s="48"/>
      <c r="BH280" s="48"/>
    </row>
    <row r="281" customFormat="false" ht="11.25" hidden="false" customHeight="false" outlineLevel="0" collapsed="false">
      <c r="A281" s="47" t="s">
        <v>408</v>
      </c>
      <c r="B281" s="77" t="s">
        <v>25</v>
      </c>
      <c r="C281" s="47" t="s">
        <v>530</v>
      </c>
      <c r="D281" s="77" t="s">
        <v>503</v>
      </c>
      <c r="E281" s="77"/>
      <c r="F281" s="77" t="s">
        <v>504</v>
      </c>
      <c r="G281" s="77" t="s">
        <v>532</v>
      </c>
      <c r="H281" s="77" t="n">
        <v>0</v>
      </c>
      <c r="I281" s="77" t="n">
        <v>1</v>
      </c>
      <c r="J281" s="48" t="s">
        <v>506</v>
      </c>
      <c r="K281" s="48" t="s">
        <v>519</v>
      </c>
      <c r="L281" s="48" t="s">
        <v>507</v>
      </c>
      <c r="M281" s="48" t="n">
        <v>0</v>
      </c>
      <c r="N281" s="48" t="n">
        <v>0</v>
      </c>
      <c r="O281" s="48" t="n">
        <v>0</v>
      </c>
      <c r="P281" s="48" t="n">
        <v>0</v>
      </c>
      <c r="Q281" s="48" t="n">
        <v>0</v>
      </c>
      <c r="R281" s="48" t="n">
        <v>0</v>
      </c>
      <c r="S281" s="48" t="n">
        <v>0</v>
      </c>
      <c r="T281" s="48" t="n">
        <v>0</v>
      </c>
      <c r="U281" s="78" t="str">
        <f aca="false">"Up to "&amp;Character!G2*10&amp;"' radius emanation from you"</f>
        <v>Up to 10' radius emanation from you</v>
      </c>
      <c r="V281" s="79" t="s">
        <v>509</v>
      </c>
      <c r="W281" s="79" t="n">
        <v>245</v>
      </c>
      <c r="X281" s="48" t="n">
        <v>7</v>
      </c>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8" t="n">
        <v>7</v>
      </c>
      <c r="BB281" s="48"/>
      <c r="BC281" s="48"/>
      <c r="BD281" s="48"/>
      <c r="BE281" s="48"/>
      <c r="BF281" s="48"/>
      <c r="BG281" s="48"/>
      <c r="BH281" s="48"/>
    </row>
    <row r="282" customFormat="false" ht="11.25" hidden="false" customHeight="false" outlineLevel="0" collapsed="false">
      <c r="A282" s="47" t="s">
        <v>207</v>
      </c>
      <c r="B282" s="77" t="s">
        <v>25</v>
      </c>
      <c r="C282" s="47" t="s">
        <v>530</v>
      </c>
      <c r="D282" s="77" t="s">
        <v>503</v>
      </c>
      <c r="E282" s="77"/>
      <c r="F282" s="77" t="s">
        <v>504</v>
      </c>
      <c r="G282" s="77" t="s">
        <v>511</v>
      </c>
      <c r="H282" s="77" t="n">
        <v>0</v>
      </c>
      <c r="I282" s="77" t="n">
        <v>1</v>
      </c>
      <c r="J282" s="48" t="s">
        <v>512</v>
      </c>
      <c r="K282" s="48" t="s">
        <v>16</v>
      </c>
      <c r="L282" s="48" t="s">
        <v>507</v>
      </c>
      <c r="M282" s="48" t="n">
        <v>0</v>
      </c>
      <c r="N282" s="48" t="n">
        <v>0</v>
      </c>
      <c r="O282" s="48" t="n">
        <v>0</v>
      </c>
      <c r="P282" s="48" t="n">
        <v>0</v>
      </c>
      <c r="Q282" s="48" t="n">
        <v>0</v>
      </c>
      <c r="R282" s="48" t="n">
        <v>0</v>
      </c>
      <c r="S282" s="48" t="n">
        <v>0</v>
      </c>
      <c r="T282" s="48" t="n">
        <v>0</v>
      </c>
      <c r="U282" s="78" t="s">
        <v>781</v>
      </c>
      <c r="V282" s="79" t="s">
        <v>509</v>
      </c>
      <c r="W282" s="79" t="n">
        <v>246</v>
      </c>
      <c r="X282" s="48" t="n">
        <v>2</v>
      </c>
      <c r="Y282" s="48"/>
      <c r="Z282" s="48"/>
      <c r="AA282" s="48"/>
      <c r="AB282" s="48"/>
      <c r="AC282" s="48"/>
      <c r="AD282" s="48"/>
      <c r="AE282" s="48"/>
      <c r="AF282" s="48"/>
      <c r="AG282" s="48"/>
      <c r="AH282" s="48"/>
      <c r="AI282" s="48"/>
      <c r="AJ282" s="48"/>
      <c r="AK282" s="48"/>
      <c r="AL282" s="48"/>
      <c r="AM282" s="48" t="n">
        <v>3</v>
      </c>
      <c r="AN282" s="48"/>
      <c r="AO282" s="48"/>
      <c r="AP282" s="48"/>
      <c r="AQ282" s="48"/>
      <c r="AR282" s="48"/>
      <c r="AS282" s="48"/>
      <c r="AT282" s="48"/>
      <c r="AU282" s="48"/>
      <c r="AV282" s="48"/>
      <c r="AW282" s="48"/>
      <c r="AX282" s="48"/>
      <c r="AY282" s="48"/>
      <c r="AZ282" s="48"/>
      <c r="BA282" s="48"/>
      <c r="BB282" s="48"/>
      <c r="BC282" s="48"/>
      <c r="BD282" s="48"/>
      <c r="BE282" s="48"/>
      <c r="BF282" s="48"/>
      <c r="BG282" s="48"/>
      <c r="BH282" s="48"/>
    </row>
    <row r="283" customFormat="false" ht="11.25" hidden="false" customHeight="false" outlineLevel="0" collapsed="false">
      <c r="A283" s="47" t="s">
        <v>114</v>
      </c>
      <c r="B283" s="77" t="s">
        <v>25</v>
      </c>
      <c r="C283" s="47" t="s">
        <v>530</v>
      </c>
      <c r="D283" s="77" t="s">
        <v>503</v>
      </c>
      <c r="E283" s="77"/>
      <c r="F283" s="77" t="s">
        <v>504</v>
      </c>
      <c r="G283" s="77" t="s">
        <v>511</v>
      </c>
      <c r="H283" s="77" t="n">
        <v>1</v>
      </c>
      <c r="I283" s="77" t="n">
        <v>0</v>
      </c>
      <c r="J283" s="48" t="s">
        <v>512</v>
      </c>
      <c r="K283" s="48" t="s">
        <v>16</v>
      </c>
      <c r="L283" s="48" t="s">
        <v>507</v>
      </c>
      <c r="M283" s="48" t="n">
        <v>0</v>
      </c>
      <c r="N283" s="48" t="n">
        <v>0</v>
      </c>
      <c r="O283" s="48" t="n">
        <v>0</v>
      </c>
      <c r="P283" s="48" t="n">
        <v>0</v>
      </c>
      <c r="Q283" s="48" t="n">
        <v>0</v>
      </c>
      <c r="R283" s="48" t="n">
        <v>0</v>
      </c>
      <c r="S283" s="48" t="n">
        <v>0</v>
      </c>
      <c r="T283" s="48" t="n">
        <v>0</v>
      </c>
      <c r="U283" s="78" t="s">
        <v>782</v>
      </c>
      <c r="V283" s="79" t="s">
        <v>509</v>
      </c>
      <c r="W283" s="79" t="n">
        <v>245</v>
      </c>
      <c r="X283" s="48" t="n">
        <v>0</v>
      </c>
      <c r="Y283" s="48"/>
      <c r="Z283" s="48"/>
      <c r="AA283" s="48"/>
      <c r="AB283" s="48"/>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8"/>
      <c r="BB283" s="48"/>
      <c r="BC283" s="48"/>
      <c r="BD283" s="48"/>
      <c r="BE283" s="48"/>
      <c r="BF283" s="48"/>
      <c r="BG283" s="48"/>
      <c r="BH283" s="48"/>
    </row>
    <row r="284" customFormat="false" ht="11.25" hidden="false" customHeight="false" outlineLevel="0" collapsed="false">
      <c r="A284" s="47" t="s">
        <v>306</v>
      </c>
      <c r="B284" s="77" t="s">
        <v>28</v>
      </c>
      <c r="C284" s="47" t="s">
        <v>620</v>
      </c>
      <c r="D284" s="77" t="s">
        <v>516</v>
      </c>
      <c r="E284" s="77"/>
      <c r="F284" s="77" t="s">
        <v>668</v>
      </c>
      <c r="G284" s="77" t="s">
        <v>511</v>
      </c>
      <c r="H284" s="77" t="n">
        <v>0</v>
      </c>
      <c r="I284" s="77" t="n">
        <v>0</v>
      </c>
      <c r="J284" s="48" t="s">
        <v>518</v>
      </c>
      <c r="K284" s="48" t="s">
        <v>16</v>
      </c>
      <c r="L284" s="48" t="s">
        <v>507</v>
      </c>
      <c r="M284" s="48" t="n">
        <v>0</v>
      </c>
      <c r="N284" s="48" t="n">
        <v>0</v>
      </c>
      <c r="O284" s="48" t="n">
        <v>0</v>
      </c>
      <c r="P284" s="48" t="n">
        <v>0</v>
      </c>
      <c r="Q284" s="48" t="n">
        <v>1</v>
      </c>
      <c r="R284" s="48" t="n">
        <v>0</v>
      </c>
      <c r="S284" s="48" t="n">
        <v>0</v>
      </c>
      <c r="T284" s="48" t="n">
        <v>0</v>
      </c>
      <c r="U284" s="78" t="s">
        <v>783</v>
      </c>
      <c r="V284" s="79" t="s">
        <v>509</v>
      </c>
      <c r="W284" s="79" t="n">
        <v>246</v>
      </c>
      <c r="X284" s="48" t="n">
        <v>4</v>
      </c>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8"/>
      <c r="BB284" s="48"/>
      <c r="BC284" s="48"/>
      <c r="BD284" s="48"/>
      <c r="BE284" s="48"/>
      <c r="BF284" s="48"/>
      <c r="BG284" s="48"/>
      <c r="BH284" s="48"/>
    </row>
    <row r="285" customFormat="false" ht="11.25" hidden="false" customHeight="false" outlineLevel="0" collapsed="false">
      <c r="A285" s="47" t="s">
        <v>416</v>
      </c>
      <c r="B285" s="77" t="s">
        <v>28</v>
      </c>
      <c r="C285" s="47" t="s">
        <v>620</v>
      </c>
      <c r="D285" s="77" t="s">
        <v>503</v>
      </c>
      <c r="E285" s="77"/>
      <c r="F285" s="77" t="s">
        <v>580</v>
      </c>
      <c r="G285" s="77" t="s">
        <v>511</v>
      </c>
      <c r="H285" s="77" t="n">
        <v>0</v>
      </c>
      <c r="I285" s="77" t="n">
        <v>0</v>
      </c>
      <c r="J285" s="48" t="s">
        <v>518</v>
      </c>
      <c r="K285" s="48" t="s">
        <v>16</v>
      </c>
      <c r="L285" s="48" t="s">
        <v>507</v>
      </c>
      <c r="M285" s="48" t="n">
        <v>0</v>
      </c>
      <c r="N285" s="48" t="n">
        <v>0</v>
      </c>
      <c r="O285" s="48" t="n">
        <v>0</v>
      </c>
      <c r="P285" s="48" t="n">
        <v>0</v>
      </c>
      <c r="Q285" s="48" t="n">
        <v>1</v>
      </c>
      <c r="R285" s="48" t="n">
        <v>0</v>
      </c>
      <c r="S285" s="48" t="n">
        <v>0</v>
      </c>
      <c r="T285" s="48" t="n">
        <v>0</v>
      </c>
      <c r="U285" s="78" t="s">
        <v>784</v>
      </c>
      <c r="V285" s="79" t="s">
        <v>509</v>
      </c>
      <c r="W285" s="79" t="n">
        <v>246</v>
      </c>
      <c r="X285" s="48" t="n">
        <v>7</v>
      </c>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8"/>
      <c r="BB285" s="48"/>
      <c r="BC285" s="48"/>
      <c r="BD285" s="48"/>
      <c r="BE285" s="48"/>
      <c r="BF285" s="48"/>
      <c r="BG285" s="48"/>
      <c r="BH285" s="48"/>
    </row>
    <row r="286" customFormat="false" ht="11.25" hidden="false" customHeight="false" outlineLevel="0" collapsed="false">
      <c r="A286" s="47" t="s">
        <v>334</v>
      </c>
      <c r="B286" s="77" t="s">
        <v>43</v>
      </c>
      <c r="C286" s="47" t="s">
        <v>513</v>
      </c>
      <c r="D286" s="77" t="s">
        <v>503</v>
      </c>
      <c r="E286" s="77"/>
      <c r="F286" s="77" t="s">
        <v>504</v>
      </c>
      <c r="G286" s="77" t="s">
        <v>535</v>
      </c>
      <c r="H286" s="77" t="n">
        <v>0</v>
      </c>
      <c r="I286" s="77" t="n">
        <v>1</v>
      </c>
      <c r="J286" s="48" t="s">
        <v>506</v>
      </c>
      <c r="K286" s="48" t="s">
        <v>16</v>
      </c>
      <c r="L286" s="48" t="s">
        <v>528</v>
      </c>
      <c r="M286" s="48" t="n">
        <v>0</v>
      </c>
      <c r="N286" s="48" t="n">
        <v>0</v>
      </c>
      <c r="O286" s="48" t="n">
        <v>0</v>
      </c>
      <c r="P286" s="48" t="n">
        <v>0</v>
      </c>
      <c r="Q286" s="48" t="n">
        <v>0</v>
      </c>
      <c r="R286" s="48" t="n">
        <v>0</v>
      </c>
      <c r="S286" s="48" t="n">
        <v>0</v>
      </c>
      <c r="T286" s="48" t="n">
        <v>0</v>
      </c>
      <c r="U286" s="78" t="s">
        <v>785</v>
      </c>
      <c r="V286" s="79" t="s">
        <v>509</v>
      </c>
      <c r="W286" s="79" t="n">
        <v>246</v>
      </c>
      <c r="X286" s="48" t="n">
        <v>5</v>
      </c>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8"/>
      <c r="BB286" s="48" t="n">
        <v>5</v>
      </c>
      <c r="BC286" s="48"/>
      <c r="BD286" s="48"/>
      <c r="BE286" s="48"/>
      <c r="BF286" s="48"/>
      <c r="BG286" s="48"/>
      <c r="BH286" s="48"/>
    </row>
    <row r="287" customFormat="false" ht="11.25" hidden="false" customHeight="false" outlineLevel="0" collapsed="false">
      <c r="A287" s="50" t="s">
        <v>417</v>
      </c>
      <c r="B287" s="48" t="s">
        <v>33</v>
      </c>
      <c r="C287" s="50" t="s">
        <v>510</v>
      </c>
      <c r="D287" s="48" t="s">
        <v>503</v>
      </c>
      <c r="E287" s="48"/>
      <c r="F287" s="48" t="s">
        <v>504</v>
      </c>
      <c r="G287" s="48" t="s">
        <v>723</v>
      </c>
      <c r="H287" s="48" t="n">
        <v>0</v>
      </c>
      <c r="I287" s="48" t="n">
        <v>1</v>
      </c>
      <c r="J287" s="48" t="s">
        <v>506</v>
      </c>
      <c r="K287" s="48" t="s">
        <v>16</v>
      </c>
      <c r="L287" s="48" t="s">
        <v>507</v>
      </c>
      <c r="M287" s="48" t="n">
        <v>0</v>
      </c>
      <c r="N287" s="48" t="n">
        <v>0</v>
      </c>
      <c r="O287" s="48" t="n">
        <v>0</v>
      </c>
      <c r="P287" s="48" t="n">
        <v>0</v>
      </c>
      <c r="Q287" s="48" t="n">
        <v>0</v>
      </c>
      <c r="R287" s="48" t="n">
        <v>0</v>
      </c>
      <c r="S287" s="48" t="n">
        <v>0</v>
      </c>
      <c r="T287" s="48" t="n">
        <v>0</v>
      </c>
      <c r="U287" s="80" t="s">
        <v>786</v>
      </c>
      <c r="V287" s="48" t="s">
        <v>537</v>
      </c>
      <c r="W287" s="48" t="n">
        <v>89</v>
      </c>
      <c r="X287" s="48" t="n">
        <v>7</v>
      </c>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8"/>
      <c r="BB287" s="48"/>
      <c r="BC287" s="48"/>
      <c r="BD287" s="48"/>
      <c r="BE287" s="48"/>
      <c r="BF287" s="48"/>
      <c r="BG287" s="48"/>
      <c r="BH287" s="48"/>
    </row>
    <row r="288" customFormat="false" ht="11.25" hidden="false" customHeight="false" outlineLevel="0" collapsed="false">
      <c r="A288" s="47" t="s">
        <v>143</v>
      </c>
      <c r="B288" s="77" t="s">
        <v>25</v>
      </c>
      <c r="C288" s="47" t="s">
        <v>530</v>
      </c>
      <c r="D288" s="77" t="s">
        <v>503</v>
      </c>
      <c r="E288" s="77"/>
      <c r="F288" s="77" t="s">
        <v>504</v>
      </c>
      <c r="G288" s="77" t="s">
        <v>511</v>
      </c>
      <c r="H288" s="77" t="n">
        <v>0</v>
      </c>
      <c r="I288" s="77" t="n">
        <v>1</v>
      </c>
      <c r="J288" s="48" t="s">
        <v>506</v>
      </c>
      <c r="K288" s="48" t="s">
        <v>519</v>
      </c>
      <c r="L288" s="48" t="s">
        <v>528</v>
      </c>
      <c r="M288" s="48" t="n">
        <v>0</v>
      </c>
      <c r="N288" s="48" t="n">
        <v>0</v>
      </c>
      <c r="O288" s="48" t="n">
        <v>0</v>
      </c>
      <c r="P288" s="48" t="n">
        <v>0</v>
      </c>
      <c r="Q288" s="48" t="n">
        <v>0</v>
      </c>
      <c r="R288" s="48" t="n">
        <v>0</v>
      </c>
      <c r="S288" s="48" t="n">
        <v>0</v>
      </c>
      <c r="T288" s="48" t="n">
        <v>0</v>
      </c>
      <c r="U288" s="78" t="s">
        <v>787</v>
      </c>
      <c r="V288" s="79" t="s">
        <v>509</v>
      </c>
      <c r="W288" s="79" t="n">
        <v>247</v>
      </c>
      <c r="X288" s="48" t="n">
        <v>1</v>
      </c>
      <c r="Y288" s="48"/>
      <c r="Z288" s="48"/>
      <c r="AA288" s="48"/>
      <c r="AB288" s="48"/>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8" t="n">
        <v>1</v>
      </c>
      <c r="BB288" s="48"/>
      <c r="BC288" s="48"/>
      <c r="BD288" s="48"/>
      <c r="BE288" s="48"/>
      <c r="BF288" s="48"/>
      <c r="BG288" s="48"/>
      <c r="BH288" s="48"/>
    </row>
    <row r="289" customFormat="false" ht="11.25" hidden="false" customHeight="false" outlineLevel="0" collapsed="false">
      <c r="A289" s="50" t="s">
        <v>406</v>
      </c>
      <c r="B289" s="48" t="s">
        <v>41</v>
      </c>
      <c r="C289" s="50" t="s">
        <v>41</v>
      </c>
      <c r="D289" s="48" t="s">
        <v>788</v>
      </c>
      <c r="E289" s="48"/>
      <c r="F289" s="48" t="s">
        <v>504</v>
      </c>
      <c r="G289" s="48" t="s">
        <v>576</v>
      </c>
      <c r="H289" s="48" t="n">
        <v>0</v>
      </c>
      <c r="I289" s="48" t="n">
        <v>0</v>
      </c>
      <c r="J289" s="48" t="s">
        <v>518</v>
      </c>
      <c r="K289" s="48" t="s">
        <v>565</v>
      </c>
      <c r="L289" s="48" t="s">
        <v>507</v>
      </c>
      <c r="M289" s="48" t="n">
        <v>0</v>
      </c>
      <c r="N289" s="48" t="n">
        <v>0</v>
      </c>
      <c r="O289" s="48" t="n">
        <v>0</v>
      </c>
      <c r="P289" s="48" t="n">
        <v>0</v>
      </c>
      <c r="Q289" s="48" t="n">
        <v>0</v>
      </c>
      <c r="R289" s="48" t="n">
        <v>0</v>
      </c>
      <c r="S289" s="48" t="n">
        <v>0</v>
      </c>
      <c r="T289" s="48" t="n">
        <v>0</v>
      </c>
      <c r="U289" s="80" t="s">
        <v>789</v>
      </c>
      <c r="V289" s="48" t="s">
        <v>537</v>
      </c>
      <c r="W289" s="48" t="n">
        <v>89</v>
      </c>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t="n">
        <v>7</v>
      </c>
      <c r="AZ289" s="48"/>
      <c r="BA289" s="48"/>
      <c r="BB289" s="48"/>
      <c r="BC289" s="48"/>
      <c r="BD289" s="48"/>
      <c r="BE289" s="48"/>
      <c r="BF289" s="48"/>
      <c r="BG289" s="48"/>
      <c r="BH289" s="48"/>
    </row>
    <row r="290" customFormat="false" ht="11.25" hidden="false" customHeight="false" outlineLevel="0" collapsed="false">
      <c r="A290" s="47" t="s">
        <v>412</v>
      </c>
      <c r="B290" s="77" t="s">
        <v>38</v>
      </c>
      <c r="C290" s="47" t="s">
        <v>547</v>
      </c>
      <c r="D290" s="77" t="s">
        <v>516</v>
      </c>
      <c r="E290" s="77"/>
      <c r="F290" s="77" t="s">
        <v>580</v>
      </c>
      <c r="G290" s="77" t="s">
        <v>517</v>
      </c>
      <c r="H290" s="77" t="n">
        <v>1</v>
      </c>
      <c r="I290" s="77" t="n">
        <v>0</v>
      </c>
      <c r="J290" s="48" t="s">
        <v>521</v>
      </c>
      <c r="K290" s="48" t="s">
        <v>741</v>
      </c>
      <c r="L290" s="48" t="s">
        <v>528</v>
      </c>
      <c r="M290" s="48" t="n">
        <v>0</v>
      </c>
      <c r="N290" s="48" t="n">
        <v>0</v>
      </c>
      <c r="O290" s="48" t="n">
        <v>0</v>
      </c>
      <c r="P290" s="48" t="n">
        <v>0</v>
      </c>
      <c r="Q290" s="48" t="n">
        <v>0</v>
      </c>
      <c r="R290" s="48" t="n">
        <v>0</v>
      </c>
      <c r="S290" s="48" t="n">
        <v>0</v>
      </c>
      <c r="T290" s="48" t="n">
        <v>0</v>
      </c>
      <c r="U290" s="78" t="str">
        <f aca="false">30*Character!G2&amp;"' cube, hide from scrying"</f>
        <v>30' cube, hide from scrying</v>
      </c>
      <c r="V290" s="79" t="s">
        <v>509</v>
      </c>
      <c r="W290" s="79" t="n">
        <v>247</v>
      </c>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8"/>
      <c r="BB290" s="48"/>
      <c r="BC290" s="48"/>
      <c r="BD290" s="48"/>
      <c r="BE290" s="48"/>
      <c r="BF290" s="48" t="n">
        <v>7</v>
      </c>
      <c r="BG290" s="48"/>
      <c r="BH290" s="48"/>
    </row>
    <row r="291" customFormat="false" ht="11.25" hidden="false" customHeight="false" outlineLevel="0" collapsed="false">
      <c r="A291" s="47" t="s">
        <v>276</v>
      </c>
      <c r="B291" s="77" t="s">
        <v>31</v>
      </c>
      <c r="C291" s="47" t="s">
        <v>542</v>
      </c>
      <c r="D291" s="77" t="s">
        <v>503</v>
      </c>
      <c r="E291" s="77"/>
      <c r="F291" s="77" t="s">
        <v>540</v>
      </c>
      <c r="G291" s="77" t="s">
        <v>600</v>
      </c>
      <c r="H291" s="77" t="n">
        <v>0</v>
      </c>
      <c r="I291" s="77" t="n">
        <v>1</v>
      </c>
      <c r="J291" s="48" t="s">
        <v>512</v>
      </c>
      <c r="K291" s="48" t="s">
        <v>16</v>
      </c>
      <c r="L291" s="48" t="s">
        <v>528</v>
      </c>
      <c r="M291" s="48" t="n">
        <v>0</v>
      </c>
      <c r="N291" s="48" t="n">
        <v>0</v>
      </c>
      <c r="O291" s="48" t="n">
        <v>0</v>
      </c>
      <c r="P291" s="48" t="n">
        <v>0</v>
      </c>
      <c r="Q291" s="48" t="n">
        <v>0</v>
      </c>
      <c r="R291" s="48" t="n">
        <v>1</v>
      </c>
      <c r="S291" s="48" t="n">
        <v>0</v>
      </c>
      <c r="T291" s="48" t="n">
        <v>1</v>
      </c>
      <c r="U291" s="78" t="s">
        <v>790</v>
      </c>
      <c r="V291" s="79" t="s">
        <v>509</v>
      </c>
      <c r="W291" s="79" t="n">
        <v>247</v>
      </c>
      <c r="X291" s="48" t="n">
        <v>5</v>
      </c>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8"/>
      <c r="BB291" s="48"/>
      <c r="BC291" s="48"/>
      <c r="BD291" s="48"/>
      <c r="BE291" s="48"/>
      <c r="BF291" s="48"/>
      <c r="BG291" s="48"/>
      <c r="BH291" s="48"/>
    </row>
    <row r="292" customFormat="false" ht="11.25" hidden="false" customHeight="false" outlineLevel="0" collapsed="false">
      <c r="A292" s="47" t="s">
        <v>227</v>
      </c>
      <c r="B292" s="77" t="s">
        <v>35</v>
      </c>
      <c r="C292" s="47" t="s">
        <v>551</v>
      </c>
      <c r="D292" s="77" t="s">
        <v>516</v>
      </c>
      <c r="E292" s="77"/>
      <c r="F292" s="77" t="s">
        <v>504</v>
      </c>
      <c r="G292" s="77" t="s">
        <v>505</v>
      </c>
      <c r="H292" s="77" t="n">
        <v>0</v>
      </c>
      <c r="I292" s="77" t="n">
        <v>0</v>
      </c>
      <c r="J292" s="48" t="s">
        <v>518</v>
      </c>
      <c r="K292" s="48" t="s">
        <v>16</v>
      </c>
      <c r="L292" s="48" t="s">
        <v>507</v>
      </c>
      <c r="M292" s="48" t="n">
        <v>0</v>
      </c>
      <c r="N292" s="48" t="n">
        <v>0</v>
      </c>
      <c r="O292" s="48" t="n">
        <v>0</v>
      </c>
      <c r="P292" s="48" t="n">
        <v>0</v>
      </c>
      <c r="Q292" s="48" t="n">
        <v>0</v>
      </c>
      <c r="R292" s="48" t="n">
        <v>0</v>
      </c>
      <c r="S292" s="48" t="n">
        <v>0</v>
      </c>
      <c r="T292" s="48" t="n">
        <v>0</v>
      </c>
      <c r="U292" s="78" t="str">
        <f aca="false">"Ray deals "&amp;TRUNC(Character!G2/2)&amp;"d8, more against undead."</f>
        <v>Ray deals 0d8, more against undead.</v>
      </c>
      <c r="V292" s="79" t="s">
        <v>509</v>
      </c>
      <c r="W292" s="79" t="n">
        <v>248</v>
      </c>
      <c r="X292" s="48" t="n">
        <v>3</v>
      </c>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t="n">
        <v>3</v>
      </c>
      <c r="BE292" s="48"/>
      <c r="BF292" s="48"/>
      <c r="BG292" s="48"/>
      <c r="BH292" s="48"/>
    </row>
    <row r="293" customFormat="false" ht="11.25" hidden="false" customHeight="false" outlineLevel="0" collapsed="false">
      <c r="A293" s="47" t="s">
        <v>307</v>
      </c>
      <c r="B293" s="77" t="s">
        <v>35</v>
      </c>
      <c r="C293" s="47" t="s">
        <v>551</v>
      </c>
      <c r="D293" s="77" t="s">
        <v>503</v>
      </c>
      <c r="E293" s="77"/>
      <c r="F293" s="77" t="s">
        <v>580</v>
      </c>
      <c r="G293" s="77" t="s">
        <v>600</v>
      </c>
      <c r="H293" s="77" t="n">
        <v>1</v>
      </c>
      <c r="I293" s="77" t="n">
        <v>0</v>
      </c>
      <c r="J293" s="48" t="s">
        <v>506</v>
      </c>
      <c r="K293" s="48" t="s">
        <v>16</v>
      </c>
      <c r="L293" s="48" t="s">
        <v>528</v>
      </c>
      <c r="M293" s="48" t="n">
        <v>0</v>
      </c>
      <c r="N293" s="48" t="n">
        <v>0</v>
      </c>
      <c r="O293" s="48" t="n">
        <v>0</v>
      </c>
      <c r="P293" s="48" t="n">
        <v>0</v>
      </c>
      <c r="Q293" s="48" t="n">
        <v>0</v>
      </c>
      <c r="R293" s="48" t="n">
        <v>0</v>
      </c>
      <c r="S293" s="48" t="n">
        <v>0</v>
      </c>
      <c r="T293" s="48" t="n">
        <v>0</v>
      </c>
      <c r="U293" s="78" t="s">
        <v>791</v>
      </c>
      <c r="V293" s="79" t="s">
        <v>509</v>
      </c>
      <c r="W293" s="79" t="n">
        <v>248</v>
      </c>
      <c r="X293" s="48" t="n">
        <v>4</v>
      </c>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row>
    <row r="294" customFormat="false" ht="11.25" hidden="false" customHeight="false" outlineLevel="0" collapsed="false">
      <c r="A294" s="47" t="s">
        <v>469</v>
      </c>
      <c r="B294" s="77" t="s">
        <v>28</v>
      </c>
      <c r="C294" s="47" t="s">
        <v>612</v>
      </c>
      <c r="D294" s="77" t="s">
        <v>516</v>
      </c>
      <c r="E294" s="77"/>
      <c r="F294" s="77" t="s">
        <v>504</v>
      </c>
      <c r="G294" s="77" t="s">
        <v>505</v>
      </c>
      <c r="H294" s="77" t="n">
        <v>0</v>
      </c>
      <c r="I294" s="77" t="n">
        <v>0</v>
      </c>
      <c r="J294" s="48" t="s">
        <v>532</v>
      </c>
      <c r="K294" s="48" t="s">
        <v>16</v>
      </c>
      <c r="L294" s="48" t="s">
        <v>528</v>
      </c>
      <c r="M294" s="48" t="n">
        <v>0</v>
      </c>
      <c r="N294" s="48" t="n">
        <v>0</v>
      </c>
      <c r="O294" s="48" t="n">
        <v>0</v>
      </c>
      <c r="P294" s="48" t="n">
        <v>0</v>
      </c>
      <c r="Q294" s="48" t="n">
        <v>0</v>
      </c>
      <c r="R294" s="48" t="n">
        <v>0</v>
      </c>
      <c r="S294" s="48" t="n">
        <v>1</v>
      </c>
      <c r="T294" s="48" t="n">
        <v>0</v>
      </c>
      <c r="U294" s="78" t="s">
        <v>792</v>
      </c>
      <c r="V294" s="79" t="s">
        <v>509</v>
      </c>
      <c r="W294" s="79" t="n">
        <v>250</v>
      </c>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t="n">
        <v>9</v>
      </c>
      <c r="BA294" s="48"/>
      <c r="BB294" s="48"/>
      <c r="BC294" s="48"/>
      <c r="BD294" s="48"/>
      <c r="BE294" s="48"/>
      <c r="BF294" s="48"/>
      <c r="BG294" s="48"/>
      <c r="BH294" s="48"/>
    </row>
    <row r="295" customFormat="false" ht="11.25" hidden="false" customHeight="false" outlineLevel="0" collapsed="false">
      <c r="A295" s="47" t="s">
        <v>452</v>
      </c>
      <c r="B295" s="77" t="s">
        <v>43</v>
      </c>
      <c r="C295" s="47" t="s">
        <v>513</v>
      </c>
      <c r="D295" s="77" t="s">
        <v>516</v>
      </c>
      <c r="E295" s="77"/>
      <c r="F295" s="77" t="s">
        <v>504</v>
      </c>
      <c r="G295" s="77" t="s">
        <v>535</v>
      </c>
      <c r="H295" s="77" t="n">
        <v>0</v>
      </c>
      <c r="I295" s="77" t="n">
        <v>10</v>
      </c>
      <c r="J295" s="48" t="s">
        <v>512</v>
      </c>
      <c r="K295" s="48" t="s">
        <v>16</v>
      </c>
      <c r="L295" s="48" t="s">
        <v>528</v>
      </c>
      <c r="M295" s="48" t="n">
        <v>0</v>
      </c>
      <c r="N295" s="48" t="n">
        <v>0</v>
      </c>
      <c r="O295" s="48" t="n">
        <v>0</v>
      </c>
      <c r="P295" s="48" t="n">
        <v>0</v>
      </c>
      <c r="Q295" s="48" t="n">
        <v>0</v>
      </c>
      <c r="R295" s="48" t="n">
        <v>0</v>
      </c>
      <c r="S295" s="48" t="n">
        <v>0</v>
      </c>
      <c r="T295" s="48" t="n">
        <v>0</v>
      </c>
      <c r="U295" s="78" t="s">
        <v>793</v>
      </c>
      <c r="V295" s="79" t="s">
        <v>509</v>
      </c>
      <c r="W295" s="79" t="n">
        <v>250</v>
      </c>
      <c r="X295" s="48"/>
      <c r="Y295" s="48"/>
      <c r="Z295" s="48" t="n">
        <v>9</v>
      </c>
      <c r="AA295" s="48"/>
      <c r="AB295" s="48"/>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8"/>
      <c r="BB295" s="48"/>
      <c r="BC295" s="48"/>
      <c r="BD295" s="48"/>
      <c r="BE295" s="48"/>
      <c r="BF295" s="48"/>
      <c r="BG295" s="48"/>
      <c r="BH295" s="48"/>
    </row>
    <row r="296" customFormat="false" ht="11.25" hidden="false" customHeight="false" outlineLevel="0" collapsed="false">
      <c r="A296" s="47" t="s">
        <v>166</v>
      </c>
      <c r="B296" s="77" t="s">
        <v>35</v>
      </c>
      <c r="C296" s="47" t="s">
        <v>584</v>
      </c>
      <c r="D296" s="77" t="s">
        <v>503</v>
      </c>
      <c r="E296" s="77"/>
      <c r="F296" s="77" t="s">
        <v>504</v>
      </c>
      <c r="G296" s="77" t="s">
        <v>517</v>
      </c>
      <c r="H296" s="77" t="n">
        <v>0</v>
      </c>
      <c r="I296" s="77" t="n">
        <v>0</v>
      </c>
      <c r="J296" s="48" t="s">
        <v>518</v>
      </c>
      <c r="K296" s="48" t="s">
        <v>532</v>
      </c>
      <c r="L296" s="48" t="s">
        <v>507</v>
      </c>
      <c r="M296" s="48" t="n">
        <v>0</v>
      </c>
      <c r="N296" s="48" t="n">
        <v>0</v>
      </c>
      <c r="O296" s="48" t="n">
        <v>0</v>
      </c>
      <c r="P296" s="48" t="n">
        <v>0</v>
      </c>
      <c r="Q296" s="48" t="n">
        <v>0</v>
      </c>
      <c r="R296" s="48" t="n">
        <v>0</v>
      </c>
      <c r="S296" s="48" t="n">
        <v>0</v>
      </c>
      <c r="T296" s="48" t="n">
        <v>0</v>
      </c>
      <c r="U296" s="78" t="s">
        <v>794</v>
      </c>
      <c r="V296" s="79" t="s">
        <v>509</v>
      </c>
      <c r="W296" s="79" t="n">
        <v>250</v>
      </c>
      <c r="X296" s="48" t="n">
        <v>2</v>
      </c>
      <c r="Y296" s="48"/>
      <c r="Z296" s="48"/>
      <c r="AA296" s="48"/>
      <c r="AB296" s="48"/>
      <c r="AC296" s="48" t="n">
        <v>2</v>
      </c>
      <c r="AD296" s="48"/>
      <c r="AE296" s="48"/>
      <c r="AF296" s="48"/>
      <c r="AG296" s="48" t="n">
        <v>2</v>
      </c>
      <c r="AH296" s="48"/>
      <c r="AI296" s="48"/>
      <c r="AJ296" s="48"/>
      <c r="AK296" s="48"/>
      <c r="AL296" s="48"/>
      <c r="AM296" s="48"/>
      <c r="AN296" s="48"/>
      <c r="AO296" s="48"/>
      <c r="AP296" s="48"/>
      <c r="AQ296" s="48"/>
      <c r="AR296" s="48"/>
      <c r="AS296" s="48"/>
      <c r="AT296" s="48"/>
      <c r="AU296" s="48"/>
      <c r="AV296" s="48"/>
      <c r="AW296" s="48"/>
      <c r="AX296" s="48"/>
      <c r="AY296" s="48"/>
      <c r="AZ296" s="48"/>
      <c r="BA296" s="48"/>
      <c r="BB296" s="48"/>
      <c r="BC296" s="48"/>
      <c r="BD296" s="48"/>
      <c r="BE296" s="48"/>
      <c r="BF296" s="48"/>
      <c r="BG296" s="48"/>
      <c r="BH296" s="48"/>
    </row>
    <row r="297" customFormat="false" ht="11.25" hidden="false" customHeight="false" outlineLevel="0" collapsed="false">
      <c r="A297" s="47" t="s">
        <v>160</v>
      </c>
      <c r="B297" s="77" t="s">
        <v>25</v>
      </c>
      <c r="C297" s="47" t="s">
        <v>530</v>
      </c>
      <c r="D297" s="77" t="s">
        <v>516</v>
      </c>
      <c r="E297" s="77"/>
      <c r="F297" s="77" t="s">
        <v>504</v>
      </c>
      <c r="G297" s="77" t="s">
        <v>511</v>
      </c>
      <c r="H297" s="77" t="n">
        <v>0</v>
      </c>
      <c r="I297" s="77" t="n">
        <v>1</v>
      </c>
      <c r="J297" s="48" t="s">
        <v>512</v>
      </c>
      <c r="K297" s="48" t="s">
        <v>519</v>
      </c>
      <c r="L297" s="48" t="s">
        <v>507</v>
      </c>
      <c r="M297" s="48" t="n">
        <v>0</v>
      </c>
      <c r="N297" s="48" t="n">
        <v>0</v>
      </c>
      <c r="O297" s="48" t="n">
        <v>0</v>
      </c>
      <c r="P297" s="48" t="n">
        <v>0</v>
      </c>
      <c r="Q297" s="48" t="n">
        <v>0</v>
      </c>
      <c r="R297" s="48" t="n">
        <v>0</v>
      </c>
      <c r="S297" s="48" t="n">
        <v>0</v>
      </c>
      <c r="T297" s="48" t="n">
        <v>0</v>
      </c>
      <c r="U297" s="78" t="str">
        <f aca="false">"Aura +"&amp;TRUNC(Character!G2/6)+2&amp;" deflection bonus."</f>
        <v>Aura +2 deflection bonus.</v>
      </c>
      <c r="V297" s="79" t="s">
        <v>509</v>
      </c>
      <c r="W297" s="79" t="n">
        <v>251</v>
      </c>
      <c r="X297" s="48" t="n">
        <v>1</v>
      </c>
      <c r="Y297" s="48"/>
      <c r="Z297" s="48"/>
      <c r="AA297" s="48"/>
      <c r="AB297" s="48"/>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8"/>
      <c r="BB297" s="48"/>
      <c r="BC297" s="48"/>
      <c r="BD297" s="48"/>
      <c r="BE297" s="48"/>
      <c r="BF297" s="48"/>
      <c r="BG297" s="48"/>
      <c r="BH297" s="48"/>
    </row>
    <row r="298" customFormat="false" ht="11.25" hidden="false" customHeight="false" outlineLevel="0" collapsed="false">
      <c r="A298" s="47" t="s">
        <v>435</v>
      </c>
      <c r="B298" s="77" t="s">
        <v>25</v>
      </c>
      <c r="C298" s="47" t="s">
        <v>648</v>
      </c>
      <c r="D298" s="77" t="s">
        <v>516</v>
      </c>
      <c r="E298" s="77"/>
      <c r="F298" s="77" t="s">
        <v>504</v>
      </c>
      <c r="G298" s="77" t="s">
        <v>532</v>
      </c>
      <c r="H298" s="77" t="n">
        <v>0</v>
      </c>
      <c r="I298" s="77" t="n">
        <v>1</v>
      </c>
      <c r="J298" s="48" t="s">
        <v>506</v>
      </c>
      <c r="K298" s="48" t="s">
        <v>532</v>
      </c>
      <c r="L298" s="48" t="s">
        <v>507</v>
      </c>
      <c r="M298" s="48" t="n">
        <v>0</v>
      </c>
      <c r="N298" s="48" t="n">
        <v>0</v>
      </c>
      <c r="O298" s="48" t="n">
        <v>1</v>
      </c>
      <c r="P298" s="48" t="n">
        <v>0</v>
      </c>
      <c r="Q298" s="48" t="n">
        <v>0</v>
      </c>
      <c r="R298" s="48" t="n">
        <v>0</v>
      </c>
      <c r="S298" s="48" t="n">
        <v>0</v>
      </c>
      <c r="T298" s="48" t="n">
        <v>0</v>
      </c>
      <c r="U298" s="78" t="str">
        <f aca="false">Level+BonusLaw&amp;" creatures, +4 AC, +4 resist, SR 25"</f>
        <v>1 creatures, +4 AC, +4 resist, SR 25</v>
      </c>
      <c r="V298" s="79" t="s">
        <v>509</v>
      </c>
      <c r="W298" s="79" t="n">
        <v>251</v>
      </c>
      <c r="X298" s="48" t="n">
        <v>8</v>
      </c>
      <c r="Y298" s="48"/>
      <c r="Z298" s="48"/>
      <c r="AA298" s="48"/>
      <c r="AB298" s="48"/>
      <c r="AC298" s="48"/>
      <c r="AD298" s="48"/>
      <c r="AE298" s="48"/>
      <c r="AF298" s="48"/>
      <c r="AG298" s="48"/>
      <c r="AH298" s="48"/>
      <c r="AI298" s="48"/>
      <c r="AJ298" s="48"/>
      <c r="AK298" s="48"/>
      <c r="AL298" s="48"/>
      <c r="AM298" s="48"/>
      <c r="AN298" s="48"/>
      <c r="AO298" s="48"/>
      <c r="AP298" s="48"/>
      <c r="AQ298" s="48"/>
      <c r="AR298" s="48"/>
      <c r="AS298" s="48" t="n">
        <v>8</v>
      </c>
      <c r="AT298" s="48"/>
      <c r="AU298" s="48"/>
      <c r="AV298" s="48"/>
      <c r="AW298" s="48"/>
      <c r="AX298" s="48"/>
      <c r="AY298" s="48"/>
      <c r="AZ298" s="48"/>
      <c r="BA298" s="48"/>
      <c r="BB298" s="48"/>
      <c r="BC298" s="48"/>
      <c r="BD298" s="48"/>
      <c r="BE298" s="48"/>
      <c r="BF298" s="48"/>
      <c r="BG298" s="48"/>
      <c r="BH298" s="48"/>
    </row>
    <row r="299" customFormat="false" ht="11.25" hidden="false" customHeight="false" outlineLevel="0" collapsed="false">
      <c r="A299" s="47" t="s">
        <v>167</v>
      </c>
      <c r="B299" s="77" t="s">
        <v>25</v>
      </c>
      <c r="C299" s="47" t="s">
        <v>530</v>
      </c>
      <c r="D299" s="77" t="s">
        <v>516</v>
      </c>
      <c r="E299" s="77"/>
      <c r="F299" s="77" t="s">
        <v>504</v>
      </c>
      <c r="G299" s="77" t="s">
        <v>517</v>
      </c>
      <c r="H299" s="77" t="n">
        <v>0</v>
      </c>
      <c r="I299" s="77" t="n">
        <v>1</v>
      </c>
      <c r="J299" s="48" t="s">
        <v>523</v>
      </c>
      <c r="K299" s="48" t="s">
        <v>519</v>
      </c>
      <c r="L299" s="48" t="s">
        <v>507</v>
      </c>
      <c r="M299" s="48" t="n">
        <v>0</v>
      </c>
      <c r="N299" s="48" t="n">
        <v>0</v>
      </c>
      <c r="O299" s="48" t="n">
        <v>0</v>
      </c>
      <c r="P299" s="48" t="n">
        <v>0</v>
      </c>
      <c r="Q299" s="48" t="n">
        <v>0</v>
      </c>
      <c r="R299" s="48" t="n">
        <v>0</v>
      </c>
      <c r="S299" s="48" t="n">
        <v>0</v>
      </c>
      <c r="T299" s="48" t="n">
        <v>0</v>
      </c>
      <c r="U299" s="78" t="s">
        <v>795</v>
      </c>
      <c r="V299" s="79" t="s">
        <v>509</v>
      </c>
      <c r="W299" s="79" t="n">
        <v>251</v>
      </c>
      <c r="X299" s="48" t="n">
        <v>2</v>
      </c>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8" t="n">
        <v>2</v>
      </c>
      <c r="BB299" s="48"/>
      <c r="BC299" s="48"/>
      <c r="BD299" s="48"/>
      <c r="BE299" s="48"/>
      <c r="BF299" s="48"/>
      <c r="BG299" s="48"/>
      <c r="BH299" s="48"/>
    </row>
    <row r="300" customFormat="false" ht="11.25" hidden="false" customHeight="false" outlineLevel="0" collapsed="false">
      <c r="A300" s="47" t="s">
        <v>208</v>
      </c>
      <c r="B300" s="77" t="s">
        <v>38</v>
      </c>
      <c r="C300" s="47" t="s">
        <v>547</v>
      </c>
      <c r="D300" s="77" t="s">
        <v>516</v>
      </c>
      <c r="E300" s="77"/>
      <c r="F300" s="77" t="s">
        <v>504</v>
      </c>
      <c r="G300" s="77" t="s">
        <v>576</v>
      </c>
      <c r="H300" s="77" t="n">
        <v>0</v>
      </c>
      <c r="I300" s="77" t="n">
        <v>1</v>
      </c>
      <c r="J300" s="48" t="s">
        <v>512</v>
      </c>
      <c r="K300" s="48" t="s">
        <v>519</v>
      </c>
      <c r="L300" s="48" t="s">
        <v>507</v>
      </c>
      <c r="M300" s="48" t="n">
        <v>0</v>
      </c>
      <c r="N300" s="48" t="n">
        <v>0</v>
      </c>
      <c r="O300" s="48" t="n">
        <v>0</v>
      </c>
      <c r="P300" s="48" t="n">
        <v>0</v>
      </c>
      <c r="Q300" s="48" t="n">
        <v>0</v>
      </c>
      <c r="R300" s="48" t="n">
        <v>0</v>
      </c>
      <c r="S300" s="48" t="n">
        <v>0</v>
      </c>
      <c r="T300" s="48" t="n">
        <v>0</v>
      </c>
      <c r="U300" s="78" t="s">
        <v>796</v>
      </c>
      <c r="V300" s="79" t="s">
        <v>509</v>
      </c>
      <c r="W300" s="79" t="n">
        <v>252</v>
      </c>
      <c r="X300" s="48" t="n">
        <v>2</v>
      </c>
      <c r="Y300" s="48"/>
      <c r="Z300" s="48"/>
      <c r="AA300" s="48"/>
      <c r="AB300" s="48"/>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8"/>
      <c r="BB300" s="48"/>
      <c r="BC300" s="48"/>
      <c r="BD300" s="48"/>
      <c r="BE300" s="48"/>
      <c r="BF300" s="48"/>
      <c r="BG300" s="48"/>
      <c r="BH300" s="48"/>
    </row>
    <row r="301" customFormat="false" ht="11.25" hidden="false" customHeight="false" outlineLevel="0" collapsed="false">
      <c r="A301" s="47" t="s">
        <v>320</v>
      </c>
      <c r="B301" s="77" t="s">
        <v>41</v>
      </c>
      <c r="C301" s="47" t="s">
        <v>634</v>
      </c>
      <c r="D301" s="77" t="s">
        <v>516</v>
      </c>
      <c r="E301" s="77"/>
      <c r="F301" s="77" t="s">
        <v>504</v>
      </c>
      <c r="G301" s="77" t="s">
        <v>511</v>
      </c>
      <c r="H301" s="77" t="n">
        <v>0</v>
      </c>
      <c r="I301" s="77" t="n">
        <v>0</v>
      </c>
      <c r="J301" s="48" t="s">
        <v>518</v>
      </c>
      <c r="K301" s="48" t="s">
        <v>635</v>
      </c>
      <c r="L301" s="48" t="s">
        <v>507</v>
      </c>
      <c r="M301" s="48" t="n">
        <v>0</v>
      </c>
      <c r="N301" s="48" t="n">
        <v>0</v>
      </c>
      <c r="O301" s="48" t="n">
        <v>0</v>
      </c>
      <c r="P301" s="48" t="n">
        <v>0</v>
      </c>
      <c r="Q301" s="48" t="n">
        <v>0</v>
      </c>
      <c r="R301" s="48" t="n">
        <v>0</v>
      </c>
      <c r="S301" s="48" t="n">
        <v>0</v>
      </c>
      <c r="T301" s="48" t="n">
        <v>0</v>
      </c>
      <c r="U301" s="78" t="s">
        <v>797</v>
      </c>
      <c r="V301" s="79" t="s">
        <v>509</v>
      </c>
      <c r="W301" s="79" t="n">
        <v>252</v>
      </c>
      <c r="X301" s="48" t="n">
        <v>5</v>
      </c>
      <c r="Y301" s="48"/>
      <c r="Z301" s="48"/>
      <c r="AA301" s="48"/>
      <c r="AB301" s="48"/>
      <c r="AC301" s="48"/>
      <c r="AD301" s="48"/>
      <c r="AE301" s="48"/>
      <c r="AF301" s="48" t="n">
        <v>5</v>
      </c>
      <c r="AG301" s="48"/>
      <c r="AH301" s="48"/>
      <c r="AI301" s="48"/>
      <c r="AJ301" s="48"/>
      <c r="AK301" s="48"/>
      <c r="AL301" s="48"/>
      <c r="AM301" s="48"/>
      <c r="AN301" s="48"/>
      <c r="AO301" s="48"/>
      <c r="AP301" s="48"/>
      <c r="AQ301" s="48"/>
      <c r="AR301" s="48"/>
      <c r="AS301" s="48"/>
      <c r="AT301" s="48"/>
      <c r="AU301" s="48"/>
      <c r="AV301" s="48"/>
      <c r="AW301" s="48"/>
      <c r="AX301" s="48"/>
      <c r="AY301" s="48"/>
      <c r="AZ301" s="48"/>
      <c r="BA301" s="48"/>
      <c r="BB301" s="48"/>
      <c r="BC301" s="48"/>
      <c r="BD301" s="48"/>
      <c r="BE301" s="48"/>
      <c r="BF301" s="48"/>
      <c r="BG301" s="48"/>
      <c r="BH301" s="48"/>
    </row>
    <row r="302" customFormat="false" ht="11.25" hidden="false" customHeight="false" outlineLevel="0" collapsed="false">
      <c r="A302" s="50" t="s">
        <v>418</v>
      </c>
      <c r="B302" s="48" t="s">
        <v>28</v>
      </c>
      <c r="C302" s="50" t="s">
        <v>757</v>
      </c>
      <c r="D302" s="48" t="s">
        <v>545</v>
      </c>
      <c r="E302" s="48"/>
      <c r="F302" s="48" t="s">
        <v>504</v>
      </c>
      <c r="G302" s="48" t="s">
        <v>517</v>
      </c>
      <c r="H302" s="48" t="n">
        <v>0</v>
      </c>
      <c r="I302" s="48" t="n">
        <v>1</v>
      </c>
      <c r="J302" s="48" t="s">
        <v>506</v>
      </c>
      <c r="K302" s="48" t="s">
        <v>553</v>
      </c>
      <c r="L302" s="48" t="s">
        <v>528</v>
      </c>
      <c r="M302" s="48" t="n">
        <v>0</v>
      </c>
      <c r="N302" s="48" t="n">
        <v>0</v>
      </c>
      <c r="O302" s="48" t="n">
        <v>0</v>
      </c>
      <c r="P302" s="48" t="n">
        <v>0</v>
      </c>
      <c r="Q302" s="48" t="n">
        <v>0</v>
      </c>
      <c r="R302" s="48" t="n">
        <v>0</v>
      </c>
      <c r="S302" s="48" t="n">
        <v>0</v>
      </c>
      <c r="T302" s="48" t="n">
        <v>0</v>
      </c>
      <c r="U302" s="80" t="s">
        <v>798</v>
      </c>
      <c r="V302" s="48" t="s">
        <v>537</v>
      </c>
      <c r="W302" s="48" t="n">
        <v>89</v>
      </c>
      <c r="X302" s="48" t="n">
        <v>7</v>
      </c>
      <c r="Y302" s="48"/>
      <c r="Z302" s="48"/>
      <c r="AA302" s="48"/>
      <c r="AB302" s="48"/>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8"/>
      <c r="BB302" s="48"/>
      <c r="BC302" s="48"/>
      <c r="BD302" s="48"/>
      <c r="BE302" s="48"/>
      <c r="BF302" s="48"/>
      <c r="BG302" s="48"/>
      <c r="BH302" s="48"/>
    </row>
    <row r="303" customFormat="false" ht="11.25" hidden="false" customHeight="false" outlineLevel="0" collapsed="false">
      <c r="A303" s="47" t="s">
        <v>172</v>
      </c>
      <c r="B303" s="77" t="s">
        <v>43</v>
      </c>
      <c r="C303" s="47" t="s">
        <v>513</v>
      </c>
      <c r="D303" s="77" t="s">
        <v>503</v>
      </c>
      <c r="E303" s="77"/>
      <c r="F303" s="77" t="s">
        <v>504</v>
      </c>
      <c r="G303" s="77" t="s">
        <v>517</v>
      </c>
      <c r="H303" s="77" t="n">
        <v>0</v>
      </c>
      <c r="I303" s="77" t="n">
        <v>0</v>
      </c>
      <c r="J303" s="48" t="s">
        <v>518</v>
      </c>
      <c r="K303" s="48" t="s">
        <v>16</v>
      </c>
      <c r="L303" s="48" t="s">
        <v>528</v>
      </c>
      <c r="M303" s="48" t="n">
        <v>0</v>
      </c>
      <c r="N303" s="48" t="n">
        <v>0</v>
      </c>
      <c r="O303" s="48" t="n">
        <v>0</v>
      </c>
      <c r="P303" s="48" t="n">
        <v>0</v>
      </c>
      <c r="Q303" s="48" t="n">
        <v>0</v>
      </c>
      <c r="R303" s="48" t="n">
        <v>0</v>
      </c>
      <c r="S303" s="48" t="n">
        <v>0</v>
      </c>
      <c r="T303" s="48" t="n">
        <v>0</v>
      </c>
      <c r="U303" s="78" t="str">
        <f aca="false">10*Character!G2&amp;"' square (See text)"</f>
        <v>10' square (See text)</v>
      </c>
      <c r="V303" s="79" t="s">
        <v>509</v>
      </c>
      <c r="W303" s="79" t="n">
        <v>253</v>
      </c>
      <c r="X303" s="48"/>
      <c r="Y303" s="48"/>
      <c r="Z303" s="48"/>
      <c r="AA303" s="48"/>
      <c r="AB303" s="48"/>
      <c r="AC303" s="48"/>
      <c r="AD303" s="48"/>
      <c r="AE303" s="48"/>
      <c r="AF303" s="48"/>
      <c r="AG303" s="48"/>
      <c r="AH303" s="48"/>
      <c r="AI303" s="48"/>
      <c r="AJ303" s="48" t="n">
        <v>2</v>
      </c>
      <c r="AK303" s="48"/>
      <c r="AL303" s="48"/>
      <c r="AM303" s="48"/>
      <c r="AN303" s="48"/>
      <c r="AO303" s="48"/>
      <c r="AP303" s="48"/>
      <c r="AQ303" s="48"/>
      <c r="AR303" s="48"/>
      <c r="AS303" s="48"/>
      <c r="AT303" s="48"/>
      <c r="AU303" s="48"/>
      <c r="AV303" s="48"/>
      <c r="AW303" s="48"/>
      <c r="AX303" s="48"/>
      <c r="AY303" s="48"/>
      <c r="AZ303" s="48"/>
      <c r="BA303" s="48"/>
      <c r="BB303" s="48"/>
      <c r="BC303" s="48"/>
      <c r="BD303" s="48"/>
      <c r="BE303" s="48"/>
      <c r="BF303" s="48"/>
      <c r="BG303" s="48"/>
      <c r="BH303" s="48"/>
    </row>
    <row r="304" customFormat="false" ht="11.25" hidden="false" customHeight="false" outlineLevel="0" collapsed="false">
      <c r="A304" s="47" t="s">
        <v>475</v>
      </c>
      <c r="B304" s="77" t="s">
        <v>41</v>
      </c>
      <c r="C304" s="47" t="s">
        <v>538</v>
      </c>
      <c r="D304" s="77" t="s">
        <v>516</v>
      </c>
      <c r="E304" s="77"/>
      <c r="F304" s="77" t="s">
        <v>504</v>
      </c>
      <c r="G304" s="77" t="s">
        <v>517</v>
      </c>
      <c r="H304" s="77" t="n">
        <v>0</v>
      </c>
      <c r="I304" s="77" t="n">
        <v>0</v>
      </c>
      <c r="J304" s="48" t="s">
        <v>549</v>
      </c>
      <c r="K304" s="48" t="s">
        <v>519</v>
      </c>
      <c r="L304" s="48" t="s">
        <v>528</v>
      </c>
      <c r="M304" s="48" t="n">
        <v>0</v>
      </c>
      <c r="N304" s="48" t="n">
        <v>0</v>
      </c>
      <c r="O304" s="48" t="n">
        <v>0</v>
      </c>
      <c r="P304" s="48" t="n">
        <v>0</v>
      </c>
      <c r="Q304" s="48" t="n">
        <v>0</v>
      </c>
      <c r="R304" s="48" t="n">
        <v>0</v>
      </c>
      <c r="S304" s="48" t="n">
        <v>0</v>
      </c>
      <c r="T304" s="48" t="n">
        <v>0</v>
      </c>
      <c r="U304" s="78" t="s">
        <v>799</v>
      </c>
      <c r="V304" s="79" t="s">
        <v>509</v>
      </c>
      <c r="W304" s="79" t="n">
        <v>254</v>
      </c>
      <c r="X304" s="48" t="n">
        <v>9</v>
      </c>
      <c r="Y304" s="48"/>
      <c r="Z304" s="48"/>
      <c r="AA304" s="48"/>
      <c r="AB304" s="48"/>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8"/>
      <c r="BB304" s="48"/>
      <c r="BC304" s="48"/>
      <c r="BD304" s="48"/>
      <c r="BE304" s="48"/>
      <c r="BF304" s="48"/>
      <c r="BG304" s="48"/>
      <c r="BH304" s="48"/>
    </row>
    <row r="305" customFormat="false" ht="11.25" hidden="false" customHeight="false" outlineLevel="0" collapsed="false">
      <c r="A305" s="47" t="s">
        <v>209</v>
      </c>
      <c r="B305" s="77" t="s">
        <v>35</v>
      </c>
      <c r="C305" s="47" t="s">
        <v>584</v>
      </c>
      <c r="D305" s="77" t="s">
        <v>503</v>
      </c>
      <c r="E305" s="77"/>
      <c r="F305" s="77" t="s">
        <v>504</v>
      </c>
      <c r="G305" s="77" t="s">
        <v>517</v>
      </c>
      <c r="H305" s="77" t="n">
        <v>0</v>
      </c>
      <c r="I305" s="77" t="n">
        <v>0</v>
      </c>
      <c r="J305" s="48" t="s">
        <v>518</v>
      </c>
      <c r="K305" s="48" t="s">
        <v>800</v>
      </c>
      <c r="L305" s="48" t="s">
        <v>507</v>
      </c>
      <c r="M305" s="48" t="n">
        <v>0</v>
      </c>
      <c r="N305" s="48" t="n">
        <v>0</v>
      </c>
      <c r="O305" s="48" t="n">
        <v>0</v>
      </c>
      <c r="P305" s="48" t="n">
        <v>0</v>
      </c>
      <c r="Q305" s="48" t="n">
        <v>0</v>
      </c>
      <c r="R305" s="48" t="n">
        <v>0</v>
      </c>
      <c r="S305" s="48" t="n">
        <v>0</v>
      </c>
      <c r="T305" s="48" t="n">
        <v>0</v>
      </c>
      <c r="U305" s="78" t="s">
        <v>801</v>
      </c>
      <c r="V305" s="79" t="s">
        <v>509</v>
      </c>
      <c r="W305" s="79" t="n">
        <v>254</v>
      </c>
      <c r="X305" s="48" t="n">
        <v>2</v>
      </c>
      <c r="Y305" s="48"/>
      <c r="Z305" s="48"/>
      <c r="AA305" s="48"/>
      <c r="AB305" s="48"/>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8"/>
      <c r="BB305" s="48"/>
      <c r="BC305" s="48"/>
      <c r="BD305" s="48"/>
      <c r="BE305" s="48"/>
      <c r="BF305" s="48"/>
      <c r="BG305" s="48"/>
      <c r="BH305" s="48"/>
    </row>
    <row r="306" customFormat="false" ht="11.25" hidden="false" customHeight="false" outlineLevel="0" collapsed="false">
      <c r="A306" s="47" t="s">
        <v>210</v>
      </c>
      <c r="B306" s="77" t="s">
        <v>31</v>
      </c>
      <c r="C306" s="47" t="s">
        <v>542</v>
      </c>
      <c r="D306" s="77" t="s">
        <v>516</v>
      </c>
      <c r="E306" s="77"/>
      <c r="F306" s="77" t="s">
        <v>504</v>
      </c>
      <c r="G306" s="77" t="s">
        <v>535</v>
      </c>
      <c r="H306" s="77" t="n">
        <v>0</v>
      </c>
      <c r="I306" s="77" t="n">
        <v>1</v>
      </c>
      <c r="J306" s="48" t="s">
        <v>512</v>
      </c>
      <c r="K306" s="48" t="s">
        <v>16</v>
      </c>
      <c r="L306" s="48" t="s">
        <v>528</v>
      </c>
      <c r="M306" s="48" t="n">
        <v>0</v>
      </c>
      <c r="N306" s="48" t="n">
        <v>0</v>
      </c>
      <c r="O306" s="48" t="n">
        <v>0</v>
      </c>
      <c r="P306" s="48" t="n">
        <v>0</v>
      </c>
      <c r="Q306" s="48" t="n">
        <v>0</v>
      </c>
      <c r="R306" s="48" t="n">
        <v>1</v>
      </c>
      <c r="S306" s="48" t="n">
        <v>0</v>
      </c>
      <c r="T306" s="48" t="n">
        <v>1</v>
      </c>
      <c r="U306" s="78" t="s">
        <v>802</v>
      </c>
      <c r="V306" s="79" t="s">
        <v>509</v>
      </c>
      <c r="W306" s="79" t="n">
        <v>254</v>
      </c>
      <c r="X306" s="48" t="n">
        <v>2</v>
      </c>
      <c r="Y306" s="48"/>
      <c r="Z306" s="48"/>
      <c r="AA306" s="48"/>
      <c r="AB306" s="48"/>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8"/>
      <c r="BB306" s="48"/>
      <c r="BC306" s="48"/>
      <c r="BD306" s="48"/>
      <c r="BE306" s="48"/>
      <c r="BF306" s="48"/>
      <c r="BG306" s="48"/>
      <c r="BH306" s="48"/>
    </row>
    <row r="307" customFormat="false" ht="11.25" hidden="false" customHeight="false" outlineLevel="0" collapsed="false">
      <c r="A307" s="47" t="s">
        <v>261</v>
      </c>
      <c r="B307" s="77" t="s">
        <v>41</v>
      </c>
      <c r="C307" s="47" t="s">
        <v>803</v>
      </c>
      <c r="D307" s="77" t="s">
        <v>503</v>
      </c>
      <c r="E307" s="77"/>
      <c r="F307" s="77" t="s">
        <v>580</v>
      </c>
      <c r="G307" s="77" t="s">
        <v>532</v>
      </c>
      <c r="H307" s="77" t="n">
        <v>0</v>
      </c>
      <c r="I307" s="77" t="n">
        <v>1</v>
      </c>
      <c r="J307" s="48" t="s">
        <v>512</v>
      </c>
      <c r="K307" s="48" t="s">
        <v>519</v>
      </c>
      <c r="L307" s="48" t="s">
        <v>528</v>
      </c>
      <c r="M307" s="48" t="n">
        <v>0</v>
      </c>
      <c r="N307" s="48" t="n">
        <v>0</v>
      </c>
      <c r="O307" s="48" t="n">
        <v>0</v>
      </c>
      <c r="P307" s="48" t="n">
        <v>0</v>
      </c>
      <c r="Q307" s="48" t="n">
        <v>0</v>
      </c>
      <c r="R307" s="48" t="n">
        <v>0</v>
      </c>
      <c r="S307" s="48" t="n">
        <v>0</v>
      </c>
      <c r="T307" s="48" t="n">
        <v>0</v>
      </c>
      <c r="U307" s="78" t="str">
        <f aca="false">"Corpse answers "&amp;TRUNC(Character!G2/2)&amp;" questions"</f>
        <v>Corpse answers 0 questions</v>
      </c>
      <c r="V307" s="79" t="s">
        <v>509</v>
      </c>
      <c r="W307" s="79" t="n">
        <v>254</v>
      </c>
      <c r="X307" s="48" t="n">
        <v>3</v>
      </c>
      <c r="Y307" s="48"/>
      <c r="Z307" s="48"/>
      <c r="AA307" s="48"/>
      <c r="AB307" s="48"/>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8"/>
      <c r="BB307" s="48"/>
      <c r="BC307" s="48"/>
      <c r="BD307" s="48"/>
      <c r="BE307" s="48"/>
      <c r="BF307" s="48"/>
      <c r="BG307" s="48"/>
      <c r="BH307" s="48"/>
    </row>
    <row r="308" customFormat="false" ht="11.25" hidden="false" customHeight="false" outlineLevel="0" collapsed="false">
      <c r="A308" s="47" t="s">
        <v>262</v>
      </c>
      <c r="B308" s="77" t="s">
        <v>31</v>
      </c>
      <c r="C308" s="47" t="s">
        <v>542</v>
      </c>
      <c r="D308" s="77" t="s">
        <v>516</v>
      </c>
      <c r="E308" s="77"/>
      <c r="F308" s="77" t="s">
        <v>504</v>
      </c>
      <c r="G308" s="77" t="s">
        <v>535</v>
      </c>
      <c r="H308" s="77" t="n">
        <v>0</v>
      </c>
      <c r="I308" s="77" t="n">
        <v>1</v>
      </c>
      <c r="J308" s="48" t="s">
        <v>512</v>
      </c>
      <c r="K308" s="48" t="s">
        <v>16</v>
      </c>
      <c r="L308" s="48" t="s">
        <v>528</v>
      </c>
      <c r="M308" s="48" t="n">
        <v>0</v>
      </c>
      <c r="N308" s="48" t="n">
        <v>0</v>
      </c>
      <c r="O308" s="48" t="n">
        <v>0</v>
      </c>
      <c r="P308" s="48" t="n">
        <v>0</v>
      </c>
      <c r="Q308" s="48" t="n">
        <v>0</v>
      </c>
      <c r="R308" s="48" t="n">
        <v>1</v>
      </c>
      <c r="S308" s="48" t="n">
        <v>0</v>
      </c>
      <c r="T308" s="48" t="n">
        <v>1</v>
      </c>
      <c r="U308" s="78" t="s">
        <v>804</v>
      </c>
      <c r="V308" s="79" t="s">
        <v>509</v>
      </c>
      <c r="W308" s="79" t="n">
        <v>254</v>
      </c>
      <c r="X308" s="48" t="n">
        <v>3</v>
      </c>
      <c r="Y308" s="48"/>
      <c r="Z308" s="48"/>
      <c r="AA308" s="48"/>
      <c r="AB308" s="48"/>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8"/>
      <c r="BB308" s="48"/>
      <c r="BC308" s="48"/>
      <c r="BD308" s="48"/>
      <c r="BE308" s="48"/>
      <c r="BF308" s="48"/>
      <c r="BG308" s="48"/>
      <c r="BH308" s="48"/>
    </row>
    <row r="309" customFormat="false" ht="11.25" hidden="false" customHeight="false" outlineLevel="0" collapsed="false">
      <c r="A309" s="47" t="s">
        <v>292</v>
      </c>
      <c r="B309" s="77" t="s">
        <v>25</v>
      </c>
      <c r="C309" s="47" t="s">
        <v>530</v>
      </c>
      <c r="D309" s="77" t="s">
        <v>503</v>
      </c>
      <c r="E309" s="77"/>
      <c r="F309" s="77" t="s">
        <v>504</v>
      </c>
      <c r="G309" s="77" t="s">
        <v>511</v>
      </c>
      <c r="H309" s="77" t="n">
        <v>0</v>
      </c>
      <c r="I309" s="77" t="n">
        <v>10</v>
      </c>
      <c r="J309" s="48" t="s">
        <v>512</v>
      </c>
      <c r="K309" s="48" t="s">
        <v>519</v>
      </c>
      <c r="L309" s="48" t="s">
        <v>507</v>
      </c>
      <c r="M309" s="48" t="n">
        <v>0</v>
      </c>
      <c r="N309" s="48" t="n">
        <v>0</v>
      </c>
      <c r="O309" s="48" t="n">
        <v>0</v>
      </c>
      <c r="P309" s="48" t="n">
        <v>0</v>
      </c>
      <c r="Q309" s="48" t="n">
        <v>0</v>
      </c>
      <c r="R309" s="48" t="n">
        <v>0</v>
      </c>
      <c r="S309" s="48" t="n">
        <v>0</v>
      </c>
      <c r="T309" s="48" t="n">
        <v>0</v>
      </c>
      <c r="U309" s="78" t="str">
        <f aca="false">"Subject is immune to "&amp;TRUNC(Character!G2/4)&amp;" spells"</f>
        <v>Subject is immune to 0 spells</v>
      </c>
      <c r="V309" s="79" t="s">
        <v>509</v>
      </c>
      <c r="W309" s="79" t="n">
        <v>255</v>
      </c>
      <c r="X309" s="48" t="n">
        <v>4</v>
      </c>
      <c r="Y309" s="48"/>
      <c r="Z309" s="48"/>
      <c r="AA309" s="48"/>
      <c r="AB309" s="48"/>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8" t="n">
        <v>4</v>
      </c>
      <c r="BB309" s="48" t="n">
        <v>4</v>
      </c>
      <c r="BC309" s="48"/>
      <c r="BD309" s="48"/>
      <c r="BE309" s="48"/>
      <c r="BF309" s="48"/>
      <c r="BG309" s="48"/>
      <c r="BH309" s="48"/>
    </row>
    <row r="310" customFormat="false" ht="11.25" hidden="false" customHeight="false" outlineLevel="0" collapsed="false">
      <c r="A310" s="47" t="s">
        <v>333</v>
      </c>
      <c r="B310" s="77" t="s">
        <v>25</v>
      </c>
      <c r="C310" s="47" t="s">
        <v>530</v>
      </c>
      <c r="D310" s="77" t="s">
        <v>503</v>
      </c>
      <c r="E310" s="77"/>
      <c r="F310" s="77" t="s">
        <v>504</v>
      </c>
      <c r="G310" s="77" t="s">
        <v>511</v>
      </c>
      <c r="H310" s="77" t="n">
        <v>0</v>
      </c>
      <c r="I310" s="77" t="n">
        <v>1</v>
      </c>
      <c r="J310" s="48" t="s">
        <v>512</v>
      </c>
      <c r="K310" s="48" t="s">
        <v>519</v>
      </c>
      <c r="L310" s="48" t="s">
        <v>507</v>
      </c>
      <c r="M310" s="48" t="n">
        <v>0</v>
      </c>
      <c r="N310" s="48" t="n">
        <v>0</v>
      </c>
      <c r="O310" s="48" t="n">
        <v>0</v>
      </c>
      <c r="P310" s="48" t="n">
        <v>0</v>
      </c>
      <c r="Q310" s="48" t="n">
        <v>0</v>
      </c>
      <c r="R310" s="48" t="n">
        <v>0</v>
      </c>
      <c r="S310" s="48" t="n">
        <v>0</v>
      </c>
      <c r="T310" s="48" t="n">
        <v>0</v>
      </c>
      <c r="U310" s="78" t="str">
        <f aca="false">"Subject gains +"&amp;Character!G2+12&amp;" SR"</f>
        <v>Subject gains +13 SR</v>
      </c>
      <c r="V310" s="79" t="s">
        <v>509</v>
      </c>
      <c r="W310" s="79" t="n">
        <v>255</v>
      </c>
      <c r="X310" s="48" t="n">
        <v>5</v>
      </c>
      <c r="Y310" s="48"/>
      <c r="Z310" s="48"/>
      <c r="AA310" s="48"/>
      <c r="AB310" s="48"/>
      <c r="AC310" s="48"/>
      <c r="AD310" s="48"/>
      <c r="AE310" s="48"/>
      <c r="AF310" s="48"/>
      <c r="AG310" s="48"/>
      <c r="AH310" s="48"/>
      <c r="AI310" s="48"/>
      <c r="AJ310" s="48"/>
      <c r="AK310" s="48"/>
      <c r="AL310" s="48"/>
      <c r="AM310" s="48"/>
      <c r="AN310" s="48"/>
      <c r="AO310" s="48"/>
      <c r="AP310" s="48"/>
      <c r="AQ310" s="48"/>
      <c r="AR310" s="48"/>
      <c r="AS310" s="48"/>
      <c r="AT310" s="48"/>
      <c r="AU310" s="48"/>
      <c r="AV310" s="48" t="n">
        <v>5</v>
      </c>
      <c r="AW310" s="48"/>
      <c r="AX310" s="48"/>
      <c r="AY310" s="48"/>
      <c r="AZ310" s="48"/>
      <c r="BA310" s="48" t="n">
        <v>5</v>
      </c>
      <c r="BB310" s="48"/>
      <c r="BC310" s="48"/>
      <c r="BD310" s="48"/>
      <c r="BE310" s="48"/>
      <c r="BF310" s="48"/>
      <c r="BG310" s="48"/>
      <c r="BH310" s="48"/>
    </row>
    <row r="311" customFormat="false" ht="11.25" hidden="false" customHeight="false" outlineLevel="0" collapsed="false">
      <c r="A311" s="47" t="s">
        <v>403</v>
      </c>
      <c r="B311" s="77" t="s">
        <v>25</v>
      </c>
      <c r="C311" s="47" t="s">
        <v>530</v>
      </c>
      <c r="D311" s="77" t="s">
        <v>503</v>
      </c>
      <c r="E311" s="77"/>
      <c r="F311" s="77" t="s">
        <v>504</v>
      </c>
      <c r="G311" s="77" t="s">
        <v>535</v>
      </c>
      <c r="H311" s="77" t="n">
        <v>0</v>
      </c>
      <c r="I311" s="77" t="n">
        <v>0</v>
      </c>
      <c r="J311" s="48" t="s">
        <v>532</v>
      </c>
      <c r="K311" s="48" t="s">
        <v>519</v>
      </c>
      <c r="L311" s="48" t="s">
        <v>528</v>
      </c>
      <c r="M311" s="48" t="n">
        <v>0</v>
      </c>
      <c r="N311" s="48" t="n">
        <v>0</v>
      </c>
      <c r="O311" s="48" t="n">
        <v>0</v>
      </c>
      <c r="P311" s="48" t="n">
        <v>0</v>
      </c>
      <c r="Q311" s="48" t="n">
        <v>0</v>
      </c>
      <c r="R311" s="48" t="n">
        <v>0</v>
      </c>
      <c r="S311" s="48" t="n">
        <v>0</v>
      </c>
      <c r="T311" s="48" t="n">
        <v>0</v>
      </c>
      <c r="U311" s="78" t="s">
        <v>805</v>
      </c>
      <c r="V311" s="79" t="s">
        <v>509</v>
      </c>
      <c r="W311" s="79" t="n">
        <v>255</v>
      </c>
      <c r="X311" s="48"/>
      <c r="Y311" s="48"/>
      <c r="Z311" s="48"/>
      <c r="AA311" s="48"/>
      <c r="AB311" s="48"/>
      <c r="AC311" s="48"/>
      <c r="AD311" s="48"/>
      <c r="AE311" s="48"/>
      <c r="AF311" s="48"/>
      <c r="AG311" s="48"/>
      <c r="AH311" s="48"/>
      <c r="AI311" s="48"/>
      <c r="AJ311" s="48"/>
      <c r="AK311" s="48"/>
      <c r="AL311" s="48"/>
      <c r="AM311" s="48"/>
      <c r="AN311" s="48"/>
      <c r="AO311" s="48"/>
      <c r="AP311" s="48"/>
      <c r="AQ311" s="48"/>
      <c r="AR311" s="48"/>
      <c r="AS311" s="48"/>
      <c r="AT311" s="48" t="n">
        <v>7</v>
      </c>
      <c r="AU311" s="48"/>
      <c r="AV311" s="48" t="n">
        <v>7</v>
      </c>
      <c r="AW311" s="48"/>
      <c r="AX311" s="48"/>
      <c r="AY311" s="48"/>
      <c r="AZ311" s="48"/>
      <c r="BA311" s="48"/>
      <c r="BB311" s="48"/>
      <c r="BC311" s="48"/>
      <c r="BD311" s="48"/>
      <c r="BE311" s="48"/>
      <c r="BF311" s="48"/>
      <c r="BG311" s="48"/>
      <c r="BH311" s="48"/>
    </row>
    <row r="312" customFormat="false" ht="11.25" hidden="false" customHeight="false" outlineLevel="0" collapsed="false">
      <c r="A312" s="47" t="s">
        <v>278</v>
      </c>
      <c r="B312" s="77" t="s">
        <v>43</v>
      </c>
      <c r="C312" s="47" t="s">
        <v>513</v>
      </c>
      <c r="D312" s="77" t="s">
        <v>503</v>
      </c>
      <c r="E312" s="77"/>
      <c r="F312" s="77" t="s">
        <v>504</v>
      </c>
      <c r="G312" s="77" t="s">
        <v>505</v>
      </c>
      <c r="H312" s="77" t="n">
        <v>0</v>
      </c>
      <c r="I312" s="77" t="n">
        <v>1</v>
      </c>
      <c r="J312" s="48" t="s">
        <v>523</v>
      </c>
      <c r="K312" s="48" t="s">
        <v>752</v>
      </c>
      <c r="L312" s="48" t="s">
        <v>507</v>
      </c>
      <c r="M312" s="48" t="n">
        <v>0</v>
      </c>
      <c r="N312" s="48" t="n">
        <v>0</v>
      </c>
      <c r="O312" s="48" t="n">
        <v>0</v>
      </c>
      <c r="P312" s="48" t="n">
        <v>0</v>
      </c>
      <c r="Q312" s="48" t="n">
        <v>0</v>
      </c>
      <c r="R312" s="48" t="n">
        <v>0</v>
      </c>
      <c r="S312" s="48" t="n">
        <v>0</v>
      </c>
      <c r="T312" s="48" t="n">
        <v>0</v>
      </c>
      <c r="U312" s="78" t="str">
        <f aca="false">"("&amp;Character!G2&amp;") 20' squares, 1d8, may slow"</f>
        <v>(1) 20' squares, 1d8, may slow</v>
      </c>
      <c r="V312" s="79" t="s">
        <v>509</v>
      </c>
      <c r="W312" s="79" t="n">
        <v>255</v>
      </c>
      <c r="X312" s="48"/>
      <c r="Y312" s="48"/>
      <c r="Z312" s="48"/>
      <c r="AA312" s="48"/>
      <c r="AB312" s="48"/>
      <c r="AC312" s="48"/>
      <c r="AD312" s="48"/>
      <c r="AE312" s="48"/>
      <c r="AF312" s="48"/>
      <c r="AG312" s="48"/>
      <c r="AH312" s="48"/>
      <c r="AI312" s="48"/>
      <c r="AJ312" s="48" t="n">
        <v>4</v>
      </c>
      <c r="AK312" s="48"/>
      <c r="AL312" s="48"/>
      <c r="AM312" s="48"/>
      <c r="AN312" s="48"/>
      <c r="AO312" s="48"/>
      <c r="AP312" s="48"/>
      <c r="AQ312" s="48"/>
      <c r="AR312" s="48"/>
      <c r="AS312" s="48"/>
      <c r="AT312" s="48"/>
      <c r="AU312" s="48"/>
      <c r="AV312" s="48"/>
      <c r="AW312" s="48"/>
      <c r="AX312" s="48"/>
      <c r="AY312" s="48"/>
      <c r="AZ312" s="48"/>
      <c r="BA312" s="48"/>
      <c r="BB312" s="48"/>
      <c r="BC312" s="48"/>
      <c r="BD312" s="48"/>
      <c r="BE312" s="48"/>
      <c r="BF312" s="48"/>
      <c r="BG312" s="48"/>
      <c r="BH312" s="48"/>
    </row>
    <row r="313" customFormat="false" ht="11.25" hidden="false" customHeight="false" outlineLevel="0" collapsed="false">
      <c r="A313" s="50" t="s">
        <v>263</v>
      </c>
      <c r="B313" s="48" t="s">
        <v>43</v>
      </c>
      <c r="C313" s="50" t="s">
        <v>43</v>
      </c>
      <c r="D313" s="48" t="s">
        <v>545</v>
      </c>
      <c r="E313" s="48"/>
      <c r="F313" s="48" t="s">
        <v>504</v>
      </c>
      <c r="G313" s="48" t="s">
        <v>511</v>
      </c>
      <c r="H313" s="48" t="n">
        <v>0</v>
      </c>
      <c r="I313" s="48" t="n">
        <v>1</v>
      </c>
      <c r="J313" s="48" t="s">
        <v>523</v>
      </c>
      <c r="K313" s="48" t="s">
        <v>16</v>
      </c>
      <c r="L313" s="48" t="s">
        <v>528</v>
      </c>
      <c r="M313" s="48" t="n">
        <v>0</v>
      </c>
      <c r="N313" s="48" t="n">
        <v>0</v>
      </c>
      <c r="O313" s="48" t="n">
        <v>0</v>
      </c>
      <c r="P313" s="48" t="n">
        <v>0</v>
      </c>
      <c r="Q313" s="48" t="n">
        <v>0</v>
      </c>
      <c r="R313" s="48" t="n">
        <v>0</v>
      </c>
      <c r="S313" s="48" t="n">
        <v>0</v>
      </c>
      <c r="T313" s="48" t="n">
        <v>0</v>
      </c>
      <c r="U313" s="80" t="str">
        <f aca="false">"wood weapon +2, +"&amp;MIN(10,Level)&amp;" dmg, x2 threat"</f>
        <v>wood weapon +2, +1 dmg, x2 threat</v>
      </c>
      <c r="V313" s="48" t="s">
        <v>537</v>
      </c>
      <c r="W313" s="48" t="n">
        <v>90</v>
      </c>
      <c r="X313" s="48" t="n">
        <v>3</v>
      </c>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8"/>
      <c r="BB313" s="48"/>
      <c r="BC313" s="48"/>
      <c r="BD313" s="48"/>
      <c r="BE313" s="48"/>
      <c r="BF313" s="48"/>
      <c r="BG313" s="48"/>
      <c r="BH313" s="48"/>
    </row>
    <row r="314" customFormat="false" ht="11.25" hidden="false" customHeight="false" outlineLevel="0" collapsed="false">
      <c r="A314" s="47" t="s">
        <v>183</v>
      </c>
      <c r="B314" s="77" t="s">
        <v>35</v>
      </c>
      <c r="C314" s="47" t="s">
        <v>806</v>
      </c>
      <c r="D314" s="77" t="s">
        <v>503</v>
      </c>
      <c r="E314" s="77"/>
      <c r="F314" s="77" t="s">
        <v>504</v>
      </c>
      <c r="G314" s="77" t="s">
        <v>505</v>
      </c>
      <c r="H314" s="77" t="n">
        <v>0</v>
      </c>
      <c r="I314" s="77" t="n">
        <v>1</v>
      </c>
      <c r="J314" s="48" t="s">
        <v>506</v>
      </c>
      <c r="K314" s="48" t="s">
        <v>16</v>
      </c>
      <c r="L314" s="48" t="s">
        <v>507</v>
      </c>
      <c r="M314" s="48" t="n">
        <v>0</v>
      </c>
      <c r="N314" s="48" t="n">
        <v>0</v>
      </c>
      <c r="O314" s="48" t="n">
        <v>0</v>
      </c>
      <c r="P314" s="48" t="n">
        <v>0</v>
      </c>
      <c r="Q314" s="48" t="n">
        <v>0</v>
      </c>
      <c r="R314" s="48" t="n">
        <v>0</v>
      </c>
      <c r="S314" s="48" t="n">
        <v>0</v>
      </c>
      <c r="T314" s="48" t="n">
        <v>0</v>
      </c>
      <c r="U314" s="78" t="s">
        <v>807</v>
      </c>
      <c r="V314" s="79" t="s">
        <v>509</v>
      </c>
      <c r="W314" s="79" t="n">
        <v>256</v>
      </c>
      <c r="X314" s="48" t="n">
        <v>2</v>
      </c>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8"/>
      <c r="BB314" s="48"/>
      <c r="BC314" s="48"/>
      <c r="BD314" s="48"/>
      <c r="BE314" s="48"/>
      <c r="BF314" s="48"/>
      <c r="BG314" s="48" t="n">
        <v>2</v>
      </c>
      <c r="BH314" s="48"/>
    </row>
    <row r="315" customFormat="false" ht="11.25" hidden="false" customHeight="false" outlineLevel="0" collapsed="false">
      <c r="A315" s="47" t="s">
        <v>272</v>
      </c>
      <c r="B315" s="77" t="s">
        <v>31</v>
      </c>
      <c r="C315" s="47" t="s">
        <v>542</v>
      </c>
      <c r="D315" s="77" t="s">
        <v>516</v>
      </c>
      <c r="E315" s="77"/>
      <c r="F315" s="77" t="s">
        <v>504</v>
      </c>
      <c r="G315" s="77" t="s">
        <v>511</v>
      </c>
      <c r="H315" s="77" t="n">
        <v>0</v>
      </c>
      <c r="I315" s="77" t="n">
        <v>1</v>
      </c>
      <c r="J315" s="48" t="s">
        <v>523</v>
      </c>
      <c r="K315" s="48" t="s">
        <v>519</v>
      </c>
      <c r="L315" s="48" t="s">
        <v>507</v>
      </c>
      <c r="M315" s="48" t="n">
        <v>0</v>
      </c>
      <c r="N315" s="48" t="n">
        <v>0</v>
      </c>
      <c r="O315" s="48" t="n">
        <v>0</v>
      </c>
      <c r="P315" s="48" t="n">
        <v>0</v>
      </c>
      <c r="Q315" s="48" t="n">
        <v>0</v>
      </c>
      <c r="R315" s="48" t="n">
        <v>1</v>
      </c>
      <c r="S315" s="48" t="n">
        <v>0</v>
      </c>
      <c r="T315" s="48" t="n">
        <v>1</v>
      </c>
      <c r="U315" s="78" t="str">
        <f aca="false">"Monitors condition, position, "&amp;TRUNC((Level+BonusKnowledge+BonusDivination*2)/3)&amp;" allies."</f>
        <v>Monitors condition, position, 0 allies.</v>
      </c>
      <c r="V315" s="79" t="s">
        <v>509</v>
      </c>
      <c r="W315" s="79" t="n">
        <v>256</v>
      </c>
      <c r="X315" s="48" t="n">
        <v>4</v>
      </c>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8"/>
      <c r="BB315" s="48"/>
      <c r="BC315" s="48"/>
      <c r="BD315" s="48"/>
      <c r="BE315" s="48"/>
      <c r="BF315" s="48"/>
      <c r="BG315" s="48"/>
      <c r="BH315" s="48"/>
    </row>
    <row r="316" customFormat="false" ht="11.25" hidden="false" customHeight="false" outlineLevel="0" collapsed="false">
      <c r="A316" s="47" t="s">
        <v>224</v>
      </c>
      <c r="B316" s="77" t="s">
        <v>43</v>
      </c>
      <c r="C316" s="47" t="s">
        <v>513</v>
      </c>
      <c r="D316" s="77" t="s">
        <v>503</v>
      </c>
      <c r="E316" s="77"/>
      <c r="F316" s="77" t="s">
        <v>504</v>
      </c>
      <c r="G316" s="77" t="s">
        <v>511</v>
      </c>
      <c r="H316" s="77" t="n">
        <v>0</v>
      </c>
      <c r="I316" s="77" t="n">
        <v>0</v>
      </c>
      <c r="J316" s="48" t="s">
        <v>518</v>
      </c>
      <c r="K316" s="48" t="s">
        <v>16</v>
      </c>
      <c r="L316" s="48" t="s">
        <v>528</v>
      </c>
      <c r="M316" s="48" t="n">
        <v>0</v>
      </c>
      <c r="N316" s="48" t="n">
        <v>0</v>
      </c>
      <c r="O316" s="48" t="n">
        <v>0</v>
      </c>
      <c r="P316" s="48" t="n">
        <v>0</v>
      </c>
      <c r="Q316" s="48" t="n">
        <v>0</v>
      </c>
      <c r="R316" s="48" t="n">
        <v>0</v>
      </c>
      <c r="S316" s="48" t="n">
        <v>0</v>
      </c>
      <c r="T316" s="48" t="n">
        <v>0</v>
      </c>
      <c r="U316" s="78" t="str">
        <f aca="false">"stone touched, up to "&amp;10+Character!G2&amp;" cu'"</f>
        <v>stone touched, up to 11 cu'</v>
      </c>
      <c r="V316" s="79" t="s">
        <v>509</v>
      </c>
      <c r="W316" s="79" t="n">
        <v>257</v>
      </c>
      <c r="X316" s="48" t="n">
        <v>3</v>
      </c>
      <c r="Y316" s="48"/>
      <c r="Z316" s="48"/>
      <c r="AA316" s="48"/>
      <c r="AB316" s="48"/>
      <c r="AC316" s="48"/>
      <c r="AD316" s="48"/>
      <c r="AE316" s="48"/>
      <c r="AF316" s="48"/>
      <c r="AG316" s="48"/>
      <c r="AH316" s="48"/>
      <c r="AI316" s="48"/>
      <c r="AJ316" s="48" t="n">
        <v>3</v>
      </c>
      <c r="AK316" s="48"/>
      <c r="AL316" s="48"/>
      <c r="AM316" s="48"/>
      <c r="AN316" s="48"/>
      <c r="AO316" s="48"/>
      <c r="AP316" s="48"/>
      <c r="AQ316" s="48"/>
      <c r="AR316" s="48"/>
      <c r="AS316" s="48"/>
      <c r="AT316" s="48"/>
      <c r="AU316" s="48"/>
      <c r="AV316" s="48"/>
      <c r="AW316" s="48"/>
      <c r="AX316" s="48"/>
      <c r="AY316" s="48"/>
      <c r="AZ316" s="48"/>
      <c r="BA316" s="48"/>
      <c r="BB316" s="48"/>
      <c r="BC316" s="48"/>
      <c r="BD316" s="48"/>
      <c r="BE316" s="48"/>
      <c r="BF316" s="48"/>
      <c r="BG316" s="48"/>
      <c r="BH316" s="48"/>
    </row>
    <row r="317" customFormat="false" ht="11.25" hidden="false" customHeight="false" outlineLevel="0" collapsed="false">
      <c r="A317" s="47" t="s">
        <v>363</v>
      </c>
      <c r="B317" s="77" t="s">
        <v>25</v>
      </c>
      <c r="C317" s="47" t="s">
        <v>530</v>
      </c>
      <c r="D317" s="77" t="s">
        <v>516</v>
      </c>
      <c r="E317" s="77"/>
      <c r="F317" s="77" t="s">
        <v>504</v>
      </c>
      <c r="G317" s="77" t="s">
        <v>511</v>
      </c>
      <c r="H317" s="77" t="n">
        <v>0</v>
      </c>
      <c r="I317" s="77" t="n">
        <v>0</v>
      </c>
      <c r="J317" s="48" t="s">
        <v>692</v>
      </c>
      <c r="K317" s="48" t="s">
        <v>519</v>
      </c>
      <c r="L317" s="48" t="s">
        <v>507</v>
      </c>
      <c r="M317" s="48" t="n">
        <v>0</v>
      </c>
      <c r="N317" s="48" t="n">
        <v>0</v>
      </c>
      <c r="O317" s="48" t="n">
        <v>0</v>
      </c>
      <c r="P317" s="48" t="n">
        <v>0</v>
      </c>
      <c r="Q317" s="48" t="n">
        <v>0</v>
      </c>
      <c r="R317" s="48" t="n">
        <v>0</v>
      </c>
      <c r="S317" s="48" t="n">
        <v>0</v>
      </c>
      <c r="T317" s="48" t="n">
        <v>0</v>
      </c>
      <c r="U317" s="78" t="str">
        <f aca="false">"blows/cuts/stabs/slashes, max "&amp;Character!G2*10&amp;" min"</f>
        <v>blows/cuts/stabs/slashes, max 10 min</v>
      </c>
      <c r="V317" s="79" t="s">
        <v>509</v>
      </c>
      <c r="W317" s="79" t="n">
        <v>257</v>
      </c>
      <c r="X317" s="48"/>
      <c r="Y317" s="48"/>
      <c r="Z317" s="48"/>
      <c r="AA317" s="48"/>
      <c r="AB317" s="48"/>
      <c r="AC317" s="48"/>
      <c r="AD317" s="48"/>
      <c r="AE317" s="48"/>
      <c r="AF317" s="48"/>
      <c r="AG317" s="48"/>
      <c r="AH317" s="48"/>
      <c r="AI317" s="48"/>
      <c r="AJ317" s="48" t="n">
        <v>6</v>
      </c>
      <c r="AK317" s="48"/>
      <c r="AL317" s="48"/>
      <c r="AM317" s="48"/>
      <c r="AN317" s="48"/>
      <c r="AO317" s="48"/>
      <c r="AP317" s="48"/>
      <c r="AQ317" s="48"/>
      <c r="AR317" s="48"/>
      <c r="AS317" s="48"/>
      <c r="AT317" s="48"/>
      <c r="AU317" s="48"/>
      <c r="AV317" s="48"/>
      <c r="AW317" s="48"/>
      <c r="AX317" s="48"/>
      <c r="AY317" s="48"/>
      <c r="AZ317" s="48"/>
      <c r="BA317" s="48"/>
      <c r="BB317" s="48" t="n">
        <v>6</v>
      </c>
      <c r="BC317" s="48"/>
      <c r="BD317" s="48"/>
      <c r="BE317" s="48"/>
      <c r="BF317" s="48"/>
      <c r="BG317" s="48"/>
      <c r="BH317" s="48"/>
    </row>
    <row r="318" customFormat="false" ht="11.25" hidden="false" customHeight="false" outlineLevel="0" collapsed="false">
      <c r="A318" s="50" t="s">
        <v>476</v>
      </c>
      <c r="B318" s="77" t="s">
        <v>28</v>
      </c>
      <c r="C318" s="47" t="s">
        <v>616</v>
      </c>
      <c r="D318" s="77" t="s">
        <v>516</v>
      </c>
      <c r="E318" s="77"/>
      <c r="F318" s="77" t="s">
        <v>531</v>
      </c>
      <c r="G318" s="77" t="s">
        <v>576</v>
      </c>
      <c r="H318" s="77" t="n">
        <v>0</v>
      </c>
      <c r="I318" s="77" t="n">
        <v>0</v>
      </c>
      <c r="J318" s="48" t="s">
        <v>525</v>
      </c>
      <c r="K318" s="48" t="s">
        <v>532</v>
      </c>
      <c r="L318" s="48" t="s">
        <v>528</v>
      </c>
      <c r="M318" s="48" t="n">
        <v>0</v>
      </c>
      <c r="N318" s="48" t="n">
        <v>0</v>
      </c>
      <c r="O318" s="48" t="n">
        <v>0</v>
      </c>
      <c r="P318" s="48" t="n">
        <v>0</v>
      </c>
      <c r="Q318" s="48" t="n">
        <v>0</v>
      </c>
      <c r="R318" s="48" t="n">
        <v>0</v>
      </c>
      <c r="S318" s="48" t="n">
        <v>0</v>
      </c>
      <c r="T318" s="48" t="n">
        <v>0</v>
      </c>
      <c r="U318" s="78" t="s">
        <v>808</v>
      </c>
      <c r="V318" s="79" t="s">
        <v>509</v>
      </c>
      <c r="W318" s="79" t="n">
        <v>257</v>
      </c>
      <c r="X318" s="48" t="n">
        <v>9</v>
      </c>
      <c r="Y318" s="48"/>
      <c r="Z318" s="48"/>
      <c r="AA318" s="48"/>
      <c r="AB318" s="48"/>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8"/>
      <c r="BB318" s="48"/>
      <c r="BC318" s="48"/>
      <c r="BD318" s="48"/>
      <c r="BE318" s="48"/>
      <c r="BF318" s="48"/>
      <c r="BG318" s="48"/>
      <c r="BH318" s="48"/>
    </row>
    <row r="319" customFormat="false" ht="11.25" hidden="false" customHeight="false" outlineLevel="0" collapsed="false">
      <c r="A319" s="50" t="s">
        <v>223</v>
      </c>
      <c r="B319" s="48" t="s">
        <v>33</v>
      </c>
      <c r="C319" s="50" t="s">
        <v>733</v>
      </c>
      <c r="D319" s="48" t="s">
        <v>734</v>
      </c>
      <c r="E319" s="48"/>
      <c r="F319" s="48" t="s">
        <v>504</v>
      </c>
      <c r="G319" s="48" t="s">
        <v>517</v>
      </c>
      <c r="H319" s="48" t="n">
        <v>0</v>
      </c>
      <c r="I319" s="48" t="n">
        <v>1</v>
      </c>
      <c r="J319" s="48" t="s">
        <v>523</v>
      </c>
      <c r="K319" s="48" t="s">
        <v>519</v>
      </c>
      <c r="L319" s="48" t="s">
        <v>507</v>
      </c>
      <c r="M319" s="48" t="n">
        <v>0</v>
      </c>
      <c r="N319" s="48" t="n">
        <v>0</v>
      </c>
      <c r="O319" s="48" t="n">
        <v>0</v>
      </c>
      <c r="P319" s="48" t="n">
        <v>0</v>
      </c>
      <c r="Q319" s="48" t="n">
        <v>0</v>
      </c>
      <c r="R319" s="48" t="n">
        <v>0</v>
      </c>
      <c r="S319" s="48" t="n">
        <v>0</v>
      </c>
      <c r="T319" s="48" t="n">
        <v>0</v>
      </c>
      <c r="U319" s="80" t="s">
        <v>809</v>
      </c>
      <c r="V319" s="79" t="s">
        <v>509</v>
      </c>
      <c r="W319" s="48" t="n">
        <v>257</v>
      </c>
      <c r="X319" s="48"/>
      <c r="Y319" s="48"/>
      <c r="Z319" s="48"/>
      <c r="AA319" s="48"/>
      <c r="AB319" s="48"/>
      <c r="AC319" s="48"/>
      <c r="AD319" s="48"/>
      <c r="AE319" s="48"/>
      <c r="AF319" s="48"/>
      <c r="AG319" s="48"/>
      <c r="AH319" s="48"/>
      <c r="AI319" s="48" t="n">
        <v>3</v>
      </c>
      <c r="AJ319" s="48"/>
      <c r="AK319" s="48"/>
      <c r="AL319" s="48"/>
      <c r="AM319" s="48"/>
      <c r="AN319" s="48"/>
      <c r="AO319" s="48"/>
      <c r="AP319" s="48"/>
      <c r="AQ319" s="48"/>
      <c r="AR319" s="48"/>
      <c r="AS319" s="48"/>
      <c r="AT319" s="48"/>
      <c r="AU319" s="48"/>
      <c r="AV319" s="48"/>
      <c r="AW319" s="48"/>
      <c r="AX319" s="48"/>
      <c r="AY319" s="48"/>
      <c r="AZ319" s="48"/>
      <c r="BA319" s="48"/>
      <c r="BB319" s="48"/>
      <c r="BC319" s="48"/>
      <c r="BD319" s="48"/>
      <c r="BE319" s="48"/>
      <c r="BF319" s="48"/>
      <c r="BG319" s="48"/>
      <c r="BH319" s="48"/>
    </row>
    <row r="320" customFormat="false" ht="11.25" hidden="false" customHeight="false" outlineLevel="0" collapsed="false">
      <c r="A320" s="47" t="s">
        <v>145</v>
      </c>
      <c r="B320" s="77" t="s">
        <v>28</v>
      </c>
      <c r="C320" s="47" t="s">
        <v>659</v>
      </c>
      <c r="D320" s="77" t="s">
        <v>516</v>
      </c>
      <c r="E320" s="77"/>
      <c r="F320" s="77" t="s">
        <v>531</v>
      </c>
      <c r="G320" s="77" t="s">
        <v>517</v>
      </c>
      <c r="H320" s="77" t="n">
        <v>0</v>
      </c>
      <c r="I320" s="77" t="n">
        <v>1</v>
      </c>
      <c r="J320" s="48" t="s">
        <v>506</v>
      </c>
      <c r="K320" s="48" t="s">
        <v>16</v>
      </c>
      <c r="L320" s="48" t="s">
        <v>528</v>
      </c>
      <c r="M320" s="48" t="n">
        <v>0</v>
      </c>
      <c r="N320" s="48" t="n">
        <v>0</v>
      </c>
      <c r="O320" s="48" t="n">
        <v>0</v>
      </c>
      <c r="P320" s="48" t="n">
        <v>0</v>
      </c>
      <c r="Q320" s="48" t="n">
        <v>0</v>
      </c>
      <c r="R320" s="48" t="n">
        <v>0</v>
      </c>
      <c r="S320" s="48" t="n">
        <v>0</v>
      </c>
      <c r="T320" s="48" t="n">
        <v>0</v>
      </c>
      <c r="U320" s="78" t="s">
        <v>810</v>
      </c>
      <c r="V320" s="79" t="s">
        <v>509</v>
      </c>
      <c r="W320" s="79" t="n">
        <v>258</v>
      </c>
      <c r="X320" s="48" t="n">
        <v>1</v>
      </c>
      <c r="Y320" s="48"/>
      <c r="Z320" s="48"/>
      <c r="AA320" s="48"/>
      <c r="AB320" s="48"/>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8"/>
      <c r="BB320" s="48"/>
      <c r="BC320" s="48"/>
      <c r="BD320" s="48"/>
      <c r="BE320" s="48"/>
      <c r="BF320" s="48"/>
      <c r="BG320" s="48"/>
      <c r="BH320" s="48"/>
    </row>
    <row r="321" customFormat="false" ht="11.25" hidden="false" customHeight="false" outlineLevel="0" collapsed="false">
      <c r="A321" s="47" t="s">
        <v>184</v>
      </c>
      <c r="B321" s="77" t="s">
        <v>28</v>
      </c>
      <c r="C321" s="47" t="s">
        <v>659</v>
      </c>
      <c r="D321" s="77" t="s">
        <v>516</v>
      </c>
      <c r="E321" s="77"/>
      <c r="F321" s="77" t="s">
        <v>531</v>
      </c>
      <c r="G321" s="77" t="s">
        <v>517</v>
      </c>
      <c r="H321" s="77" t="n">
        <v>0</v>
      </c>
      <c r="I321" s="77" t="n">
        <v>1</v>
      </c>
      <c r="J321" s="48" t="s">
        <v>506</v>
      </c>
      <c r="K321" s="48" t="s">
        <v>16</v>
      </c>
      <c r="L321" s="48" t="s">
        <v>528</v>
      </c>
      <c r="M321" s="48" t="n">
        <v>0</v>
      </c>
      <c r="N321" s="48" t="n">
        <v>0</v>
      </c>
      <c r="O321" s="48" t="n">
        <v>0</v>
      </c>
      <c r="P321" s="48" t="n">
        <v>0</v>
      </c>
      <c r="Q321" s="48" t="n">
        <v>0</v>
      </c>
      <c r="R321" s="48" t="n">
        <v>0</v>
      </c>
      <c r="S321" s="48" t="n">
        <v>0</v>
      </c>
      <c r="T321" s="48" t="n">
        <v>0</v>
      </c>
      <c r="U321" s="78" t="s">
        <v>811</v>
      </c>
      <c r="V321" s="79" t="s">
        <v>509</v>
      </c>
      <c r="W321" s="79" t="n">
        <v>258</v>
      </c>
      <c r="X321" s="48" t="n">
        <v>2</v>
      </c>
      <c r="Y321" s="48"/>
      <c r="Z321" s="48"/>
      <c r="AA321" s="48"/>
      <c r="AB321" s="48"/>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8"/>
      <c r="BB321" s="48"/>
      <c r="BC321" s="48"/>
      <c r="BD321" s="48"/>
      <c r="BE321" s="48"/>
      <c r="BF321" s="48"/>
      <c r="BG321" s="48"/>
      <c r="BH321" s="48"/>
    </row>
    <row r="322" customFormat="false" ht="11.25" hidden="false" customHeight="false" outlineLevel="0" collapsed="false">
      <c r="A322" s="47" t="s">
        <v>238</v>
      </c>
      <c r="B322" s="77" t="s">
        <v>28</v>
      </c>
      <c r="C322" s="47" t="s">
        <v>659</v>
      </c>
      <c r="D322" s="77" t="s">
        <v>516</v>
      </c>
      <c r="E322" s="77"/>
      <c r="F322" s="77" t="s">
        <v>531</v>
      </c>
      <c r="G322" s="77" t="s">
        <v>517</v>
      </c>
      <c r="H322" s="77" t="n">
        <v>0</v>
      </c>
      <c r="I322" s="77" t="n">
        <v>1</v>
      </c>
      <c r="J322" s="48" t="s">
        <v>506</v>
      </c>
      <c r="K322" s="48" t="s">
        <v>16</v>
      </c>
      <c r="L322" s="48" t="s">
        <v>528</v>
      </c>
      <c r="M322" s="48" t="n">
        <v>0</v>
      </c>
      <c r="N322" s="48" t="n">
        <v>0</v>
      </c>
      <c r="O322" s="48" t="n">
        <v>0</v>
      </c>
      <c r="P322" s="48" t="n">
        <v>0</v>
      </c>
      <c r="Q322" s="48" t="n">
        <v>0</v>
      </c>
      <c r="R322" s="48" t="n">
        <v>0</v>
      </c>
      <c r="S322" s="48" t="n">
        <v>0</v>
      </c>
      <c r="T322" s="48" t="n">
        <v>0</v>
      </c>
      <c r="U322" s="78" t="s">
        <v>811</v>
      </c>
      <c r="V322" s="79" t="s">
        <v>509</v>
      </c>
      <c r="W322" s="79" t="n">
        <v>259</v>
      </c>
      <c r="X322" s="48" t="n">
        <v>3</v>
      </c>
      <c r="Y322" s="48"/>
      <c r="Z322" s="48"/>
      <c r="AA322" s="48"/>
      <c r="AB322" s="48"/>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8"/>
      <c r="BB322" s="48"/>
      <c r="BC322" s="48"/>
      <c r="BD322" s="48"/>
      <c r="BE322" s="48"/>
      <c r="BF322" s="48"/>
      <c r="BG322" s="48"/>
      <c r="BH322" s="48"/>
    </row>
    <row r="323" customFormat="false" ht="11.25" hidden="false" customHeight="false" outlineLevel="0" collapsed="false">
      <c r="A323" s="47" t="s">
        <v>308</v>
      </c>
      <c r="B323" s="77" t="s">
        <v>28</v>
      </c>
      <c r="C323" s="47" t="s">
        <v>659</v>
      </c>
      <c r="D323" s="77" t="s">
        <v>516</v>
      </c>
      <c r="E323" s="77"/>
      <c r="F323" s="77" t="s">
        <v>531</v>
      </c>
      <c r="G323" s="77" t="s">
        <v>517</v>
      </c>
      <c r="H323" s="77" t="n">
        <v>0</v>
      </c>
      <c r="I323" s="77" t="n">
        <v>1</v>
      </c>
      <c r="J323" s="48" t="s">
        <v>506</v>
      </c>
      <c r="K323" s="48" t="s">
        <v>16</v>
      </c>
      <c r="L323" s="48" t="s">
        <v>528</v>
      </c>
      <c r="M323" s="48" t="n">
        <v>0</v>
      </c>
      <c r="N323" s="48" t="n">
        <v>0</v>
      </c>
      <c r="O323" s="48" t="n">
        <v>0</v>
      </c>
      <c r="P323" s="48" t="n">
        <v>0</v>
      </c>
      <c r="Q323" s="48" t="n">
        <v>0</v>
      </c>
      <c r="R323" s="48" t="n">
        <v>0</v>
      </c>
      <c r="S323" s="48" t="n">
        <v>0</v>
      </c>
      <c r="T323" s="48" t="n">
        <v>0</v>
      </c>
      <c r="U323" s="78" t="s">
        <v>811</v>
      </c>
      <c r="V323" s="79" t="s">
        <v>509</v>
      </c>
      <c r="W323" s="79" t="n">
        <v>259</v>
      </c>
      <c r="X323" s="48" t="n">
        <v>4</v>
      </c>
      <c r="Y323" s="48"/>
      <c r="Z323" s="48"/>
      <c r="AA323" s="48"/>
      <c r="AB323" s="48"/>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8"/>
      <c r="BB323" s="48"/>
      <c r="BC323" s="48"/>
      <c r="BD323" s="48"/>
      <c r="BE323" s="48"/>
      <c r="BF323" s="48"/>
      <c r="BG323" s="48"/>
      <c r="BH323" s="48"/>
    </row>
    <row r="324" customFormat="false" ht="11.25" hidden="false" customHeight="false" outlineLevel="0" collapsed="false">
      <c r="A324" s="47" t="s">
        <v>454</v>
      </c>
      <c r="B324" s="77" t="s">
        <v>28</v>
      </c>
      <c r="C324" s="47" t="s">
        <v>659</v>
      </c>
      <c r="D324" s="77" t="s">
        <v>516</v>
      </c>
      <c r="E324" s="77"/>
      <c r="F324" s="77" t="s">
        <v>531</v>
      </c>
      <c r="G324" s="77" t="s">
        <v>517</v>
      </c>
      <c r="H324" s="77" t="n">
        <v>0</v>
      </c>
      <c r="I324" s="77" t="n">
        <v>1</v>
      </c>
      <c r="J324" s="48" t="s">
        <v>506</v>
      </c>
      <c r="K324" s="48" t="s">
        <v>16</v>
      </c>
      <c r="L324" s="48" t="s">
        <v>528</v>
      </c>
      <c r="M324" s="48" t="n">
        <v>0</v>
      </c>
      <c r="N324" s="48" t="n">
        <v>0</v>
      </c>
      <c r="O324" s="48" t="n">
        <v>0</v>
      </c>
      <c r="P324" s="48" t="n">
        <v>0</v>
      </c>
      <c r="Q324" s="48" t="n">
        <v>0</v>
      </c>
      <c r="R324" s="48" t="n">
        <v>0</v>
      </c>
      <c r="S324" s="48" t="n">
        <v>0</v>
      </c>
      <c r="T324" s="48" t="n">
        <v>0</v>
      </c>
      <c r="U324" s="78" t="s">
        <v>811</v>
      </c>
      <c r="V324" s="79" t="s">
        <v>509</v>
      </c>
      <c r="W324" s="79" t="n">
        <v>259</v>
      </c>
      <c r="X324" s="48" t="n">
        <v>9</v>
      </c>
      <c r="Y324" s="48"/>
      <c r="Z324" s="48"/>
      <c r="AA324" s="48"/>
      <c r="AB324" s="48"/>
      <c r="AC324" s="48" t="n">
        <v>9</v>
      </c>
      <c r="AD324" s="48"/>
      <c r="AE324" s="48"/>
      <c r="AF324" s="48"/>
      <c r="AG324" s="48"/>
      <c r="AH324" s="48"/>
      <c r="AI324" s="48"/>
      <c r="AJ324" s="48"/>
      <c r="AK324" s="48" t="n">
        <v>9</v>
      </c>
      <c r="AL324" s="48"/>
      <c r="AM324" s="48"/>
      <c r="AN324" s="48"/>
      <c r="AO324" s="48" t="n">
        <v>9</v>
      </c>
      <c r="AP324" s="48"/>
      <c r="AQ324" s="48"/>
      <c r="AR324" s="48"/>
      <c r="AS324" s="48" t="n">
        <v>9</v>
      </c>
      <c r="AT324" s="48"/>
      <c r="AU324" s="48"/>
      <c r="AV324" s="48"/>
      <c r="AW324" s="48"/>
      <c r="AX324" s="48"/>
      <c r="AY324" s="48"/>
      <c r="AZ324" s="48"/>
      <c r="BA324" s="48"/>
      <c r="BB324" s="48"/>
      <c r="BC324" s="48"/>
      <c r="BD324" s="48"/>
      <c r="BE324" s="48"/>
      <c r="BF324" s="48"/>
      <c r="BG324" s="48"/>
      <c r="BH324" s="48"/>
    </row>
    <row r="325" customFormat="false" ht="11.25" hidden="false" customHeight="false" outlineLevel="0" collapsed="false">
      <c r="A325" s="47" t="s">
        <v>337</v>
      </c>
      <c r="B325" s="77" t="s">
        <v>28</v>
      </c>
      <c r="C325" s="47" t="s">
        <v>659</v>
      </c>
      <c r="D325" s="77" t="s">
        <v>516</v>
      </c>
      <c r="E325" s="77"/>
      <c r="F325" s="77" t="s">
        <v>531</v>
      </c>
      <c r="G325" s="77" t="s">
        <v>517</v>
      </c>
      <c r="H325" s="77" t="n">
        <v>0</v>
      </c>
      <c r="I325" s="77" t="n">
        <v>1</v>
      </c>
      <c r="J325" s="48" t="s">
        <v>506</v>
      </c>
      <c r="K325" s="48" t="s">
        <v>16</v>
      </c>
      <c r="L325" s="48" t="s">
        <v>528</v>
      </c>
      <c r="M325" s="48" t="n">
        <v>0</v>
      </c>
      <c r="N325" s="48" t="n">
        <v>0</v>
      </c>
      <c r="O325" s="48" t="n">
        <v>0</v>
      </c>
      <c r="P325" s="48" t="n">
        <v>0</v>
      </c>
      <c r="Q325" s="48" t="n">
        <v>0</v>
      </c>
      <c r="R325" s="48" t="n">
        <v>0</v>
      </c>
      <c r="S325" s="48" t="n">
        <v>0</v>
      </c>
      <c r="T325" s="48" t="n">
        <v>0</v>
      </c>
      <c r="U325" s="78" t="s">
        <v>811</v>
      </c>
      <c r="V325" s="79" t="s">
        <v>509</v>
      </c>
      <c r="W325" s="79" t="n">
        <v>259</v>
      </c>
      <c r="X325" s="48" t="n">
        <v>5</v>
      </c>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8"/>
      <c r="AX325" s="48"/>
      <c r="AY325" s="48"/>
      <c r="AZ325" s="48"/>
      <c r="BA325" s="48"/>
      <c r="BB325" s="48"/>
      <c r="BC325" s="48"/>
      <c r="BD325" s="48"/>
      <c r="BE325" s="48"/>
      <c r="BF325" s="48"/>
      <c r="BG325" s="48"/>
      <c r="BH325" s="48"/>
    </row>
    <row r="326" customFormat="false" ht="11.25" hidden="false" customHeight="false" outlineLevel="0" collapsed="false">
      <c r="A326" s="47" t="s">
        <v>384</v>
      </c>
      <c r="B326" s="77" t="s">
        <v>28</v>
      </c>
      <c r="C326" s="47" t="s">
        <v>659</v>
      </c>
      <c r="D326" s="77" t="s">
        <v>516</v>
      </c>
      <c r="E326" s="77"/>
      <c r="F326" s="77" t="s">
        <v>531</v>
      </c>
      <c r="G326" s="77" t="s">
        <v>517</v>
      </c>
      <c r="H326" s="77" t="n">
        <v>0</v>
      </c>
      <c r="I326" s="77" t="n">
        <v>1</v>
      </c>
      <c r="J326" s="48" t="s">
        <v>506</v>
      </c>
      <c r="K326" s="48" t="s">
        <v>16</v>
      </c>
      <c r="L326" s="48" t="s">
        <v>528</v>
      </c>
      <c r="M326" s="48" t="n">
        <v>0</v>
      </c>
      <c r="N326" s="48" t="n">
        <v>0</v>
      </c>
      <c r="O326" s="48" t="n">
        <v>0</v>
      </c>
      <c r="P326" s="48" t="n">
        <v>0</v>
      </c>
      <c r="Q326" s="48" t="n">
        <v>0</v>
      </c>
      <c r="R326" s="48" t="n">
        <v>0</v>
      </c>
      <c r="S326" s="48" t="n">
        <v>0</v>
      </c>
      <c r="T326" s="48" t="n">
        <v>0</v>
      </c>
      <c r="U326" s="78" t="s">
        <v>811</v>
      </c>
      <c r="V326" s="79" t="s">
        <v>509</v>
      </c>
      <c r="W326" s="79" t="n">
        <v>259</v>
      </c>
      <c r="X326" s="48" t="n">
        <v>6</v>
      </c>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8"/>
      <c r="AX326" s="48"/>
      <c r="AY326" s="48"/>
      <c r="AZ326" s="48"/>
      <c r="BA326" s="48"/>
      <c r="BB326" s="48"/>
      <c r="BC326" s="48"/>
      <c r="BD326" s="48"/>
      <c r="BE326" s="48"/>
      <c r="BF326" s="48"/>
      <c r="BG326" s="48"/>
      <c r="BH326" s="48"/>
    </row>
    <row r="327" customFormat="false" ht="11.25" hidden="false" customHeight="false" outlineLevel="0" collapsed="false">
      <c r="A327" s="47" t="s">
        <v>410</v>
      </c>
      <c r="B327" s="77" t="s">
        <v>28</v>
      </c>
      <c r="C327" s="47" t="s">
        <v>659</v>
      </c>
      <c r="D327" s="77" t="s">
        <v>516</v>
      </c>
      <c r="E327" s="77"/>
      <c r="F327" s="77" t="s">
        <v>531</v>
      </c>
      <c r="G327" s="77" t="s">
        <v>517</v>
      </c>
      <c r="H327" s="77" t="n">
        <v>0</v>
      </c>
      <c r="I327" s="77" t="n">
        <v>1</v>
      </c>
      <c r="J327" s="48" t="s">
        <v>506</v>
      </c>
      <c r="K327" s="48" t="s">
        <v>16</v>
      </c>
      <c r="L327" s="48" t="s">
        <v>528</v>
      </c>
      <c r="M327" s="48" t="n">
        <v>0</v>
      </c>
      <c r="N327" s="48" t="n">
        <v>0</v>
      </c>
      <c r="O327" s="48" t="n">
        <v>0</v>
      </c>
      <c r="P327" s="48" t="n">
        <v>0</v>
      </c>
      <c r="Q327" s="48" t="n">
        <v>0</v>
      </c>
      <c r="R327" s="48" t="n">
        <v>0</v>
      </c>
      <c r="S327" s="48" t="n">
        <v>0</v>
      </c>
      <c r="T327" s="48" t="n">
        <v>0</v>
      </c>
      <c r="U327" s="78" t="s">
        <v>811</v>
      </c>
      <c r="V327" s="79" t="s">
        <v>509</v>
      </c>
      <c r="W327" s="79" t="n">
        <v>259</v>
      </c>
      <c r="X327" s="48" t="n">
        <v>7</v>
      </c>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8"/>
      <c r="AX327" s="48"/>
      <c r="AY327" s="48"/>
      <c r="AZ327" s="48"/>
      <c r="BA327" s="48"/>
      <c r="BB327" s="48"/>
      <c r="BC327" s="48"/>
      <c r="BD327" s="48"/>
      <c r="BE327" s="48"/>
      <c r="BF327" s="48"/>
      <c r="BG327" s="48"/>
      <c r="BH327" s="48"/>
    </row>
    <row r="328" customFormat="false" ht="11.25" hidden="false" customHeight="false" outlineLevel="0" collapsed="false">
      <c r="A328" s="47" t="s">
        <v>448</v>
      </c>
      <c r="B328" s="77" t="s">
        <v>28</v>
      </c>
      <c r="C328" s="47" t="s">
        <v>659</v>
      </c>
      <c r="D328" s="77" t="s">
        <v>516</v>
      </c>
      <c r="E328" s="77"/>
      <c r="F328" s="77" t="s">
        <v>531</v>
      </c>
      <c r="G328" s="77" t="s">
        <v>517</v>
      </c>
      <c r="H328" s="77" t="n">
        <v>0</v>
      </c>
      <c r="I328" s="77" t="n">
        <v>1</v>
      </c>
      <c r="J328" s="48" t="s">
        <v>506</v>
      </c>
      <c r="K328" s="48" t="s">
        <v>16</v>
      </c>
      <c r="L328" s="48" t="s">
        <v>528</v>
      </c>
      <c r="M328" s="48" t="n">
        <v>0</v>
      </c>
      <c r="N328" s="48" t="n">
        <v>0</v>
      </c>
      <c r="O328" s="48" t="n">
        <v>0</v>
      </c>
      <c r="P328" s="48" t="n">
        <v>0</v>
      </c>
      <c r="Q328" s="48" t="n">
        <v>0</v>
      </c>
      <c r="R328" s="48" t="n">
        <v>0</v>
      </c>
      <c r="S328" s="48" t="n">
        <v>0</v>
      </c>
      <c r="T328" s="48" t="n">
        <v>0</v>
      </c>
      <c r="U328" s="78" t="s">
        <v>811</v>
      </c>
      <c r="V328" s="79" t="s">
        <v>509</v>
      </c>
      <c r="W328" s="79" t="n">
        <v>259</v>
      </c>
      <c r="X328" s="48" t="n">
        <v>8</v>
      </c>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8"/>
      <c r="AX328" s="48"/>
      <c r="AY328" s="48"/>
      <c r="AZ328" s="48"/>
      <c r="BA328" s="48"/>
      <c r="BB328" s="48"/>
      <c r="BC328" s="48"/>
      <c r="BD328" s="48"/>
      <c r="BE328" s="48"/>
      <c r="BF328" s="48"/>
      <c r="BG328" s="48"/>
      <c r="BH328" s="48"/>
    </row>
    <row r="329" customFormat="false" ht="11.25" hidden="false" customHeight="false" outlineLevel="0" collapsed="false">
      <c r="A329" s="50" t="s">
        <v>355</v>
      </c>
      <c r="B329" s="48" t="s">
        <v>28</v>
      </c>
      <c r="C329" s="50" t="s">
        <v>659</v>
      </c>
      <c r="D329" s="48" t="s">
        <v>503</v>
      </c>
      <c r="E329" s="48" t="s">
        <v>503</v>
      </c>
      <c r="F329" s="48" t="s">
        <v>531</v>
      </c>
      <c r="G329" s="48" t="s">
        <v>517</v>
      </c>
      <c r="H329" s="48" t="n">
        <v>0</v>
      </c>
      <c r="I329" s="48" t="n">
        <v>1</v>
      </c>
      <c r="J329" s="48" t="s">
        <v>506</v>
      </c>
      <c r="K329" s="48" t="s">
        <v>16</v>
      </c>
      <c r="L329" s="48" t="s">
        <v>528</v>
      </c>
      <c r="M329" s="48" t="n">
        <v>0</v>
      </c>
      <c r="N329" s="48" t="n">
        <v>0</v>
      </c>
      <c r="O329" s="48" t="n">
        <v>0</v>
      </c>
      <c r="P329" s="48" t="n">
        <v>0</v>
      </c>
      <c r="Q329" s="48" t="n">
        <v>0</v>
      </c>
      <c r="R329" s="48" t="n">
        <v>0</v>
      </c>
      <c r="S329" s="48" t="n">
        <v>0</v>
      </c>
      <c r="T329" s="48" t="n">
        <v>0</v>
      </c>
      <c r="U329" s="80" t="s">
        <v>812</v>
      </c>
      <c r="V329" s="79" t="s">
        <v>509</v>
      </c>
      <c r="W329" s="48" t="n">
        <v>260</v>
      </c>
      <c r="X329" s="48"/>
      <c r="Y329" s="48"/>
      <c r="Z329" s="48"/>
      <c r="AA329" s="48" t="n">
        <v>6</v>
      </c>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8"/>
      <c r="AX329" s="48"/>
      <c r="AY329" s="48"/>
      <c r="AZ329" s="48"/>
      <c r="BA329" s="48"/>
      <c r="BB329" s="48"/>
      <c r="BC329" s="48"/>
      <c r="BD329" s="48"/>
      <c r="BE329" s="48"/>
      <c r="BF329" s="48"/>
      <c r="BG329" s="48"/>
      <c r="BH329" s="48"/>
    </row>
    <row r="330" customFormat="false" ht="11.25" hidden="false" customHeight="false" outlineLevel="0" collapsed="false">
      <c r="A330" s="50" t="s">
        <v>422</v>
      </c>
      <c r="B330" s="48" t="s">
        <v>28</v>
      </c>
      <c r="C330" s="50" t="s">
        <v>659</v>
      </c>
      <c r="D330" s="48" t="s">
        <v>503</v>
      </c>
      <c r="E330" s="48" t="s">
        <v>503</v>
      </c>
      <c r="F330" s="48" t="s">
        <v>531</v>
      </c>
      <c r="G330" s="48" t="s">
        <v>517</v>
      </c>
      <c r="H330" s="48" t="n">
        <v>0</v>
      </c>
      <c r="I330" s="48" t="n">
        <v>1</v>
      </c>
      <c r="J330" s="48" t="s">
        <v>506</v>
      </c>
      <c r="K330" s="48" t="s">
        <v>16</v>
      </c>
      <c r="L330" s="48" t="s">
        <v>528</v>
      </c>
      <c r="M330" s="48" t="n">
        <v>0</v>
      </c>
      <c r="N330" s="48" t="n">
        <v>0</v>
      </c>
      <c r="O330" s="48" t="n">
        <v>0</v>
      </c>
      <c r="P330" s="48" t="n">
        <v>0</v>
      </c>
      <c r="Q330" s="48" t="n">
        <v>0</v>
      </c>
      <c r="R330" s="48" t="n">
        <v>0</v>
      </c>
      <c r="S330" s="48" t="n">
        <v>0</v>
      </c>
      <c r="T330" s="48" t="n">
        <v>0</v>
      </c>
      <c r="U330" s="80" t="s">
        <v>812</v>
      </c>
      <c r="V330" s="79" t="s">
        <v>509</v>
      </c>
      <c r="W330" s="48" t="n">
        <v>260</v>
      </c>
      <c r="X330" s="48"/>
      <c r="Y330" s="48"/>
      <c r="Z330" s="48"/>
      <c r="AA330" s="48" t="n">
        <v>8</v>
      </c>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8"/>
      <c r="AX330" s="48"/>
      <c r="AY330" s="48"/>
      <c r="AZ330" s="48"/>
      <c r="BA330" s="48"/>
      <c r="BB330" s="48"/>
      <c r="BC330" s="48"/>
      <c r="BD330" s="48"/>
      <c r="BE330" s="48"/>
      <c r="BF330" s="48"/>
      <c r="BG330" s="48"/>
      <c r="BH330" s="48"/>
    </row>
    <row r="331" customFormat="false" ht="11.25" hidden="false" customHeight="false" outlineLevel="0" collapsed="false">
      <c r="A331" s="47" t="s">
        <v>400</v>
      </c>
      <c r="B331" s="77" t="s">
        <v>35</v>
      </c>
      <c r="C331" s="47" t="s">
        <v>551</v>
      </c>
      <c r="D331" s="77" t="s">
        <v>503</v>
      </c>
      <c r="E331" s="77"/>
      <c r="F331" s="77" t="s">
        <v>504</v>
      </c>
      <c r="G331" s="77" t="s">
        <v>505</v>
      </c>
      <c r="H331" s="77" t="n">
        <v>0</v>
      </c>
      <c r="I331" s="77" t="n">
        <v>1</v>
      </c>
      <c r="J331" s="48" t="s">
        <v>506</v>
      </c>
      <c r="K331" s="48" t="s">
        <v>553</v>
      </c>
      <c r="L331" s="48" t="s">
        <v>507</v>
      </c>
      <c r="M331" s="48" t="n">
        <v>0</v>
      </c>
      <c r="N331" s="48" t="n">
        <v>0</v>
      </c>
      <c r="O331" s="48" t="n">
        <v>0</v>
      </c>
      <c r="P331" s="48" t="n">
        <v>0</v>
      </c>
      <c r="Q331" s="48" t="n">
        <v>0</v>
      </c>
      <c r="R331" s="48" t="n">
        <v>0</v>
      </c>
      <c r="S331" s="48" t="n">
        <v>0</v>
      </c>
      <c r="T331" s="48" t="n">
        <v>0</v>
      </c>
      <c r="U331" s="78" t="str">
        <f aca="false">"Beam 5' wide, "&amp;100+10*Character!G2&amp;"' long, blind + 3d6"</f>
        <v>Beam 5' wide, 110' long, blind + 3d6</v>
      </c>
      <c r="V331" s="79" t="s">
        <v>509</v>
      </c>
      <c r="W331" s="79" t="n">
        <v>261</v>
      </c>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8"/>
      <c r="AX331" s="48"/>
      <c r="AY331" s="48"/>
      <c r="AZ331" s="48"/>
      <c r="BA331" s="48"/>
      <c r="BB331" s="48"/>
      <c r="BC331" s="48"/>
      <c r="BD331" s="48" t="n">
        <v>7</v>
      </c>
      <c r="BE331" s="48"/>
      <c r="BF331" s="48"/>
      <c r="BG331" s="48"/>
      <c r="BH331" s="48"/>
    </row>
    <row r="332" customFormat="false" ht="11.25" hidden="false" customHeight="false" outlineLevel="0" collapsed="false">
      <c r="A332" s="47" t="s">
        <v>442</v>
      </c>
      <c r="B332" s="77" t="s">
        <v>35</v>
      </c>
      <c r="C332" s="47" t="s">
        <v>551</v>
      </c>
      <c r="D332" s="77" t="s">
        <v>503</v>
      </c>
      <c r="E332" s="77"/>
      <c r="F332" s="77" t="s">
        <v>504</v>
      </c>
      <c r="G332" s="77" t="s">
        <v>576</v>
      </c>
      <c r="H332" s="77" t="n">
        <v>0</v>
      </c>
      <c r="I332" s="77" t="n">
        <v>0</v>
      </c>
      <c r="J332" s="48" t="s">
        <v>518</v>
      </c>
      <c r="K332" s="48" t="s">
        <v>752</v>
      </c>
      <c r="L332" s="48" t="s">
        <v>507</v>
      </c>
      <c r="M332" s="48" t="n">
        <v>0</v>
      </c>
      <c r="N332" s="48" t="n">
        <v>0</v>
      </c>
      <c r="O332" s="48" t="n">
        <v>0</v>
      </c>
      <c r="P332" s="48" t="n">
        <v>0</v>
      </c>
      <c r="Q332" s="48" t="n">
        <v>0</v>
      </c>
      <c r="R332" s="48" t="n">
        <v>0</v>
      </c>
      <c r="S332" s="48" t="n">
        <v>0</v>
      </c>
      <c r="T332" s="48" t="n">
        <v>0</v>
      </c>
      <c r="U332" s="78" t="str">
        <f aca="false">Character!G2*10&amp;"' redius, 3d6 damage + blind"</f>
        <v>10' redius, 3d6 damage + blind</v>
      </c>
      <c r="V332" s="79" t="s">
        <v>509</v>
      </c>
      <c r="W332" s="79" t="n">
        <v>261</v>
      </c>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8"/>
      <c r="AX332" s="48"/>
      <c r="AY332" s="48"/>
      <c r="AZ332" s="48"/>
      <c r="BA332" s="48"/>
      <c r="BB332" s="48"/>
      <c r="BC332" s="48"/>
      <c r="BD332" s="48" t="n">
        <v>8</v>
      </c>
      <c r="BE332" s="48"/>
      <c r="BF332" s="48"/>
      <c r="BG332" s="48"/>
      <c r="BH332" s="48"/>
    </row>
    <row r="333" customFormat="false" ht="11.25" hidden="false" customHeight="false" outlineLevel="0" collapsed="false">
      <c r="A333" s="50" t="s">
        <v>264</v>
      </c>
      <c r="B333" s="48" t="s">
        <v>31</v>
      </c>
      <c r="C333" s="50" t="s">
        <v>31</v>
      </c>
      <c r="D333" s="48" t="s">
        <v>545</v>
      </c>
      <c r="E333" s="48"/>
      <c r="F333" s="48" t="s">
        <v>504</v>
      </c>
      <c r="G333" s="48" t="s">
        <v>576</v>
      </c>
      <c r="H333" s="48" t="n">
        <v>0</v>
      </c>
      <c r="I333" s="48" t="n">
        <v>0</v>
      </c>
      <c r="J333" s="48" t="s">
        <v>518</v>
      </c>
      <c r="K333" s="48" t="s">
        <v>16</v>
      </c>
      <c r="L333" s="48" t="s">
        <v>528</v>
      </c>
      <c r="M333" s="48" t="n">
        <v>0</v>
      </c>
      <c r="N333" s="48" t="n">
        <v>0</v>
      </c>
      <c r="O333" s="48" t="n">
        <v>0</v>
      </c>
      <c r="P333" s="48" t="n">
        <v>0</v>
      </c>
      <c r="Q333" s="48" t="n">
        <v>0</v>
      </c>
      <c r="R333" s="48" t="n">
        <v>0</v>
      </c>
      <c r="S333" s="48" t="n">
        <v>0</v>
      </c>
      <c r="T333" s="48" t="n">
        <v>1</v>
      </c>
      <c r="U333" s="80" t="s">
        <v>813</v>
      </c>
      <c r="V333" s="48" t="s">
        <v>537</v>
      </c>
      <c r="W333" s="48" t="n">
        <v>90</v>
      </c>
      <c r="X333" s="48" t="n">
        <v>3</v>
      </c>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row>
    <row r="334" customFormat="false" ht="11.25" hidden="false" customHeight="false" outlineLevel="0" collapsed="false">
      <c r="A334" s="50" t="s">
        <v>265</v>
      </c>
      <c r="B334" s="48" t="s">
        <v>35</v>
      </c>
      <c r="C334" s="50" t="s">
        <v>35</v>
      </c>
      <c r="D334" s="48" t="s">
        <v>516</v>
      </c>
      <c r="E334" s="48"/>
      <c r="F334" s="48" t="s">
        <v>504</v>
      </c>
      <c r="G334" s="48" t="s">
        <v>517</v>
      </c>
      <c r="H334" s="48" t="n">
        <v>0</v>
      </c>
      <c r="I334" s="48" t="n">
        <v>0</v>
      </c>
      <c r="J334" s="48" t="s">
        <v>518</v>
      </c>
      <c r="K334" s="48" t="s">
        <v>583</v>
      </c>
      <c r="L334" s="48" t="s">
        <v>507</v>
      </c>
      <c r="M334" s="48" t="n">
        <v>0</v>
      </c>
      <c r="N334" s="48" t="n">
        <v>0</v>
      </c>
      <c r="O334" s="48" t="n">
        <v>0</v>
      </c>
      <c r="P334" s="48" t="n">
        <v>0</v>
      </c>
      <c r="Q334" s="48" t="n">
        <v>0</v>
      </c>
      <c r="R334" s="48" t="n">
        <v>0</v>
      </c>
      <c r="S334" s="48" t="n">
        <v>0</v>
      </c>
      <c r="T334" s="48" t="n">
        <v>0</v>
      </c>
      <c r="U334" s="80" t="str">
        <f aca="false">"5' wide stream, 1d8+"&amp;MIN(10,Level)&amp;" damage"</f>
        <v>5' wide stream, 1d8+1 damage</v>
      </c>
      <c r="V334" s="48" t="s">
        <v>537</v>
      </c>
      <c r="W334" s="48" t="n">
        <v>90</v>
      </c>
      <c r="X334" s="48" t="n">
        <v>3</v>
      </c>
      <c r="Y334" s="48"/>
      <c r="Z334" s="48"/>
      <c r="AA334" s="48"/>
      <c r="AB334" s="48"/>
      <c r="AC334" s="48"/>
      <c r="AD334" s="48"/>
      <c r="AE334" s="48"/>
      <c r="AF334" s="48"/>
      <c r="AG334" s="48"/>
      <c r="AH334" s="48"/>
      <c r="AI334" s="48"/>
      <c r="AJ334" s="48"/>
      <c r="AK334" s="48"/>
      <c r="AL334" s="48"/>
      <c r="AM334" s="48"/>
      <c r="AN334" s="48"/>
      <c r="AO334" s="48"/>
      <c r="AP334" s="48"/>
      <c r="AQ334" s="48"/>
      <c r="AR334" s="48"/>
      <c r="AS334" s="48"/>
      <c r="AT334" s="48"/>
      <c r="AU334" s="48"/>
      <c r="AV334" s="48"/>
      <c r="AW334" s="48"/>
      <c r="AX334" s="48"/>
      <c r="AY334" s="48"/>
      <c r="AZ334" s="48"/>
      <c r="BA334" s="48"/>
      <c r="BB334" s="48"/>
      <c r="BC334" s="48"/>
      <c r="BD334" s="48"/>
      <c r="BE334" s="48"/>
      <c r="BF334" s="48"/>
      <c r="BG334" s="48"/>
      <c r="BH334" s="48"/>
    </row>
    <row r="335" customFormat="false" ht="11.25" hidden="false" customHeight="false" outlineLevel="0" collapsed="false">
      <c r="A335" s="47" t="s">
        <v>449</v>
      </c>
      <c r="B335" s="77" t="s">
        <v>638</v>
      </c>
      <c r="C335" s="47" t="s">
        <v>814</v>
      </c>
      <c r="D335" s="77" t="s">
        <v>503</v>
      </c>
      <c r="E335" s="77"/>
      <c r="F335" s="77" t="s">
        <v>672</v>
      </c>
      <c r="G335" s="77" t="s">
        <v>511</v>
      </c>
      <c r="H335" s="77" t="n">
        <v>0</v>
      </c>
      <c r="I335" s="77" t="n">
        <v>0</v>
      </c>
      <c r="J335" s="48" t="s">
        <v>532</v>
      </c>
      <c r="K335" s="48" t="s">
        <v>532</v>
      </c>
      <c r="L335" s="48" t="s">
        <v>507</v>
      </c>
      <c r="M335" s="48" t="n">
        <v>0</v>
      </c>
      <c r="N335" s="48" t="n">
        <v>0</v>
      </c>
      <c r="O335" s="48" t="n">
        <v>0</v>
      </c>
      <c r="P335" s="48" t="n">
        <v>0</v>
      </c>
      <c r="Q335" s="48" t="n">
        <v>0</v>
      </c>
      <c r="R335" s="48" t="n">
        <v>0</v>
      </c>
      <c r="S335" s="48" t="n">
        <v>0</v>
      </c>
      <c r="T335" s="48" t="n">
        <v>0</v>
      </c>
      <c r="U335" s="78" t="s">
        <v>815</v>
      </c>
      <c r="V335" s="79" t="s">
        <v>509</v>
      </c>
      <c r="W335" s="79" t="n">
        <v>261</v>
      </c>
      <c r="X335" s="48" t="n">
        <v>8</v>
      </c>
      <c r="Y335" s="48"/>
      <c r="Z335" s="48"/>
      <c r="AA335" s="48"/>
      <c r="AB335" s="48"/>
      <c r="AC335" s="48"/>
      <c r="AD335" s="48"/>
      <c r="AE335" s="48"/>
      <c r="AF335" s="48"/>
      <c r="AG335" s="48"/>
      <c r="AH335" s="48"/>
      <c r="AI335" s="48"/>
      <c r="AJ335" s="48"/>
      <c r="AK335" s="48"/>
      <c r="AL335" s="48"/>
      <c r="AM335" s="48"/>
      <c r="AN335" s="48"/>
      <c r="AO335" s="48"/>
      <c r="AP335" s="48"/>
      <c r="AQ335" s="48"/>
      <c r="AR335" s="48"/>
      <c r="AS335" s="48"/>
      <c r="AT335" s="48"/>
      <c r="AU335" s="48"/>
      <c r="AV335" s="48"/>
      <c r="AW335" s="48"/>
      <c r="AX335" s="48"/>
      <c r="AY335" s="48"/>
      <c r="AZ335" s="48"/>
      <c r="BA335" s="48"/>
      <c r="BB335" s="48"/>
      <c r="BC335" s="48"/>
      <c r="BD335" s="48"/>
      <c r="BE335" s="48"/>
      <c r="BF335" s="48"/>
      <c r="BG335" s="48"/>
      <c r="BH335" s="48"/>
    </row>
    <row r="336" customFormat="false" ht="11.25" hidden="false" customHeight="false" outlineLevel="0" collapsed="false">
      <c r="A336" s="47" t="s">
        <v>339</v>
      </c>
      <c r="B336" s="77" t="s">
        <v>43</v>
      </c>
      <c r="C336" s="47" t="s">
        <v>643</v>
      </c>
      <c r="D336" s="77" t="s">
        <v>555</v>
      </c>
      <c r="E336" s="77"/>
      <c r="F336" s="77" t="s">
        <v>504</v>
      </c>
      <c r="G336" s="77" t="s">
        <v>511</v>
      </c>
      <c r="H336" s="77" t="n">
        <v>0</v>
      </c>
      <c r="I336" s="77" t="n">
        <v>0</v>
      </c>
      <c r="J336" s="48" t="s">
        <v>518</v>
      </c>
      <c r="K336" s="48" t="s">
        <v>519</v>
      </c>
      <c r="L336" s="48" t="s">
        <v>528</v>
      </c>
      <c r="M336" s="48" t="n">
        <v>0</v>
      </c>
      <c r="N336" s="48" t="n">
        <v>0</v>
      </c>
      <c r="O336" s="48" t="n">
        <v>0</v>
      </c>
      <c r="P336" s="48" t="n">
        <v>0</v>
      </c>
      <c r="Q336" s="48" t="n">
        <v>0</v>
      </c>
      <c r="R336" s="48" t="n">
        <v>0</v>
      </c>
      <c r="S336" s="48" t="n">
        <v>0</v>
      </c>
      <c r="T336" s="48" t="n">
        <v>0</v>
      </c>
      <c r="U336" s="78" t="str">
        <f aca="false">"You and touched things up to "&amp;Character!G$2*50&amp;" lb."</f>
        <v>You and touched things up to 50 lb.</v>
      </c>
      <c r="V336" s="79" t="s">
        <v>509</v>
      </c>
      <c r="W336" s="79" t="n">
        <v>264</v>
      </c>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c r="AT336" s="48"/>
      <c r="AU336" s="48"/>
      <c r="AV336" s="48"/>
      <c r="AW336" s="48"/>
      <c r="AX336" s="48"/>
      <c r="AY336" s="48"/>
      <c r="AZ336" s="48"/>
      <c r="BA336" s="48"/>
      <c r="BB336" s="48"/>
      <c r="BC336" s="48"/>
      <c r="BD336" s="48"/>
      <c r="BE336" s="48" t="n">
        <v>5</v>
      </c>
      <c r="BF336" s="48"/>
      <c r="BG336" s="48"/>
      <c r="BH336" s="48"/>
    </row>
    <row r="337" customFormat="false" ht="11.25" hidden="false" customHeight="false" outlineLevel="0" collapsed="false">
      <c r="A337" s="47" t="s">
        <v>411</v>
      </c>
      <c r="B337" s="77" t="s">
        <v>43</v>
      </c>
      <c r="C337" s="47" t="s">
        <v>643</v>
      </c>
      <c r="D337" s="77" t="s">
        <v>555</v>
      </c>
      <c r="E337" s="77"/>
      <c r="F337" s="77" t="s">
        <v>504</v>
      </c>
      <c r="G337" s="77" t="s">
        <v>511</v>
      </c>
      <c r="H337" s="77" t="n">
        <v>0</v>
      </c>
      <c r="I337" s="77" t="n">
        <v>0</v>
      </c>
      <c r="J337" s="48" t="s">
        <v>518</v>
      </c>
      <c r="K337" s="48" t="s">
        <v>519</v>
      </c>
      <c r="L337" s="48" t="s">
        <v>528</v>
      </c>
      <c r="M337" s="48" t="n">
        <v>0</v>
      </c>
      <c r="N337" s="48" t="n">
        <v>0</v>
      </c>
      <c r="O337" s="48" t="n">
        <v>0</v>
      </c>
      <c r="P337" s="48" t="n">
        <v>0</v>
      </c>
      <c r="Q337" s="48" t="n">
        <v>0</v>
      </c>
      <c r="R337" s="48" t="n">
        <v>0</v>
      </c>
      <c r="S337" s="48" t="n">
        <v>0</v>
      </c>
      <c r="T337" s="48" t="n">
        <v>0</v>
      </c>
      <c r="U337" s="78" t="str">
        <f aca="false">"You and touched things up to "&amp;Character!G$2*50&amp;" lb."</f>
        <v>You and touched things up to 50 lb.</v>
      </c>
      <c r="V337" s="79" t="s">
        <v>509</v>
      </c>
      <c r="W337" s="79" t="n">
        <v>265</v>
      </c>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c r="AT337" s="48"/>
      <c r="AU337" s="48"/>
      <c r="AV337" s="48"/>
      <c r="AW337" s="48"/>
      <c r="AX337" s="48"/>
      <c r="AY337" s="48"/>
      <c r="AZ337" s="48"/>
      <c r="BA337" s="48"/>
      <c r="BB337" s="48"/>
      <c r="BC337" s="48"/>
      <c r="BD337" s="48"/>
      <c r="BE337" s="48" t="n">
        <v>7</v>
      </c>
      <c r="BF337" s="48"/>
      <c r="BG337" s="48"/>
      <c r="BH337" s="48"/>
    </row>
    <row r="338" customFormat="false" ht="11.25" hidden="false" customHeight="false" outlineLevel="0" collapsed="false">
      <c r="A338" s="47" t="s">
        <v>453</v>
      </c>
      <c r="B338" s="77" t="s">
        <v>43</v>
      </c>
      <c r="C338" s="47" t="s">
        <v>513</v>
      </c>
      <c r="D338" s="77" t="s">
        <v>555</v>
      </c>
      <c r="E338" s="77"/>
      <c r="F338" s="77" t="s">
        <v>504</v>
      </c>
      <c r="G338" s="77" t="s">
        <v>535</v>
      </c>
      <c r="H338" s="77" t="n">
        <v>0</v>
      </c>
      <c r="I338" s="77" t="n">
        <v>0</v>
      </c>
      <c r="J338" s="48" t="s">
        <v>532</v>
      </c>
      <c r="K338" s="48" t="s">
        <v>16</v>
      </c>
      <c r="L338" s="48" t="s">
        <v>528</v>
      </c>
      <c r="M338" s="48" t="n">
        <v>0</v>
      </c>
      <c r="N338" s="48" t="n">
        <v>0</v>
      </c>
      <c r="O338" s="48" t="n">
        <v>0</v>
      </c>
      <c r="P338" s="48" t="n">
        <v>0</v>
      </c>
      <c r="Q338" s="48" t="n">
        <v>0</v>
      </c>
      <c r="R338" s="48" t="n">
        <v>0</v>
      </c>
      <c r="S338" s="48" t="n">
        <v>0</v>
      </c>
      <c r="T338" s="48" t="n">
        <v>0</v>
      </c>
      <c r="U338" s="78" t="s">
        <v>816</v>
      </c>
      <c r="V338" s="79" t="s">
        <v>509</v>
      </c>
      <c r="W338" s="79" t="n">
        <v>265</v>
      </c>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c r="AT338" s="48"/>
      <c r="AU338" s="48"/>
      <c r="AV338" s="48"/>
      <c r="AW338" s="48"/>
      <c r="AX338" s="48"/>
      <c r="AY338" s="48"/>
      <c r="AZ338" s="48"/>
      <c r="BA338" s="48"/>
      <c r="BB338" s="48"/>
      <c r="BC338" s="48"/>
      <c r="BD338" s="48"/>
      <c r="BE338" s="48"/>
      <c r="BF338" s="48" t="n">
        <v>9</v>
      </c>
      <c r="BG338" s="48"/>
      <c r="BH338" s="48"/>
    </row>
    <row r="339" customFormat="false" ht="11.25" hidden="false" customHeight="false" outlineLevel="0" collapsed="false">
      <c r="A339" s="47" t="s">
        <v>309</v>
      </c>
      <c r="B339" s="77" t="s">
        <v>31</v>
      </c>
      <c r="C339" s="47" t="s">
        <v>542</v>
      </c>
      <c r="D339" s="77" t="s">
        <v>626</v>
      </c>
      <c r="E339" s="77"/>
      <c r="F339" s="77" t="s">
        <v>504</v>
      </c>
      <c r="G339" s="77" t="s">
        <v>511</v>
      </c>
      <c r="H339" s="77" t="n">
        <v>0</v>
      </c>
      <c r="I339" s="77" t="n">
        <v>10</v>
      </c>
      <c r="J339" s="48" t="s">
        <v>512</v>
      </c>
      <c r="K339" s="48" t="s">
        <v>16</v>
      </c>
      <c r="L339" s="48" t="s">
        <v>528</v>
      </c>
      <c r="M339" s="48" t="n">
        <v>0</v>
      </c>
      <c r="N339" s="48" t="n">
        <v>0</v>
      </c>
      <c r="O339" s="48" t="n">
        <v>0</v>
      </c>
      <c r="P339" s="48" t="n">
        <v>0</v>
      </c>
      <c r="Q339" s="48" t="n">
        <v>0</v>
      </c>
      <c r="R339" s="48" t="n">
        <v>1</v>
      </c>
      <c r="S339" s="48" t="n">
        <v>0</v>
      </c>
      <c r="T339" s="48" t="n">
        <v>1</v>
      </c>
      <c r="U339" s="78" t="s">
        <v>817</v>
      </c>
      <c r="V339" s="79" t="s">
        <v>509</v>
      </c>
      <c r="W339" s="79" t="n">
        <v>265</v>
      </c>
      <c r="X339" s="48" t="n">
        <v>4</v>
      </c>
      <c r="Y339" s="48"/>
      <c r="Z339" s="48"/>
      <c r="AA339" s="48"/>
      <c r="AB339" s="48"/>
      <c r="AC339" s="48"/>
      <c r="AD339" s="48"/>
      <c r="AE339" s="48"/>
      <c r="AF339" s="48"/>
      <c r="AG339" s="48"/>
      <c r="AH339" s="48"/>
      <c r="AI339" s="48"/>
      <c r="AJ339" s="48"/>
      <c r="AK339" s="48"/>
      <c r="AL339" s="48"/>
      <c r="AM339" s="48"/>
      <c r="AN339" s="48"/>
      <c r="AO339" s="48"/>
      <c r="AP339" s="48"/>
      <c r="AQ339" s="48"/>
      <c r="AR339" s="48"/>
      <c r="AS339" s="48"/>
      <c r="AT339" s="48"/>
      <c r="AU339" s="48"/>
      <c r="AV339" s="48"/>
      <c r="AW339" s="48"/>
      <c r="AX339" s="48"/>
      <c r="AY339" s="48"/>
      <c r="AZ339" s="48"/>
      <c r="BA339" s="48"/>
      <c r="BB339" s="48"/>
      <c r="BC339" s="48"/>
      <c r="BD339" s="48"/>
      <c r="BE339" s="48"/>
      <c r="BF339" s="48"/>
      <c r="BG339" s="48"/>
      <c r="BH339" s="48"/>
    </row>
    <row r="340" customFormat="false" ht="11.25" hidden="false" customHeight="false" outlineLevel="0" collapsed="false">
      <c r="A340" s="50" t="s">
        <v>182</v>
      </c>
      <c r="B340" s="48" t="s">
        <v>33</v>
      </c>
      <c r="C340" s="50" t="s">
        <v>571</v>
      </c>
      <c r="D340" s="48" t="s">
        <v>516</v>
      </c>
      <c r="E340" s="48"/>
      <c r="F340" s="48" t="s">
        <v>504</v>
      </c>
      <c r="G340" s="48" t="s">
        <v>511</v>
      </c>
      <c r="H340" s="48" t="n">
        <v>0</v>
      </c>
      <c r="I340" s="48" t="n">
        <v>1</v>
      </c>
      <c r="J340" s="48" t="s">
        <v>506</v>
      </c>
      <c r="K340" s="48" t="s">
        <v>519</v>
      </c>
      <c r="L340" s="48" t="s">
        <v>507</v>
      </c>
      <c r="M340" s="48" t="n">
        <v>0</v>
      </c>
      <c r="N340" s="48" t="n">
        <v>0</v>
      </c>
      <c r="O340" s="48" t="n">
        <v>0</v>
      </c>
      <c r="P340" s="48" t="n">
        <v>0</v>
      </c>
      <c r="Q340" s="48" t="n">
        <v>0</v>
      </c>
      <c r="R340" s="48" t="n">
        <v>0</v>
      </c>
      <c r="S340" s="48" t="n">
        <v>0</v>
      </c>
      <c r="T340" s="48" t="n">
        <v>0</v>
      </c>
      <c r="U340" s="80" t="str">
        <f aca="false">"daze touched creature for "&amp;Level&amp;" rounds"</f>
        <v>daze touched creature for 1 rounds</v>
      </c>
      <c r="V340" s="48" t="s">
        <v>537</v>
      </c>
      <c r="W340" s="48" t="n">
        <v>90</v>
      </c>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c r="AT340" s="48"/>
      <c r="AU340" s="48" t="n">
        <v>2</v>
      </c>
      <c r="AV340" s="48"/>
      <c r="AW340" s="48"/>
      <c r="AX340" s="48"/>
      <c r="AY340" s="48"/>
      <c r="AZ340" s="48"/>
      <c r="BA340" s="48"/>
      <c r="BB340" s="48"/>
      <c r="BC340" s="48"/>
      <c r="BD340" s="48"/>
      <c r="BE340" s="48"/>
      <c r="BF340" s="48"/>
      <c r="BG340" s="48"/>
      <c r="BH340" s="48"/>
    </row>
    <row r="341" customFormat="false" ht="11.25" hidden="false" customHeight="false" outlineLevel="0" collapsed="false">
      <c r="A341" s="50" t="s">
        <v>818</v>
      </c>
      <c r="B341" s="48" t="s">
        <v>28</v>
      </c>
      <c r="C341" s="50" t="s">
        <v>757</v>
      </c>
      <c r="D341" s="48" t="s">
        <v>819</v>
      </c>
      <c r="E341" s="48"/>
      <c r="F341" s="48" t="s">
        <v>504</v>
      </c>
      <c r="G341" s="48" t="s">
        <v>517</v>
      </c>
      <c r="H341" s="48" t="n">
        <v>0</v>
      </c>
      <c r="I341" s="48" t="n">
        <v>0</v>
      </c>
      <c r="J341" s="48" t="s">
        <v>549</v>
      </c>
      <c r="K341" s="48" t="s">
        <v>532</v>
      </c>
      <c r="L341" s="48" t="s">
        <v>507</v>
      </c>
      <c r="M341" s="48" t="n">
        <v>0</v>
      </c>
      <c r="N341" s="48" t="n">
        <v>0</v>
      </c>
      <c r="O341" s="48" t="n">
        <v>0</v>
      </c>
      <c r="P341" s="48" t="n">
        <v>0</v>
      </c>
      <c r="Q341" s="48" t="n">
        <v>0</v>
      </c>
      <c r="R341" s="48" t="n">
        <v>0</v>
      </c>
      <c r="S341" s="48" t="n">
        <v>0</v>
      </c>
      <c r="T341" s="48" t="n">
        <v>0</v>
      </c>
      <c r="U341" s="80" t="s">
        <v>820</v>
      </c>
      <c r="V341" s="79" t="s">
        <v>509</v>
      </c>
      <c r="W341" s="48" t="n">
        <v>266</v>
      </c>
      <c r="X341" s="48"/>
      <c r="Y341" s="48"/>
      <c r="Z341" s="48"/>
      <c r="AA341" s="48"/>
      <c r="AB341" s="48"/>
      <c r="AC341" s="48"/>
      <c r="AD341" s="48"/>
      <c r="AE341" s="48"/>
      <c r="AF341" s="48"/>
      <c r="AG341" s="48"/>
      <c r="AH341" s="48"/>
      <c r="AI341" s="48"/>
      <c r="AJ341" s="48"/>
      <c r="AK341" s="48"/>
      <c r="AL341" s="48"/>
      <c r="AM341" s="48"/>
      <c r="AN341" s="48"/>
      <c r="AO341" s="48"/>
      <c r="AP341" s="48"/>
      <c r="AQ341" s="48" t="n">
        <v>9</v>
      </c>
      <c r="AR341" s="48"/>
      <c r="AS341" s="48"/>
      <c r="AT341" s="48"/>
      <c r="AU341" s="48"/>
      <c r="AV341" s="48"/>
      <c r="AW341" s="48"/>
      <c r="AX341" s="48"/>
      <c r="AY341" s="48"/>
      <c r="AZ341" s="48"/>
      <c r="BA341" s="48"/>
      <c r="BB341" s="48"/>
      <c r="BC341" s="48"/>
      <c r="BD341" s="48"/>
      <c r="BE341" s="48"/>
      <c r="BF341" s="48"/>
      <c r="BG341" s="48"/>
      <c r="BH341" s="48"/>
    </row>
    <row r="342" customFormat="false" ht="11.25" hidden="false" customHeight="false" outlineLevel="0" collapsed="false">
      <c r="A342" s="50" t="s">
        <v>316</v>
      </c>
      <c r="B342" s="48" t="s">
        <v>43</v>
      </c>
      <c r="C342" s="50" t="s">
        <v>643</v>
      </c>
      <c r="D342" s="48" t="s">
        <v>503</v>
      </c>
      <c r="E342" s="48"/>
      <c r="F342" s="48" t="s">
        <v>504</v>
      </c>
      <c r="G342" s="48" t="s">
        <v>535</v>
      </c>
      <c r="H342" s="48" t="n">
        <v>0</v>
      </c>
      <c r="I342" s="48" t="n">
        <v>0</v>
      </c>
      <c r="J342" s="48" t="s">
        <v>532</v>
      </c>
      <c r="K342" s="48" t="s">
        <v>16</v>
      </c>
      <c r="L342" s="48" t="s">
        <v>528</v>
      </c>
      <c r="M342" s="48" t="n">
        <v>0</v>
      </c>
      <c r="N342" s="48" t="n">
        <v>0</v>
      </c>
      <c r="O342" s="48" t="n">
        <v>0</v>
      </c>
      <c r="P342" s="48" t="n">
        <v>0</v>
      </c>
      <c r="Q342" s="48" t="n">
        <v>0</v>
      </c>
      <c r="R342" s="48" t="n">
        <v>0</v>
      </c>
      <c r="S342" s="48" t="n">
        <v>0</v>
      </c>
      <c r="T342" s="48" t="n">
        <v>0</v>
      </c>
      <c r="U342" s="80" t="s">
        <v>821</v>
      </c>
      <c r="V342" s="79" t="s">
        <v>509</v>
      </c>
      <c r="W342" s="48" t="n">
        <v>267</v>
      </c>
      <c r="X342" s="48"/>
      <c r="Y342" s="48"/>
      <c r="Z342" s="48"/>
      <c r="AA342" s="48"/>
      <c r="AB342" s="48" t="n">
        <v>5</v>
      </c>
      <c r="AC342" s="48"/>
      <c r="AD342" s="48"/>
      <c r="AE342" s="48"/>
      <c r="AF342" s="48"/>
      <c r="AG342" s="48"/>
      <c r="AH342" s="48"/>
      <c r="AI342" s="48"/>
      <c r="AJ342" s="48"/>
      <c r="AK342" s="48"/>
      <c r="AL342" s="48"/>
      <c r="AM342" s="48"/>
      <c r="AN342" s="48"/>
      <c r="AO342" s="48"/>
      <c r="AP342" s="48"/>
      <c r="AQ342" s="48"/>
      <c r="AR342" s="48"/>
      <c r="AS342" s="48"/>
      <c r="AT342" s="48"/>
      <c r="AU342" s="48"/>
      <c r="AV342" s="48"/>
      <c r="AW342" s="48"/>
      <c r="AX342" s="48"/>
      <c r="AY342" s="48"/>
      <c r="AZ342" s="48"/>
      <c r="BA342" s="48"/>
      <c r="BB342" s="48"/>
      <c r="BC342" s="48"/>
      <c r="BD342" s="48"/>
      <c r="BE342" s="48"/>
      <c r="BF342" s="48"/>
      <c r="BG342" s="48"/>
      <c r="BH342" s="48"/>
    </row>
    <row r="343" customFormat="false" ht="11.25" hidden="false" customHeight="false" outlineLevel="0" collapsed="false">
      <c r="A343" s="50" t="s">
        <v>426</v>
      </c>
      <c r="B343" s="48" t="s">
        <v>28</v>
      </c>
      <c r="C343" s="50" t="s">
        <v>612</v>
      </c>
      <c r="D343" s="48" t="s">
        <v>545</v>
      </c>
      <c r="E343" s="48" t="s">
        <v>532</v>
      </c>
      <c r="F343" s="48" t="s">
        <v>580</v>
      </c>
      <c r="G343" s="48" t="s">
        <v>822</v>
      </c>
      <c r="H343" s="48" t="n">
        <v>0</v>
      </c>
      <c r="I343" s="48" t="n">
        <v>0</v>
      </c>
      <c r="J343" s="48" t="s">
        <v>518</v>
      </c>
      <c r="K343" s="48" t="s">
        <v>16</v>
      </c>
      <c r="L343" s="48" t="s">
        <v>528</v>
      </c>
      <c r="M343" s="48" t="n">
        <v>0</v>
      </c>
      <c r="N343" s="48" t="n">
        <v>0</v>
      </c>
      <c r="O343" s="48" t="n">
        <v>0</v>
      </c>
      <c r="P343" s="48" t="n">
        <v>0</v>
      </c>
      <c r="Q343" s="48" t="n">
        <v>0</v>
      </c>
      <c r="R343" s="48" t="n">
        <v>0</v>
      </c>
      <c r="S343" s="48" t="n">
        <v>1</v>
      </c>
      <c r="T343" s="48" t="n">
        <v>0</v>
      </c>
      <c r="U343" s="80" t="str">
        <f aca="false">"create nonliving matter, "&amp;Level+BonusCreation*2&amp;" cu. Ft."</f>
        <v>create nonliving matter, 1 cu. Ft.</v>
      </c>
      <c r="V343" s="48" t="s">
        <v>537</v>
      </c>
      <c r="W343" s="48" t="n">
        <v>90</v>
      </c>
      <c r="X343" s="48"/>
      <c r="Y343" s="48"/>
      <c r="Z343" s="48"/>
      <c r="AA343" s="48"/>
      <c r="AB343" s="48"/>
      <c r="AC343" s="48"/>
      <c r="AD343" s="48"/>
      <c r="AE343" s="48" t="n">
        <v>8</v>
      </c>
      <c r="AF343" s="48"/>
      <c r="AG343" s="48"/>
      <c r="AH343" s="48"/>
      <c r="AI343" s="48"/>
      <c r="AJ343" s="48"/>
      <c r="AK343" s="48"/>
      <c r="AL343" s="48"/>
      <c r="AM343" s="48"/>
      <c r="AN343" s="48"/>
      <c r="AO343" s="48"/>
      <c r="AP343" s="48"/>
      <c r="AQ343" s="48"/>
      <c r="AR343" s="48"/>
      <c r="AS343" s="48"/>
      <c r="AT343" s="48"/>
      <c r="AU343" s="48"/>
      <c r="AV343" s="48"/>
      <c r="AW343" s="48"/>
      <c r="AX343" s="48"/>
      <c r="AY343" s="48"/>
      <c r="AZ343" s="48"/>
      <c r="BA343" s="48"/>
      <c r="BB343" s="48"/>
      <c r="BC343" s="48"/>
      <c r="BD343" s="48"/>
      <c r="BE343" s="48"/>
      <c r="BF343" s="48"/>
      <c r="BG343" s="48"/>
      <c r="BH343" s="48"/>
    </row>
    <row r="344" customFormat="false" ht="11.25" hidden="false" customHeight="false" outlineLevel="0" collapsed="false">
      <c r="A344" s="50" t="s">
        <v>429</v>
      </c>
      <c r="B344" s="48" t="s">
        <v>33</v>
      </c>
      <c r="C344" s="50" t="s">
        <v>510</v>
      </c>
      <c r="D344" s="48" t="s">
        <v>516</v>
      </c>
      <c r="E344" s="48"/>
      <c r="F344" s="48" t="s">
        <v>504</v>
      </c>
      <c r="G344" s="48" t="s">
        <v>505</v>
      </c>
      <c r="H344" s="48" t="n">
        <v>0</v>
      </c>
      <c r="I344" s="48" t="n">
        <v>1</v>
      </c>
      <c r="J344" s="48" t="s">
        <v>591</v>
      </c>
      <c r="K344" s="48" t="s">
        <v>519</v>
      </c>
      <c r="L344" s="48" t="s">
        <v>507</v>
      </c>
      <c r="M344" s="48" t="n">
        <v>0</v>
      </c>
      <c r="N344" s="48" t="n">
        <v>0</v>
      </c>
      <c r="O344" s="48" t="n">
        <v>0</v>
      </c>
      <c r="P344" s="48" t="n">
        <v>0</v>
      </c>
      <c r="Q344" s="48" t="n">
        <v>0</v>
      </c>
      <c r="R344" s="48" t="n">
        <v>0</v>
      </c>
      <c r="S344" s="48" t="n">
        <v>0</v>
      </c>
      <c r="T344" s="48" t="n">
        <v>0</v>
      </c>
      <c r="U344" s="80" t="s">
        <v>823</v>
      </c>
      <c r="V344" s="48" t="s">
        <v>537</v>
      </c>
      <c r="W344" s="48" t="n">
        <v>91</v>
      </c>
      <c r="X344" s="48"/>
      <c r="Y344" s="48"/>
      <c r="Z344" s="48"/>
      <c r="AA344" s="48"/>
      <c r="AB344" s="48"/>
      <c r="AC344" s="48"/>
      <c r="AD344" s="48"/>
      <c r="AE344" s="48"/>
      <c r="AF344" s="48"/>
      <c r="AG344" s="48"/>
      <c r="AH344" s="48"/>
      <c r="AI344" s="48" t="n">
        <v>8</v>
      </c>
      <c r="AJ344" s="48"/>
      <c r="AK344" s="48"/>
      <c r="AL344" s="48"/>
      <c r="AM344" s="48"/>
      <c r="AN344" s="48"/>
      <c r="AO344" s="48"/>
      <c r="AP344" s="48"/>
      <c r="AQ344" s="48"/>
      <c r="AR344" s="48"/>
      <c r="AS344" s="48"/>
      <c r="AT344" s="48"/>
      <c r="AU344" s="48"/>
      <c r="AV344" s="48"/>
      <c r="AW344" s="48"/>
      <c r="AX344" s="48"/>
      <c r="AY344" s="48"/>
      <c r="AZ344" s="48"/>
      <c r="BA344" s="48"/>
      <c r="BB344" s="48"/>
      <c r="BC344" s="48"/>
      <c r="BD344" s="48"/>
      <c r="BE344" s="48"/>
      <c r="BF344" s="48"/>
      <c r="BG344" s="48"/>
      <c r="BH344" s="48"/>
    </row>
    <row r="345" customFormat="false" ht="11.25" hidden="false" customHeight="false" outlineLevel="0" collapsed="false">
      <c r="A345" s="47" t="s">
        <v>463</v>
      </c>
      <c r="B345" s="77" t="s">
        <v>28</v>
      </c>
      <c r="C345" s="47" t="s">
        <v>620</v>
      </c>
      <c r="D345" s="77" t="s">
        <v>503</v>
      </c>
      <c r="E345" s="77"/>
      <c r="F345" s="77" t="s">
        <v>580</v>
      </c>
      <c r="G345" s="77" t="s">
        <v>511</v>
      </c>
      <c r="H345" s="77" t="n">
        <v>0</v>
      </c>
      <c r="I345" s="77" t="n">
        <v>0</v>
      </c>
      <c r="J345" s="48" t="s">
        <v>518</v>
      </c>
      <c r="K345" s="48" t="s">
        <v>16</v>
      </c>
      <c r="L345" s="48" t="s">
        <v>507</v>
      </c>
      <c r="M345" s="48" t="n">
        <v>0</v>
      </c>
      <c r="N345" s="48" t="n">
        <v>0</v>
      </c>
      <c r="O345" s="48" t="n">
        <v>0</v>
      </c>
      <c r="P345" s="48" t="n">
        <v>0</v>
      </c>
      <c r="Q345" s="48" t="n">
        <v>1</v>
      </c>
      <c r="R345" s="48" t="n">
        <v>0</v>
      </c>
      <c r="S345" s="48" t="n">
        <v>0</v>
      </c>
      <c r="T345" s="48" t="n">
        <v>0</v>
      </c>
      <c r="U345" s="78" t="s">
        <v>824</v>
      </c>
      <c r="V345" s="79" t="s">
        <v>509</v>
      </c>
      <c r="W345" s="79" t="n">
        <v>267</v>
      </c>
      <c r="X345" s="48" t="n">
        <v>9</v>
      </c>
      <c r="Y345" s="48"/>
      <c r="Z345" s="48"/>
      <c r="AA345" s="48"/>
      <c r="AB345" s="48"/>
      <c r="AC345" s="48"/>
      <c r="AD345" s="48"/>
      <c r="AE345" s="48"/>
      <c r="AF345" s="48"/>
      <c r="AG345" s="48"/>
      <c r="AH345" s="48"/>
      <c r="AI345" s="48"/>
      <c r="AJ345" s="48"/>
      <c r="AK345" s="48"/>
      <c r="AL345" s="48"/>
      <c r="AM345" s="48"/>
      <c r="AN345" s="48"/>
      <c r="AO345" s="48"/>
      <c r="AP345" s="48" t="n">
        <v>9</v>
      </c>
      <c r="AQ345" s="48"/>
      <c r="AR345" s="48"/>
      <c r="AS345" s="48"/>
      <c r="AT345" s="48"/>
      <c r="AU345" s="48"/>
      <c r="AV345" s="48"/>
      <c r="AW345" s="48"/>
      <c r="AX345" s="48"/>
      <c r="AY345" s="48"/>
      <c r="AZ345" s="48"/>
      <c r="BA345" s="48"/>
      <c r="BB345" s="48"/>
      <c r="BC345" s="48"/>
      <c r="BD345" s="48"/>
      <c r="BE345" s="48"/>
      <c r="BF345" s="48"/>
      <c r="BG345" s="48"/>
      <c r="BH345" s="48"/>
    </row>
    <row r="346" customFormat="false" ht="11.25" hidden="false" customHeight="false" outlineLevel="0" collapsed="false">
      <c r="A346" s="47" t="s">
        <v>329</v>
      </c>
      <c r="B346" s="77" t="s">
        <v>31</v>
      </c>
      <c r="C346" s="47" t="s">
        <v>542</v>
      </c>
      <c r="D346" s="77" t="s">
        <v>516</v>
      </c>
      <c r="E346" s="77"/>
      <c r="F346" s="77" t="s">
        <v>504</v>
      </c>
      <c r="G346" s="77" t="s">
        <v>511</v>
      </c>
      <c r="H346" s="77" t="n">
        <v>0</v>
      </c>
      <c r="I346" s="77" t="n">
        <v>1</v>
      </c>
      <c r="J346" s="48" t="s">
        <v>512</v>
      </c>
      <c r="K346" s="48" t="s">
        <v>519</v>
      </c>
      <c r="L346" s="48" t="s">
        <v>507</v>
      </c>
      <c r="M346" s="48" t="n">
        <v>0</v>
      </c>
      <c r="N346" s="48" t="n">
        <v>0</v>
      </c>
      <c r="O346" s="48" t="n">
        <v>0</v>
      </c>
      <c r="P346" s="48" t="n">
        <v>0</v>
      </c>
      <c r="Q346" s="48" t="n">
        <v>0</v>
      </c>
      <c r="R346" s="48" t="n">
        <v>1</v>
      </c>
      <c r="S346" s="48" t="n">
        <v>0</v>
      </c>
      <c r="T346" s="48" t="n">
        <v>1</v>
      </c>
      <c r="U346" s="78" t="s">
        <v>825</v>
      </c>
      <c r="V346" s="79" t="s">
        <v>509</v>
      </c>
      <c r="W346" s="79" t="n">
        <v>267</v>
      </c>
      <c r="X346" s="48" t="n">
        <v>5</v>
      </c>
      <c r="Y346" s="48"/>
      <c r="Z346" s="48"/>
      <c r="AA346" s="48"/>
      <c r="AB346" s="48"/>
      <c r="AC346" s="48"/>
      <c r="AD346" s="48"/>
      <c r="AE346" s="48"/>
      <c r="AF346" s="48"/>
      <c r="AG346" s="48"/>
      <c r="AH346" s="48"/>
      <c r="AI346" s="48"/>
      <c r="AJ346" s="48"/>
      <c r="AK346" s="48"/>
      <c r="AL346" s="48"/>
      <c r="AM346" s="48"/>
      <c r="AN346" s="48"/>
      <c r="AO346" s="48"/>
      <c r="AP346" s="48"/>
      <c r="AQ346" s="48"/>
      <c r="AR346" s="48" t="n">
        <v>5</v>
      </c>
      <c r="AS346" s="48"/>
      <c r="AT346" s="48"/>
      <c r="AU346" s="48"/>
      <c r="AV346" s="48"/>
      <c r="AW346" s="48"/>
      <c r="AX346" s="48"/>
      <c r="AY346" s="48"/>
      <c r="AZ346" s="48"/>
      <c r="BA346" s="48"/>
      <c r="BB346" s="48"/>
      <c r="BC346" s="48"/>
      <c r="BD346" s="48"/>
      <c r="BE346" s="48"/>
      <c r="BF346" s="48"/>
      <c r="BG346" s="48"/>
      <c r="BH346" s="48"/>
    </row>
    <row r="347" customFormat="false" ht="11.25" hidden="false" customHeight="false" outlineLevel="0" collapsed="false">
      <c r="A347" s="50" t="s">
        <v>461</v>
      </c>
      <c r="B347" s="48" t="s">
        <v>25</v>
      </c>
      <c r="C347" s="50" t="s">
        <v>25</v>
      </c>
      <c r="D347" s="48" t="s">
        <v>574</v>
      </c>
      <c r="E347" s="48"/>
      <c r="F347" s="48" t="s">
        <v>575</v>
      </c>
      <c r="G347" s="48" t="s">
        <v>688</v>
      </c>
      <c r="H347" s="48" t="n">
        <v>0</v>
      </c>
      <c r="I347" s="48" t="n">
        <v>0</v>
      </c>
      <c r="J347" s="48" t="s">
        <v>518</v>
      </c>
      <c r="K347" s="48" t="s">
        <v>16</v>
      </c>
      <c r="L347" s="48" t="s">
        <v>528</v>
      </c>
      <c r="M347" s="48" t="n">
        <v>0</v>
      </c>
      <c r="N347" s="48" t="n">
        <v>0</v>
      </c>
      <c r="O347" s="48" t="n">
        <v>0</v>
      </c>
      <c r="P347" s="48" t="n">
        <v>0</v>
      </c>
      <c r="Q347" s="48" t="n">
        <v>0</v>
      </c>
      <c r="R347" s="48" t="n">
        <v>0</v>
      </c>
      <c r="S347" s="48" t="n">
        <v>0</v>
      </c>
      <c r="T347" s="48" t="n">
        <v>0</v>
      </c>
      <c r="U347" s="80" t="s">
        <v>826</v>
      </c>
      <c r="V347" s="48" t="s">
        <v>537</v>
      </c>
      <c r="W347" s="48" t="n">
        <v>91</v>
      </c>
      <c r="X347" s="48"/>
      <c r="Y347" s="48"/>
      <c r="Z347" s="48"/>
      <c r="AA347" s="48"/>
      <c r="AB347" s="48"/>
      <c r="AC347" s="48"/>
      <c r="AD347" s="48"/>
      <c r="AE347" s="48"/>
      <c r="AF347" s="48"/>
      <c r="AG347" s="48"/>
      <c r="AH347" s="48"/>
      <c r="AI347" s="48"/>
      <c r="AJ347" s="48"/>
      <c r="AK347" s="48"/>
      <c r="AL347" s="48" t="n">
        <v>9</v>
      </c>
      <c r="AM347" s="48"/>
      <c r="AN347" s="48"/>
      <c r="AO347" s="48"/>
      <c r="AP347" s="48"/>
      <c r="AQ347" s="48"/>
      <c r="AR347" s="48"/>
      <c r="AS347" s="48"/>
      <c r="AT347" s="48"/>
      <c r="AU347" s="48"/>
      <c r="AV347" s="48"/>
      <c r="AW347" s="48"/>
      <c r="AX347" s="48"/>
      <c r="AY347" s="48"/>
      <c r="AZ347" s="48"/>
      <c r="BA347" s="48"/>
      <c r="BB347" s="48"/>
      <c r="BC347" s="48"/>
      <c r="BD347" s="48"/>
      <c r="BE347" s="48"/>
      <c r="BF347" s="48"/>
      <c r="BG347" s="48"/>
      <c r="BH347" s="48"/>
    </row>
    <row r="348" customFormat="false" ht="11.25" hidden="false" customHeight="false" outlineLevel="0" collapsed="false">
      <c r="A348" s="47" t="s">
        <v>211</v>
      </c>
      <c r="B348" s="77" t="s">
        <v>25</v>
      </c>
      <c r="C348" s="47" t="s">
        <v>530</v>
      </c>
      <c r="D348" s="77" t="s">
        <v>516</v>
      </c>
      <c r="E348" s="77"/>
      <c r="F348" s="77" t="s">
        <v>504</v>
      </c>
      <c r="G348" s="77" t="s">
        <v>517</v>
      </c>
      <c r="H348" s="77" t="n">
        <v>24</v>
      </c>
      <c r="I348" s="77" t="n">
        <v>0</v>
      </c>
      <c r="J348" s="48" t="s">
        <v>523</v>
      </c>
      <c r="K348" s="48" t="s">
        <v>519</v>
      </c>
      <c r="L348" s="48" t="s">
        <v>507</v>
      </c>
      <c r="M348" s="48" t="n">
        <v>0</v>
      </c>
      <c r="N348" s="48" t="n">
        <v>0</v>
      </c>
      <c r="O348" s="48" t="n">
        <v>0</v>
      </c>
      <c r="P348" s="48" t="n">
        <v>0</v>
      </c>
      <c r="Q348" s="48" t="n">
        <v>0</v>
      </c>
      <c r="R348" s="48" t="n">
        <v>0</v>
      </c>
      <c r="S348" s="48" t="n">
        <v>0</v>
      </c>
      <c r="T348" s="48" t="n">
        <v>0</v>
      </c>
      <c r="U348" s="78" t="s">
        <v>827</v>
      </c>
      <c r="V348" s="79" t="s">
        <v>509</v>
      </c>
      <c r="W348" s="79" t="n">
        <v>267</v>
      </c>
      <c r="X348" s="48" t="n">
        <v>2</v>
      </c>
      <c r="Y348" s="48"/>
      <c r="Z348" s="48"/>
      <c r="AA348" s="48"/>
      <c r="AB348" s="48"/>
      <c r="AC348" s="48"/>
      <c r="AD348" s="48"/>
      <c r="AE348" s="48"/>
      <c r="AF348" s="48"/>
      <c r="AG348" s="48"/>
      <c r="AH348" s="48"/>
      <c r="AI348" s="48"/>
      <c r="AJ348" s="48"/>
      <c r="AK348" s="48"/>
      <c r="AL348" s="48"/>
      <c r="AM348" s="48"/>
      <c r="AN348" s="48"/>
      <c r="AO348" s="48"/>
      <c r="AP348" s="48"/>
      <c r="AQ348" s="48"/>
      <c r="AR348" s="48"/>
      <c r="AS348" s="48"/>
      <c r="AT348" s="48"/>
      <c r="AU348" s="48"/>
      <c r="AV348" s="48"/>
      <c r="AW348" s="48"/>
      <c r="AX348" s="48"/>
      <c r="AY348" s="48"/>
      <c r="AZ348" s="48"/>
      <c r="BA348" s="48"/>
      <c r="BB348" s="48"/>
      <c r="BC348" s="48"/>
      <c r="BD348" s="48"/>
      <c r="BE348" s="48"/>
      <c r="BF348" s="48"/>
      <c r="BG348" s="48"/>
      <c r="BH348" s="48"/>
    </row>
    <row r="349" customFormat="false" ht="11.25" hidden="false" customHeight="false" outlineLevel="0" collapsed="false">
      <c r="A349" s="50" t="s">
        <v>310</v>
      </c>
      <c r="B349" s="48" t="s">
        <v>43</v>
      </c>
      <c r="C349" s="50" t="s">
        <v>43</v>
      </c>
      <c r="D349" s="48" t="s">
        <v>516</v>
      </c>
      <c r="E349" s="48"/>
      <c r="F349" s="48" t="s">
        <v>575</v>
      </c>
      <c r="G349" s="48" t="s">
        <v>511</v>
      </c>
      <c r="H349" s="48" t="n">
        <v>0</v>
      </c>
      <c r="I349" s="48" t="n">
        <v>1</v>
      </c>
      <c r="J349" s="48" t="s">
        <v>591</v>
      </c>
      <c r="K349" s="48" t="s">
        <v>16</v>
      </c>
      <c r="L349" s="48" t="s">
        <v>528</v>
      </c>
      <c r="M349" s="48" t="n">
        <v>0</v>
      </c>
      <c r="N349" s="48" t="n">
        <v>0</v>
      </c>
      <c r="O349" s="48" t="n">
        <v>0</v>
      </c>
      <c r="P349" s="48" t="n">
        <v>0</v>
      </c>
      <c r="Q349" s="48" t="n">
        <v>0</v>
      </c>
      <c r="R349" s="48" t="n">
        <v>0</v>
      </c>
      <c r="S349" s="48" t="n">
        <v>0</v>
      </c>
      <c r="T349" s="48" t="n">
        <v>0</v>
      </c>
      <c r="U349" s="80" t="s">
        <v>828</v>
      </c>
      <c r="V349" s="48" t="s">
        <v>537</v>
      </c>
      <c r="W349" s="48" t="n">
        <v>91</v>
      </c>
      <c r="X349" s="48" t="n">
        <v>4</v>
      </c>
      <c r="Y349" s="48"/>
      <c r="Z349" s="48"/>
      <c r="AA349" s="48"/>
      <c r="AB349" s="48"/>
      <c r="AC349" s="48"/>
      <c r="AD349" s="48"/>
      <c r="AE349" s="48"/>
      <c r="AF349" s="48"/>
      <c r="AG349" s="48"/>
      <c r="AH349" s="48"/>
      <c r="AI349" s="48"/>
      <c r="AJ349" s="48"/>
      <c r="AK349" s="48"/>
      <c r="AL349" s="48"/>
      <c r="AM349" s="48"/>
      <c r="AN349" s="48"/>
      <c r="AO349" s="48"/>
      <c r="AP349" s="48"/>
      <c r="AQ349" s="48"/>
      <c r="AR349" s="48"/>
      <c r="AS349" s="48"/>
      <c r="AT349" s="48"/>
      <c r="AU349" s="48"/>
      <c r="AV349" s="48"/>
      <c r="AW349" s="48"/>
      <c r="AX349" s="48"/>
      <c r="AY349" s="48"/>
      <c r="AZ349" s="48"/>
      <c r="BA349" s="48"/>
      <c r="BB349" s="48"/>
      <c r="BC349" s="48"/>
      <c r="BD349" s="48"/>
      <c r="BE349" s="48"/>
      <c r="BF349" s="48"/>
      <c r="BG349" s="48"/>
      <c r="BH349" s="48"/>
    </row>
    <row r="350" customFormat="false" ht="11.25" hidden="false" customHeight="false" outlineLevel="0" collapsed="false">
      <c r="A350" s="47" t="s">
        <v>351</v>
      </c>
      <c r="B350" s="77" t="s">
        <v>35</v>
      </c>
      <c r="C350" s="47" t="s">
        <v>829</v>
      </c>
      <c r="D350" s="77" t="s">
        <v>516</v>
      </c>
      <c r="E350" s="77"/>
      <c r="F350" s="77" t="s">
        <v>698</v>
      </c>
      <c r="G350" s="77" t="s">
        <v>511</v>
      </c>
      <c r="H350" s="77" t="n">
        <v>0</v>
      </c>
      <c r="I350" s="77" t="n">
        <v>0</v>
      </c>
      <c r="J350" s="48" t="s">
        <v>518</v>
      </c>
      <c r="K350" s="48" t="s">
        <v>16</v>
      </c>
      <c r="L350" s="48" t="s">
        <v>528</v>
      </c>
      <c r="M350" s="48" t="n">
        <v>0</v>
      </c>
      <c r="N350" s="48" t="n">
        <v>1</v>
      </c>
      <c r="O350" s="48" t="n">
        <v>0</v>
      </c>
      <c r="P350" s="48" t="n">
        <v>0</v>
      </c>
      <c r="Q350" s="48" t="n">
        <v>0</v>
      </c>
      <c r="R350" s="48" t="n">
        <v>0</v>
      </c>
      <c r="S350" s="48" t="n">
        <v>0</v>
      </c>
      <c r="T350" s="48" t="n">
        <v>0</v>
      </c>
      <c r="U350" s="78" t="str">
        <f aca="false">"unholy, "&amp;10*(Level+BonusEvil)&amp;"' rad. from touched point"</f>
        <v>unholy, 10' rad. from touched point</v>
      </c>
      <c r="V350" s="79" t="s">
        <v>509</v>
      </c>
      <c r="W350" s="79" t="n">
        <v>268</v>
      </c>
      <c r="X350" s="48" t="n">
        <v>5</v>
      </c>
      <c r="Y350" s="48"/>
      <c r="Z350" s="48"/>
      <c r="AA350" s="48"/>
      <c r="AB350" s="48"/>
      <c r="AC350" s="48"/>
      <c r="AD350" s="48"/>
      <c r="AE350" s="48"/>
      <c r="AF350" s="48"/>
      <c r="AG350" s="48"/>
      <c r="AH350" s="48"/>
      <c r="AI350" s="48"/>
      <c r="AJ350" s="48"/>
      <c r="AK350" s="48"/>
      <c r="AL350" s="48"/>
      <c r="AM350" s="48"/>
      <c r="AN350" s="48"/>
      <c r="AO350" s="48"/>
      <c r="AP350" s="48"/>
      <c r="AQ350" s="48"/>
      <c r="AR350" s="48"/>
      <c r="AS350" s="48"/>
      <c r="AT350" s="48"/>
      <c r="AU350" s="48"/>
      <c r="AV350" s="48"/>
      <c r="AW350" s="48"/>
      <c r="AX350" s="48"/>
      <c r="AY350" s="48"/>
      <c r="AZ350" s="48"/>
      <c r="BA350" s="48"/>
      <c r="BB350" s="48"/>
      <c r="BC350" s="48"/>
      <c r="BD350" s="48"/>
      <c r="BE350" s="48"/>
      <c r="BF350" s="48"/>
      <c r="BG350" s="48"/>
      <c r="BH350" s="48"/>
    </row>
    <row r="351" customFormat="false" ht="11.25" hidden="false" customHeight="false" outlineLevel="0" collapsed="false">
      <c r="A351" s="47" t="s">
        <v>431</v>
      </c>
      <c r="B351" s="77" t="s">
        <v>25</v>
      </c>
      <c r="C351" s="47" t="s">
        <v>649</v>
      </c>
      <c r="D351" s="77" t="s">
        <v>516</v>
      </c>
      <c r="E351" s="77"/>
      <c r="F351" s="77" t="s">
        <v>504</v>
      </c>
      <c r="G351" s="77" t="s">
        <v>532</v>
      </c>
      <c r="H351" s="77" t="n">
        <v>0</v>
      </c>
      <c r="I351" s="77" t="n">
        <v>1</v>
      </c>
      <c r="J351" s="48" t="s">
        <v>506</v>
      </c>
      <c r="K351" s="48" t="s">
        <v>532</v>
      </c>
      <c r="L351" s="48" t="s">
        <v>507</v>
      </c>
      <c r="M351" s="48" t="n">
        <v>0</v>
      </c>
      <c r="N351" s="48" t="n">
        <v>1</v>
      </c>
      <c r="O351" s="48" t="n">
        <v>0</v>
      </c>
      <c r="P351" s="48" t="n">
        <v>0</v>
      </c>
      <c r="Q351" s="48" t="n">
        <v>0</v>
      </c>
      <c r="R351" s="48" t="n">
        <v>0</v>
      </c>
      <c r="S351" s="48" t="n">
        <v>0</v>
      </c>
      <c r="T351" s="48" t="n">
        <v>0</v>
      </c>
      <c r="U351" s="78" t="str">
        <f aca="false">Level+BonusEvil&amp;" creatures, +4 AC, +4 resist, SR 25"</f>
        <v>1 creatures, +4 AC, +4 resist, SR 25</v>
      </c>
      <c r="V351" s="79" t="s">
        <v>509</v>
      </c>
      <c r="W351" s="79" t="n">
        <v>268</v>
      </c>
      <c r="X351" s="48" t="n">
        <v>8</v>
      </c>
      <c r="Y351" s="48"/>
      <c r="Z351" s="48"/>
      <c r="AA351" s="48"/>
      <c r="AB351" s="48"/>
      <c r="AC351" s="48"/>
      <c r="AD351" s="48"/>
      <c r="AE351" s="48"/>
      <c r="AF351" s="48"/>
      <c r="AG351" s="48"/>
      <c r="AH351" s="48"/>
      <c r="AI351" s="48"/>
      <c r="AJ351" s="48"/>
      <c r="AK351" s="48" t="n">
        <v>8</v>
      </c>
      <c r="AL351" s="48"/>
      <c r="AM351" s="48"/>
      <c r="AN351" s="48"/>
      <c r="AO351" s="48"/>
      <c r="AP351" s="48"/>
      <c r="AQ351" s="48"/>
      <c r="AR351" s="48"/>
      <c r="AS351" s="48"/>
      <c r="AT351" s="48"/>
      <c r="AU351" s="48"/>
      <c r="AV351" s="48"/>
      <c r="AW351" s="48"/>
      <c r="AX351" s="48"/>
      <c r="AY351" s="48"/>
      <c r="AZ351" s="48"/>
      <c r="BA351" s="48"/>
      <c r="BB351" s="48"/>
      <c r="BC351" s="48"/>
      <c r="BD351" s="48"/>
      <c r="BE351" s="48"/>
      <c r="BF351" s="48"/>
      <c r="BG351" s="48"/>
      <c r="BH351" s="48"/>
    </row>
    <row r="352" customFormat="false" ht="11.25" hidden="false" customHeight="false" outlineLevel="0" collapsed="false">
      <c r="A352" s="47" t="s">
        <v>279</v>
      </c>
      <c r="B352" s="77" t="s">
        <v>35</v>
      </c>
      <c r="C352" s="47" t="s">
        <v>829</v>
      </c>
      <c r="D352" s="77" t="s">
        <v>516</v>
      </c>
      <c r="E352" s="77"/>
      <c r="F352" s="77" t="s">
        <v>504</v>
      </c>
      <c r="G352" s="77" t="s">
        <v>505</v>
      </c>
      <c r="H352" s="77" t="n">
        <v>0</v>
      </c>
      <c r="I352" s="77" t="n">
        <v>0</v>
      </c>
      <c r="J352" s="48" t="s">
        <v>518</v>
      </c>
      <c r="K352" s="48" t="s">
        <v>635</v>
      </c>
      <c r="L352" s="48" t="s">
        <v>507</v>
      </c>
      <c r="M352" s="48" t="n">
        <v>0</v>
      </c>
      <c r="N352" s="48" t="n">
        <v>1</v>
      </c>
      <c r="O352" s="48" t="n">
        <v>0</v>
      </c>
      <c r="P352" s="48" t="n">
        <v>0</v>
      </c>
      <c r="Q352" s="48" t="n">
        <v>0</v>
      </c>
      <c r="R352" s="48" t="n">
        <v>0</v>
      </c>
      <c r="S352" s="48" t="n">
        <v>0</v>
      </c>
      <c r="T352" s="48" t="n">
        <v>0</v>
      </c>
      <c r="U352" s="78" t="s">
        <v>830</v>
      </c>
      <c r="V352" s="79" t="s">
        <v>509</v>
      </c>
      <c r="W352" s="79" t="n">
        <v>268</v>
      </c>
      <c r="X352" s="48"/>
      <c r="Y352" s="48"/>
      <c r="Z352" s="48"/>
      <c r="AA352" s="48"/>
      <c r="AB352" s="48"/>
      <c r="AC352" s="48"/>
      <c r="AD352" s="48"/>
      <c r="AE352" s="48"/>
      <c r="AF352" s="48"/>
      <c r="AG352" s="48"/>
      <c r="AH352" s="48"/>
      <c r="AI352" s="48"/>
      <c r="AJ352" s="48"/>
      <c r="AK352" s="48" t="n">
        <v>4</v>
      </c>
      <c r="AL352" s="48"/>
      <c r="AM352" s="48"/>
      <c r="AN352" s="48"/>
      <c r="AO352" s="48"/>
      <c r="AP352" s="48"/>
      <c r="AQ352" s="48"/>
      <c r="AR352" s="48"/>
      <c r="AS352" s="48"/>
      <c r="AT352" s="48"/>
      <c r="AU352" s="48"/>
      <c r="AV352" s="48"/>
      <c r="AW352" s="48"/>
      <c r="AX352" s="48"/>
      <c r="AY352" s="48"/>
      <c r="AZ352" s="48"/>
      <c r="BA352" s="48"/>
      <c r="BB352" s="48"/>
      <c r="BC352" s="48"/>
      <c r="BD352" s="48"/>
      <c r="BE352" s="48"/>
      <c r="BF352" s="48"/>
      <c r="BG352" s="48"/>
      <c r="BH352" s="48"/>
    </row>
    <row r="353" customFormat="false" ht="11.25" hidden="false" customHeight="false" outlineLevel="0" collapsed="false">
      <c r="A353" s="47" t="s">
        <v>115</v>
      </c>
      <c r="B353" s="77" t="s">
        <v>43</v>
      </c>
      <c r="C353" s="47" t="s">
        <v>513</v>
      </c>
      <c r="D353" s="77" t="s">
        <v>503</v>
      </c>
      <c r="E353" s="77"/>
      <c r="F353" s="77" t="s">
        <v>504</v>
      </c>
      <c r="G353" s="77" t="s">
        <v>511</v>
      </c>
      <c r="H353" s="77" t="n">
        <v>1</v>
      </c>
      <c r="I353" s="77" t="n">
        <v>0</v>
      </c>
      <c r="J353" s="48" t="s">
        <v>512</v>
      </c>
      <c r="K353" s="48" t="s">
        <v>519</v>
      </c>
      <c r="L353" s="48" t="s">
        <v>507</v>
      </c>
      <c r="M353" s="48" t="n">
        <v>0</v>
      </c>
      <c r="N353" s="48" t="n">
        <v>0</v>
      </c>
      <c r="O353" s="48" t="n">
        <v>0</v>
      </c>
      <c r="P353" s="48" t="n">
        <v>0</v>
      </c>
      <c r="Q353" s="48" t="n">
        <v>0</v>
      </c>
      <c r="R353" s="48" t="n">
        <v>0</v>
      </c>
      <c r="S353" s="48" t="n">
        <v>0</v>
      </c>
      <c r="T353" s="48" t="n">
        <v>0</v>
      </c>
      <c r="U353" s="78" t="s">
        <v>831</v>
      </c>
      <c r="V353" s="79" t="s">
        <v>509</v>
      </c>
      <c r="W353" s="79" t="n">
        <v>269</v>
      </c>
      <c r="X353" s="48" t="n">
        <v>0</v>
      </c>
      <c r="Y353" s="48"/>
      <c r="Z353" s="48"/>
      <c r="AA353" s="48"/>
      <c r="AB353" s="48"/>
      <c r="AC353" s="48"/>
      <c r="AD353" s="48"/>
      <c r="AE353" s="48"/>
      <c r="AF353" s="48"/>
      <c r="AG353" s="48"/>
      <c r="AH353" s="48"/>
      <c r="AI353" s="48"/>
      <c r="AJ353" s="48"/>
      <c r="AK353" s="48"/>
      <c r="AL353" s="48"/>
      <c r="AM353" s="48"/>
      <c r="AN353" s="48"/>
      <c r="AO353" s="48"/>
      <c r="AP353" s="48"/>
      <c r="AQ353" s="48"/>
      <c r="AR353" s="48"/>
      <c r="AS353" s="48"/>
      <c r="AT353" s="48"/>
      <c r="AU353" s="48"/>
      <c r="AV353" s="48"/>
      <c r="AW353" s="48"/>
      <c r="AX353" s="48"/>
      <c r="AY353" s="48"/>
      <c r="AZ353" s="48"/>
      <c r="BA353" s="48"/>
      <c r="BB353" s="48"/>
      <c r="BC353" s="48"/>
      <c r="BD353" s="48"/>
      <c r="BE353" s="48"/>
      <c r="BF353" s="48"/>
      <c r="BG353" s="48"/>
      <c r="BH353" s="48"/>
    </row>
    <row r="354" customFormat="false" ht="11.25" hidden="false" customHeight="false" outlineLevel="0" collapsed="false">
      <c r="A354" s="47" t="s">
        <v>457</v>
      </c>
      <c r="B354" s="77" t="s">
        <v>41</v>
      </c>
      <c r="C354" s="47" t="s">
        <v>832</v>
      </c>
      <c r="D354" s="77" t="s">
        <v>555</v>
      </c>
      <c r="E354" s="77"/>
      <c r="F354" s="77" t="s">
        <v>504</v>
      </c>
      <c r="G354" s="77" t="s">
        <v>517</v>
      </c>
      <c r="H354" s="77" t="n">
        <v>0</v>
      </c>
      <c r="I354" s="77" t="n">
        <v>0</v>
      </c>
      <c r="J354" s="48" t="s">
        <v>518</v>
      </c>
      <c r="K354" s="48" t="s">
        <v>565</v>
      </c>
      <c r="L354" s="48" t="s">
        <v>507</v>
      </c>
      <c r="M354" s="48" t="n">
        <v>0</v>
      </c>
      <c r="N354" s="48" t="n">
        <v>0</v>
      </c>
      <c r="O354" s="48" t="n">
        <v>0</v>
      </c>
      <c r="P354" s="48" t="n">
        <v>0</v>
      </c>
      <c r="Q354" s="48" t="n">
        <v>0</v>
      </c>
      <c r="R354" s="48" t="n">
        <v>0</v>
      </c>
      <c r="S354" s="48" t="n">
        <v>0</v>
      </c>
      <c r="T354" s="48" t="n">
        <v>0</v>
      </c>
      <c r="U354" s="78" t="str">
        <f aca="false">Character!G2&amp;" living creatures, 30' radius spread"</f>
        <v>1 living creatures, 30' radius spread</v>
      </c>
      <c r="V354" s="79" t="s">
        <v>509</v>
      </c>
      <c r="W354" s="79" t="n">
        <v>269</v>
      </c>
      <c r="X354" s="48"/>
      <c r="Y354" s="48"/>
      <c r="Z354" s="48"/>
      <c r="AA354" s="48"/>
      <c r="AB354" s="48"/>
      <c r="AC354" s="48"/>
      <c r="AD354" s="48"/>
      <c r="AE354" s="48"/>
      <c r="AF354" s="48" t="n">
        <v>9</v>
      </c>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row>
    <row r="355" customFormat="false" ht="11.25" hidden="false" customHeight="false" outlineLevel="0" collapsed="false">
      <c r="A355" s="47" t="s">
        <v>281</v>
      </c>
      <c r="B355" s="77" t="s">
        <v>35</v>
      </c>
      <c r="C355" s="47" t="s">
        <v>676</v>
      </c>
      <c r="D355" s="77" t="s">
        <v>503</v>
      </c>
      <c r="E355" s="77"/>
      <c r="F355" s="77" t="s">
        <v>504</v>
      </c>
      <c r="G355" s="77" t="s">
        <v>505</v>
      </c>
      <c r="H355" s="77" t="n">
        <v>0</v>
      </c>
      <c r="I355" s="77" t="n">
        <v>0</v>
      </c>
      <c r="J355" s="48" t="s">
        <v>532</v>
      </c>
      <c r="K355" s="48" t="s">
        <v>532</v>
      </c>
      <c r="L355" s="48" t="s">
        <v>507</v>
      </c>
      <c r="M355" s="48" t="n">
        <v>0</v>
      </c>
      <c r="N355" s="48" t="n">
        <v>0</v>
      </c>
      <c r="O355" s="48" t="n">
        <v>0</v>
      </c>
      <c r="P355" s="48" t="n">
        <v>0</v>
      </c>
      <c r="Q355" s="48" t="n">
        <v>0</v>
      </c>
      <c r="R355" s="48" t="n">
        <v>0</v>
      </c>
      <c r="S355" s="48" t="n">
        <v>0</v>
      </c>
      <c r="T355" s="48" t="n">
        <v>0</v>
      </c>
      <c r="U355" s="78" t="str">
        <f aca="false">"2d4 @10', 1d4 @20', pass 2d6+"&amp;Character!G2</f>
        <v>2d4 @10', 1d4 @20', pass 2d6+1</v>
      </c>
      <c r="V355" s="79" t="s">
        <v>509</v>
      </c>
      <c r="W355" s="79" t="n">
        <v>269</v>
      </c>
      <c r="X355" s="48"/>
      <c r="Y355" s="48"/>
      <c r="Z355" s="48"/>
      <c r="AA355" s="48"/>
      <c r="AB355" s="48"/>
      <c r="AC355" s="48"/>
      <c r="AD355" s="48"/>
      <c r="AE355" s="48"/>
      <c r="AF355" s="48"/>
      <c r="AG355" s="48"/>
      <c r="AH355" s="48"/>
      <c r="AI355" s="48"/>
      <c r="AJ355" s="48"/>
      <c r="AK355" s="48"/>
      <c r="AL355" s="48"/>
      <c r="AM355" s="48" t="n">
        <v>4</v>
      </c>
      <c r="AN355" s="48"/>
      <c r="AO355" s="48"/>
      <c r="AP355" s="48"/>
      <c r="AQ355" s="48"/>
      <c r="AR355" s="48"/>
      <c r="AS355" s="48"/>
      <c r="AT355" s="48"/>
      <c r="AU355" s="48"/>
      <c r="AV355" s="48"/>
      <c r="AW355" s="48"/>
      <c r="AX355" s="48"/>
      <c r="AY355" s="48"/>
      <c r="AZ355" s="48"/>
      <c r="BA355" s="48"/>
      <c r="BB355" s="48"/>
      <c r="BC355" s="48"/>
      <c r="BD355" s="48"/>
      <c r="BE355" s="48"/>
      <c r="BF355" s="48"/>
      <c r="BG355" s="48"/>
      <c r="BH355" s="48"/>
    </row>
    <row r="356" customFormat="false" ht="11.25" hidden="false" customHeight="false" outlineLevel="0" collapsed="false">
      <c r="A356" s="47" t="s">
        <v>324</v>
      </c>
      <c r="B356" s="77" t="s">
        <v>28</v>
      </c>
      <c r="C356" s="47" t="s">
        <v>612</v>
      </c>
      <c r="D356" s="77" t="s">
        <v>503</v>
      </c>
      <c r="E356" s="77"/>
      <c r="F356" s="77" t="s">
        <v>504</v>
      </c>
      <c r="G356" s="77" t="s">
        <v>505</v>
      </c>
      <c r="H356" s="77" t="n">
        <v>0</v>
      </c>
      <c r="I356" s="77" t="n">
        <v>0</v>
      </c>
      <c r="J356" s="48" t="s">
        <v>518</v>
      </c>
      <c r="K356" s="48" t="s">
        <v>532</v>
      </c>
      <c r="L356" s="48" t="s">
        <v>528</v>
      </c>
      <c r="M356" s="48" t="n">
        <v>0</v>
      </c>
      <c r="N356" s="48" t="n">
        <v>0</v>
      </c>
      <c r="O356" s="48" t="n">
        <v>0</v>
      </c>
      <c r="P356" s="48" t="n">
        <v>0</v>
      </c>
      <c r="Q356" s="48" t="n">
        <v>0</v>
      </c>
      <c r="R356" s="48" t="n">
        <v>0</v>
      </c>
      <c r="S356" s="48" t="n">
        <v>1</v>
      </c>
      <c r="T356" s="48" t="n">
        <v>0</v>
      </c>
      <c r="U356" s="78" t="str">
        <f aca="false">"("&amp;Level+BonusCreation*2&amp;") 5' squares, "&amp;TRUNC((Level+BonusCreation*2)/4)*20&amp;" hp"</f>
        <v>(1) 5' squares, 0 hp</v>
      </c>
      <c r="V356" s="79" t="s">
        <v>509</v>
      </c>
      <c r="W356" s="79" t="n">
        <v>270</v>
      </c>
      <c r="X356" s="48" t="n">
        <v>5</v>
      </c>
      <c r="Y356" s="48"/>
      <c r="Z356" s="48"/>
      <c r="AA356" s="48"/>
      <c r="AB356" s="48"/>
      <c r="AC356" s="48"/>
      <c r="AD356" s="48"/>
      <c r="AE356" s="48"/>
      <c r="AF356" s="48"/>
      <c r="AG356" s="48"/>
      <c r="AH356" s="48"/>
      <c r="AI356" s="48"/>
      <c r="AJ356" s="48" t="n">
        <v>5</v>
      </c>
      <c r="AK356" s="48"/>
      <c r="AL356" s="48"/>
      <c r="AM356" s="48"/>
      <c r="AN356" s="48"/>
      <c r="AO356" s="48"/>
      <c r="AP356" s="48"/>
      <c r="AQ356" s="48"/>
      <c r="AR356" s="48"/>
      <c r="AS356" s="48"/>
      <c r="AT356" s="48"/>
      <c r="AU356" s="48"/>
      <c r="AV356" s="48"/>
      <c r="AW356" s="48"/>
      <c r="AX356" s="48"/>
      <c r="AY356" s="48"/>
      <c r="AZ356" s="48"/>
      <c r="BA356" s="48"/>
      <c r="BB356" s="48"/>
      <c r="BC356" s="48"/>
      <c r="BD356" s="48"/>
      <c r="BE356" s="48"/>
      <c r="BF356" s="48"/>
      <c r="BG356" s="48"/>
      <c r="BH356" s="48"/>
    </row>
    <row r="357" customFormat="false" ht="11.25" hidden="false" customHeight="false" outlineLevel="0" collapsed="false">
      <c r="A357" s="47" t="s">
        <v>336</v>
      </c>
      <c r="B357" s="77" t="s">
        <v>28</v>
      </c>
      <c r="C357" s="47" t="s">
        <v>612</v>
      </c>
      <c r="D357" s="77" t="s">
        <v>516</v>
      </c>
      <c r="E357" s="77"/>
      <c r="F357" s="77" t="s">
        <v>504</v>
      </c>
      <c r="G357" s="77" t="s">
        <v>505</v>
      </c>
      <c r="H357" s="77" t="n">
        <v>0</v>
      </c>
      <c r="I357" s="77" t="n">
        <v>10</v>
      </c>
      <c r="J357" s="48" t="s">
        <v>512</v>
      </c>
      <c r="K357" s="48" t="s">
        <v>16</v>
      </c>
      <c r="L357" s="48" t="s">
        <v>528</v>
      </c>
      <c r="M357" s="48" t="n">
        <v>0</v>
      </c>
      <c r="N357" s="48" t="n">
        <v>0</v>
      </c>
      <c r="O357" s="48" t="n">
        <v>0</v>
      </c>
      <c r="P357" s="48" t="n">
        <v>0</v>
      </c>
      <c r="Q357" s="48" t="n">
        <v>0</v>
      </c>
      <c r="R357" s="48" t="n">
        <v>0</v>
      </c>
      <c r="S357" s="48" t="n">
        <v>1</v>
      </c>
      <c r="T357" s="48" t="n">
        <v>0</v>
      </c>
      <c r="U357" s="78" t="str">
        <f aca="false">"Wall of thorny brush, up to "&amp;(Level+BonusCreation*2)*10&amp;"' cube"</f>
        <v>Wall of thorny brush, up to 10' cube</v>
      </c>
      <c r="V357" s="79" t="s">
        <v>509</v>
      </c>
      <c r="W357" s="79" t="n">
        <v>271</v>
      </c>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c r="AT357" s="48"/>
      <c r="AU357" s="48"/>
      <c r="AV357" s="48"/>
      <c r="AW357" s="48"/>
      <c r="AX357" s="48"/>
      <c r="AY357" s="48"/>
      <c r="AZ357" s="48" t="n">
        <v>5</v>
      </c>
      <c r="BA357" s="48"/>
      <c r="BB357" s="48"/>
      <c r="BC357" s="48"/>
      <c r="BD357" s="48"/>
      <c r="BE357" s="48"/>
      <c r="BF357" s="48"/>
      <c r="BG357" s="48"/>
      <c r="BH357" s="48"/>
    </row>
    <row r="358" customFormat="false" ht="11.25" hidden="false" customHeight="false" outlineLevel="0" collapsed="false">
      <c r="A358" s="47" t="s">
        <v>241</v>
      </c>
      <c r="B358" s="77" t="s">
        <v>43</v>
      </c>
      <c r="C358" s="47" t="s">
        <v>513</v>
      </c>
      <c r="D358" s="77" t="s">
        <v>503</v>
      </c>
      <c r="E358" s="77"/>
      <c r="F358" s="77" t="s">
        <v>504</v>
      </c>
      <c r="G358" s="77" t="s">
        <v>511</v>
      </c>
      <c r="H358" s="77" t="n">
        <v>0</v>
      </c>
      <c r="I358" s="77" t="n">
        <v>2</v>
      </c>
      <c r="J358" s="48" t="s">
        <v>523</v>
      </c>
      <c r="K358" s="48" t="s">
        <v>519</v>
      </c>
      <c r="L358" s="48" t="s">
        <v>507</v>
      </c>
      <c r="M358" s="48" t="n">
        <v>0</v>
      </c>
      <c r="N358" s="48" t="n">
        <v>0</v>
      </c>
      <c r="O358" s="48" t="n">
        <v>0</v>
      </c>
      <c r="P358" s="48" t="n">
        <v>0</v>
      </c>
      <c r="Q358" s="48" t="n">
        <v>0</v>
      </c>
      <c r="R358" s="48" t="n">
        <v>0</v>
      </c>
      <c r="S358" s="48" t="n">
        <v>0</v>
      </c>
      <c r="T358" s="48" t="n">
        <v>0</v>
      </c>
      <c r="U358" s="78" t="s">
        <v>833</v>
      </c>
      <c r="V358" s="79" t="s">
        <v>509</v>
      </c>
      <c r="W358" s="79" t="n">
        <v>271</v>
      </c>
      <c r="X358" s="48" t="n">
        <v>3</v>
      </c>
      <c r="Y358" s="48"/>
      <c r="Z358" s="48"/>
      <c r="AA358" s="48"/>
      <c r="AB358" s="48"/>
      <c r="AC358" s="48"/>
      <c r="AD358" s="48"/>
      <c r="AE358" s="48"/>
      <c r="AF358" s="48"/>
      <c r="AG358" s="48"/>
      <c r="AH358" s="48"/>
      <c r="AI358" s="48"/>
      <c r="AJ358" s="48"/>
      <c r="AK358" s="48"/>
      <c r="AL358" s="48"/>
      <c r="AM358" s="48"/>
      <c r="AN358" s="48"/>
      <c r="AO358" s="48"/>
      <c r="AP358" s="48"/>
      <c r="AQ358" s="48"/>
      <c r="AR358" s="48"/>
      <c r="AS358" s="48"/>
      <c r="AT358" s="48"/>
      <c r="AU358" s="48"/>
      <c r="AV358" s="48"/>
      <c r="AW358" s="48"/>
      <c r="AX358" s="48"/>
      <c r="AY358" s="48"/>
      <c r="AZ358" s="48"/>
      <c r="BA358" s="48"/>
      <c r="BB358" s="48"/>
      <c r="BC358" s="48"/>
      <c r="BD358" s="48"/>
      <c r="BE358" s="48"/>
      <c r="BF358" s="48"/>
      <c r="BG358" s="48"/>
      <c r="BH358" s="48" t="n">
        <v>3</v>
      </c>
    </row>
    <row r="359" customFormat="false" ht="11.25" hidden="false" customHeight="false" outlineLevel="0" collapsed="false">
      <c r="A359" s="47" t="s">
        <v>266</v>
      </c>
      <c r="B359" s="77" t="s">
        <v>43</v>
      </c>
      <c r="C359" s="47" t="s">
        <v>513</v>
      </c>
      <c r="D359" s="77" t="s">
        <v>503</v>
      </c>
      <c r="E359" s="77"/>
      <c r="F359" s="77" t="s">
        <v>504</v>
      </c>
      <c r="G359" s="77" t="s">
        <v>511</v>
      </c>
      <c r="H359" s="77" t="n">
        <v>0</v>
      </c>
      <c r="I359" s="77" t="n">
        <v>10</v>
      </c>
      <c r="J359" s="48" t="s">
        <v>512</v>
      </c>
      <c r="K359" s="48" t="s">
        <v>519</v>
      </c>
      <c r="L359" s="48" t="s">
        <v>507</v>
      </c>
      <c r="M359" s="48" t="n">
        <v>0</v>
      </c>
      <c r="N359" s="48" t="n">
        <v>0</v>
      </c>
      <c r="O359" s="48" t="n">
        <v>0</v>
      </c>
      <c r="P359" s="48" t="n">
        <v>0</v>
      </c>
      <c r="Q359" s="48" t="n">
        <v>0</v>
      </c>
      <c r="R359" s="48" t="n">
        <v>0</v>
      </c>
      <c r="S359" s="48" t="n">
        <v>0</v>
      </c>
      <c r="T359" s="48" t="n">
        <v>0</v>
      </c>
      <c r="U359" s="78" t="str">
        <f aca="false">Character!G2&amp;" subjects tread on water as if solid."</f>
        <v>1 subjects tread on water as if solid.</v>
      </c>
      <c r="V359" s="79" t="s">
        <v>509</v>
      </c>
      <c r="W359" s="79" t="n">
        <v>271</v>
      </c>
      <c r="X359" s="48" t="n">
        <v>3</v>
      </c>
      <c r="Y359" s="48"/>
      <c r="Z359" s="48"/>
      <c r="AA359" s="48"/>
      <c r="AB359" s="48"/>
      <c r="AC359" s="48"/>
      <c r="AD359" s="48"/>
      <c r="AE359" s="48"/>
      <c r="AF359" s="48"/>
      <c r="AG359" s="48"/>
      <c r="AH359" s="48"/>
      <c r="AI359" s="48"/>
      <c r="AJ359" s="48"/>
      <c r="AK359" s="48"/>
      <c r="AL359" s="48"/>
      <c r="AM359" s="48"/>
      <c r="AN359" s="48"/>
      <c r="AO359" s="48"/>
      <c r="AP359" s="48"/>
      <c r="AQ359" s="48"/>
      <c r="AR359" s="48"/>
      <c r="AS359" s="48"/>
      <c r="AT359" s="48"/>
      <c r="AU359" s="48"/>
      <c r="AV359" s="48"/>
      <c r="AW359" s="48"/>
      <c r="AX359" s="48"/>
      <c r="AY359" s="48"/>
      <c r="AZ359" s="48"/>
      <c r="BA359" s="48"/>
      <c r="BB359" s="48"/>
      <c r="BC359" s="48"/>
      <c r="BD359" s="48"/>
      <c r="BE359" s="48"/>
      <c r="BF359" s="48"/>
      <c r="BG359" s="48"/>
      <c r="BH359" s="48"/>
    </row>
    <row r="360" customFormat="false" ht="11.25" hidden="false" customHeight="false" outlineLevel="0" collapsed="false">
      <c r="A360" s="50" t="s">
        <v>289</v>
      </c>
      <c r="B360" s="48" t="s">
        <v>43</v>
      </c>
      <c r="C360" s="50" t="s">
        <v>43</v>
      </c>
      <c r="D360" s="48" t="s">
        <v>626</v>
      </c>
      <c r="E360" s="48"/>
      <c r="F360" s="48" t="s">
        <v>504</v>
      </c>
      <c r="G360" s="48" t="s">
        <v>535</v>
      </c>
      <c r="H360" s="48" t="n">
        <v>0</v>
      </c>
      <c r="I360" s="48" t="n">
        <v>1</v>
      </c>
      <c r="J360" s="48" t="s">
        <v>506</v>
      </c>
      <c r="K360" s="48" t="s">
        <v>16</v>
      </c>
      <c r="L360" s="48" t="s">
        <v>528</v>
      </c>
      <c r="M360" s="48" t="n">
        <v>0</v>
      </c>
      <c r="N360" s="48" t="n">
        <v>0</v>
      </c>
      <c r="O360" s="48" t="n">
        <v>0</v>
      </c>
      <c r="P360" s="48" t="n">
        <v>0</v>
      </c>
      <c r="Q360" s="48" t="n">
        <v>0</v>
      </c>
      <c r="R360" s="48" t="n">
        <v>0</v>
      </c>
      <c r="S360" s="48" t="n">
        <v>0</v>
      </c>
      <c r="T360" s="48" t="n">
        <v>0</v>
      </c>
      <c r="U360" s="80" t="str">
        <f aca="false">"+"&amp;TRUNC(Level/3)-1&amp;" enhancement and special property"</f>
        <v>+-1 enhancement and special property</v>
      </c>
      <c r="V360" s="48" t="s">
        <v>537</v>
      </c>
      <c r="W360" s="48" t="n">
        <v>92</v>
      </c>
      <c r="X360" s="48" t="n">
        <v>4</v>
      </c>
      <c r="Y360" s="48"/>
      <c r="Z360" s="48"/>
      <c r="AA360" s="48"/>
      <c r="AB360" s="48"/>
      <c r="AC360" s="48"/>
      <c r="AD360" s="48"/>
      <c r="AE360" s="48"/>
      <c r="AF360" s="48"/>
      <c r="AG360" s="48"/>
      <c r="AH360" s="48"/>
      <c r="AI360" s="48"/>
      <c r="AJ360" s="48"/>
      <c r="AK360" s="48"/>
      <c r="AL360" s="48"/>
      <c r="AM360" s="48"/>
      <c r="AN360" s="48"/>
      <c r="AO360" s="48"/>
      <c r="AP360" s="48"/>
      <c r="AQ360" s="48"/>
      <c r="AR360" s="48"/>
      <c r="AS360" s="48"/>
      <c r="AT360" s="48"/>
      <c r="AU360" s="48"/>
      <c r="AV360" s="48"/>
      <c r="AW360" s="48"/>
      <c r="AX360" s="48" t="n">
        <v>4</v>
      </c>
      <c r="AY360" s="48"/>
      <c r="AZ360" s="48"/>
      <c r="BA360" s="48"/>
      <c r="BB360" s="48"/>
      <c r="BC360" s="48"/>
      <c r="BD360" s="48"/>
      <c r="BE360" s="48"/>
      <c r="BF360" s="48"/>
      <c r="BG360" s="48"/>
      <c r="BH360" s="48"/>
    </row>
    <row r="361" customFormat="false" ht="11.25" hidden="false" customHeight="false" outlineLevel="0" collapsed="false">
      <c r="A361" s="50" t="s">
        <v>311</v>
      </c>
      <c r="B361" s="48" t="s">
        <v>31</v>
      </c>
      <c r="C361" s="50" t="s">
        <v>31</v>
      </c>
      <c r="D361" s="48" t="s">
        <v>574</v>
      </c>
      <c r="E361" s="48"/>
      <c r="F361" s="48" t="s">
        <v>540</v>
      </c>
      <c r="G361" s="48" t="s">
        <v>532</v>
      </c>
      <c r="H361" s="48" t="n">
        <v>0</v>
      </c>
      <c r="I361" s="48" t="n">
        <v>0</v>
      </c>
      <c r="J361" s="48" t="s">
        <v>518</v>
      </c>
      <c r="K361" s="48" t="s">
        <v>16</v>
      </c>
      <c r="L361" s="48" t="s">
        <v>528</v>
      </c>
      <c r="M361" s="48" t="n">
        <v>0</v>
      </c>
      <c r="N361" s="48" t="n">
        <v>0</v>
      </c>
      <c r="O361" s="48" t="n">
        <v>0</v>
      </c>
      <c r="P361" s="48" t="n">
        <v>0</v>
      </c>
      <c r="Q361" s="48" t="n">
        <v>0</v>
      </c>
      <c r="R361" s="48" t="n">
        <v>0</v>
      </c>
      <c r="S361" s="48" t="n">
        <v>0</v>
      </c>
      <c r="T361" s="48" t="n">
        <v>1</v>
      </c>
      <c r="U361" s="80" t="s">
        <v>834</v>
      </c>
      <c r="V361" s="48" t="s">
        <v>537</v>
      </c>
      <c r="W361" s="48" t="n">
        <v>92</v>
      </c>
      <c r="X361" s="48" t="n">
        <v>4</v>
      </c>
      <c r="Y361" s="48"/>
      <c r="Z361" s="48"/>
      <c r="AA361" s="48"/>
      <c r="AB361" s="48"/>
      <c r="AC361" s="48"/>
      <c r="AD361" s="48"/>
      <c r="AE361" s="48"/>
      <c r="AF361" s="48"/>
      <c r="AG361" s="48"/>
      <c r="AH361" s="48"/>
      <c r="AI361" s="48"/>
      <c r="AJ361" s="48"/>
      <c r="AK361" s="48"/>
      <c r="AL361" s="48"/>
      <c r="AM361" s="48"/>
      <c r="AN361" s="48"/>
      <c r="AO361" s="48"/>
      <c r="AP361" s="48"/>
      <c r="AQ361" s="48"/>
      <c r="AR361" s="48"/>
      <c r="AS361" s="48"/>
      <c r="AT361" s="48"/>
      <c r="AU361" s="48"/>
      <c r="AV361" s="48"/>
      <c r="AW361" s="48"/>
      <c r="AX361" s="48"/>
      <c r="AY361" s="48"/>
      <c r="AZ361" s="48"/>
      <c r="BA361" s="48"/>
      <c r="BB361" s="48"/>
      <c r="BC361" s="48"/>
      <c r="BD361" s="48"/>
      <c r="BE361" s="48"/>
      <c r="BF361" s="48"/>
      <c r="BG361" s="48"/>
      <c r="BH361" s="48"/>
    </row>
    <row r="362" customFormat="false" ht="11.25" hidden="false" customHeight="false" outlineLevel="0" collapsed="false">
      <c r="A362" s="50" t="s">
        <v>465</v>
      </c>
      <c r="B362" s="48" t="s">
        <v>38</v>
      </c>
      <c r="C362" s="50" t="s">
        <v>755</v>
      </c>
      <c r="D362" s="48" t="s">
        <v>516</v>
      </c>
      <c r="E362" s="48"/>
      <c r="F362" s="48" t="s">
        <v>504</v>
      </c>
      <c r="G362" s="48" t="s">
        <v>505</v>
      </c>
      <c r="H362" s="48" t="n">
        <v>0</v>
      </c>
      <c r="I362" s="48" t="n">
        <v>0</v>
      </c>
      <c r="J362" s="48" t="s">
        <v>518</v>
      </c>
      <c r="K362" s="48" t="s">
        <v>532</v>
      </c>
      <c r="L362" s="48" t="s">
        <v>507</v>
      </c>
      <c r="M362" s="48" t="n">
        <v>0</v>
      </c>
      <c r="N362" s="48" t="n">
        <v>0</v>
      </c>
      <c r="O362" s="48" t="n">
        <v>0</v>
      </c>
      <c r="P362" s="48" t="n">
        <v>0</v>
      </c>
      <c r="Q362" s="48" t="n">
        <v>0</v>
      </c>
      <c r="R362" s="48" t="n">
        <v>0</v>
      </c>
      <c r="S362" s="48" t="n">
        <v>0</v>
      </c>
      <c r="T362" s="48" t="n">
        <v>0</v>
      </c>
      <c r="U362" s="80" t="s">
        <v>835</v>
      </c>
      <c r="V362" s="79" t="s">
        <v>509</v>
      </c>
      <c r="W362" s="48" t="n">
        <v>272</v>
      </c>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c r="AT362" s="48"/>
      <c r="AU362" s="48" t="n">
        <v>9</v>
      </c>
      <c r="AV362" s="48"/>
      <c r="AW362" s="48" t="n">
        <v>9</v>
      </c>
      <c r="AX362" s="48"/>
      <c r="AY362" s="48"/>
      <c r="AZ362" s="48"/>
      <c r="BA362" s="48"/>
      <c r="BB362" s="48"/>
      <c r="BC362" s="48"/>
      <c r="BD362" s="48"/>
      <c r="BE362" s="48"/>
      <c r="BF362" s="48"/>
      <c r="BG362" s="48"/>
      <c r="BH362" s="48"/>
    </row>
    <row r="363" customFormat="false" ht="11.25" hidden="false" customHeight="false" outlineLevel="0" collapsed="false">
      <c r="A363" s="47" t="s">
        <v>420</v>
      </c>
      <c r="B363" s="77" t="s">
        <v>35</v>
      </c>
      <c r="C363" s="47" t="s">
        <v>551</v>
      </c>
      <c r="D363" s="77" t="s">
        <v>503</v>
      </c>
      <c r="E363" s="77"/>
      <c r="F363" s="77" t="s">
        <v>504</v>
      </c>
      <c r="G363" s="77" t="s">
        <v>576</v>
      </c>
      <c r="H363" s="77" t="n">
        <v>0</v>
      </c>
      <c r="I363" s="77" t="n">
        <v>1</v>
      </c>
      <c r="J363" s="48" t="s">
        <v>506</v>
      </c>
      <c r="K363" s="48" t="s">
        <v>553</v>
      </c>
      <c r="L363" s="48" t="s">
        <v>507</v>
      </c>
      <c r="M363" s="48" t="n">
        <v>0</v>
      </c>
      <c r="N363" s="48" t="n">
        <v>0</v>
      </c>
      <c r="O363" s="48" t="n">
        <v>0</v>
      </c>
      <c r="P363" s="48" t="n">
        <v>0</v>
      </c>
      <c r="Q363" s="48" t="n">
        <v>0</v>
      </c>
      <c r="R363" s="48" t="n">
        <v>0</v>
      </c>
      <c r="S363" s="48" t="n">
        <v>0</v>
      </c>
      <c r="T363" s="48" t="n">
        <v>0</v>
      </c>
      <c r="U363" s="78" t="s">
        <v>836</v>
      </c>
      <c r="V363" s="79" t="s">
        <v>509</v>
      </c>
      <c r="W363" s="79" t="n">
        <v>272</v>
      </c>
      <c r="X363" s="48"/>
      <c r="Y363" s="48" t="n">
        <v>8</v>
      </c>
      <c r="Z363" s="48"/>
      <c r="AA363" s="48"/>
      <c r="AB363" s="48"/>
      <c r="AC363" s="48"/>
      <c r="AD363" s="48"/>
      <c r="AE363" s="48"/>
      <c r="AF363" s="48"/>
      <c r="AG363" s="48"/>
      <c r="AH363" s="48"/>
      <c r="AI363" s="48"/>
      <c r="AJ363" s="48"/>
      <c r="AK363" s="48"/>
      <c r="AL363" s="48"/>
      <c r="AM363" s="48"/>
      <c r="AN363" s="48"/>
      <c r="AO363" s="48"/>
      <c r="AP363" s="48"/>
      <c r="AQ363" s="48"/>
      <c r="AR363" s="48"/>
      <c r="AS363" s="48"/>
      <c r="AT363" s="48"/>
      <c r="AU363" s="48"/>
      <c r="AV363" s="48"/>
      <c r="AW363" s="48"/>
      <c r="AX363" s="48"/>
      <c r="AY363" s="48"/>
      <c r="AZ363" s="48"/>
      <c r="BA363" s="48"/>
      <c r="BB363" s="48"/>
      <c r="BC363" s="48"/>
      <c r="BD363" s="48"/>
      <c r="BE363" s="48"/>
      <c r="BF363" s="48"/>
      <c r="BG363" s="48"/>
      <c r="BH363" s="48"/>
    </row>
    <row r="364" customFormat="false" ht="11.25" hidden="false" customHeight="false" outlineLevel="0" collapsed="false">
      <c r="A364" s="47" t="s">
        <v>356</v>
      </c>
      <c r="B364" s="77" t="s">
        <v>43</v>
      </c>
      <c r="C364" s="47" t="s">
        <v>513</v>
      </c>
      <c r="D364" s="77" t="s">
        <v>503</v>
      </c>
      <c r="E364" s="77"/>
      <c r="F364" s="77" t="s">
        <v>504</v>
      </c>
      <c r="G364" s="77" t="s">
        <v>511</v>
      </c>
      <c r="H364" s="77" t="n">
        <v>0</v>
      </c>
      <c r="I364" s="77" t="n">
        <v>1</v>
      </c>
      <c r="J364" s="48" t="s">
        <v>523</v>
      </c>
      <c r="K364" s="48" t="s">
        <v>519</v>
      </c>
      <c r="L364" s="48" t="s">
        <v>528</v>
      </c>
      <c r="M364" s="48" t="n">
        <v>0</v>
      </c>
      <c r="N364" s="48" t="n">
        <v>0</v>
      </c>
      <c r="O364" s="48" t="n">
        <v>0</v>
      </c>
      <c r="P364" s="48" t="n">
        <v>0</v>
      </c>
      <c r="Q364" s="48" t="n">
        <v>0</v>
      </c>
      <c r="R364" s="48" t="n">
        <v>0</v>
      </c>
      <c r="S364" s="48" t="n">
        <v>0</v>
      </c>
      <c r="T364" s="48" t="n">
        <v>0</v>
      </c>
      <c r="U364" s="78" t="str">
        <f aca="false">"You and "&amp;TRUNC(Character!G2/3)&amp;" touched creatures"</f>
        <v>You and 0 touched creatures</v>
      </c>
      <c r="V364" s="79" t="s">
        <v>509</v>
      </c>
      <c r="W364" s="79" t="n">
        <v>272</v>
      </c>
      <c r="X364" s="48" t="n">
        <v>6</v>
      </c>
      <c r="Y364" s="48"/>
      <c r="Z364" s="48"/>
      <c r="AA364" s="48"/>
      <c r="AB364" s="48"/>
      <c r="AC364" s="48"/>
      <c r="AD364" s="48"/>
      <c r="AE364" s="48"/>
      <c r="AF364" s="48"/>
      <c r="AG364" s="48"/>
      <c r="AH364" s="48"/>
      <c r="AI364" s="48"/>
      <c r="AJ364" s="48"/>
      <c r="AK364" s="48"/>
      <c r="AL364" s="48"/>
      <c r="AM364" s="48"/>
      <c r="AN364" s="48"/>
      <c r="AO364" s="48"/>
      <c r="AP364" s="48"/>
      <c r="AQ364" s="48"/>
      <c r="AR364" s="48"/>
      <c r="AS364" s="48"/>
      <c r="AT364" s="48"/>
      <c r="AU364" s="48"/>
      <c r="AV364" s="48"/>
      <c r="AW364" s="48"/>
      <c r="AX364" s="48"/>
      <c r="AY364" s="48"/>
      <c r="AZ364" s="48"/>
      <c r="BA364" s="48"/>
      <c r="BB364" s="48"/>
      <c r="BC364" s="48"/>
      <c r="BD364" s="48"/>
      <c r="BE364" s="48"/>
      <c r="BF364" s="48"/>
      <c r="BG364" s="48"/>
      <c r="BH364" s="48"/>
    </row>
    <row r="365" customFormat="false" ht="11.25" hidden="false" customHeight="false" outlineLevel="0" collapsed="false">
      <c r="A365" s="47" t="s">
        <v>162</v>
      </c>
      <c r="B365" s="77" t="s">
        <v>35</v>
      </c>
      <c r="C365" s="47" t="s">
        <v>551</v>
      </c>
      <c r="D365" s="77" t="s">
        <v>503</v>
      </c>
      <c r="E365" s="77"/>
      <c r="F365" s="77" t="s">
        <v>504</v>
      </c>
      <c r="G365" s="77" t="s">
        <v>505</v>
      </c>
      <c r="H365" s="77" t="n">
        <v>0</v>
      </c>
      <c r="I365" s="77" t="n">
        <v>1</v>
      </c>
      <c r="J365" s="48" t="s">
        <v>506</v>
      </c>
      <c r="K365" s="48" t="s">
        <v>16</v>
      </c>
      <c r="L365" s="48" t="s">
        <v>507</v>
      </c>
      <c r="M365" s="48" t="n">
        <v>0</v>
      </c>
      <c r="N365" s="48" t="n">
        <v>0</v>
      </c>
      <c r="O365" s="48" t="n">
        <v>0</v>
      </c>
      <c r="P365" s="48" t="n">
        <v>0</v>
      </c>
      <c r="Q365" s="48" t="n">
        <v>0</v>
      </c>
      <c r="R365" s="48" t="n">
        <v>0</v>
      </c>
      <c r="S365" s="48" t="n">
        <v>0</v>
      </c>
      <c r="T365" s="48" t="n">
        <v>0</v>
      </c>
      <c r="U365" s="78" t="str">
        <f aca="false">"Wall "&amp;10*Character!G2&amp;"' long and "&amp;5*Character!G2&amp;"' high"</f>
        <v>Wall 10' long and 5' high</v>
      </c>
      <c r="V365" s="79" t="s">
        <v>509</v>
      </c>
      <c r="W365" s="79" t="n">
        <v>273</v>
      </c>
      <c r="X365" s="48" t="n">
        <v>3</v>
      </c>
      <c r="Y365" s="48" t="n">
        <v>2</v>
      </c>
      <c r="Z365" s="48"/>
      <c r="AA365" s="48"/>
      <c r="AB365" s="48"/>
      <c r="AC365" s="48"/>
      <c r="AD365" s="48"/>
      <c r="AE365" s="48"/>
      <c r="AF365" s="48"/>
      <c r="AG365" s="48"/>
      <c r="AH365" s="48"/>
      <c r="AI365" s="48"/>
      <c r="AJ365" s="48"/>
      <c r="AK365" s="48"/>
      <c r="AL365" s="48"/>
      <c r="AM365" s="48"/>
      <c r="AN365" s="48"/>
      <c r="AO365" s="48"/>
      <c r="AP365" s="48"/>
      <c r="AQ365" s="48"/>
      <c r="AR365" s="48"/>
      <c r="AS365" s="48"/>
      <c r="AT365" s="48"/>
      <c r="AU365" s="48"/>
      <c r="AV365" s="48"/>
      <c r="AW365" s="48"/>
      <c r="AX365" s="48"/>
      <c r="AY365" s="48"/>
      <c r="AZ365" s="48"/>
      <c r="BA365" s="48"/>
      <c r="BB365" s="48"/>
      <c r="BC365" s="48"/>
      <c r="BD365" s="48"/>
      <c r="BE365" s="48"/>
      <c r="BF365" s="48"/>
      <c r="BG365" s="48"/>
      <c r="BH365" s="48"/>
    </row>
    <row r="366" customFormat="false" ht="11.25" hidden="false" customHeight="false" outlineLevel="0" collapsed="false">
      <c r="A366" s="47" t="s">
        <v>390</v>
      </c>
      <c r="B366" s="77" t="s">
        <v>35</v>
      </c>
      <c r="C366" s="47" t="s">
        <v>837</v>
      </c>
      <c r="D366" s="77" t="s">
        <v>555</v>
      </c>
      <c r="E366" s="77"/>
      <c r="F366" s="77" t="s">
        <v>504</v>
      </c>
      <c r="G366" s="77" t="s">
        <v>532</v>
      </c>
      <c r="H366" s="77" t="n">
        <v>0</v>
      </c>
      <c r="I366" s="77" t="n">
        <v>0</v>
      </c>
      <c r="J366" s="48" t="s">
        <v>518</v>
      </c>
      <c r="K366" s="48" t="s">
        <v>16</v>
      </c>
      <c r="L366" s="48" t="s">
        <v>507</v>
      </c>
      <c r="M366" s="48" t="n">
        <v>1</v>
      </c>
      <c r="N366" s="48" t="n">
        <v>0</v>
      </c>
      <c r="O366" s="48" t="n">
        <v>0</v>
      </c>
      <c r="P366" s="48" t="n">
        <v>0</v>
      </c>
      <c r="Q366" s="48" t="n">
        <v>0</v>
      </c>
      <c r="R366" s="48" t="n">
        <v>0</v>
      </c>
      <c r="S366" s="48" t="n">
        <v>0</v>
      </c>
      <c r="T366" s="48" t="n">
        <v>0</v>
      </c>
      <c r="U366" s="78" t="s">
        <v>838</v>
      </c>
      <c r="V366" s="79" t="s">
        <v>509</v>
      </c>
      <c r="W366" s="79" t="n">
        <v>273</v>
      </c>
      <c r="X366" s="48" t="n">
        <v>7</v>
      </c>
      <c r="Y366" s="48"/>
      <c r="Z366" s="48"/>
      <c r="AA366" s="48"/>
      <c r="AB366" s="48"/>
      <c r="AC366" s="48" t="n">
        <v>7</v>
      </c>
      <c r="AD366" s="48"/>
      <c r="AE366" s="48"/>
      <c r="AF366" s="48"/>
      <c r="AG366" s="48"/>
      <c r="AH366" s="48"/>
      <c r="AI366" s="48"/>
      <c r="AJ366" s="48"/>
      <c r="AK366" s="48"/>
      <c r="AL366" s="48"/>
      <c r="AM366" s="48"/>
      <c r="AN366" s="48"/>
      <c r="AO366" s="48"/>
      <c r="AP366" s="48"/>
      <c r="AQ366" s="48"/>
      <c r="AR366" s="48"/>
      <c r="AS366" s="48"/>
      <c r="AT366" s="48"/>
      <c r="AU366" s="48"/>
      <c r="AV366" s="48"/>
      <c r="AW366" s="48"/>
      <c r="AX366" s="48"/>
      <c r="AY366" s="48"/>
      <c r="AZ366" s="48"/>
      <c r="BA366" s="48"/>
      <c r="BB366" s="48"/>
      <c r="BC366" s="48"/>
      <c r="BD366" s="48"/>
      <c r="BE366" s="48"/>
      <c r="BF366" s="48"/>
      <c r="BG366" s="48"/>
      <c r="BH366" s="48"/>
    </row>
    <row r="367" customFormat="false" ht="11.25" hidden="false" customHeight="false" outlineLevel="0" collapsed="false">
      <c r="A367" s="47" t="s">
        <v>385</v>
      </c>
      <c r="B367" s="77" t="s">
        <v>43</v>
      </c>
      <c r="C367" s="47" t="s">
        <v>643</v>
      </c>
      <c r="D367" s="77" t="s">
        <v>555</v>
      </c>
      <c r="E367" s="77"/>
      <c r="F367" s="77" t="s">
        <v>504</v>
      </c>
      <c r="G367" s="77" t="s">
        <v>600</v>
      </c>
      <c r="H367" s="77" t="n">
        <v>0</v>
      </c>
      <c r="I367" s="77" t="n">
        <v>0</v>
      </c>
      <c r="J367" s="48" t="s">
        <v>518</v>
      </c>
      <c r="K367" s="48" t="s">
        <v>519</v>
      </c>
      <c r="L367" s="48" t="s">
        <v>528</v>
      </c>
      <c r="M367" s="48" t="n">
        <v>0</v>
      </c>
      <c r="N367" s="48" t="n">
        <v>0</v>
      </c>
      <c r="O367" s="48" t="n">
        <v>0</v>
      </c>
      <c r="P367" s="48" t="n">
        <v>0</v>
      </c>
      <c r="Q367" s="48" t="n">
        <v>0</v>
      </c>
      <c r="R367" s="48" t="n">
        <v>0</v>
      </c>
      <c r="S367" s="48" t="n">
        <v>0</v>
      </c>
      <c r="T367" s="48" t="n">
        <v>0</v>
      </c>
      <c r="U367" s="78" t="str">
        <f aca="false">"You and touched things up to "&amp;Character!G2*50&amp;" lb"</f>
        <v>You and touched things up to 50 lb</v>
      </c>
      <c r="V367" s="79" t="s">
        <v>509</v>
      </c>
      <c r="W367" s="79" t="n">
        <v>274</v>
      </c>
      <c r="X367" s="48" t="n">
        <v>6</v>
      </c>
      <c r="Y367" s="48"/>
      <c r="Z367" s="48"/>
      <c r="AA367" s="48"/>
      <c r="AB367" s="48"/>
      <c r="AC367" s="48"/>
      <c r="AD367" s="48"/>
      <c r="AE367" s="48"/>
      <c r="AF367" s="48"/>
      <c r="AG367" s="48"/>
      <c r="AH367" s="48"/>
      <c r="AI367" s="48"/>
      <c r="AJ367" s="48"/>
      <c r="AK367" s="48"/>
      <c r="AL367" s="48"/>
      <c r="AM367" s="48"/>
      <c r="AN367" s="48"/>
      <c r="AO367" s="48"/>
      <c r="AP367" s="48"/>
      <c r="AQ367" s="48"/>
      <c r="AR367" s="48"/>
      <c r="AS367" s="48"/>
      <c r="AT367" s="48"/>
      <c r="AU367" s="48"/>
      <c r="AV367" s="48"/>
      <c r="AW367" s="48"/>
      <c r="AX367" s="48"/>
      <c r="AY367" s="48"/>
      <c r="AZ367" s="48"/>
      <c r="BA367" s="48"/>
      <c r="BB367" s="48"/>
      <c r="BC367" s="48"/>
      <c r="BD367" s="48"/>
      <c r="BE367" s="48"/>
      <c r="BF367" s="48"/>
      <c r="BG367" s="48"/>
      <c r="BH367" s="48"/>
    </row>
    <row r="368" customFormat="false" ht="11.25" hidden="false" customHeight="false" outlineLevel="0" collapsed="false">
      <c r="A368" s="47" t="s">
        <v>212</v>
      </c>
      <c r="B368" s="77" t="s">
        <v>33</v>
      </c>
      <c r="C368" s="47" t="s">
        <v>510</v>
      </c>
      <c r="D368" s="77" t="s">
        <v>503</v>
      </c>
      <c r="E368" s="77"/>
      <c r="F368" s="77" t="s">
        <v>504</v>
      </c>
      <c r="G368" s="77" t="s">
        <v>517</v>
      </c>
      <c r="H368" s="77" t="n">
        <v>0</v>
      </c>
      <c r="I368" s="77" t="n">
        <v>1</v>
      </c>
      <c r="J368" s="48" t="s">
        <v>512</v>
      </c>
      <c r="K368" s="48" t="s">
        <v>519</v>
      </c>
      <c r="L368" s="48" t="s">
        <v>507</v>
      </c>
      <c r="M368" s="48" t="n">
        <v>0</v>
      </c>
      <c r="N368" s="48" t="n">
        <v>0</v>
      </c>
      <c r="O368" s="48" t="n">
        <v>0</v>
      </c>
      <c r="P368" s="48" t="n">
        <v>0</v>
      </c>
      <c r="Q368" s="48" t="n">
        <v>0</v>
      </c>
      <c r="R368" s="48" t="n">
        <v>0</v>
      </c>
      <c r="S368" s="48" t="n">
        <v>0</v>
      </c>
      <c r="T368" s="48" t="n">
        <v>0</v>
      </c>
      <c r="U368" s="78" t="str">
        <f aca="false">5*Character!G2&amp;"' radius emanation."</f>
        <v>5' radius emanation.</v>
      </c>
      <c r="V368" s="79" t="s">
        <v>509</v>
      </c>
      <c r="W368" s="79" t="n">
        <v>274</v>
      </c>
      <c r="X368" s="48" t="n">
        <v>2</v>
      </c>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row>
  </sheetData>
  <mergeCells count="45">
    <mergeCell ref="M1:M2"/>
    <mergeCell ref="N1:N2"/>
    <mergeCell ref="O1:O2"/>
    <mergeCell ref="P1:P2"/>
    <mergeCell ref="Q1:Q2"/>
    <mergeCell ref="R1:R2"/>
    <mergeCell ref="S1:S2"/>
    <mergeCell ref="T1:T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 ref="AO1:AO2"/>
    <mergeCell ref="AP1:AP2"/>
    <mergeCell ref="AQ1:AQ2"/>
    <mergeCell ref="AR1:AR2"/>
    <mergeCell ref="AS1:AS2"/>
    <mergeCell ref="AT1:AT2"/>
    <mergeCell ref="AU1:AU2"/>
    <mergeCell ref="AV1:AV2"/>
    <mergeCell ref="AW1:AW2"/>
    <mergeCell ref="AX1:AX2"/>
    <mergeCell ref="AY1:AY2"/>
    <mergeCell ref="AZ1:AZ2"/>
    <mergeCell ref="BA1:BA2"/>
    <mergeCell ref="BB1:BB2"/>
    <mergeCell ref="BC1:BC2"/>
    <mergeCell ref="BD1:BD2"/>
    <mergeCell ref="BE1:BE2"/>
    <mergeCell ref="BF1:BF2"/>
    <mergeCell ref="BG1:BG2"/>
    <mergeCell ref="BH1:B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17:43:44Z</dcterms:created>
  <dc:creator>Bob Fitch</dc:creator>
  <dc:description>Version 2.00</dc:description>
  <dc:language>en-US</dc:language>
  <cp:lastModifiedBy>BFitch</cp:lastModifiedBy>
  <cp:lastPrinted>2001-02-25T09:34:36Z</cp:lastPrinted>
  <dcterms:modified xsi:type="dcterms:W3CDTF">2001-07-13T15:59:57Z</dcterms:modified>
  <cp:revision>0</cp:revision>
  <dc:subject>Cleric Spells Worksheet</dc:subject>
  <dc:title>Cleric Spells Worksheet</dc:title>
</cp:coreProperties>
</file>